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Inputs" sheetId="1" state="visible" r:id="rId2"/>
    <sheet name="815 JeffHyd" sheetId="2" state="visible" r:id="rId3"/>
    <sheet name="816 JeffHyd-J1" sheetId="3" state="visible" r:id="rId4"/>
    <sheet name="817 J1-J2" sheetId="4" state="visible" r:id="rId5"/>
    <sheet name="818 J2-Platte" sheetId="5" state="visible" r:id="rId6"/>
    <sheet name="819 Phelps" sheetId="6" state="visible" r:id="rId7"/>
    <sheet name="820 E65" sheetId="7" state="visible" r:id="rId8"/>
    <sheet name="821 E67" sheetId="8" state="visible" r:id="rId9"/>
    <sheet name="827 Elwoo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46">
  <si>
    <t xml:space="preserve">Computations of the CNPPID System Seepage Losses &amp; Deliveries</t>
  </si>
  <si>
    <t xml:space="preserve">Objective: </t>
  </si>
  <si>
    <t xml:space="preserve">This wookbook is designed to compute the CNPPID System's seepage losses and deliveries.</t>
  </si>
  <si>
    <t xml:space="preserve">Methed:</t>
  </si>
  <si>
    <t xml:space="preserve">See the linked document file </t>
  </si>
  <si>
    <t xml:space="preserve">CanSeepDel2004.doc</t>
  </si>
  <si>
    <t xml:space="preserve">Use:</t>
  </si>
  <si>
    <t xml:space="preserve">A user needs to update (replace) those information in the shaded cells ONLY! </t>
  </si>
  <si>
    <t xml:space="preserve">Year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Data File</t>
  </si>
  <si>
    <t xml:space="preserve">Medicine Creek Dam Net Evaporation, inches</t>
  </si>
  <si>
    <t xml:space="preserve">MedicineCrDamNetEvap.xls</t>
  </si>
  <si>
    <t xml:space="preserve">Central Diversion, AF</t>
  </si>
  <si>
    <t xml:space="preserve">2001to2004data.xls</t>
  </si>
  <si>
    <t xml:space="preserve">Jeffrey hydro Discharge, AF</t>
  </si>
  <si>
    <t xml:space="preserve">(MonthlyFlowAF sheet)</t>
  </si>
  <si>
    <t xml:space="preserve">Jeffrey Return, AF</t>
  </si>
  <si>
    <t xml:space="preserve">Diversion for E-65, AF</t>
  </si>
  <si>
    <t xml:space="preserve">Diversion for Elwood, AF</t>
  </si>
  <si>
    <t xml:space="preserve">Elwood outflow, AF</t>
  </si>
  <si>
    <t xml:space="preserve">Diversion into E-67, AF</t>
  </si>
  <si>
    <t xml:space="preserve">J-1 discharge, AF</t>
  </si>
  <si>
    <t xml:space="preserve">J-2 hydro discharge, AF</t>
  </si>
  <si>
    <t xml:space="preserve">Diversion into Phelps, AF</t>
  </si>
  <si>
    <t xml:space="preserve">J-2 Return,AF</t>
  </si>
  <si>
    <t xml:space="preserve">Elwood Reservoir Monthly Storage Change, AF</t>
  </si>
  <si>
    <t xml:space="preserve">(MonthElwood sheet)</t>
  </si>
  <si>
    <t xml:space="preserve">Annual Values in acre-feet</t>
  </si>
  <si>
    <t xml:space="preserve">Jeffrey Reservoir Storage Change</t>
  </si>
  <si>
    <t xml:space="preserve">Johnson Reservoir Storage Change</t>
  </si>
  <si>
    <t xml:space="preserve">(AnnualStorageChange sheet)</t>
  </si>
  <si>
    <t xml:space="preserve">J-2 Forebay Storage Change</t>
  </si>
  <si>
    <t xml:space="preserve">Jeffrey Canal Storage Change</t>
  </si>
  <si>
    <t xml:space="preserve">Johnson Canal Storage Change</t>
  </si>
  <si>
    <t xml:space="preserve">E-65 Canal Delivery</t>
  </si>
  <si>
    <t xml:space="preserve">IRREFNCY.xls</t>
  </si>
  <si>
    <t xml:space="preserve">E-67 Canal Delivery</t>
  </si>
  <si>
    <t xml:space="preserve">Phelps Canal Delivery</t>
  </si>
  <si>
    <t xml:space="preserve">Diversion Dam to Jeffrey Direct Irrigation</t>
  </si>
  <si>
    <t xml:space="preserve">Supply canal irrigation 2001 to 2004.xls</t>
  </si>
  <si>
    <t xml:space="preserve">Jeffrey Hydro to J-1 Hydro Direct Irrigation</t>
  </si>
  <si>
    <t xml:space="preserve">J-1 Hydro to J-2 Hydro Direct Irrigation</t>
  </si>
  <si>
    <t xml:space="preserve">T. M. Siphon</t>
  </si>
  <si>
    <t xml:space="preserve">Headgate to Jeffrey Hydro</t>
  </si>
  <si>
    <t xml:space="preserve">Mass Balances computed using annual totals.</t>
  </si>
  <si>
    <t xml:space="preserve">Medicine Creek Dam - Station No. 5388</t>
  </si>
  <si>
    <t xml:space="preserve">Canal surface area =</t>
  </si>
  <si>
    <t xml:space="preserve">ft^2</t>
  </si>
  <si>
    <t xml:space="preserve">acres</t>
  </si>
  <si>
    <t xml:space="preserve">Change</t>
  </si>
  <si>
    <t xml:space="preserve">Net Evaporation in [inches]</t>
  </si>
  <si>
    <t xml:space="preserve">in</t>
  </si>
  <si>
    <t xml:space="preserve">Direct</t>
  </si>
  <si>
    <t xml:space="preserve">Total</t>
  </si>
  <si>
    <t xml:space="preserve">Annual</t>
  </si>
  <si>
    <t xml:space="preserve">Headgate Diversion in [ac-ft]</t>
  </si>
  <si>
    <t xml:space="preserve">Canal</t>
  </si>
  <si>
    <t xml:space="preserve">Reservoir</t>
  </si>
  <si>
    <t xml:space="preserve">Irrigation</t>
  </si>
  <si>
    <t xml:space="preserve">Delivery (Jeffrey Hydro discharge) in [ac-ft]</t>
  </si>
  <si>
    <t xml:space="preserve">Reach</t>
  </si>
  <si>
    <t xml:space="preserve">Net Evaporation Loss in [ac-ft]</t>
  </si>
  <si>
    <t xml:space="preserve">Seepage</t>
  </si>
  <si>
    <t xml:space="preserve">Ratio</t>
  </si>
  <si>
    <t xml:space="preserve">Monthly Canal Seepage Loss in [ac-ft]</t>
  </si>
  <si>
    <t xml:space="preserve">Storage</t>
  </si>
  <si>
    <t xml:space="preserve">Use</t>
  </si>
  <si>
    <t xml:space="preserve">Loss</t>
  </si>
  <si>
    <t xml:space="preserve">Annual Seepage /  </t>
  </si>
  <si>
    <t xml:space="preserve">[ac-ft]</t>
  </si>
  <si>
    <t xml:space="preserve">Annual Diversion</t>
  </si>
  <si>
    <t xml:space="preserve">[Annual seepage</t>
  </si>
  <si>
    <t xml:space="preserve">We have annual</t>
  </si>
  <si>
    <r>
      <rPr>
        <sz val="10"/>
        <color rgb="FFFF0000"/>
        <rFont val="Arial"/>
        <family val="2"/>
      </rPr>
      <t xml:space="preserve">Becareful:</t>
    </r>
    <r>
      <rPr>
        <sz val="10"/>
        <rFont val="Arial"/>
        <family val="0"/>
      </rPr>
      <t xml:space="preserve"> The ratio field is absolutely referenced when you create and copy formula.</t>
    </r>
  </si>
  <si>
    <t xml:space="preserve">loss] computed as</t>
  </si>
  <si>
    <t xml:space="preserve">totals of seepage</t>
  </si>
  <si>
    <r>
      <rPr>
        <sz val="10"/>
        <rFont val="Arial"/>
        <family val="0"/>
      </rPr>
      <t xml:space="preserve">Central diversion, change in canal storage, and change in Jeffrey reservoir storage derived from </t>
    </r>
    <r>
      <rPr>
        <b val="true"/>
        <sz val="10"/>
        <rFont val="Arial"/>
        <family val="2"/>
      </rPr>
      <t xml:space="preserve">2001 to 2004 data.xls</t>
    </r>
    <r>
      <rPr>
        <sz val="10"/>
        <rFont val="Arial"/>
        <family val="0"/>
      </rPr>
      <t xml:space="preserve">;</t>
    </r>
  </si>
  <si>
    <t xml:space="preserve">Change in reservoir/canal storage</t>
  </si>
  <si>
    <t xml:space="preserve">[Total reach loss]</t>
  </si>
  <si>
    <r>
      <rPr>
        <sz val="10"/>
        <rFont val="Arial"/>
        <family val="2"/>
      </rPr>
      <t xml:space="preserve">Net Evaporation in [inches] copied from </t>
    </r>
    <r>
      <rPr>
        <b val="true"/>
        <sz val="10"/>
        <rFont val="Arial"/>
        <family val="2"/>
      </rPr>
      <t xml:space="preserve">Station5388_NetEvap.xls</t>
    </r>
  </si>
  <si>
    <t xml:space="preserve">and diversions, but</t>
  </si>
  <si>
    <r>
      <rPr>
        <sz val="10"/>
        <rFont val="Arial"/>
        <family val="0"/>
      </rPr>
      <t xml:space="preserve">Direct irrigation use was from </t>
    </r>
    <r>
      <rPr>
        <b val="true"/>
        <sz val="10"/>
        <rFont val="Arial"/>
        <family val="2"/>
      </rPr>
      <t xml:space="preserve">Supply Canal irrigation 2001 to 2004.xls</t>
    </r>
    <r>
      <rPr>
        <sz val="10"/>
        <rFont val="Arial"/>
        <family val="0"/>
      </rPr>
      <t xml:space="preserve">;</t>
    </r>
  </si>
  <si>
    <t xml:space="preserve">Values computed as</t>
  </si>
  <si>
    <t xml:space="preserve">computed as</t>
  </si>
  <si>
    <r>
      <rPr>
        <sz val="10"/>
        <rFont val="Arial"/>
        <family val="2"/>
      </rPr>
      <t xml:space="preserve">For 2003, values are from</t>
    </r>
    <r>
      <rPr>
        <b val="true"/>
        <sz val="10"/>
        <rFont val="Arial"/>
        <family val="2"/>
      </rPr>
      <t xml:space="preserve"> MedicineCrDamNetET.xls</t>
    </r>
  </si>
  <si>
    <t xml:space="preserve">[Total reach loss] - </t>
  </si>
  <si>
    <t xml:space="preserve">monthly values only</t>
  </si>
  <si>
    <t xml:space="preserve">Both files are provided by Jeremie Kerkman of CNPPID.</t>
  </si>
  <si>
    <t xml:space="preserve">[Dec 31 storage] -</t>
  </si>
  <si>
    <t xml:space="preserve">[net evaporation]</t>
  </si>
  <si>
    <t xml:space="preserve">for diversions.</t>
  </si>
  <si>
    <t xml:space="preserve">[Jan 1 storage]</t>
  </si>
  <si>
    <t xml:space="preserve">[Headgate diversion] - </t>
  </si>
  <si>
    <t xml:space="preserve">Monthly Data Source / Notes:</t>
  </si>
  <si>
    <t xml:space="preserve">[change in canal storage] - </t>
  </si>
  <si>
    <t xml:space="preserve">If this calculation</t>
  </si>
  <si>
    <t xml:space="preserve">Thus, to compute</t>
  </si>
  <si>
    <t xml:space="preserve">[change in reservoir storage] -</t>
  </si>
  <si>
    <t xml:space="preserve">Raw monthly pan evaporation and precipitation data in [inches] for Medicine Creek Dam </t>
  </si>
  <si>
    <t xml:space="preserve">yielded a negative </t>
  </si>
  <si>
    <t xml:space="preserve">monthly seepage, </t>
  </si>
  <si>
    <t xml:space="preserve">Jeffrey</t>
  </si>
  <si>
    <t xml:space="preserve">[direct irrigation use] - </t>
  </si>
  <si>
    <t xml:space="preserve">(Station No. 5388) downloaded from DNR website, original source is EarthInfo data CD-ROM.</t>
  </si>
  <si>
    <t xml:space="preserve">value, the seepage</t>
  </si>
  <si>
    <t xml:space="preserve">we computed a ratio</t>
  </si>
  <si>
    <t xml:space="preserve">[delivery (Jeffrey</t>
  </si>
  <si>
    <t xml:space="preserve">loss was set to zero.</t>
  </si>
  <si>
    <t xml:space="preserve">of the annual seepage</t>
  </si>
  <si>
    <t xml:space="preserve">Hydro Discharge)]</t>
  </si>
  <si>
    <t xml:space="preserve">Where zero values existed in the precipitation record (Jan - Dec) and where</t>
  </si>
  <si>
    <t xml:space="preserve">to the annual diversion.</t>
  </si>
  <si>
    <t xml:space="preserve">zeros existed in the evaporation record (Apr - Oct), monthly average values</t>
  </si>
  <si>
    <t xml:space="preserve">were substituted.</t>
  </si>
  <si>
    <t xml:space="preserve">Monthly seepage</t>
  </si>
  <si>
    <t xml:space="preserve">Direct Irrigation Use is from: Supply canal irrigation 2001 to 2004.xls</t>
  </si>
  <si>
    <t xml:space="preserve">was then computed</t>
  </si>
  <si>
    <t xml:space="preserve">For months in which precipitation data was available but evaporation data was not (Jan, Feb, Mar, Dec), </t>
  </si>
  <si>
    <t xml:space="preserve">as a proportion</t>
  </si>
  <si>
    <t xml:space="preserve">zero values were assumed for net evaporation.</t>
  </si>
  <si>
    <t xml:space="preserve">of diversion.</t>
  </si>
  <si>
    <t xml:space="preserve">Pan evap data multiplied by 0.7, then precipitation values subtracted from evaporation values to get</t>
  </si>
  <si>
    <t xml:space="preserve">net evaporation.</t>
  </si>
  <si>
    <t xml:space="preserve">A negative net evaporation value indicates a net gain in water to the system.</t>
  </si>
  <si>
    <t xml:space="preserve">Jeffrey Hydro - J1 reach</t>
  </si>
  <si>
    <t xml:space="preserve">Canal surface area = </t>
  </si>
  <si>
    <t xml:space="preserve">Here are Diversion for E-65!!!</t>
  </si>
  <si>
    <t xml:space="preserve">Diversion (Jeffrey Hydro Discharge) in [ac-ft]</t>
  </si>
  <si>
    <t xml:space="preserve">Jeffrey River Return in [ac-ft]</t>
  </si>
  <si>
    <t xml:space="preserve">T.M.</t>
  </si>
  <si>
    <t xml:space="preserve">E-65 Canal Irrigation Diversion in [ac-ft] (=E65 headgate diversion - Elwood inflow + Elwood outflow)*</t>
  </si>
  <si>
    <t xml:space="preserve">Elwood Reservoir outflow in [ac-ft]</t>
  </si>
  <si>
    <t xml:space="preserve">Elwood Reservoir Inflow in [ac-ft]</t>
  </si>
  <si>
    <t xml:space="preserve">E-67 System Diversion in [ac-ft]</t>
  </si>
  <si>
    <t xml:space="preserve">Delivery (Johnson #1 Hydro Discarge) in [ac-ft]</t>
  </si>
  <si>
    <t xml:space="preserve">Net Evaporation Loss in [inches]</t>
  </si>
  <si>
    <t xml:space="preserve">Siphon</t>
  </si>
  <si>
    <t xml:space="preserve">Annual Seepage /</t>
  </si>
  <si>
    <t xml:space="preserve">.</t>
  </si>
  <si>
    <t xml:space="preserve">According to Jeremie, T.M. Siphon has not</t>
  </si>
  <si>
    <t xml:space="preserve">been used in the past 4 years. An e-mail message</t>
  </si>
  <si>
    <r>
      <rPr>
        <sz val="10"/>
        <rFont val="Arial"/>
        <family val="0"/>
      </rPr>
      <t xml:space="preserve">Monthly diversion copied from </t>
    </r>
    <r>
      <rPr>
        <b val="true"/>
        <sz val="10"/>
        <rFont val="Arial"/>
        <family val="2"/>
      </rPr>
      <t xml:space="preserve">2001 to 2004 data.xls</t>
    </r>
    <r>
      <rPr>
        <sz val="10"/>
        <rFont val="Arial"/>
        <family val="0"/>
      </rPr>
      <t xml:space="preserve">;</t>
    </r>
  </si>
  <si>
    <t xml:space="preserve">received on 12/03/03.</t>
  </si>
  <si>
    <t xml:space="preserve">Diversion for Elwood</t>
  </si>
  <si>
    <t xml:space="preserve">[Diversion (Jeffrey</t>
  </si>
  <si>
    <t xml:space="preserve">No Longer used since 2004</t>
  </si>
  <si>
    <t xml:space="preserve">Hydro Discharge)] -</t>
  </si>
  <si>
    <r>
      <rPr>
        <sz val="10"/>
        <rFont val="Arial"/>
        <family val="0"/>
      </rPr>
      <t xml:space="preserve">Annual delivery copied from </t>
    </r>
    <r>
      <rPr>
        <b val="true"/>
        <sz val="10"/>
        <rFont val="Arial"/>
        <family val="2"/>
      </rPr>
      <t xml:space="preserve">IRREFNCY.xls</t>
    </r>
  </si>
  <si>
    <t xml:space="preserve">Johnson</t>
  </si>
  <si>
    <t xml:space="preserve">Johnson </t>
  </si>
  <si>
    <t xml:space="preserve">Jeffery to J1</t>
  </si>
  <si>
    <t xml:space="preserve">[Jeffrey River Return] -</t>
  </si>
  <si>
    <t xml:space="preserve">[T.M. Siphon] -</t>
  </si>
  <si>
    <t xml:space="preserve">[direct irrigation use] -</t>
  </si>
  <si>
    <t xml:space="preserve">([E-65 diversion] - </t>
  </si>
  <si>
    <t xml:space="preserve">[Elwood outflow] +</t>
  </si>
  <si>
    <t xml:space="preserve">Elwood outflow is excluded since 2004</t>
  </si>
  <si>
    <t xml:space="preserve">[Elwood inflow]) -</t>
  </si>
  <si>
    <t xml:space="preserve">[E-67 diversion] -</t>
  </si>
  <si>
    <t xml:space="preserve">[delivery (Johnson #1</t>
  </si>
  <si>
    <t xml:space="preserve">J1 - J2 reach</t>
  </si>
  <si>
    <t xml:space="preserve">Canal surface area:</t>
  </si>
  <si>
    <t xml:space="preserve">Diversion (Johnson #1 Hydro Discharge) in [ac-ft]</t>
  </si>
  <si>
    <t xml:space="preserve">Delivery (Johnson #2 Hydro Discharge) in [ac-ft]</t>
  </si>
  <si>
    <t xml:space="preserve">J-2 Forebay</t>
  </si>
  <si>
    <t xml:space="preserve">[Diversion (Johnson #1</t>
  </si>
  <si>
    <t xml:space="preserve">[change in canal storage] -</t>
  </si>
  <si>
    <t xml:space="preserve">[Delivery (Johnson #2</t>
  </si>
  <si>
    <t xml:space="preserve">J2 - Platte reach</t>
  </si>
  <si>
    <t xml:space="preserve">Mass Balance computed using annual totals.</t>
  </si>
  <si>
    <t xml:space="preserve">Platte</t>
  </si>
  <si>
    <t xml:space="preserve">Diversion (Johnson #2 Hydro Discharge)</t>
  </si>
  <si>
    <t xml:space="preserve">Phelps Canal System Diversion in [ac-ft]</t>
  </si>
  <si>
    <t xml:space="preserve">River</t>
  </si>
  <si>
    <t xml:space="preserve">Return</t>
  </si>
  <si>
    <t xml:space="preserve">2000 value got from Jeremie</t>
  </si>
  <si>
    <t xml:space="preserve">with a call on 12/04/03.</t>
  </si>
  <si>
    <t xml:space="preserve">J-2 return</t>
  </si>
  <si>
    <t xml:space="preserve">Canal surface acre =</t>
  </si>
  <si>
    <t xml:space="preserve">Phelps Canal System</t>
  </si>
  <si>
    <t xml:space="preserve">Net Evaporation Loss in [acre-feet]</t>
  </si>
  <si>
    <t xml:space="preserve">Net</t>
  </si>
  <si>
    <t xml:space="preserve">Monthly Diversions in [ac-ft]</t>
  </si>
  <si>
    <t xml:space="preserve">System</t>
  </si>
  <si>
    <t xml:space="preserve">Evaporation</t>
  </si>
  <si>
    <t xml:space="preserve">Monthly Seepage Losses in [ac-ft]</t>
  </si>
  <si>
    <t xml:space="preserve">Monthly Irrigation delivery in [ac-ft]</t>
  </si>
  <si>
    <t xml:space="preserve">Diversion</t>
  </si>
  <si>
    <t xml:space="preserve">Deliveries</t>
  </si>
  <si>
    <t xml:space="preserve">[Total System Loss]</t>
  </si>
  <si>
    <t xml:space="preserve">Net evaporation loss in [acre-feet] computed for non-zero diversion months ONLY!</t>
  </si>
  <si>
    <t xml:space="preserve">Ratio computed</t>
  </si>
  <si>
    <t xml:space="preserve">Monthly seepage values computed by proportioning; ratios computed in column AW were multiplied</t>
  </si>
  <si>
    <t xml:space="preserve">[monthly irrigation deliveries] = [diversions] - [seepage] - [net evaporation]</t>
  </si>
  <si>
    <t xml:space="preserve">loss] computed</t>
  </si>
  <si>
    <t xml:space="preserve">as</t>
  </si>
  <si>
    <t xml:space="preserve">by monthly diversion values; seepage proportion assumed constant for all months.</t>
  </si>
  <si>
    <t xml:space="preserve">[annual diversions] -</t>
  </si>
  <si>
    <t xml:space="preserve">[annual seepage] /</t>
  </si>
  <si>
    <t xml:space="preserve">[annual deliveries]</t>
  </si>
  <si>
    <t xml:space="preserve">[total system loss] -</t>
  </si>
  <si>
    <t xml:space="preserve">[annual diversion]</t>
  </si>
  <si>
    <t xml:space="preserve">[annual net evaporation</t>
  </si>
  <si>
    <t xml:space="preserve">loss]</t>
  </si>
  <si>
    <t xml:space="preserve">E-65 Canal System </t>
  </si>
  <si>
    <t xml:space="preserve">Canal surface area=</t>
  </si>
  <si>
    <t xml:space="preserve">E-65 Diversion in [ac-ft] </t>
  </si>
  <si>
    <t xml:space="preserve">(Diversion for E-65)</t>
  </si>
  <si>
    <t xml:space="preserve">Elwood Reservoir Outflow</t>
  </si>
  <si>
    <t xml:space="preserve">Net Monthly Diversion in [ac-ft]</t>
  </si>
  <si>
    <t xml:space="preserve">[net monthly diversion] = [E-65 diversion] + [Elwood outflow]</t>
  </si>
  <si>
    <t xml:space="preserve">E-67 Canal System</t>
  </si>
  <si>
    <t xml:space="preserve">Monthly Diversion in [ac-ft]</t>
  </si>
  <si>
    <t xml:space="preserve">YEAR</t>
  </si>
  <si>
    <t xml:space="preserve">Elwood Reservoir Mass Balance/Seepage Calculations for years 2001-2002</t>
  </si>
  <si>
    <t xml:space="preserve">Reservoir surface area:</t>
  </si>
  <si>
    <t xml:space="preserve">Elwood Reservoir Inflow in acre-feet</t>
  </si>
  <si>
    <t xml:space="preserve">Elwood Reservoir Outflow in acre-feet</t>
  </si>
  <si>
    <t xml:space="preserve">Net Evaporation (0.7*Pan Evaporation - Precipitation) from Elwood Reservoir in acre-feet</t>
  </si>
  <si>
    <t xml:space="preserve">Elwood Reservoir Change in Storage in acre-feet</t>
  </si>
  <si>
    <t xml:space="preserve">Elwood Reservoir mass balance in acre-feet</t>
  </si>
  <si>
    <t xml:space="preserve">Elwood Reservoir Seepage in acre-feet</t>
  </si>
  <si>
    <t xml:space="preserve">If the mass balance calculation yielded a negative value, the seepage was set to zero.  Otherwise, seepage is equal to the result of the </t>
  </si>
  <si>
    <t xml:space="preserve">Monthly Data Sources:</t>
  </si>
  <si>
    <t xml:space="preserve">[Elwood Reservoir mass balance] computed as</t>
  </si>
  <si>
    <t xml:space="preserve">mass balance.</t>
  </si>
  <si>
    <t xml:space="preserve">Data manipulated to get net evaporation in [ac-ft] based on reservoir surface area.</t>
  </si>
  <si>
    <t xml:space="preserve">Monthly storage change was computed from daily storage as follows:</t>
  </si>
  <si>
    <r>
      <rPr>
        <sz val="10"/>
        <rFont val="Arial"/>
        <family val="0"/>
      </rPr>
      <t xml:space="preserve">Monthly, reservoir inflow, outflow, and storage change compiled from CNPPID data file: </t>
    </r>
    <r>
      <rPr>
        <b val="true"/>
        <sz val="10"/>
        <rFont val="Arial"/>
        <family val="2"/>
      </rPr>
      <t xml:space="preserve">2001to 2004 data.xls</t>
    </r>
    <r>
      <rPr>
        <sz val="10"/>
        <rFont val="Arial"/>
        <family val="0"/>
      </rPr>
      <t xml:space="preserve"> </t>
    </r>
  </si>
  <si>
    <t xml:space="preserve">[Elwood inflow] - [Elwood outflow] - [Net Evaporation from Elwood Reservoir surface] - [change in storage]</t>
  </si>
  <si>
    <t xml:space="preserve">[Last day storage of the month] - [First day storage of the month]</t>
  </si>
  <si>
    <t xml:space="preserve">(Station No. 5388) Downloade from DNR website, which was compiled from EarthInfo data CD-RO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d\-mmm"/>
    <numFmt numFmtId="168" formatCode="#,##0.0_);\(#,##0.0\)"/>
    <numFmt numFmtId="169" formatCode="0_);\(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"/>
      <family val="0"/>
    </font>
    <font>
      <sz val="12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sz val="14"/>
      <name val="Times New Roman"/>
      <family val="1"/>
    </font>
    <font>
      <sz val="12"/>
      <name val="SWISS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MS Sans Serif"/>
      <family val="2"/>
    </font>
    <font>
      <sz val="10"/>
      <color rgb="FFFF00FF"/>
      <name val="MS Sans Serif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69FFFF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heet1" xfId="20"/>
    <cellStyle name="Normal_Inputs" xfId="21"/>
    <cellStyle name="Normal_MonthlyDischarg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anSeepDel2004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4.56"/>
    <col collapsed="false" customWidth="true" hidden="false" outlineLevel="0" max="15" min="15" style="0" width="34.99"/>
  </cols>
  <sheetData>
    <row r="2" customFormat="false" ht="15" hidden="false" customHeight="false" outlineLevel="0" collapsed="false">
      <c r="D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5" hidden="false" customHeight="false" outlineLevel="0" collapsed="false">
      <c r="B8" s="0" t="s">
        <v>3</v>
      </c>
      <c r="C8" s="0" t="s">
        <v>4</v>
      </c>
      <c r="F8" s="2" t="s">
        <v>5</v>
      </c>
    </row>
    <row r="10" customFormat="false" ht="12.75" hidden="false" customHeight="false" outlineLevel="0" collapsed="false">
      <c r="B10" s="0" t="s">
        <v>6</v>
      </c>
      <c r="C10" s="0" t="s">
        <v>7</v>
      </c>
    </row>
    <row r="13" customFormat="false" ht="18.75" hidden="false" customHeight="false" outlineLevel="0" collapsed="false">
      <c r="A13" s="0" t="s">
        <v>8</v>
      </c>
      <c r="B13" s="3" t="s">
        <v>9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4" t="n">
        <v>2004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5" t="s">
        <v>17</v>
      </c>
      <c r="J14" s="5" t="s">
        <v>18</v>
      </c>
      <c r="K14" s="5" t="s">
        <v>19</v>
      </c>
      <c r="L14" s="5" t="s">
        <v>20</v>
      </c>
      <c r="M14" s="5" t="s">
        <v>21</v>
      </c>
      <c r="N14" s="6" t="s">
        <v>22</v>
      </c>
      <c r="O14" s="7" t="s">
        <v>23</v>
      </c>
    </row>
    <row r="15" customFormat="false" ht="12.75" hidden="false" customHeight="false" outlineLevel="0" collapsed="false">
      <c r="E15" s="0" t="s">
        <v>24</v>
      </c>
      <c r="O15" s="0" t="s">
        <v>25</v>
      </c>
    </row>
    <row r="16" customFormat="false" ht="15" hidden="false" customHeight="false" outlineLevel="0" collapsed="false">
      <c r="B16" s="8" t="n">
        <v>0.284</v>
      </c>
      <c r="C16" s="8" t="n">
        <v>0.463</v>
      </c>
      <c r="D16" s="8" t="n">
        <v>-0.393</v>
      </c>
      <c r="E16" s="8" t="n">
        <v>2.862</v>
      </c>
      <c r="F16" s="8" t="n">
        <v>4.349</v>
      </c>
      <c r="G16" s="8" t="n">
        <v>2.099</v>
      </c>
      <c r="H16" s="8" t="n">
        <v>0.127</v>
      </c>
      <c r="I16" s="8" t="n">
        <v>5.027</v>
      </c>
      <c r="J16" s="8" t="n">
        <v>1.534</v>
      </c>
      <c r="K16" s="8" t="n">
        <v>1.266</v>
      </c>
      <c r="L16" s="8" t="n">
        <v>0.01</v>
      </c>
      <c r="M16" s="8" t="n">
        <v>0.937</v>
      </c>
      <c r="N16" s="9" t="n">
        <f aca="false">SUM(B16:M16)</f>
        <v>18.565</v>
      </c>
      <c r="O16" s="10"/>
    </row>
    <row r="18" customFormat="false" ht="12.75" hidden="false" customHeight="false" outlineLevel="0" collapsed="false">
      <c r="B18" s="11"/>
      <c r="C18" s="11"/>
      <c r="D18" s="11"/>
      <c r="E18" s="11" t="s">
        <v>26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5" hidden="false" customHeight="false" outlineLevel="0" collapsed="false">
      <c r="B19" s="12" t="n">
        <v>23615.552</v>
      </c>
      <c r="C19" s="12" t="n">
        <v>28405.0933333333</v>
      </c>
      <c r="D19" s="12" t="n">
        <v>30989.9146666667</v>
      </c>
      <c r="E19" s="12" t="n">
        <v>28127.5130434783</v>
      </c>
      <c r="F19" s="12" t="n">
        <v>61711.824</v>
      </c>
      <c r="G19" s="12" t="n">
        <v>66543.0293333333</v>
      </c>
      <c r="H19" s="12" t="n">
        <v>109293.352</v>
      </c>
      <c r="I19" s="12" t="n">
        <v>108230.506666667</v>
      </c>
      <c r="J19" s="12" t="n">
        <v>31937.1093333333</v>
      </c>
      <c r="K19" s="12" t="n">
        <v>21036.9934933333</v>
      </c>
      <c r="L19" s="12" t="n">
        <v>25274.5066666667</v>
      </c>
      <c r="M19" s="12" t="n">
        <v>27655.72</v>
      </c>
      <c r="N19" s="9" t="n">
        <f aca="false">SUM(B19:M19)</f>
        <v>562821.114536812</v>
      </c>
      <c r="O19" s="0" t="s">
        <v>27</v>
      </c>
    </row>
    <row r="20" customFormat="false" ht="12.75" hidden="false" customHeight="false" outlineLevel="0" collapsed="false">
      <c r="E20" s="0" t="s">
        <v>28</v>
      </c>
      <c r="O20" s="0" t="s">
        <v>29</v>
      </c>
    </row>
    <row r="21" customFormat="false" ht="15" hidden="false" customHeight="false" outlineLevel="0" collapsed="false">
      <c r="B21" s="12" t="n">
        <v>27447.95464704</v>
      </c>
      <c r="C21" s="12" t="n">
        <v>30585.74968832</v>
      </c>
      <c r="D21" s="12" t="n">
        <v>31979.10273024</v>
      </c>
      <c r="E21" s="12" t="n">
        <v>28244.15638528</v>
      </c>
      <c r="F21" s="12" t="n">
        <v>57242.50386432</v>
      </c>
      <c r="G21" s="12" t="n">
        <v>62569.85368576</v>
      </c>
      <c r="H21" s="12" t="n">
        <v>100517.46869248</v>
      </c>
      <c r="I21" s="12" t="n">
        <v>102166.88661504</v>
      </c>
      <c r="J21" s="12" t="n">
        <v>23794.02883072</v>
      </c>
      <c r="K21" s="12" t="n">
        <v>24347.16898304</v>
      </c>
      <c r="L21" s="12" t="n">
        <v>23798.02984448</v>
      </c>
      <c r="M21" s="12" t="n">
        <v>25784.53317632</v>
      </c>
      <c r="N21" s="9" t="n">
        <f aca="false">SUM(B21:M21)</f>
        <v>538477.43714304</v>
      </c>
    </row>
    <row r="22" customFormat="false" ht="12.75" hidden="false" customHeight="false" outlineLevel="0" collapsed="false">
      <c r="E22" s="0" t="s">
        <v>30</v>
      </c>
    </row>
    <row r="23" customFormat="false" ht="15" hidden="false" customHeight="false" outlineLevel="0" collapsed="false">
      <c r="B23" s="12" t="n">
        <v>0</v>
      </c>
      <c r="C23" s="12" t="n">
        <v>0</v>
      </c>
      <c r="D23" s="12" t="n">
        <v>0</v>
      </c>
      <c r="E23" s="12" t="n">
        <v>564.613333333333</v>
      </c>
      <c r="F23" s="12" t="n">
        <v>13350.9146666667</v>
      </c>
      <c r="G23" s="12" t="n">
        <v>14267.0266666667</v>
      </c>
      <c r="H23" s="12" t="n">
        <v>38055.0213333333</v>
      </c>
      <c r="I23" s="12" t="n">
        <v>46797.6</v>
      </c>
      <c r="J23" s="12" t="n">
        <v>2362.53066666667</v>
      </c>
      <c r="K23" s="12" t="n">
        <v>0</v>
      </c>
      <c r="L23" s="12" t="n">
        <v>0</v>
      </c>
      <c r="M23" s="12" t="n">
        <v>0</v>
      </c>
      <c r="N23" s="9" t="n">
        <f aca="false">SUM(B23:M23)</f>
        <v>115397.706666667</v>
      </c>
    </row>
    <row r="24" customFormat="false" ht="12.75" hidden="false" customHeight="false" outlineLevel="0" collapsed="false">
      <c r="E24" s="0" t="s">
        <v>31</v>
      </c>
    </row>
    <row r="25" customFormat="false" ht="15" hidden="false" customHeight="false" outlineLevel="0" collapsed="false">
      <c r="B25" s="12" t="n">
        <v>0</v>
      </c>
      <c r="C25" s="12" t="n">
        <v>0</v>
      </c>
      <c r="D25" s="12" t="n">
        <v>0</v>
      </c>
      <c r="E25" s="12" t="n">
        <v>1389.32478956522</v>
      </c>
      <c r="F25" s="12" t="n">
        <v>6210.3416</v>
      </c>
      <c r="G25" s="12" t="n">
        <v>15167.2424453333</v>
      </c>
      <c r="H25" s="12" t="n">
        <v>10633.248</v>
      </c>
      <c r="I25" s="12" t="n">
        <v>13118.2906666667</v>
      </c>
      <c r="J25" s="12" t="n">
        <v>0</v>
      </c>
      <c r="K25" s="12" t="n">
        <v>0</v>
      </c>
      <c r="L25" s="12" t="n">
        <v>0</v>
      </c>
      <c r="M25" s="12" t="n">
        <v>0</v>
      </c>
      <c r="N25" s="9" t="n">
        <f aca="false">SUM(B25:M25)</f>
        <v>46518.4475015652</v>
      </c>
    </row>
    <row r="26" customFormat="false" ht="12.75" hidden="false" customHeight="false" outlineLevel="0" collapsed="false">
      <c r="E26" s="0" t="s">
        <v>32</v>
      </c>
    </row>
    <row r="27" customFormat="false" ht="15" hidden="false" customHeight="false" outlineLevel="0" collapsed="false">
      <c r="B27" s="12" t="n">
        <v>0</v>
      </c>
      <c r="C27" s="12" t="n">
        <v>0</v>
      </c>
      <c r="D27" s="12" t="n">
        <v>6102.536</v>
      </c>
      <c r="E27" s="12" t="n">
        <v>14371.9486017391</v>
      </c>
      <c r="F27" s="12" t="n">
        <v>12580.9490666667</v>
      </c>
      <c r="G27" s="12" t="n">
        <v>3096.80022133333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9" t="n">
        <f aca="false">SUM(B27:M27)</f>
        <v>36152.2338897391</v>
      </c>
    </row>
    <row r="28" customFormat="false" ht="12.75" hidden="false" customHeight="false" outlineLevel="0" collapsed="false">
      <c r="E28" s="0" t="s">
        <v>33</v>
      </c>
    </row>
    <row r="29" customFormat="false" ht="15" hidden="false" customHeight="false" outlineLevel="0" collapsed="false"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7525.89066666667</v>
      </c>
      <c r="I29" s="12" t="n">
        <v>15644.7493333333</v>
      </c>
      <c r="J29" s="12" t="n">
        <v>0</v>
      </c>
      <c r="K29" s="12" t="n">
        <v>0</v>
      </c>
      <c r="L29" s="12" t="n">
        <v>0</v>
      </c>
      <c r="M29" s="12" t="n">
        <v>0</v>
      </c>
      <c r="N29" s="9" t="n">
        <f aca="false">SUM(B29:M29)</f>
        <v>23170.64</v>
      </c>
    </row>
    <row r="30" customFormat="false" ht="12.75" hidden="false" customHeight="false" outlineLevel="0" collapsed="false">
      <c r="E30" s="0" t="s">
        <v>34</v>
      </c>
    </row>
    <row r="31" customFormat="false" ht="15" hidden="false" customHeight="false" outlineLevel="0" collapsed="false">
      <c r="B31" s="12" t="n">
        <v>0</v>
      </c>
      <c r="C31" s="12" t="n">
        <v>0</v>
      </c>
      <c r="D31" s="12" t="n">
        <v>0</v>
      </c>
      <c r="E31" s="12" t="n">
        <v>15.872</v>
      </c>
      <c r="F31" s="12" t="n">
        <v>67.7370666666667</v>
      </c>
      <c r="G31" s="12" t="n">
        <v>786.837866666667</v>
      </c>
      <c r="H31" s="12" t="n">
        <v>1766.14026666667</v>
      </c>
      <c r="I31" s="12" t="n">
        <v>2561.21173333333</v>
      </c>
      <c r="J31" s="12" t="n">
        <v>430.2552</v>
      </c>
      <c r="K31" s="12" t="n">
        <v>0</v>
      </c>
      <c r="L31" s="12" t="n">
        <v>0</v>
      </c>
      <c r="M31" s="12" t="n">
        <v>0</v>
      </c>
      <c r="N31" s="9" t="n">
        <f aca="false">SUM(B31:M31)</f>
        <v>5628.05413333333</v>
      </c>
    </row>
    <row r="32" customFormat="false" ht="12.75" hidden="false" customHeight="false" outlineLevel="0" collapsed="false">
      <c r="E32" s="0" t="s">
        <v>35</v>
      </c>
    </row>
    <row r="33" customFormat="false" ht="15" hidden="false" customHeight="false" outlineLevel="0" collapsed="false">
      <c r="B33" s="12" t="n">
        <v>18909.7912832</v>
      </c>
      <c r="C33" s="12" t="n">
        <v>23917.06000384</v>
      </c>
      <c r="D33" s="12" t="n">
        <v>15006.80236032</v>
      </c>
      <c r="E33" s="12" t="n">
        <v>4116.0429056</v>
      </c>
      <c r="F33" s="12" t="n">
        <v>11877.00934656</v>
      </c>
      <c r="G33" s="12" t="n">
        <v>18078.58067456</v>
      </c>
      <c r="H33" s="12" t="n">
        <v>30057.615872</v>
      </c>
      <c r="I33" s="12" t="n">
        <v>40949.37558016</v>
      </c>
      <c r="J33" s="12" t="n">
        <v>273.06918912</v>
      </c>
      <c r="K33" s="12" t="n">
        <v>7023.77965568</v>
      </c>
      <c r="L33" s="12" t="n">
        <v>15552.94073856</v>
      </c>
      <c r="M33" s="12" t="n">
        <v>19838.02647552</v>
      </c>
      <c r="N33" s="9" t="n">
        <f aca="false">SUM(B33:M33)</f>
        <v>205600.09408512</v>
      </c>
    </row>
    <row r="34" customFormat="false" ht="12.75" hidden="false" customHeight="false" outlineLevel="0" collapsed="false">
      <c r="E34" s="0" t="s">
        <v>36</v>
      </c>
    </row>
    <row r="35" customFormat="false" ht="15" hidden="false" customHeight="false" outlineLevel="0" collapsed="false">
      <c r="B35" s="12" t="n">
        <v>18158.60094976</v>
      </c>
      <c r="C35" s="12" t="n">
        <v>23561.97003264</v>
      </c>
      <c r="D35" s="12" t="n">
        <v>14662.71517696</v>
      </c>
      <c r="E35" s="12" t="n">
        <v>3653.92581632</v>
      </c>
      <c r="F35" s="12" t="n">
        <v>10994.78581248</v>
      </c>
      <c r="G35" s="12" t="n">
        <v>17400.40884224</v>
      </c>
      <c r="H35" s="12" t="n">
        <v>29727.5322368</v>
      </c>
      <c r="I35" s="12" t="n">
        <v>41217.44350208</v>
      </c>
      <c r="J35" s="12" t="n">
        <v>344.08718336</v>
      </c>
      <c r="K35" s="12" t="n">
        <v>5819.47451392</v>
      </c>
      <c r="L35" s="12" t="n">
        <v>14938.7851264</v>
      </c>
      <c r="M35" s="12" t="n">
        <v>19663.98237696</v>
      </c>
      <c r="N35" s="9" t="n">
        <f aca="false">SUM(B35:M35)</f>
        <v>200143.71156992</v>
      </c>
    </row>
    <row r="36" customFormat="false" ht="12.75" hidden="false" customHeight="false" outlineLevel="0" collapsed="false">
      <c r="E36" s="0" t="s">
        <v>37</v>
      </c>
    </row>
    <row r="37" customFormat="false" ht="15" hidden="false" customHeight="false" outlineLevel="0" collapsed="false">
      <c r="B37" s="12" t="n">
        <v>0</v>
      </c>
      <c r="C37" s="12" t="n">
        <v>0</v>
      </c>
      <c r="D37" s="12" t="n">
        <v>0</v>
      </c>
      <c r="E37" s="12" t="n">
        <v>5290.088</v>
      </c>
      <c r="F37" s="12" t="n">
        <v>14180.6540533333</v>
      </c>
      <c r="G37" s="12" t="n">
        <v>21931.4666666667</v>
      </c>
      <c r="H37" s="12" t="n">
        <v>33686.584</v>
      </c>
      <c r="I37" s="12" t="n">
        <v>45633.23504</v>
      </c>
      <c r="J37" s="12" t="n">
        <v>466.157333333333</v>
      </c>
      <c r="K37" s="12" t="n">
        <v>0</v>
      </c>
      <c r="L37" s="12" t="n">
        <v>0</v>
      </c>
      <c r="M37" s="12" t="n">
        <v>0</v>
      </c>
      <c r="N37" s="9" t="n">
        <f aca="false">SUM(B37:M37)</f>
        <v>121188.185093333</v>
      </c>
    </row>
    <row r="38" customFormat="false" ht="12.75" hidden="false" customHeight="false" outlineLevel="0" collapsed="false">
      <c r="E38" s="0" t="s">
        <v>38</v>
      </c>
    </row>
    <row r="39" customFormat="false" ht="15" hidden="false" customHeight="false" outlineLevel="0" collapsed="false">
      <c r="B39" s="13" t="n">
        <v>18158.60094976</v>
      </c>
      <c r="C39" s="13" t="n">
        <v>23561.97003264</v>
      </c>
      <c r="D39" s="13" t="n">
        <v>14662.71517696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5819.47451392</v>
      </c>
      <c r="L39" s="13" t="n">
        <v>14938.7851264</v>
      </c>
      <c r="M39" s="13" t="n">
        <v>19663.98237696</v>
      </c>
      <c r="N39" s="9" t="n">
        <f aca="false">SUM(B39:M39)</f>
        <v>96805.52817664</v>
      </c>
      <c r="O39" s="10"/>
    </row>
    <row r="42" customFormat="false" ht="12.75" hidden="false" customHeight="false" outlineLevel="0" collapsed="false">
      <c r="B42" s="11"/>
      <c r="C42" s="11"/>
      <c r="D42" s="11"/>
      <c r="E42" s="11" t="s">
        <v>39</v>
      </c>
      <c r="F42" s="11"/>
      <c r="G42" s="11"/>
      <c r="H42" s="11"/>
      <c r="I42" s="11"/>
      <c r="J42" s="11"/>
      <c r="K42" s="11"/>
      <c r="L42" s="11"/>
      <c r="M42" s="11"/>
      <c r="N42" s="11"/>
      <c r="O42" s="11" t="s">
        <v>27</v>
      </c>
    </row>
    <row r="43" customFormat="false" ht="12.75" hidden="false" customHeight="false" outlineLevel="0" collapsed="false">
      <c r="B43" s="14" t="n">
        <v>-757</v>
      </c>
      <c r="C43" s="14" t="n">
        <v>-669</v>
      </c>
      <c r="D43" s="14" t="n">
        <v>4089</v>
      </c>
      <c r="E43" s="14" t="n">
        <v>10964</v>
      </c>
      <c r="F43" s="14" t="n">
        <v>7531</v>
      </c>
      <c r="G43" s="14" t="n">
        <v>-989</v>
      </c>
      <c r="H43" s="14" t="n">
        <v>-9569</v>
      </c>
      <c r="I43" s="14" t="n">
        <v>-14010</v>
      </c>
      <c r="J43" s="14" t="n">
        <v>-590</v>
      </c>
      <c r="K43" s="14" t="n">
        <v>-622</v>
      </c>
      <c r="L43" s="14" t="n">
        <v>-598</v>
      </c>
      <c r="M43" s="14" t="n">
        <v>-623</v>
      </c>
      <c r="N43" s="10"/>
      <c r="O43" s="10" t="s">
        <v>40</v>
      </c>
    </row>
    <row r="47" customFormat="false" ht="18.75" hidden="false" customHeight="false" outlineLevel="0" collapsed="false">
      <c r="B47" s="3" t="s">
        <v>41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11" t="s">
        <v>42</v>
      </c>
      <c r="C48" s="11"/>
      <c r="D48" s="11"/>
      <c r="E48" s="11"/>
      <c r="F48" s="15" t="n">
        <v>-440</v>
      </c>
      <c r="G48" s="11"/>
      <c r="H48" s="11"/>
      <c r="I48" s="11"/>
      <c r="J48" s="11"/>
      <c r="K48" s="11"/>
      <c r="L48" s="11"/>
      <c r="M48" s="11"/>
      <c r="N48" s="11"/>
      <c r="O48" s="11" t="s">
        <v>27</v>
      </c>
    </row>
    <row r="49" customFormat="false" ht="12.75" hidden="false" customHeight="false" outlineLevel="0" collapsed="false">
      <c r="B49" s="0" t="s">
        <v>43</v>
      </c>
      <c r="F49" s="16" t="n">
        <v>-235</v>
      </c>
      <c r="O49" s="0" t="s">
        <v>44</v>
      </c>
    </row>
    <row r="50" customFormat="false" ht="12.75" hidden="false" customHeight="false" outlineLevel="0" collapsed="false">
      <c r="B50" s="0" t="s">
        <v>45</v>
      </c>
      <c r="F50" s="16" t="n">
        <v>390</v>
      </c>
    </row>
    <row r="51" customFormat="false" ht="12.75" hidden="false" customHeight="false" outlineLevel="0" collapsed="false">
      <c r="B51" s="0" t="s">
        <v>46</v>
      </c>
      <c r="F51" s="16" t="n">
        <v>-167</v>
      </c>
    </row>
    <row r="52" customFormat="false" ht="12.75" hidden="false" customHeight="false" outlineLevel="0" collapsed="false">
      <c r="B52" s="10" t="s">
        <v>47</v>
      </c>
      <c r="C52" s="10"/>
      <c r="D52" s="10"/>
      <c r="E52" s="10"/>
      <c r="F52" s="17" t="n">
        <v>617</v>
      </c>
      <c r="G52" s="10"/>
      <c r="H52" s="10"/>
      <c r="I52" s="10"/>
      <c r="J52" s="10"/>
      <c r="K52" s="10"/>
      <c r="L52" s="10"/>
      <c r="M52" s="10"/>
      <c r="N52" s="10"/>
      <c r="O52" s="10"/>
    </row>
    <row r="54" customFormat="false" ht="12.75" hidden="false" customHeight="false" outlineLevel="0" collapsed="false">
      <c r="B54" s="11" t="s">
        <v>48</v>
      </c>
      <c r="C54" s="11"/>
      <c r="D54" s="11"/>
      <c r="E54" s="11"/>
      <c r="F54" s="18" t="n">
        <v>40655</v>
      </c>
      <c r="G54" s="11"/>
      <c r="H54" s="11"/>
      <c r="I54" s="11"/>
      <c r="J54" s="11"/>
      <c r="K54" s="11"/>
      <c r="L54" s="11"/>
      <c r="M54" s="11"/>
      <c r="N54" s="11"/>
      <c r="O54" s="11" t="s">
        <v>49</v>
      </c>
    </row>
    <row r="55" customFormat="false" ht="12.75" hidden="false" customHeight="false" outlineLevel="0" collapsed="false">
      <c r="B55" s="0" t="s">
        <v>50</v>
      </c>
      <c r="F55" s="19" t="n">
        <v>5491</v>
      </c>
    </row>
    <row r="56" customFormat="false" ht="12.75" hidden="false" customHeight="false" outlineLevel="0" collapsed="false">
      <c r="B56" s="10" t="s">
        <v>51</v>
      </c>
      <c r="C56" s="10"/>
      <c r="D56" s="10"/>
      <c r="E56" s="10"/>
      <c r="F56" s="20" t="n">
        <v>52269</v>
      </c>
      <c r="G56" s="10"/>
      <c r="H56" s="10"/>
      <c r="I56" s="10"/>
      <c r="J56" s="10"/>
      <c r="K56" s="10"/>
      <c r="L56" s="10"/>
      <c r="M56" s="10"/>
      <c r="N56" s="10"/>
      <c r="O56" s="10"/>
    </row>
    <row r="58" customFormat="false" ht="12.75" hidden="false" customHeight="false" outlineLevel="0" collapsed="false">
      <c r="B58" s="11" t="s">
        <v>52</v>
      </c>
      <c r="C58" s="11"/>
      <c r="D58" s="11"/>
      <c r="E58" s="11"/>
      <c r="F58" s="21" t="n">
        <v>1035</v>
      </c>
      <c r="G58" s="11"/>
      <c r="H58" s="11"/>
      <c r="I58" s="11"/>
      <c r="J58" s="11"/>
      <c r="K58" s="11"/>
      <c r="L58" s="11"/>
      <c r="M58" s="11"/>
      <c r="N58" s="11"/>
      <c r="O58" s="11" t="s">
        <v>53</v>
      </c>
    </row>
    <row r="59" customFormat="false" ht="12.75" hidden="false" customHeight="false" outlineLevel="0" collapsed="false">
      <c r="B59" s="0" t="s">
        <v>54</v>
      </c>
      <c r="F59" s="22" t="n">
        <v>4574</v>
      </c>
    </row>
    <row r="60" customFormat="false" ht="12.75" hidden="false" customHeight="false" outlineLevel="0" collapsed="false">
      <c r="B60" s="23" t="s">
        <v>55</v>
      </c>
      <c r="C60" s="23"/>
      <c r="D60" s="23"/>
      <c r="E60" s="23"/>
      <c r="F60" s="24" t="n">
        <v>273</v>
      </c>
      <c r="G60" s="23"/>
      <c r="H60" s="23"/>
      <c r="I60" s="23"/>
      <c r="J60" s="23"/>
      <c r="K60" s="23"/>
      <c r="L60" s="23"/>
      <c r="M60" s="23"/>
      <c r="N60" s="23"/>
      <c r="O60" s="23"/>
    </row>
    <row r="61" customFormat="false" ht="12.75" hidden="false" customHeight="false" outlineLevel="0" collapsed="false">
      <c r="B61" s="25" t="s">
        <v>56</v>
      </c>
      <c r="C61" s="10"/>
      <c r="D61" s="10"/>
      <c r="E61" s="10"/>
      <c r="F61" s="26" t="n">
        <v>0</v>
      </c>
      <c r="G61" s="10"/>
      <c r="H61" s="10"/>
      <c r="I61" s="10"/>
      <c r="J61" s="10"/>
      <c r="K61" s="10"/>
      <c r="L61" s="10"/>
      <c r="M61" s="10"/>
      <c r="N61" s="10"/>
      <c r="O61" s="10"/>
    </row>
  </sheetData>
  <mergeCells count="2">
    <mergeCell ref="B13:M13"/>
    <mergeCell ref="B47:M47"/>
  </mergeCells>
  <hyperlinks>
    <hyperlink ref="F8" r:id="rId1" display="CanSeepDel2004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sheetData>
    <row r="1" s="29" customFormat="true" ht="12.75" hidden="false" customHeight="false" outlineLevel="0" collapsed="false">
      <c r="A1" s="27"/>
      <c r="B1" s="28" t="s">
        <v>57</v>
      </c>
    </row>
    <row r="2" s="29" customFormat="true" ht="12.75" hidden="false" customHeight="false" outlineLevel="0" collapsed="false">
      <c r="A2" s="27"/>
      <c r="B2" s="28"/>
    </row>
    <row r="3" s="29" customFormat="true" ht="12.75" hidden="false" customHeight="false" outlineLevel="0" collapsed="false">
      <c r="A3" s="27"/>
      <c r="B3" s="29" t="s">
        <v>58</v>
      </c>
      <c r="AK3" s="28" t="s">
        <v>59</v>
      </c>
      <c r="AL3" s="0"/>
      <c r="AM3" s="0"/>
      <c r="AN3" s="0"/>
      <c r="AO3" s="0"/>
      <c r="AP3" s="0"/>
      <c r="AQ3" s="0"/>
      <c r="AY3" s="29" t="s">
        <v>60</v>
      </c>
      <c r="BA3" s="29" t="n">
        <v>39937392</v>
      </c>
      <c r="BB3" s="29" t="s">
        <v>61</v>
      </c>
    </row>
    <row r="4" s="29" customFormat="true" ht="12.75" hidden="false" customHeight="false" outlineLevel="0" collapsed="false">
      <c r="A4" s="27"/>
      <c r="AK4" s="0"/>
      <c r="AL4" s="0"/>
      <c r="AM4" s="0"/>
      <c r="AN4" s="0"/>
      <c r="AO4" s="0"/>
      <c r="AP4" s="0"/>
      <c r="AQ4" s="0"/>
      <c r="BA4" s="29" t="n">
        <f aca="false">BA3/43560</f>
        <v>916.836363636364</v>
      </c>
      <c r="BB4" s="29" t="s">
        <v>62</v>
      </c>
    </row>
    <row r="5" s="29" customFormat="true" ht="12.75" hidden="false" customHeight="false" outlineLevel="0" collapsed="false">
      <c r="A5" s="27"/>
      <c r="P5" s="30" t="s">
        <v>63</v>
      </c>
      <c r="Q5" s="30" t="s">
        <v>63</v>
      </c>
      <c r="AK5" s="0"/>
      <c r="AL5" s="0"/>
      <c r="AM5" s="0"/>
      <c r="AN5" s="0"/>
      <c r="AO5" s="28" t="s">
        <v>64</v>
      </c>
      <c r="AP5" s="0"/>
      <c r="AQ5" s="0"/>
    </row>
    <row r="6" s="29" customFormat="true" ht="12.75" hidden="false" customHeight="false" outlineLevel="0" collapsed="false">
      <c r="A6" s="27"/>
      <c r="P6" s="30" t="s">
        <v>65</v>
      </c>
      <c r="Q6" s="30" t="s">
        <v>65</v>
      </c>
      <c r="R6" s="30" t="s">
        <v>66</v>
      </c>
      <c r="AH6" s="30" t="s">
        <v>67</v>
      </c>
      <c r="BK6" s="30" t="s">
        <v>68</v>
      </c>
    </row>
    <row r="7" s="29" customFormat="true" ht="12.75" hidden="false" customHeight="false" outlineLevel="0" collapsed="false">
      <c r="A7" s="27"/>
      <c r="B7" s="28" t="s">
        <v>69</v>
      </c>
      <c r="P7" s="30" t="s">
        <v>70</v>
      </c>
      <c r="Q7" s="30" t="s">
        <v>71</v>
      </c>
      <c r="R7" s="30" t="s">
        <v>72</v>
      </c>
      <c r="T7" s="31" t="s">
        <v>73</v>
      </c>
      <c r="AH7" s="30" t="s">
        <v>74</v>
      </c>
      <c r="AW7" s="28" t="s">
        <v>75</v>
      </c>
      <c r="BK7" s="30" t="s">
        <v>76</v>
      </c>
      <c r="BN7" s="30" t="s">
        <v>77</v>
      </c>
      <c r="BP7" s="28" t="s">
        <v>78</v>
      </c>
    </row>
    <row r="8" s="29" customFormat="true" ht="12.75" hidden="false" customHeight="false" outlineLevel="0" collapsed="false">
      <c r="A8" s="27"/>
      <c r="N8" s="30" t="s">
        <v>68</v>
      </c>
      <c r="P8" s="30" t="s">
        <v>79</v>
      </c>
      <c r="Q8" s="30" t="s">
        <v>79</v>
      </c>
      <c r="R8" s="30" t="s">
        <v>80</v>
      </c>
      <c r="AF8" s="30" t="s">
        <v>68</v>
      </c>
      <c r="AH8" s="30" t="s">
        <v>81</v>
      </c>
      <c r="BI8" s="30" t="s">
        <v>68</v>
      </c>
      <c r="BK8" s="30" t="s">
        <v>81</v>
      </c>
      <c r="BN8" s="30" t="s">
        <v>82</v>
      </c>
      <c r="CB8" s="30" t="s">
        <v>68</v>
      </c>
    </row>
    <row r="9" s="29" customFormat="tru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67</v>
      </c>
      <c r="P9" s="30" t="s">
        <v>83</v>
      </c>
      <c r="Q9" s="30" t="s">
        <v>83</v>
      </c>
      <c r="R9" s="30" t="s">
        <v>83</v>
      </c>
      <c r="T9" s="30" t="s">
        <v>10</v>
      </c>
      <c r="U9" s="30" t="s">
        <v>11</v>
      </c>
      <c r="V9" s="30" t="s">
        <v>12</v>
      </c>
      <c r="W9" s="30" t="s">
        <v>13</v>
      </c>
      <c r="X9" s="30" t="s">
        <v>14</v>
      </c>
      <c r="Y9" s="30" t="s">
        <v>15</v>
      </c>
      <c r="Z9" s="30" t="s">
        <v>16</v>
      </c>
      <c r="AA9" s="30" t="s">
        <v>17</v>
      </c>
      <c r="AB9" s="30" t="s">
        <v>18</v>
      </c>
      <c r="AC9" s="30" t="s">
        <v>19</v>
      </c>
      <c r="AD9" s="30" t="s">
        <v>20</v>
      </c>
      <c r="AE9" s="30" t="s">
        <v>21</v>
      </c>
      <c r="AF9" s="30" t="s">
        <v>67</v>
      </c>
      <c r="AH9" s="30" t="s">
        <v>83</v>
      </c>
      <c r="AJ9" s="30" t="s">
        <v>10</v>
      </c>
      <c r="AK9" s="30" t="s">
        <v>11</v>
      </c>
      <c r="AL9" s="30" t="s">
        <v>12</v>
      </c>
      <c r="AM9" s="30" t="s">
        <v>13</v>
      </c>
      <c r="AN9" s="30" t="s">
        <v>14</v>
      </c>
      <c r="AO9" s="30" t="s">
        <v>15</v>
      </c>
      <c r="AP9" s="30" t="s">
        <v>16</v>
      </c>
      <c r="AQ9" s="30" t="s">
        <v>17</v>
      </c>
      <c r="AR9" s="30" t="s">
        <v>18</v>
      </c>
      <c r="AS9" s="30" t="s">
        <v>19</v>
      </c>
      <c r="AT9" s="30" t="s">
        <v>20</v>
      </c>
      <c r="AU9" s="30" t="s">
        <v>21</v>
      </c>
      <c r="AW9" s="30" t="s">
        <v>10</v>
      </c>
      <c r="AX9" s="30" t="s">
        <v>11</v>
      </c>
      <c r="AY9" s="30" t="s">
        <v>12</v>
      </c>
      <c r="AZ9" s="30" t="s">
        <v>13</v>
      </c>
      <c r="BA9" s="30" t="s">
        <v>14</v>
      </c>
      <c r="BB9" s="30" t="s">
        <v>15</v>
      </c>
      <c r="BC9" s="30" t="s">
        <v>16</v>
      </c>
      <c r="BD9" s="30" t="s">
        <v>17</v>
      </c>
      <c r="BE9" s="30" t="s">
        <v>18</v>
      </c>
      <c r="BF9" s="30" t="s">
        <v>19</v>
      </c>
      <c r="BG9" s="30" t="s">
        <v>20</v>
      </c>
      <c r="BH9" s="30" t="s">
        <v>21</v>
      </c>
      <c r="BI9" s="30" t="s">
        <v>67</v>
      </c>
      <c r="BK9" s="30" t="s">
        <v>83</v>
      </c>
      <c r="BN9" s="30" t="s">
        <v>84</v>
      </c>
      <c r="BP9" s="30" t="s">
        <v>10</v>
      </c>
      <c r="BQ9" s="30" t="s">
        <v>11</v>
      </c>
      <c r="BR9" s="30" t="s">
        <v>12</v>
      </c>
      <c r="BS9" s="30" t="s">
        <v>13</v>
      </c>
      <c r="BT9" s="30" t="s">
        <v>14</v>
      </c>
      <c r="BU9" s="30" t="s">
        <v>15</v>
      </c>
      <c r="BV9" s="30" t="s">
        <v>16</v>
      </c>
      <c r="BW9" s="30" t="s">
        <v>17</v>
      </c>
      <c r="BX9" s="30" t="s">
        <v>18</v>
      </c>
      <c r="BY9" s="30" t="s">
        <v>19</v>
      </c>
      <c r="BZ9" s="30" t="s">
        <v>20</v>
      </c>
      <c r="CA9" s="30" t="s">
        <v>21</v>
      </c>
      <c r="CB9" s="30" t="s">
        <v>67</v>
      </c>
      <c r="CD9" s="30"/>
    </row>
    <row r="10" customFormat="false" ht="12.75" hidden="false" customHeight="false" outlineLevel="0" collapsed="false">
      <c r="A10" s="32" t="n">
        <v>2003</v>
      </c>
      <c r="B10" s="33" t="n">
        <v>39325.1189375</v>
      </c>
      <c r="C10" s="33" t="n">
        <v>35550.2705</v>
      </c>
      <c r="D10" s="33" t="n">
        <v>40468.35875</v>
      </c>
      <c r="E10" s="33" t="n">
        <v>51093.7813985507</v>
      </c>
      <c r="F10" s="33" t="n">
        <v>52696.8015416667</v>
      </c>
      <c r="G10" s="33" t="n">
        <v>49033.7729166667</v>
      </c>
      <c r="H10" s="33" t="n">
        <v>135116.433229167</v>
      </c>
      <c r="I10" s="33" t="n">
        <v>131188.111479167</v>
      </c>
      <c r="J10" s="33" t="n">
        <v>31971.1273958333</v>
      </c>
      <c r="K10" s="33" t="n">
        <v>19896.0752708333</v>
      </c>
      <c r="L10" s="33" t="n">
        <v>19422.3493541667</v>
      </c>
      <c r="M10" s="33" t="n">
        <v>21165.5152708333</v>
      </c>
      <c r="N10" s="34" t="n">
        <v>626927.716044384</v>
      </c>
      <c r="P10" s="35" t="n">
        <v>-57</v>
      </c>
      <c r="Q10" s="35" t="n">
        <v>275</v>
      </c>
      <c r="R10" s="0" t="n">
        <v>1179</v>
      </c>
      <c r="T10" s="36" t="n">
        <v>33891.1711316</v>
      </c>
      <c r="U10" s="36" t="n">
        <v>33055.16999464</v>
      </c>
      <c r="V10" s="36" t="n">
        <v>38376.05219136</v>
      </c>
      <c r="W10" s="36" t="n">
        <v>49089.06676104</v>
      </c>
      <c r="X10" s="36" t="n">
        <v>51054.06943344</v>
      </c>
      <c r="Y10" s="36" t="n">
        <v>45784.06226624</v>
      </c>
      <c r="Z10" s="36" t="n">
        <v>125982.17133552</v>
      </c>
      <c r="AA10" s="36" t="n">
        <v>123619.16812184</v>
      </c>
      <c r="AB10" s="36" t="n">
        <v>22655.0308108</v>
      </c>
      <c r="AC10" s="36" t="n">
        <v>21767.02960312</v>
      </c>
      <c r="AD10" s="36" t="n">
        <v>21560.0293216</v>
      </c>
      <c r="AE10" s="36" t="n">
        <v>24815.0337484</v>
      </c>
      <c r="AF10" s="34" t="n">
        <v>591648.0547196</v>
      </c>
      <c r="AH10" s="0" t="n">
        <f aca="false">N10-P10-Q10-R10-AF10</f>
        <v>33882.6613247839</v>
      </c>
      <c r="AJ10" s="0" t="n">
        <v>2.277</v>
      </c>
      <c r="AK10" s="0" t="n">
        <v>1.416</v>
      </c>
      <c r="AL10" s="0" t="n">
        <v>1.715</v>
      </c>
      <c r="AM10" s="0" t="n">
        <v>3.184</v>
      </c>
      <c r="AN10" s="0" t="n">
        <v>5.692</v>
      </c>
      <c r="AO10" s="0" t="n">
        <v>-0.409</v>
      </c>
      <c r="AP10" s="0" t="n">
        <v>6.632</v>
      </c>
      <c r="AQ10" s="0" t="n">
        <v>5.301</v>
      </c>
      <c r="AR10" s="0" t="n">
        <v>3.988</v>
      </c>
      <c r="AS10" s="0" t="n">
        <v>4.159</v>
      </c>
      <c r="AT10" s="0" t="n">
        <v>0.47</v>
      </c>
      <c r="AU10" s="0" t="n">
        <v>0.614</v>
      </c>
      <c r="AW10" s="0" t="n">
        <f aca="false">AJ10/12*$BA$4</f>
        <v>173.9697</v>
      </c>
      <c r="AX10" s="0" t="n">
        <f aca="false">AK10/12*$BA$4</f>
        <v>108.186690909091</v>
      </c>
      <c r="AY10" s="0" t="n">
        <f aca="false">AL10/12*$BA$4</f>
        <v>131.031196969697</v>
      </c>
      <c r="AZ10" s="0" t="n">
        <f aca="false">AM10/12*$BA$4</f>
        <v>243.267248484848</v>
      </c>
      <c r="BA10" s="0" t="n">
        <f aca="false">AN10/12*$BA$4</f>
        <v>434.886048484848</v>
      </c>
      <c r="BB10" s="0" t="n">
        <f aca="false">AO10/12*$BA$4</f>
        <v>-31.2488393939394</v>
      </c>
      <c r="BC10" s="0" t="n">
        <f aca="false">AP10/12*$BA$4</f>
        <v>506.704896969697</v>
      </c>
      <c r="BD10" s="0" t="n">
        <f aca="false">AQ10/12*$BA$4</f>
        <v>405.012463636364</v>
      </c>
      <c r="BE10" s="0" t="n">
        <f aca="false">AR10/12*$BA$4</f>
        <v>304.695284848485</v>
      </c>
      <c r="BF10" s="0" t="n">
        <f aca="false">AS10/12*$BA$4</f>
        <v>317.760203030303</v>
      </c>
      <c r="BG10" s="0" t="n">
        <f aca="false">AT10/12*$BA$4</f>
        <v>35.9094242424242</v>
      </c>
      <c r="BH10" s="0" t="n">
        <f aca="false">AU10/12*$BA$4</f>
        <v>46.9114606060606</v>
      </c>
      <c r="BI10" s="0" t="n">
        <f aca="false">SUM(AW10:BH10)</f>
        <v>2677.08577878788</v>
      </c>
      <c r="BK10" s="0" t="n">
        <f aca="false">IF(AH10-BI10&lt;0,0,AH10-BI10)</f>
        <v>31205.5755459961</v>
      </c>
      <c r="BN10" s="0" t="n">
        <f aca="false">BK10/N10</f>
        <v>0.0497753963453529</v>
      </c>
      <c r="BP10" s="0" t="n">
        <f aca="false">$BN$10*B10</f>
        <v>1957.4233814422</v>
      </c>
      <c r="BQ10" s="0" t="n">
        <f aca="false">$BN$10*C10</f>
        <v>1769.52880432201</v>
      </c>
      <c r="BR10" s="0" t="n">
        <f aca="false">$BN$10*D10</f>
        <v>2014.32859622718</v>
      </c>
      <c r="BS10" s="0" t="n">
        <f aca="false">$BN$10*E10</f>
        <v>2543.21321989568</v>
      </c>
      <c r="BT10" s="0" t="n">
        <f aca="false">$BN$10*F10</f>
        <v>2623.00418286886</v>
      </c>
      <c r="BU10" s="0" t="n">
        <f aca="false">$BN$10*G10</f>
        <v>2440.67548123511</v>
      </c>
      <c r="BV10" s="0" t="n">
        <f aca="false">$BN$10*H10</f>
        <v>6725.47401675218</v>
      </c>
      <c r="BW10" s="0" t="n">
        <f aca="false">$BN$10*I10</f>
        <v>6529.94024467385</v>
      </c>
      <c r="BX10" s="0" t="n">
        <f aca="false">$BN$10*J10</f>
        <v>1591.37553773537</v>
      </c>
      <c r="BY10" s="0" t="n">
        <f aca="false">$BN$10*K10</f>
        <v>990.335032322703</v>
      </c>
      <c r="BZ10" s="0" t="n">
        <f aca="false">$BN$10*L10</f>
        <v>966.755137061554</v>
      </c>
      <c r="CA10" s="0" t="n">
        <f aca="false">$BN$10*M10</f>
        <v>1053.52191145935</v>
      </c>
      <c r="CB10" s="0" t="n">
        <f aca="false">$BN$10*N10</f>
        <v>31205.5755459961</v>
      </c>
    </row>
    <row r="11" customFormat="false" ht="12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4"/>
      <c r="P11" s="35"/>
      <c r="Q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4"/>
    </row>
    <row r="12" customFormat="false" ht="15" hidden="false" customHeight="false" outlineLevel="0" collapsed="false">
      <c r="A12" s="32" t="n">
        <f aca="false">Inputs!A14</f>
        <v>2004</v>
      </c>
      <c r="B12" s="0" t="n">
        <f aca="false">Inputs!B19</f>
        <v>23615.552</v>
      </c>
      <c r="C12" s="0" t="n">
        <f aca="false">Inputs!C19</f>
        <v>28405.0933333333</v>
      </c>
      <c r="D12" s="0" t="n">
        <f aca="false">Inputs!D19</f>
        <v>30989.9146666667</v>
      </c>
      <c r="E12" s="0" t="n">
        <f aca="false">Inputs!E19</f>
        <v>28127.5130434783</v>
      </c>
      <c r="F12" s="0" t="n">
        <f aca="false">Inputs!F19</f>
        <v>61711.824</v>
      </c>
      <c r="G12" s="0" t="n">
        <f aca="false">Inputs!G19</f>
        <v>66543.0293333333</v>
      </c>
      <c r="H12" s="0" t="n">
        <f aca="false">Inputs!H19</f>
        <v>109293.352</v>
      </c>
      <c r="I12" s="0" t="n">
        <f aca="false">Inputs!I19</f>
        <v>108230.506666667</v>
      </c>
      <c r="J12" s="0" t="n">
        <f aca="false">Inputs!J19</f>
        <v>31937.1093333333</v>
      </c>
      <c r="K12" s="0" t="n">
        <f aca="false">Inputs!K19</f>
        <v>21036.9934933333</v>
      </c>
      <c r="L12" s="0" t="n">
        <f aca="false">Inputs!L19</f>
        <v>25274.5066666667</v>
      </c>
      <c r="M12" s="0" t="n">
        <f aca="false">Inputs!M19</f>
        <v>27655.72</v>
      </c>
      <c r="N12" s="0" t="n">
        <f aca="false">Inputs!N19</f>
        <v>562821.114536812</v>
      </c>
      <c r="P12" s="34" t="n">
        <f aca="false">Inputs!F51</f>
        <v>-167</v>
      </c>
      <c r="Q12" s="34" t="n">
        <f aca="false">Inputs!F48</f>
        <v>-440</v>
      </c>
      <c r="R12" s="0" t="n">
        <f aca="false">Inputs!F58</f>
        <v>1035</v>
      </c>
      <c r="T12" s="0" t="n">
        <f aca="false">Inputs!B21</f>
        <v>27447.95464704</v>
      </c>
      <c r="U12" s="0" t="n">
        <f aca="false">Inputs!C21</f>
        <v>30585.74968832</v>
      </c>
      <c r="V12" s="0" t="n">
        <f aca="false">Inputs!D21</f>
        <v>31979.10273024</v>
      </c>
      <c r="W12" s="0" t="n">
        <f aca="false">Inputs!E21</f>
        <v>28244.15638528</v>
      </c>
      <c r="X12" s="0" t="n">
        <f aca="false">Inputs!F21</f>
        <v>57242.50386432</v>
      </c>
      <c r="Y12" s="0" t="n">
        <f aca="false">Inputs!G21</f>
        <v>62569.85368576</v>
      </c>
      <c r="Z12" s="0" t="n">
        <f aca="false">Inputs!H21</f>
        <v>100517.46869248</v>
      </c>
      <c r="AA12" s="0" t="n">
        <f aca="false">Inputs!I21</f>
        <v>102166.88661504</v>
      </c>
      <c r="AB12" s="0" t="n">
        <f aca="false">Inputs!J21</f>
        <v>23794.02883072</v>
      </c>
      <c r="AC12" s="0" t="n">
        <f aca="false">Inputs!K21</f>
        <v>24347.16898304</v>
      </c>
      <c r="AD12" s="0" t="n">
        <f aca="false">Inputs!L21</f>
        <v>23798.02984448</v>
      </c>
      <c r="AE12" s="0" t="n">
        <f aca="false">Inputs!M21</f>
        <v>25784.53317632</v>
      </c>
      <c r="AF12" s="0" t="n">
        <f aca="false">Inputs!N21</f>
        <v>538477.43714304</v>
      </c>
      <c r="AH12" s="0" t="n">
        <f aca="false">N12-P12-Q12-R12-AF12</f>
        <v>23915.6773937716</v>
      </c>
      <c r="AJ12" s="37" t="n">
        <f aca="false">Inputs!B16</f>
        <v>0.284</v>
      </c>
      <c r="AK12" s="37" t="n">
        <f aca="false">Inputs!C16</f>
        <v>0.463</v>
      </c>
      <c r="AL12" s="37" t="n">
        <f aca="false">Inputs!D16</f>
        <v>-0.393</v>
      </c>
      <c r="AM12" s="37" t="n">
        <f aca="false">Inputs!E16</f>
        <v>2.862</v>
      </c>
      <c r="AN12" s="37" t="n">
        <f aca="false">Inputs!F16</f>
        <v>4.349</v>
      </c>
      <c r="AO12" s="37" t="n">
        <f aca="false">Inputs!G16</f>
        <v>2.099</v>
      </c>
      <c r="AP12" s="37" t="n">
        <f aca="false">Inputs!H16</f>
        <v>0.127</v>
      </c>
      <c r="AQ12" s="37" t="n">
        <f aca="false">Inputs!I16</f>
        <v>5.027</v>
      </c>
      <c r="AR12" s="37" t="n">
        <f aca="false">Inputs!J16</f>
        <v>1.534</v>
      </c>
      <c r="AS12" s="37" t="n">
        <f aca="false">Inputs!K16</f>
        <v>1.266</v>
      </c>
      <c r="AT12" s="37" t="n">
        <f aca="false">Inputs!L16</f>
        <v>0.01</v>
      </c>
      <c r="AU12" s="37" t="n">
        <f aca="false">Inputs!M16</f>
        <v>0.937</v>
      </c>
      <c r="AW12" s="0" t="n">
        <f aca="false">AJ12/12*$BA$4</f>
        <v>21.6984606060606</v>
      </c>
      <c r="AX12" s="0" t="n">
        <f aca="false">AK12/12*$BA$4</f>
        <v>35.374603030303</v>
      </c>
      <c r="AY12" s="0" t="n">
        <f aca="false">AL12/12*$BA$4</f>
        <v>-30.0263909090909</v>
      </c>
      <c r="AZ12" s="0" t="n">
        <f aca="false">AM12/12*$BA$4</f>
        <v>218.665472727273</v>
      </c>
      <c r="BA12" s="0" t="n">
        <f aca="false">AN12/12*$BA$4</f>
        <v>332.276778787879</v>
      </c>
      <c r="BB12" s="0" t="n">
        <f aca="false">AO12/12*$BA$4</f>
        <v>160.369960606061</v>
      </c>
      <c r="BC12" s="0" t="n">
        <f aca="false">AP12/12*$BA$4</f>
        <v>9.70318484848483</v>
      </c>
      <c r="BD12" s="0" t="n">
        <f aca="false">AQ12/12*$BA$4</f>
        <v>384.078033333333</v>
      </c>
      <c r="BE12" s="0" t="n">
        <f aca="false">AR12/12*$BA$4</f>
        <v>117.202248484848</v>
      </c>
      <c r="BF12" s="0" t="n">
        <f aca="false">AS12/12*$BA$4</f>
        <v>96.7262363636364</v>
      </c>
      <c r="BG12" s="0" t="n">
        <f aca="false">AT12/12*$BA$4</f>
        <v>0.764030303030303</v>
      </c>
      <c r="BH12" s="0" t="n">
        <f aca="false">AU12/12*$BA$4</f>
        <v>71.5896393939394</v>
      </c>
      <c r="BI12" s="0" t="n">
        <f aca="false">SUM(AW12:BH12)</f>
        <v>1418.42225757576</v>
      </c>
      <c r="BK12" s="0" t="n">
        <f aca="false">IF(AH12-BI12&lt;0,0,AH12-BI12)</f>
        <v>22497.2551361958</v>
      </c>
      <c r="BN12" s="0" t="n">
        <f aca="false">BK12/N12</f>
        <v>0.0399723012430167</v>
      </c>
      <c r="BP12" s="28" t="n">
        <f aca="false">$BN$12*B12</f>
        <v>943.967958564125</v>
      </c>
      <c r="BQ12" s="28" t="n">
        <f aca="false">$BN$12*C12</f>
        <v>1135.41694755601</v>
      </c>
      <c r="BR12" s="28" t="n">
        <f aca="false">$BN$12*D12</f>
        <v>1238.73820455138</v>
      </c>
      <c r="BS12" s="28" t="n">
        <f aca="false">$BN$12*E12</f>
        <v>1124.32142459079</v>
      </c>
      <c r="BT12" s="28" t="n">
        <f aca="false">$BN$12*F12</f>
        <v>2466.76361918403</v>
      </c>
      <c r="BU12" s="28" t="n">
        <f aca="false">$BN$12*G12</f>
        <v>2659.8780141349</v>
      </c>
      <c r="BV12" s="28" t="n">
        <f aca="false">$BN$12*H12</f>
        <v>4368.70679000306</v>
      </c>
      <c r="BW12" s="28" t="n">
        <f aca="false">$BN$12*I12</f>
        <v>4326.22241616433</v>
      </c>
      <c r="BX12" s="28" t="n">
        <f aca="false">$BN$12*J12</f>
        <v>1276.59975510316</v>
      </c>
      <c r="BY12" s="28" t="n">
        <f aca="false">$BN$12*K12</f>
        <v>840.897041162902</v>
      </c>
      <c r="BZ12" s="28" t="n">
        <f aca="false">$BN$12*L12</f>
        <v>1010.28019424863</v>
      </c>
      <c r="CA12" s="28" t="n">
        <f aca="false">$BN$12*M12</f>
        <v>1105.46277093252</v>
      </c>
      <c r="CB12" s="28" t="n">
        <f aca="false">$BN$12*N12</f>
        <v>22497.2551361958</v>
      </c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P13" s="38"/>
      <c r="Q13" s="38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4"/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P14" s="38"/>
      <c r="Q14" s="38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4"/>
    </row>
    <row r="17" customFormat="false" ht="12.75" hidden="false" customHeight="false" outlineLevel="0" collapsed="false">
      <c r="BK17" s="29" t="s">
        <v>85</v>
      </c>
      <c r="BL17" s="29"/>
      <c r="BN17" s="29" t="s">
        <v>86</v>
      </c>
      <c r="BO17" s="29"/>
      <c r="BR17" s="39" t="s">
        <v>87</v>
      </c>
    </row>
    <row r="18" customFormat="false" ht="12.75" hidden="false" customHeight="false" outlineLevel="0" collapsed="false">
      <c r="BK18" s="29" t="s">
        <v>88</v>
      </c>
      <c r="BL18" s="29"/>
      <c r="BN18" s="29" t="s">
        <v>89</v>
      </c>
      <c r="BO18" s="29"/>
    </row>
    <row r="19" customFormat="false" ht="12.75" hidden="false" customHeight="false" outlineLevel="0" collapsed="false">
      <c r="B19" s="0" t="s">
        <v>90</v>
      </c>
      <c r="P19" s="29" t="s">
        <v>91</v>
      </c>
      <c r="Q19" s="29"/>
      <c r="R19" s="29"/>
      <c r="AH19" s="29" t="s">
        <v>92</v>
      </c>
      <c r="AI19" s="29"/>
      <c r="AJ19" s="29"/>
      <c r="AK19" s="29"/>
      <c r="AL19" s="29"/>
      <c r="AM19" s="29" t="s">
        <v>93</v>
      </c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BK19" s="29"/>
      <c r="BL19" s="29"/>
      <c r="BN19" s="29" t="s">
        <v>94</v>
      </c>
      <c r="BO19" s="29"/>
    </row>
    <row r="20" customFormat="false" ht="12.75" hidden="false" customHeight="false" outlineLevel="0" collapsed="false">
      <c r="B20" s="0" t="s">
        <v>95</v>
      </c>
      <c r="P20" s="29" t="s">
        <v>96</v>
      </c>
      <c r="Q20" s="29"/>
      <c r="R20" s="29"/>
      <c r="AH20" s="29" t="s">
        <v>97</v>
      </c>
      <c r="AI20" s="29"/>
      <c r="AJ20" s="29"/>
      <c r="AK20" s="29"/>
      <c r="AL20" s="29"/>
      <c r="AM20" s="29" t="s">
        <v>98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BK20" s="29" t="s">
        <v>99</v>
      </c>
      <c r="BL20" s="29"/>
      <c r="BN20" s="29" t="s">
        <v>100</v>
      </c>
      <c r="BO20" s="29"/>
    </row>
    <row r="21" customFormat="false" ht="12.75" hidden="false" customHeight="false" outlineLevel="0" collapsed="false">
      <c r="B21" s="0" t="s">
        <v>101</v>
      </c>
      <c r="P21" s="29" t="s">
        <v>102</v>
      </c>
      <c r="Q21" s="29"/>
      <c r="R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BK21" s="29" t="s">
        <v>103</v>
      </c>
      <c r="BL21" s="29"/>
      <c r="BN21" s="29" t="s">
        <v>104</v>
      </c>
      <c r="BO21" s="29"/>
    </row>
    <row r="22" customFormat="false" ht="12.75" hidden="false" customHeight="false" outlineLevel="0" collapsed="false">
      <c r="P22" s="29" t="s">
        <v>105</v>
      </c>
      <c r="Q22" s="29"/>
      <c r="R22" s="29"/>
      <c r="AH22" s="29" t="s">
        <v>106</v>
      </c>
      <c r="AI22" s="29"/>
      <c r="AJ22" s="29"/>
      <c r="AK22" s="29"/>
      <c r="AL22" s="29"/>
      <c r="AM22" s="29" t="s">
        <v>107</v>
      </c>
      <c r="AN22" s="29"/>
      <c r="AO22" s="29"/>
      <c r="AP22" s="29"/>
      <c r="AQ22" s="29"/>
      <c r="AR22" s="29"/>
      <c r="AS22" s="29"/>
      <c r="AT22" s="29"/>
      <c r="AU22" s="29"/>
      <c r="AW22" s="29"/>
      <c r="BK22" s="29"/>
      <c r="BL22" s="29"/>
      <c r="BN22" s="29"/>
      <c r="BO22" s="29"/>
    </row>
    <row r="23" customFormat="false" ht="12.75" hidden="false" customHeight="false" outlineLevel="0" collapsed="false">
      <c r="P23" s="29"/>
      <c r="Q23" s="29"/>
      <c r="R23" s="29"/>
      <c r="AH23" s="29" t="s">
        <v>108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W23" s="29"/>
      <c r="BK23" s="29" t="s">
        <v>109</v>
      </c>
      <c r="BL23" s="29"/>
      <c r="BN23" s="29" t="s">
        <v>110</v>
      </c>
      <c r="BO23" s="29"/>
    </row>
    <row r="24" customFormat="false" ht="12.75" hidden="false" customHeight="false" outlineLevel="0" collapsed="false">
      <c r="R24" s="29"/>
      <c r="AH24" s="29" t="s">
        <v>111</v>
      </c>
      <c r="AI24" s="29"/>
      <c r="AJ24" s="29"/>
      <c r="AK24" s="29"/>
      <c r="AL24" s="29"/>
      <c r="AM24" s="29" t="s">
        <v>112</v>
      </c>
      <c r="AN24" s="29"/>
      <c r="AO24" s="29"/>
      <c r="AP24" s="29"/>
      <c r="AQ24" s="29"/>
      <c r="AR24" s="29"/>
      <c r="AS24" s="29"/>
      <c r="AT24" s="29"/>
      <c r="AU24" s="29"/>
      <c r="AW24" s="29"/>
      <c r="BK24" s="29" t="s">
        <v>113</v>
      </c>
      <c r="BL24" s="29"/>
      <c r="BN24" s="29" t="s">
        <v>114</v>
      </c>
      <c r="BO24" s="29"/>
    </row>
    <row r="25" customFormat="false" ht="12.75" hidden="false" customHeight="false" outlineLevel="0" collapsed="false">
      <c r="P25" s="0" t="s">
        <v>115</v>
      </c>
      <c r="Q25" s="0" t="s">
        <v>115</v>
      </c>
      <c r="R25" s="29"/>
      <c r="AH25" s="29" t="s">
        <v>116</v>
      </c>
      <c r="AI25" s="29"/>
      <c r="AJ25" s="29"/>
      <c r="AK25" s="29"/>
      <c r="AL25" s="29"/>
      <c r="AM25" s="29" t="s">
        <v>117</v>
      </c>
      <c r="AN25" s="29"/>
      <c r="AO25" s="29"/>
      <c r="AP25" s="29"/>
      <c r="AQ25" s="29"/>
      <c r="AR25" s="29"/>
      <c r="AS25" s="29"/>
      <c r="AT25" s="29"/>
      <c r="AU25" s="29"/>
      <c r="AW25" s="29"/>
      <c r="BK25" s="29" t="s">
        <v>118</v>
      </c>
      <c r="BL25" s="29"/>
      <c r="BN25" s="29" t="s">
        <v>119</v>
      </c>
      <c r="BO25" s="29"/>
    </row>
    <row r="26" customFormat="false" ht="12.75" hidden="false" customHeight="false" outlineLevel="0" collapsed="false">
      <c r="P26" s="0" t="s">
        <v>70</v>
      </c>
      <c r="Q26" s="0" t="s">
        <v>71</v>
      </c>
      <c r="R26" s="29"/>
      <c r="AH26" s="29" t="s">
        <v>120</v>
      </c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W26" s="29"/>
      <c r="BK26" s="29" t="s">
        <v>121</v>
      </c>
      <c r="BL26" s="29"/>
      <c r="BN26" s="29" t="s">
        <v>122</v>
      </c>
      <c r="BO26" s="29"/>
    </row>
    <row r="27" customFormat="false" ht="12.75" hidden="false" customHeight="false" outlineLevel="0" collapsed="false">
      <c r="P27" s="0" t="s">
        <v>79</v>
      </c>
      <c r="Q27" s="0" t="s">
        <v>79</v>
      </c>
      <c r="AH27" s="29" t="s">
        <v>123</v>
      </c>
      <c r="AI27" s="29"/>
      <c r="AJ27" s="29"/>
      <c r="AK27" s="29"/>
      <c r="AL27" s="29"/>
      <c r="AM27" s="29" t="s">
        <v>124</v>
      </c>
      <c r="AN27" s="29"/>
      <c r="AO27" s="29"/>
      <c r="AP27" s="29"/>
      <c r="AQ27" s="29"/>
      <c r="AR27" s="29"/>
      <c r="AS27" s="29"/>
      <c r="AT27" s="29"/>
      <c r="AU27" s="29"/>
      <c r="AW27" s="29"/>
      <c r="BN27" s="29" t="s">
        <v>125</v>
      </c>
      <c r="BO27" s="29"/>
    </row>
    <row r="28" customFormat="false" ht="12.75" hidden="false" customHeight="false" outlineLevel="0" collapsed="false">
      <c r="AM28" s="29" t="s">
        <v>126</v>
      </c>
      <c r="AN28" s="29"/>
      <c r="AO28" s="29"/>
      <c r="AP28" s="29"/>
      <c r="AQ28" s="29"/>
      <c r="AR28" s="29"/>
      <c r="AS28" s="29"/>
      <c r="AT28" s="29"/>
      <c r="AU28" s="29"/>
      <c r="BN28" s="29"/>
      <c r="BO28" s="29"/>
    </row>
    <row r="29" customFormat="false" ht="12.75" hidden="false" customHeight="false" outlineLevel="0" collapsed="false">
      <c r="AM29" s="29" t="s">
        <v>127</v>
      </c>
      <c r="AN29" s="29"/>
      <c r="AO29" s="29"/>
      <c r="AP29" s="29"/>
      <c r="AQ29" s="29"/>
      <c r="AR29" s="29"/>
      <c r="AS29" s="29"/>
      <c r="AT29" s="29"/>
      <c r="AU29" s="29"/>
      <c r="BN29" s="29" t="s">
        <v>128</v>
      </c>
      <c r="BO29" s="29"/>
    </row>
    <row r="30" customFormat="false" ht="12.75" hidden="false" customHeight="false" outlineLevel="0" collapsed="false">
      <c r="P30" s="0" t="s">
        <v>129</v>
      </c>
      <c r="AT30" s="29"/>
      <c r="AU30" s="29"/>
      <c r="BN30" s="29" t="s">
        <v>130</v>
      </c>
      <c r="BO30" s="29"/>
    </row>
    <row r="31" customFormat="false" ht="12.75" hidden="false" customHeight="false" outlineLevel="0" collapsed="false">
      <c r="AM31" s="29" t="s">
        <v>131</v>
      </c>
      <c r="AN31" s="29"/>
      <c r="AO31" s="29"/>
      <c r="AP31" s="29"/>
      <c r="AQ31" s="29"/>
      <c r="AR31" s="29"/>
      <c r="AS31" s="29"/>
      <c r="AT31" s="29"/>
      <c r="AU31" s="29"/>
      <c r="BN31" s="29" t="s">
        <v>132</v>
      </c>
      <c r="BO31" s="29"/>
    </row>
    <row r="32" customFormat="false" ht="12.75" hidden="false" customHeight="false" outlineLevel="0" collapsed="false">
      <c r="AM32" s="29" t="s">
        <v>133</v>
      </c>
      <c r="AN32" s="29"/>
      <c r="AO32" s="29"/>
      <c r="AP32" s="29"/>
      <c r="AQ32" s="29"/>
      <c r="AR32" s="29"/>
      <c r="AS32" s="29"/>
      <c r="AT32" s="29"/>
      <c r="AU32" s="29"/>
      <c r="BN32" s="29" t="s">
        <v>134</v>
      </c>
      <c r="BO32" s="29"/>
    </row>
    <row r="33" customFormat="false" ht="12.75" hidden="false" customHeight="false" outlineLevel="0" collapsed="false">
      <c r="AM33" s="29"/>
      <c r="AN33" s="29"/>
      <c r="AO33" s="29"/>
      <c r="AP33" s="29"/>
      <c r="AQ33" s="29"/>
      <c r="AR33" s="29"/>
      <c r="AS33" s="29"/>
      <c r="AT33" s="29"/>
      <c r="AU33" s="29"/>
    </row>
    <row r="34" customFormat="false" ht="12.75" hidden="false" customHeight="false" outlineLevel="0" collapsed="false">
      <c r="AM34" s="29" t="s">
        <v>135</v>
      </c>
      <c r="AN34" s="29"/>
      <c r="AO34" s="29"/>
      <c r="AP34" s="29"/>
      <c r="AQ34" s="29"/>
      <c r="AR34" s="29"/>
      <c r="AS34" s="29"/>
      <c r="AT34" s="29"/>
      <c r="AU34" s="29"/>
    </row>
    <row r="35" customFormat="false" ht="12.75" hidden="false" customHeight="false" outlineLevel="0" collapsed="false">
      <c r="AM35" s="29" t="s">
        <v>136</v>
      </c>
      <c r="AN35" s="29"/>
      <c r="AO35" s="29"/>
      <c r="AP35" s="29"/>
      <c r="AQ35" s="29"/>
      <c r="AR35" s="29"/>
      <c r="AS35" s="29"/>
      <c r="AT35" s="29"/>
      <c r="AU35" s="29"/>
    </row>
    <row r="36" customFormat="false" ht="12.75" hidden="false" customHeight="false" outlineLevel="0" collapsed="false">
      <c r="AM36" s="29"/>
      <c r="AN36" s="29"/>
      <c r="AO36" s="29"/>
      <c r="AP36" s="29"/>
      <c r="AQ36" s="29"/>
      <c r="AR36" s="29"/>
      <c r="AS36" s="29"/>
      <c r="AT36" s="29"/>
      <c r="AU36" s="29"/>
      <c r="BC36" s="29"/>
      <c r="BD36" s="29"/>
      <c r="BE36" s="29"/>
      <c r="BF36" s="29"/>
    </row>
    <row r="37" customFormat="false" ht="12.75" hidden="false" customHeight="false" outlineLevel="0" collapsed="false">
      <c r="AM37" s="29" t="s">
        <v>137</v>
      </c>
      <c r="AN37" s="29"/>
      <c r="AO37" s="29"/>
      <c r="AP37" s="29"/>
      <c r="AQ37" s="29"/>
      <c r="AR37" s="29"/>
      <c r="AS37" s="29"/>
      <c r="AT37" s="29"/>
      <c r="AU37" s="29"/>
      <c r="BC37" s="29"/>
      <c r="BD37" s="29"/>
      <c r="BE37" s="29"/>
      <c r="BF3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EG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26" min="126" style="0" width="9.99"/>
  </cols>
  <sheetData>
    <row r="1" s="29" customFormat="true" ht="12.75" hidden="false" customHeight="false" outlineLevel="0" collapsed="false">
      <c r="A1" s="27"/>
      <c r="B1" s="28" t="s">
        <v>138</v>
      </c>
    </row>
    <row r="2" s="29" customFormat="true" ht="12.75" hidden="false" customHeight="false" outlineLevel="0" collapsed="false">
      <c r="A2" s="27"/>
      <c r="B2" s="28"/>
    </row>
    <row r="3" s="29" customFormat="true" ht="12.75" hidden="false" customHeight="false" outlineLevel="0" collapsed="false">
      <c r="A3" s="27"/>
      <c r="B3" s="29" t="s">
        <v>58</v>
      </c>
      <c r="DD3" s="28" t="s">
        <v>59</v>
      </c>
      <c r="DE3" s="0"/>
      <c r="DF3" s="0"/>
      <c r="DG3" s="0"/>
      <c r="DT3" s="29" t="s">
        <v>139</v>
      </c>
      <c r="DV3" s="29" t="n">
        <v>165094829</v>
      </c>
      <c r="DW3" s="29" t="s">
        <v>61</v>
      </c>
    </row>
    <row r="4" s="29" customFormat="true" ht="12.75" hidden="false" customHeight="false" outlineLevel="0" collapsed="false">
      <c r="A4" s="27"/>
      <c r="DV4" s="29" t="n">
        <f aca="false">DV3/43560</f>
        <v>3790.05576216713</v>
      </c>
      <c r="DW4" s="29" t="s">
        <v>62</v>
      </c>
    </row>
    <row r="5" s="29" customFormat="true" ht="12.75" hidden="false" customHeight="false" outlineLevel="0" collapsed="false">
      <c r="A5" s="27"/>
      <c r="AD5" s="30" t="s">
        <v>63</v>
      </c>
      <c r="AE5" s="30" t="s">
        <v>63</v>
      </c>
      <c r="AF5" s="30"/>
      <c r="AG5" s="30"/>
    </row>
    <row r="6" s="29" customFormat="true" ht="12.75" hidden="false" customHeight="false" outlineLevel="0" collapsed="false">
      <c r="A6" s="27"/>
      <c r="AD6" s="30" t="s">
        <v>65</v>
      </c>
      <c r="AE6" s="30" t="s">
        <v>65</v>
      </c>
      <c r="AF6" s="30"/>
      <c r="AG6" s="30" t="s">
        <v>66</v>
      </c>
      <c r="AK6" s="39" t="s">
        <v>140</v>
      </c>
      <c r="DA6" s="30" t="s">
        <v>67</v>
      </c>
      <c r="ED6" s="30" t="s">
        <v>68</v>
      </c>
    </row>
    <row r="7" s="29" customFormat="true" ht="12.75" hidden="false" customHeight="false" outlineLevel="0" collapsed="false">
      <c r="A7" s="27"/>
      <c r="B7" s="28" t="s">
        <v>141</v>
      </c>
      <c r="P7" s="28" t="s">
        <v>142</v>
      </c>
      <c r="AD7" s="30" t="s">
        <v>70</v>
      </c>
      <c r="AE7" s="30" t="s">
        <v>71</v>
      </c>
      <c r="AF7" s="30" t="s">
        <v>143</v>
      </c>
      <c r="AG7" s="30" t="s">
        <v>72</v>
      </c>
      <c r="AI7" s="31" t="s">
        <v>144</v>
      </c>
      <c r="AW7" s="28" t="s">
        <v>145</v>
      </c>
      <c r="BK7" s="28" t="s">
        <v>146</v>
      </c>
      <c r="BY7" s="28" t="s">
        <v>147</v>
      </c>
      <c r="CM7" s="28" t="s">
        <v>148</v>
      </c>
      <c r="DA7" s="30" t="s">
        <v>74</v>
      </c>
      <c r="DC7" s="28" t="s">
        <v>149</v>
      </c>
      <c r="DP7" s="28" t="s">
        <v>75</v>
      </c>
      <c r="ED7" s="30" t="s">
        <v>76</v>
      </c>
      <c r="EG7" s="30" t="s">
        <v>77</v>
      </c>
      <c r="EI7" s="28" t="s">
        <v>78</v>
      </c>
    </row>
    <row r="8" s="29" customFormat="true" ht="12.75" hidden="false" customHeight="false" outlineLevel="0" collapsed="false">
      <c r="A8" s="27"/>
      <c r="N8" s="30" t="s">
        <v>68</v>
      </c>
      <c r="AB8" s="30" t="s">
        <v>68</v>
      </c>
      <c r="AD8" s="30" t="s">
        <v>79</v>
      </c>
      <c r="AE8" s="30" t="s">
        <v>79</v>
      </c>
      <c r="AF8" s="30" t="s">
        <v>150</v>
      </c>
      <c r="AG8" s="30" t="s">
        <v>80</v>
      </c>
      <c r="AU8" s="30" t="s">
        <v>68</v>
      </c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 t="s">
        <v>68</v>
      </c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 t="s">
        <v>68</v>
      </c>
      <c r="CK8" s="30" t="s">
        <v>68</v>
      </c>
      <c r="CY8" s="30" t="s">
        <v>68</v>
      </c>
      <c r="DA8" s="30" t="s">
        <v>81</v>
      </c>
      <c r="EB8" s="30" t="s">
        <v>68</v>
      </c>
      <c r="ED8" s="30" t="s">
        <v>81</v>
      </c>
      <c r="EG8" s="30" t="s">
        <v>151</v>
      </c>
      <c r="EU8" s="30" t="s">
        <v>68</v>
      </c>
    </row>
    <row r="9" s="29" customFormat="tru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67</v>
      </c>
      <c r="P9" s="30" t="s">
        <v>10</v>
      </c>
      <c r="Q9" s="30" t="s">
        <v>11</v>
      </c>
      <c r="R9" s="30" t="s">
        <v>12</v>
      </c>
      <c r="S9" s="30" t="s">
        <v>13</v>
      </c>
      <c r="T9" s="30" t="s">
        <v>14</v>
      </c>
      <c r="U9" s="30" t="s">
        <v>15</v>
      </c>
      <c r="V9" s="30" t="s">
        <v>16</v>
      </c>
      <c r="W9" s="30" t="s">
        <v>17</v>
      </c>
      <c r="X9" s="30" t="s">
        <v>18</v>
      </c>
      <c r="Y9" s="30" t="s">
        <v>19</v>
      </c>
      <c r="Z9" s="30" t="s">
        <v>20</v>
      </c>
      <c r="AA9" s="30" t="s">
        <v>21</v>
      </c>
      <c r="AB9" s="30" t="s">
        <v>67</v>
      </c>
      <c r="AD9" s="30" t="s">
        <v>83</v>
      </c>
      <c r="AE9" s="30" t="s">
        <v>83</v>
      </c>
      <c r="AF9" s="30" t="s">
        <v>83</v>
      </c>
      <c r="AG9" s="30" t="s">
        <v>83</v>
      </c>
      <c r="AI9" s="30" t="s">
        <v>10</v>
      </c>
      <c r="AJ9" s="30" t="s">
        <v>11</v>
      </c>
      <c r="AK9" s="30" t="s">
        <v>12</v>
      </c>
      <c r="AL9" s="30" t="s">
        <v>13</v>
      </c>
      <c r="AM9" s="30" t="s">
        <v>14</v>
      </c>
      <c r="AN9" s="30" t="s">
        <v>15</v>
      </c>
      <c r="AO9" s="30" t="s">
        <v>16</v>
      </c>
      <c r="AP9" s="30" t="s">
        <v>17</v>
      </c>
      <c r="AQ9" s="30" t="s">
        <v>18</v>
      </c>
      <c r="AR9" s="30" t="s">
        <v>19</v>
      </c>
      <c r="AS9" s="30" t="s">
        <v>20</v>
      </c>
      <c r="AT9" s="30" t="s">
        <v>21</v>
      </c>
      <c r="AU9" s="30" t="s">
        <v>67</v>
      </c>
      <c r="AV9" s="30"/>
      <c r="AW9" s="30" t="s">
        <v>10</v>
      </c>
      <c r="AX9" s="30" t="s">
        <v>11</v>
      </c>
      <c r="AY9" s="30" t="s">
        <v>12</v>
      </c>
      <c r="AZ9" s="30" t="s">
        <v>13</v>
      </c>
      <c r="BA9" s="30" t="s">
        <v>14</v>
      </c>
      <c r="BB9" s="30" t="s">
        <v>15</v>
      </c>
      <c r="BC9" s="30" t="s">
        <v>16</v>
      </c>
      <c r="BD9" s="30" t="s">
        <v>17</v>
      </c>
      <c r="BE9" s="30" t="s">
        <v>18</v>
      </c>
      <c r="BF9" s="30" t="s">
        <v>19</v>
      </c>
      <c r="BG9" s="30" t="s">
        <v>20</v>
      </c>
      <c r="BH9" s="30" t="s">
        <v>21</v>
      </c>
      <c r="BI9" s="30" t="s">
        <v>67</v>
      </c>
      <c r="BJ9" s="30"/>
      <c r="BK9" s="30" t="s">
        <v>10</v>
      </c>
      <c r="BL9" s="30" t="s">
        <v>11</v>
      </c>
      <c r="BM9" s="30" t="s">
        <v>12</v>
      </c>
      <c r="BN9" s="30" t="s">
        <v>13</v>
      </c>
      <c r="BO9" s="30" t="s">
        <v>14</v>
      </c>
      <c r="BP9" s="30" t="s">
        <v>15</v>
      </c>
      <c r="BQ9" s="30" t="s">
        <v>16</v>
      </c>
      <c r="BR9" s="30" t="s">
        <v>17</v>
      </c>
      <c r="BS9" s="30" t="s">
        <v>18</v>
      </c>
      <c r="BT9" s="30" t="s">
        <v>19</v>
      </c>
      <c r="BU9" s="30" t="s">
        <v>20</v>
      </c>
      <c r="BV9" s="30" t="s">
        <v>21</v>
      </c>
      <c r="BW9" s="30" t="s">
        <v>67</v>
      </c>
      <c r="BY9" s="30" t="s">
        <v>10</v>
      </c>
      <c r="BZ9" s="30" t="s">
        <v>11</v>
      </c>
      <c r="CA9" s="30" t="s">
        <v>12</v>
      </c>
      <c r="CB9" s="30" t="s">
        <v>13</v>
      </c>
      <c r="CC9" s="30" t="s">
        <v>14</v>
      </c>
      <c r="CD9" s="30" t="s">
        <v>15</v>
      </c>
      <c r="CE9" s="30" t="s">
        <v>16</v>
      </c>
      <c r="CF9" s="30" t="s">
        <v>17</v>
      </c>
      <c r="CG9" s="30" t="s">
        <v>18</v>
      </c>
      <c r="CH9" s="30" t="s">
        <v>19</v>
      </c>
      <c r="CI9" s="30" t="s">
        <v>20</v>
      </c>
      <c r="CJ9" s="30" t="s">
        <v>21</v>
      </c>
      <c r="CK9" s="30" t="s">
        <v>67</v>
      </c>
      <c r="CM9" s="30" t="s">
        <v>10</v>
      </c>
      <c r="CN9" s="30" t="s">
        <v>11</v>
      </c>
      <c r="CO9" s="30" t="s">
        <v>12</v>
      </c>
      <c r="CP9" s="30" t="s">
        <v>13</v>
      </c>
      <c r="CQ9" s="30" t="s">
        <v>14</v>
      </c>
      <c r="CR9" s="30" t="s">
        <v>15</v>
      </c>
      <c r="CS9" s="30" t="s">
        <v>16</v>
      </c>
      <c r="CT9" s="30" t="s">
        <v>17</v>
      </c>
      <c r="CU9" s="30" t="s">
        <v>18</v>
      </c>
      <c r="CV9" s="30" t="s">
        <v>19</v>
      </c>
      <c r="CW9" s="30" t="s">
        <v>20</v>
      </c>
      <c r="CX9" s="30" t="s">
        <v>21</v>
      </c>
      <c r="CY9" s="30" t="s">
        <v>67</v>
      </c>
      <c r="DA9" s="30" t="s">
        <v>83</v>
      </c>
      <c r="DC9" s="30" t="s">
        <v>10</v>
      </c>
      <c r="DD9" s="30" t="s">
        <v>11</v>
      </c>
      <c r="DE9" s="30" t="s">
        <v>12</v>
      </c>
      <c r="DF9" s="30" t="s">
        <v>13</v>
      </c>
      <c r="DG9" s="30" t="s">
        <v>14</v>
      </c>
      <c r="DH9" s="30" t="s">
        <v>15</v>
      </c>
      <c r="DI9" s="30" t="s">
        <v>16</v>
      </c>
      <c r="DJ9" s="30" t="s">
        <v>17</v>
      </c>
      <c r="DK9" s="30" t="s">
        <v>18</v>
      </c>
      <c r="DL9" s="30" t="s">
        <v>19</v>
      </c>
      <c r="DM9" s="30" t="s">
        <v>20</v>
      </c>
      <c r="DN9" s="30" t="s">
        <v>21</v>
      </c>
      <c r="DP9" s="30" t="s">
        <v>10</v>
      </c>
      <c r="DQ9" s="30" t="s">
        <v>11</v>
      </c>
      <c r="DR9" s="30" t="s">
        <v>12</v>
      </c>
      <c r="DS9" s="30" t="s">
        <v>13</v>
      </c>
      <c r="DT9" s="30" t="s">
        <v>14</v>
      </c>
      <c r="DU9" s="30" t="s">
        <v>15</v>
      </c>
      <c r="DV9" s="30" t="s">
        <v>16</v>
      </c>
      <c r="DW9" s="30" t="s">
        <v>17</v>
      </c>
      <c r="DX9" s="30" t="s">
        <v>18</v>
      </c>
      <c r="DY9" s="30" t="s">
        <v>19</v>
      </c>
      <c r="DZ9" s="30" t="s">
        <v>20</v>
      </c>
      <c r="EA9" s="30" t="s">
        <v>21</v>
      </c>
      <c r="EB9" s="30" t="s">
        <v>67</v>
      </c>
      <c r="ED9" s="30" t="s">
        <v>83</v>
      </c>
      <c r="EG9" s="30" t="s">
        <v>84</v>
      </c>
      <c r="EI9" s="30" t="s">
        <v>10</v>
      </c>
      <c r="EJ9" s="30" t="s">
        <v>11</v>
      </c>
      <c r="EK9" s="30" t="s">
        <v>12</v>
      </c>
      <c r="EL9" s="30" t="s">
        <v>13</v>
      </c>
      <c r="EM9" s="30" t="s">
        <v>14</v>
      </c>
      <c r="EN9" s="30" t="s">
        <v>15</v>
      </c>
      <c r="EO9" s="30" t="s">
        <v>16</v>
      </c>
      <c r="EP9" s="30" t="s">
        <v>17</v>
      </c>
      <c r="EQ9" s="30" t="s">
        <v>18</v>
      </c>
      <c r="ER9" s="30" t="s">
        <v>19</v>
      </c>
      <c r="ES9" s="30" t="s">
        <v>20</v>
      </c>
      <c r="ET9" s="30" t="s">
        <v>21</v>
      </c>
      <c r="EU9" s="30" t="s">
        <v>67</v>
      </c>
    </row>
    <row r="10" customFormat="false" ht="12.75" hidden="false" customHeight="false" outlineLevel="0" collapsed="false">
      <c r="A10" s="27" t="n">
        <v>2003</v>
      </c>
      <c r="B10" s="36" t="n">
        <v>33891.1711316</v>
      </c>
      <c r="C10" s="36" t="n">
        <v>33055.16999464</v>
      </c>
      <c r="D10" s="36" t="n">
        <v>38376.05219136</v>
      </c>
      <c r="E10" s="36" t="n">
        <v>49089.06676104</v>
      </c>
      <c r="F10" s="36" t="n">
        <v>51054.06943344</v>
      </c>
      <c r="G10" s="36" t="n">
        <v>45784.06226624</v>
      </c>
      <c r="H10" s="36" t="n">
        <v>125982.17133552</v>
      </c>
      <c r="I10" s="36" t="n">
        <v>123619.16812184</v>
      </c>
      <c r="J10" s="36" t="n">
        <v>22655.0308108</v>
      </c>
      <c r="K10" s="36" t="n">
        <v>21767.02960312</v>
      </c>
      <c r="L10" s="36" t="n">
        <v>21560.0293216</v>
      </c>
      <c r="M10" s="36" t="n">
        <v>24815.0337484</v>
      </c>
      <c r="N10" s="34" t="n">
        <v>591648.0547196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3439.22370833333</v>
      </c>
      <c r="U10" s="36" t="n">
        <v>16068.829375</v>
      </c>
      <c r="V10" s="36" t="n">
        <v>39267.1015625</v>
      </c>
      <c r="W10" s="36" t="n">
        <v>37920.8009375</v>
      </c>
      <c r="X10" s="36" t="n">
        <v>3956.42133333333</v>
      </c>
      <c r="Y10" s="36" t="n">
        <v>0</v>
      </c>
      <c r="Z10" s="36" t="n">
        <v>0</v>
      </c>
      <c r="AA10" s="36" t="n">
        <v>0</v>
      </c>
      <c r="AB10" s="34" t="n">
        <v>100652.376916667</v>
      </c>
      <c r="AD10" s="36" t="n">
        <v>-798</v>
      </c>
      <c r="AE10" s="36" t="n">
        <v>0</v>
      </c>
      <c r="AF10" s="29" t="n">
        <v>0</v>
      </c>
      <c r="AG10" s="0" t="n">
        <v>5314</v>
      </c>
      <c r="AI10" s="36" t="n">
        <v>0</v>
      </c>
      <c r="AJ10" s="36" t="n">
        <v>15.315099375</v>
      </c>
      <c r="AK10" s="36" t="n">
        <v>7.569531875</v>
      </c>
      <c r="AL10" s="36" t="n">
        <v>1632.97534100543</v>
      </c>
      <c r="AM10" s="36" t="n">
        <v>5007.1573175</v>
      </c>
      <c r="AN10" s="36" t="n">
        <v>5755.93517916667</v>
      </c>
      <c r="AO10" s="36" t="n">
        <v>18326.052375</v>
      </c>
      <c r="AP10" s="36" t="n">
        <v>21086.6711458333</v>
      </c>
      <c r="AQ10" s="36" t="n">
        <v>2571.77304166667</v>
      </c>
      <c r="AR10" s="36" t="n">
        <v>0</v>
      </c>
      <c r="AS10" s="36" t="n">
        <v>0</v>
      </c>
      <c r="AT10" s="36" t="n">
        <v>0</v>
      </c>
      <c r="AU10" s="34" t="n">
        <v>54403.4490314221</v>
      </c>
      <c r="AW10" s="36" t="n">
        <v>0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7892.75972916667</v>
      </c>
      <c r="BD10" s="36" t="n">
        <v>5794.13408333333</v>
      </c>
      <c r="BE10" s="36" t="n">
        <v>426.4525</v>
      </c>
      <c r="BF10" s="36" t="n">
        <v>0</v>
      </c>
      <c r="BG10" s="36" t="n">
        <v>0</v>
      </c>
      <c r="BH10" s="36" t="n">
        <v>0</v>
      </c>
      <c r="BI10" s="34" t="n">
        <v>14113.3463125</v>
      </c>
      <c r="BK10" s="36" t="n">
        <v>0</v>
      </c>
      <c r="BL10" s="36" t="n">
        <v>2641.74844229167</v>
      </c>
      <c r="BM10" s="36" t="n">
        <v>5306.80548895833</v>
      </c>
      <c r="BN10" s="36" t="n">
        <v>13647.9266254801</v>
      </c>
      <c r="BO10" s="36" t="n">
        <v>12246.2347866667</v>
      </c>
      <c r="BP10" s="36" t="n">
        <v>2672.45219583333</v>
      </c>
      <c r="BQ10" s="36" t="n">
        <v>0</v>
      </c>
      <c r="BR10" s="36" t="n">
        <v>0</v>
      </c>
      <c r="BS10" s="36" t="n">
        <v>0</v>
      </c>
      <c r="BT10" s="36" t="n">
        <v>0</v>
      </c>
      <c r="BU10" s="36" t="n">
        <v>0</v>
      </c>
      <c r="BV10" s="36" t="n">
        <v>0</v>
      </c>
      <c r="BW10" s="34" t="n">
        <v>36515.1675392301</v>
      </c>
      <c r="BY10" s="36" t="n">
        <v>0</v>
      </c>
      <c r="BZ10" s="36" t="n">
        <v>0</v>
      </c>
      <c r="CA10" s="36" t="n">
        <v>22.7276041666667</v>
      </c>
      <c r="CB10" s="36" t="n">
        <v>0</v>
      </c>
      <c r="CC10" s="36" t="n">
        <v>30.248375</v>
      </c>
      <c r="CD10" s="36" t="n">
        <v>32.0665833333333</v>
      </c>
      <c r="CE10" s="36" t="n">
        <v>3047.3998125</v>
      </c>
      <c r="CF10" s="36" t="n">
        <v>2984.98567916667</v>
      </c>
      <c r="CG10" s="36" t="n">
        <v>330.913916666667</v>
      </c>
      <c r="CH10" s="36" t="n">
        <v>0</v>
      </c>
      <c r="CI10" s="36" t="n">
        <v>0</v>
      </c>
      <c r="CJ10" s="36" t="n">
        <v>0</v>
      </c>
      <c r="CK10" s="34" t="n">
        <v>6448.34197083333</v>
      </c>
      <c r="CM10" s="36" t="n">
        <v>23818.03239248</v>
      </c>
      <c r="CN10" s="36" t="n">
        <v>26562.03612432</v>
      </c>
      <c r="CO10" s="36" t="n">
        <v>20416.02776576</v>
      </c>
      <c r="CP10" s="36" t="n">
        <v>21591.02936376</v>
      </c>
      <c r="CQ10" s="36" t="n">
        <v>19242.02616912</v>
      </c>
      <c r="CR10" s="36" t="n">
        <v>10623.01444728</v>
      </c>
      <c r="CS10" s="36" t="n">
        <v>41028.05579808</v>
      </c>
      <c r="CT10" s="36" t="n">
        <v>47194.06418384</v>
      </c>
      <c r="CU10" s="36" t="n">
        <v>7831.01065016</v>
      </c>
      <c r="CV10" s="36" t="n">
        <v>0</v>
      </c>
      <c r="CW10" s="36" t="n">
        <v>15079.02050744</v>
      </c>
      <c r="CX10" s="36" t="n">
        <v>17213.02340968</v>
      </c>
      <c r="CY10" s="34" t="n">
        <v>250597.34081192</v>
      </c>
      <c r="DA10" s="29" t="n">
        <f aca="false">N10-AB10-AD10-AE10-AF10-AG10-(AU10-BI10+BW10)-CK10-CY10</f>
        <v>152628.724762028</v>
      </c>
      <c r="DC10" s="0" t="n">
        <v>2.277</v>
      </c>
      <c r="DD10" s="0" t="n">
        <v>1.416</v>
      </c>
      <c r="DE10" s="0" t="n">
        <v>1.715</v>
      </c>
      <c r="DF10" s="0" t="n">
        <v>3.184</v>
      </c>
      <c r="DG10" s="0" t="n">
        <v>5.692</v>
      </c>
      <c r="DH10" s="0" t="n">
        <v>-0.409</v>
      </c>
      <c r="DI10" s="0" t="n">
        <v>6.632</v>
      </c>
      <c r="DJ10" s="0" t="n">
        <v>5.301</v>
      </c>
      <c r="DK10" s="0" t="n">
        <v>3.988</v>
      </c>
      <c r="DL10" s="0" t="n">
        <v>4.159</v>
      </c>
      <c r="DM10" s="0" t="n">
        <v>0.47</v>
      </c>
      <c r="DN10" s="0" t="n">
        <v>0.614</v>
      </c>
      <c r="DP10" s="29" t="n">
        <f aca="false">DC10/12*$DV$4</f>
        <v>719.163080871212</v>
      </c>
      <c r="DQ10" s="29" t="n">
        <f aca="false">DD10/12*$DV$4</f>
        <v>447.226579935721</v>
      </c>
      <c r="DR10" s="29" t="n">
        <f aca="false">DE10/12*$DV$4</f>
        <v>541.662136009718</v>
      </c>
      <c r="DS10" s="29" t="n">
        <f aca="false">DF10/12*$DV$4</f>
        <v>1005.62812889501</v>
      </c>
      <c r="DT10" s="29" t="n">
        <f aca="false">DG10/12*$DV$4</f>
        <v>1797.74978318794</v>
      </c>
      <c r="DU10" s="29" t="n">
        <f aca="false">DH10/12*$DV$4</f>
        <v>-129.177733893863</v>
      </c>
      <c r="DV10" s="29" t="n">
        <f aca="false">DI10/12*$DV$4</f>
        <v>2094.6374845577</v>
      </c>
      <c r="DW10" s="29" t="n">
        <f aca="false">DJ10/12*$DV$4</f>
        <v>1674.25713293733</v>
      </c>
      <c r="DX10" s="29" t="n">
        <f aca="false">DK10/12*$DV$4</f>
        <v>1259.56186496021</v>
      </c>
      <c r="DY10" s="29" t="n">
        <f aca="false">DL10/12*$DV$4</f>
        <v>1313.57015957109</v>
      </c>
      <c r="DZ10" s="29" t="n">
        <f aca="false">DM10/12*$DV$4</f>
        <v>148.443850684879</v>
      </c>
      <c r="EA10" s="29" t="n">
        <f aca="false">DN10/12*$DV$4</f>
        <v>193.924519830885</v>
      </c>
      <c r="EB10" s="29" t="n">
        <f aca="false">SUM(DP10:EA10)</f>
        <v>11066.6469875478</v>
      </c>
      <c r="ED10" s="29" t="n">
        <f aca="false">IF(DA10-EB10&lt;0,0,DA10-EB10)</f>
        <v>141562.07777448</v>
      </c>
      <c r="EG10" s="29" t="n">
        <f aca="false">ED10/N10</f>
        <v>0.239267376348547</v>
      </c>
      <c r="EI10" s="29" t="n">
        <f aca="false">$EG$10*B10</f>
        <v>8109.05159803754</v>
      </c>
      <c r="EJ10" s="29" t="n">
        <f aca="false">$EG$10*C10</f>
        <v>7909.02379937272</v>
      </c>
      <c r="EK10" s="29" t="n">
        <f aca="false">$EG$10*D10</f>
        <v>9182.13732244161</v>
      </c>
      <c r="EL10" s="29" t="n">
        <f aca="false">$EG$10*E10</f>
        <v>11745.4122113127</v>
      </c>
      <c r="EM10" s="29" t="n">
        <f aca="false">$EG$10*F10</f>
        <v>12215.5732452557</v>
      </c>
      <c r="EN10" s="29" t="n">
        <f aca="false">$EG$10*G10</f>
        <v>10954.6324570217</v>
      </c>
      <c r="EO10" s="29" t="n">
        <f aca="false">$EG$10*H10</f>
        <v>30143.4236021429</v>
      </c>
      <c r="EP10" s="29" t="n">
        <f aca="false">$EG$10*I10</f>
        <v>29578.0340229026</v>
      </c>
      <c r="EQ10" s="29" t="n">
        <f aca="false">$EG$10*J10</f>
        <v>5420.6097831956</v>
      </c>
      <c r="ER10" s="29" t="n">
        <f aca="false">$EG$10*K10</f>
        <v>5208.14006403967</v>
      </c>
      <c r="ES10" s="29" t="n">
        <f aca="false">$EG$10*L10</f>
        <v>5158.61164977697</v>
      </c>
      <c r="ET10" s="29" t="n">
        <f aca="false">$EG$10*M10</f>
        <v>5937.42801898031</v>
      </c>
      <c r="EU10" s="29" t="n">
        <f aca="false">$EG$10*N10</f>
        <v>141562.07777448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D11" s="36"/>
      <c r="AE11" s="36"/>
      <c r="AF11" s="29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4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4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4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4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4"/>
      <c r="DA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D11" s="29"/>
      <c r="EG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</row>
    <row r="12" customFormat="false" ht="15" hidden="false" customHeight="false" outlineLevel="0" collapsed="false">
      <c r="A12" s="27" t="n">
        <f aca="false">Inputs!A14</f>
        <v>2004</v>
      </c>
      <c r="B12" s="0" t="n">
        <f aca="false">Inputs!B21</f>
        <v>27447.95464704</v>
      </c>
      <c r="C12" s="0" t="n">
        <f aca="false">Inputs!C21</f>
        <v>30585.74968832</v>
      </c>
      <c r="D12" s="0" t="n">
        <f aca="false">Inputs!D21</f>
        <v>31979.10273024</v>
      </c>
      <c r="E12" s="0" t="n">
        <f aca="false">Inputs!E21</f>
        <v>28244.15638528</v>
      </c>
      <c r="F12" s="0" t="n">
        <f aca="false">Inputs!F21</f>
        <v>57242.50386432</v>
      </c>
      <c r="G12" s="0" t="n">
        <f aca="false">Inputs!G21</f>
        <v>62569.85368576</v>
      </c>
      <c r="H12" s="0" t="n">
        <f aca="false">Inputs!H21</f>
        <v>100517.46869248</v>
      </c>
      <c r="I12" s="0" t="n">
        <f aca="false">Inputs!I21</f>
        <v>102166.88661504</v>
      </c>
      <c r="J12" s="0" t="n">
        <f aca="false">Inputs!J21</f>
        <v>23794.02883072</v>
      </c>
      <c r="K12" s="0" t="n">
        <f aca="false">Inputs!K21</f>
        <v>24347.16898304</v>
      </c>
      <c r="L12" s="0" t="n">
        <f aca="false">Inputs!L21</f>
        <v>23798.02984448</v>
      </c>
      <c r="M12" s="0" t="n">
        <f aca="false">Inputs!M21</f>
        <v>25784.53317632</v>
      </c>
      <c r="N12" s="0" t="n">
        <f aca="false">Inputs!N21</f>
        <v>538477.43714304</v>
      </c>
      <c r="P12" s="0" t="n">
        <f aca="false">Inputs!B23</f>
        <v>0</v>
      </c>
      <c r="Q12" s="0" t="n">
        <f aca="false">Inputs!C23</f>
        <v>0</v>
      </c>
      <c r="R12" s="0" t="n">
        <f aca="false">Inputs!D23</f>
        <v>0</v>
      </c>
      <c r="S12" s="0" t="n">
        <f aca="false">Inputs!E23</f>
        <v>564.613333333333</v>
      </c>
      <c r="T12" s="0" t="n">
        <f aca="false">Inputs!F23</f>
        <v>13350.9146666667</v>
      </c>
      <c r="U12" s="0" t="n">
        <f aca="false">Inputs!G23</f>
        <v>14267.0266666667</v>
      </c>
      <c r="V12" s="0" t="n">
        <f aca="false">Inputs!H23</f>
        <v>38055.0213333333</v>
      </c>
      <c r="W12" s="0" t="n">
        <f aca="false">Inputs!I23</f>
        <v>46797.6</v>
      </c>
      <c r="X12" s="0" t="n">
        <f aca="false">Inputs!J23</f>
        <v>2362.53066666667</v>
      </c>
      <c r="Y12" s="0" t="n">
        <f aca="false">Inputs!K23</f>
        <v>0</v>
      </c>
      <c r="Z12" s="0" t="n">
        <f aca="false">Inputs!L23</f>
        <v>0</v>
      </c>
      <c r="AA12" s="0" t="n">
        <f aca="false">Inputs!M23</f>
        <v>0</v>
      </c>
      <c r="AB12" s="0" t="n">
        <f aca="false">Inputs!N23</f>
        <v>115397.706666667</v>
      </c>
      <c r="AD12" s="34" t="n">
        <f aca="false">Inputs!F52</f>
        <v>617</v>
      </c>
      <c r="AE12" s="34" t="n">
        <f aca="false">Inputs!F49</f>
        <v>-235</v>
      </c>
      <c r="AF12" s="29" t="n">
        <f aca="false">Inputs!F61</f>
        <v>0</v>
      </c>
      <c r="AG12" s="0" t="n">
        <f aca="false">Inputs!F59</f>
        <v>4574</v>
      </c>
      <c r="AI12" s="0" t="n">
        <f aca="false">Inputs!B25</f>
        <v>0</v>
      </c>
      <c r="AJ12" s="0" t="n">
        <f aca="false">Inputs!C25</f>
        <v>0</v>
      </c>
      <c r="AK12" s="0" t="n">
        <f aca="false">Inputs!D25</f>
        <v>0</v>
      </c>
      <c r="AL12" s="0" t="n">
        <f aca="false">Inputs!E25</f>
        <v>1389.32478956522</v>
      </c>
      <c r="AM12" s="0" t="n">
        <f aca="false">Inputs!F25</f>
        <v>6210.3416</v>
      </c>
      <c r="AN12" s="0" t="n">
        <f aca="false">Inputs!G25</f>
        <v>15167.2424453333</v>
      </c>
      <c r="AO12" s="0" t="n">
        <f aca="false">Inputs!H25</f>
        <v>10633.248</v>
      </c>
      <c r="AP12" s="0" t="n">
        <f aca="false">Inputs!I25</f>
        <v>13118.2906666667</v>
      </c>
      <c r="AQ12" s="0" t="n">
        <f aca="false">Inputs!J25</f>
        <v>0</v>
      </c>
      <c r="AR12" s="0" t="n">
        <f aca="false">Inputs!K25</f>
        <v>0</v>
      </c>
      <c r="AS12" s="0" t="n">
        <f aca="false">Inputs!L25</f>
        <v>0</v>
      </c>
      <c r="AT12" s="0" t="n">
        <f aca="false">Inputs!M25</f>
        <v>0</v>
      </c>
      <c r="AU12" s="0" t="n">
        <f aca="false">Inputs!N25</f>
        <v>46518.4475015652</v>
      </c>
      <c r="AW12" s="0" t="n">
        <f aca="false">Inputs!B29</f>
        <v>0</v>
      </c>
      <c r="AX12" s="0" t="n">
        <f aca="false">Inputs!C29</f>
        <v>0</v>
      </c>
      <c r="AY12" s="0" t="n">
        <f aca="false">Inputs!D29</f>
        <v>0</v>
      </c>
      <c r="AZ12" s="0" t="n">
        <f aca="false">Inputs!E29</f>
        <v>0</v>
      </c>
      <c r="BA12" s="0" t="n">
        <f aca="false">Inputs!F29</f>
        <v>0</v>
      </c>
      <c r="BB12" s="0" t="n">
        <f aca="false">Inputs!G29</f>
        <v>0</v>
      </c>
      <c r="BC12" s="0" t="n">
        <f aca="false">Inputs!H29</f>
        <v>7525.89066666667</v>
      </c>
      <c r="BD12" s="0" t="n">
        <f aca="false">Inputs!I29</f>
        <v>15644.7493333333</v>
      </c>
      <c r="BE12" s="0" t="n">
        <f aca="false">Inputs!J29</f>
        <v>0</v>
      </c>
      <c r="BF12" s="0" t="n">
        <f aca="false">Inputs!K29</f>
        <v>0</v>
      </c>
      <c r="BG12" s="0" t="n">
        <f aca="false">Inputs!L29</f>
        <v>0</v>
      </c>
      <c r="BH12" s="0" t="n">
        <f aca="false">Inputs!M29</f>
        <v>0</v>
      </c>
      <c r="BI12" s="0" t="n">
        <f aca="false">Inputs!N29</f>
        <v>23170.64</v>
      </c>
      <c r="BK12" s="0" t="n">
        <f aca="false">Inputs!B27</f>
        <v>0</v>
      </c>
      <c r="BL12" s="0" t="n">
        <f aca="false">Inputs!C27</f>
        <v>0</v>
      </c>
      <c r="BM12" s="0" t="n">
        <f aca="false">Inputs!D27</f>
        <v>6102.536</v>
      </c>
      <c r="BN12" s="0" t="n">
        <f aca="false">Inputs!E27</f>
        <v>14371.9486017391</v>
      </c>
      <c r="BO12" s="0" t="n">
        <f aca="false">Inputs!F27</f>
        <v>12580.9490666667</v>
      </c>
      <c r="BP12" s="0" t="n">
        <f aca="false">Inputs!G27</f>
        <v>3096.80022133333</v>
      </c>
      <c r="BQ12" s="0" t="n">
        <f aca="false">Inputs!H27</f>
        <v>0</v>
      </c>
      <c r="BR12" s="0" t="n">
        <f aca="false">Inputs!I27</f>
        <v>0</v>
      </c>
      <c r="BS12" s="0" t="n">
        <f aca="false">Inputs!J27</f>
        <v>0</v>
      </c>
      <c r="BT12" s="0" t="n">
        <f aca="false">Inputs!K27</f>
        <v>0</v>
      </c>
      <c r="BU12" s="0" t="n">
        <f aca="false">Inputs!L27</f>
        <v>0</v>
      </c>
      <c r="BV12" s="0" t="n">
        <f aca="false">Inputs!M27</f>
        <v>0</v>
      </c>
      <c r="BW12" s="0" t="n">
        <f aca="false">Inputs!N27</f>
        <v>36152.2338897391</v>
      </c>
      <c r="BY12" s="0" t="n">
        <f aca="false">Inputs!B31</f>
        <v>0</v>
      </c>
      <c r="BZ12" s="0" t="n">
        <f aca="false">Inputs!C31</f>
        <v>0</v>
      </c>
      <c r="CA12" s="0" t="n">
        <f aca="false">Inputs!D31</f>
        <v>0</v>
      </c>
      <c r="CB12" s="0" t="n">
        <f aca="false">Inputs!E31</f>
        <v>15.872</v>
      </c>
      <c r="CC12" s="0" t="n">
        <f aca="false">Inputs!F31</f>
        <v>67.7370666666667</v>
      </c>
      <c r="CD12" s="0" t="n">
        <f aca="false">Inputs!G31</f>
        <v>786.837866666667</v>
      </c>
      <c r="CE12" s="0" t="n">
        <f aca="false">Inputs!H31</f>
        <v>1766.14026666667</v>
      </c>
      <c r="CF12" s="0" t="n">
        <f aca="false">Inputs!I31</f>
        <v>2561.21173333333</v>
      </c>
      <c r="CG12" s="0" t="n">
        <f aca="false">Inputs!J31</f>
        <v>430.2552</v>
      </c>
      <c r="CH12" s="0" t="n">
        <f aca="false">Inputs!K31</f>
        <v>0</v>
      </c>
      <c r="CI12" s="0" t="n">
        <f aca="false">Inputs!L31</f>
        <v>0</v>
      </c>
      <c r="CJ12" s="0" t="n">
        <f aca="false">Inputs!M31</f>
        <v>0</v>
      </c>
      <c r="CK12" s="0" t="n">
        <f aca="false">Inputs!N31</f>
        <v>5628.05413333333</v>
      </c>
      <c r="CM12" s="0" t="n">
        <f aca="false">Inputs!B33</f>
        <v>18909.7912832</v>
      </c>
      <c r="CN12" s="0" t="n">
        <f aca="false">Inputs!C33</f>
        <v>23917.06000384</v>
      </c>
      <c r="CO12" s="0" t="n">
        <f aca="false">Inputs!D33</f>
        <v>15006.80236032</v>
      </c>
      <c r="CP12" s="0" t="n">
        <f aca="false">Inputs!E33</f>
        <v>4116.0429056</v>
      </c>
      <c r="CQ12" s="0" t="n">
        <f aca="false">Inputs!F33</f>
        <v>11877.00934656</v>
      </c>
      <c r="CR12" s="0" t="n">
        <f aca="false">Inputs!G33</f>
        <v>18078.58067456</v>
      </c>
      <c r="CS12" s="0" t="n">
        <f aca="false">Inputs!H33</f>
        <v>30057.615872</v>
      </c>
      <c r="CT12" s="0" t="n">
        <f aca="false">Inputs!I33</f>
        <v>40949.37558016</v>
      </c>
      <c r="CU12" s="0" t="n">
        <f aca="false">Inputs!J33</f>
        <v>273.06918912</v>
      </c>
      <c r="CV12" s="0" t="n">
        <f aca="false">Inputs!K33</f>
        <v>7023.77965568</v>
      </c>
      <c r="CW12" s="0" t="n">
        <f aca="false">Inputs!L33</f>
        <v>15552.94073856</v>
      </c>
      <c r="CX12" s="0" t="n">
        <f aca="false">Inputs!M33</f>
        <v>19838.02647552</v>
      </c>
      <c r="CY12" s="0" t="n">
        <f aca="false">Inputs!N33</f>
        <v>205600.09408512</v>
      </c>
      <c r="DA12" s="40" t="n">
        <f aca="false">N12-AB12-AD12-AE12-AF12-AG12-(AU12+BW12)-CK12-CY12</f>
        <v>124224.900866616</v>
      </c>
      <c r="DC12" s="41" t="n">
        <f aca="false">Inputs!B16</f>
        <v>0.284</v>
      </c>
      <c r="DD12" s="41" t="n">
        <f aca="false">Inputs!C16</f>
        <v>0.463</v>
      </c>
      <c r="DE12" s="41" t="n">
        <f aca="false">Inputs!D16</f>
        <v>-0.393</v>
      </c>
      <c r="DF12" s="41" t="n">
        <f aca="false">Inputs!E16</f>
        <v>2.862</v>
      </c>
      <c r="DG12" s="41" t="n">
        <f aca="false">Inputs!F16</f>
        <v>4.349</v>
      </c>
      <c r="DH12" s="41" t="n">
        <f aca="false">Inputs!G16</f>
        <v>2.099</v>
      </c>
      <c r="DI12" s="41" t="n">
        <f aca="false">Inputs!H16</f>
        <v>0.127</v>
      </c>
      <c r="DJ12" s="41" t="n">
        <f aca="false">Inputs!I16</f>
        <v>5.027</v>
      </c>
      <c r="DK12" s="41" t="n">
        <f aca="false">Inputs!J16</f>
        <v>1.534</v>
      </c>
      <c r="DL12" s="41" t="n">
        <f aca="false">Inputs!K16</f>
        <v>1.266</v>
      </c>
      <c r="DM12" s="41" t="n">
        <f aca="false">Inputs!L16</f>
        <v>0.01</v>
      </c>
      <c r="DN12" s="41" t="n">
        <f aca="false">Inputs!M16</f>
        <v>0.937</v>
      </c>
      <c r="DP12" s="29" t="n">
        <f aca="false">DC12/12*$DV$4</f>
        <v>89.6979863712887</v>
      </c>
      <c r="DQ12" s="29" t="n">
        <f aca="false">DD12/12*$DV$4</f>
        <v>146.232984823615</v>
      </c>
      <c r="DR12" s="29" t="n">
        <f aca="false">DE12/12*$DV$4</f>
        <v>-124.124326210973</v>
      </c>
      <c r="DS12" s="29" t="n">
        <f aca="false">DF12/12*$DV$4</f>
        <v>903.928299276859</v>
      </c>
      <c r="DT12" s="29" t="n">
        <f aca="false">DG12/12*$DV$4</f>
        <v>1373.5793758054</v>
      </c>
      <c r="DU12" s="29" t="n">
        <f aca="false">DH12/12*$DV$4</f>
        <v>662.943920399066</v>
      </c>
      <c r="DV12" s="29" t="n">
        <f aca="false">DI12/12*$DV$4</f>
        <v>40.1114234829353</v>
      </c>
      <c r="DW12" s="29" t="n">
        <f aca="false">DJ12/12*$DV$4</f>
        <v>1587.71752636785</v>
      </c>
      <c r="DX12" s="29" t="n">
        <f aca="false">DK12/12*$DV$4</f>
        <v>484.495461597031</v>
      </c>
      <c r="DY12" s="29" t="n">
        <f aca="false">DL12/12*$DV$4</f>
        <v>399.850882908632</v>
      </c>
      <c r="DZ12" s="29" t="n">
        <f aca="false">DM12/12*$DV$4</f>
        <v>3.15837980180594</v>
      </c>
      <c r="EA12" s="29" t="n">
        <f aca="false">DN12/12*$DV$4</f>
        <v>295.940187429216</v>
      </c>
      <c r="EB12" s="29" t="n">
        <f aca="false">SUM(DP12:EA12)</f>
        <v>5863.53210205272</v>
      </c>
      <c r="ED12" s="29" t="n">
        <f aca="false">IF(DA12-EB12&lt;0,0,DA12-EB12)</f>
        <v>118361.368764563</v>
      </c>
      <c r="EG12" s="29" t="n">
        <f aca="false">ED12/N12</f>
        <v>0.219807480500101</v>
      </c>
      <c r="EI12" s="28" t="n">
        <f aca="false">$EG$12*B12</f>
        <v>6033.26575584689</v>
      </c>
      <c r="EJ12" s="28" t="n">
        <f aca="false">$EG$12*C12</f>
        <v>6722.97657819636</v>
      </c>
      <c r="EK12" s="28" t="n">
        <f aca="false">$EG$12*D12</f>
        <v>7029.24599978794</v>
      </c>
      <c r="EL12" s="28" t="n">
        <f aca="false">$EG$12*E12</f>
        <v>6208.27685389923</v>
      </c>
      <c r="EM12" s="28" t="n">
        <f aca="false">$EG$12*F12</f>
        <v>12582.3305519335</v>
      </c>
      <c r="EN12" s="28" t="n">
        <f aca="false">$EG$12*G12</f>
        <v>13753.3218939268</v>
      </c>
      <c r="EO12" s="28" t="n">
        <f aca="false">$EG$12*H12</f>
        <v>22094.4915395418</v>
      </c>
      <c r="EP12" s="28" t="n">
        <f aca="false">$EG$12*I12</f>
        <v>22457.0459373914</v>
      </c>
      <c r="EQ12" s="28" t="n">
        <f aca="false">$EG$12*J12</f>
        <v>5230.10552822732</v>
      </c>
      <c r="ER12" s="28" t="n">
        <f aca="false">$EG$12*K12</f>
        <v>5351.68987147222</v>
      </c>
      <c r="ES12" s="28" t="n">
        <f aca="false">$EG$12*L12</f>
        <v>5230.98498098135</v>
      </c>
      <c r="ET12" s="28" t="n">
        <f aca="false">$EG$12*M12</f>
        <v>5667.63327335815</v>
      </c>
      <c r="EU12" s="28" t="n">
        <f aca="false">$EG$12*N12</f>
        <v>118361.368764563</v>
      </c>
    </row>
    <row r="14" customFormat="false" ht="12.75" hidden="false" customHeight="false" outlineLevel="0" collapsed="false">
      <c r="AX14" s="39" t="s">
        <v>152</v>
      </c>
    </row>
    <row r="15" customFormat="false" ht="12.75" hidden="false" customHeight="false" outlineLevel="0" collapsed="false">
      <c r="DA15" s="29" t="s">
        <v>92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</row>
    <row r="16" customFormat="false" ht="12.75" hidden="false" customHeight="false" outlineLevel="0" collapsed="false">
      <c r="AD16" s="0" t="s">
        <v>153</v>
      </c>
      <c r="DA16" s="29" t="s">
        <v>97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</row>
    <row r="17" customFormat="false" ht="12.75" hidden="false" customHeight="false" outlineLevel="0" collapsed="false">
      <c r="AD17" s="0" t="s">
        <v>154</v>
      </c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</row>
    <row r="18" customFormat="false" ht="12.75" hidden="false" customHeight="false" outlineLevel="0" collapsed="false">
      <c r="B18" s="0" t="s">
        <v>155</v>
      </c>
      <c r="AD18" s="0" t="s">
        <v>156</v>
      </c>
      <c r="BL18" s="0" t="s">
        <v>157</v>
      </c>
      <c r="DA18" s="29" t="s">
        <v>158</v>
      </c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</row>
    <row r="19" customFormat="false" ht="12.75" hidden="false" customHeight="false" outlineLevel="0" collapsed="false">
      <c r="AX19" s="39" t="s">
        <v>159</v>
      </c>
      <c r="DA19" s="29" t="s">
        <v>160</v>
      </c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</row>
    <row r="20" customFormat="false" ht="12.75" hidden="false" customHeight="false" outlineLevel="0" collapsed="false">
      <c r="B20" s="0" t="s">
        <v>161</v>
      </c>
      <c r="AD20" s="0" t="s">
        <v>162</v>
      </c>
      <c r="AE20" s="0" t="s">
        <v>163</v>
      </c>
      <c r="AG20" s="0" t="s">
        <v>164</v>
      </c>
      <c r="DA20" s="29" t="s">
        <v>165</v>
      </c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</row>
    <row r="21" customFormat="false" ht="12.75" hidden="false" customHeight="false" outlineLevel="0" collapsed="false">
      <c r="AD21" s="0" t="s">
        <v>70</v>
      </c>
      <c r="AE21" s="0" t="s">
        <v>71</v>
      </c>
      <c r="DA21" s="29" t="s">
        <v>108</v>
      </c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</row>
    <row r="22" customFormat="false" ht="12.75" hidden="false" customHeight="false" outlineLevel="0" collapsed="false">
      <c r="DA22" s="29" t="s">
        <v>111</v>
      </c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</row>
    <row r="23" customFormat="false" ht="12.75" hidden="false" customHeight="false" outlineLevel="0" collapsed="false">
      <c r="DA23" s="29" t="s">
        <v>166</v>
      </c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</row>
    <row r="24" customFormat="false" ht="12.75" hidden="false" customHeight="false" outlineLevel="0" collapsed="false">
      <c r="DA24" s="29" t="s">
        <v>167</v>
      </c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</row>
    <row r="25" customFormat="false" ht="12.75" hidden="false" customHeight="false" outlineLevel="0" collapsed="false"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</row>
    <row r="26" customFormat="false" ht="12.75" hidden="false" customHeight="false" outlineLevel="0" collapsed="false">
      <c r="DA26" s="29" t="s">
        <v>168</v>
      </c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</row>
    <row r="27" customFormat="false" ht="12.75" hidden="false" customHeight="false" outlineLevel="0" collapsed="false">
      <c r="DA27" s="29" t="s">
        <v>169</v>
      </c>
      <c r="DB27" s="29"/>
      <c r="DC27" s="39" t="s">
        <v>170</v>
      </c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</row>
    <row r="28" customFormat="false" ht="12.75" hidden="false" customHeight="false" outlineLevel="0" collapsed="false">
      <c r="DA28" s="29" t="s">
        <v>171</v>
      </c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</row>
    <row r="29" customFormat="false" ht="12.75" hidden="false" customHeight="false" outlineLevel="0" collapsed="false"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</row>
    <row r="30" customFormat="false" ht="12.75" hidden="false" customHeight="false" outlineLevel="0" collapsed="false">
      <c r="DA30" s="29" t="s">
        <v>172</v>
      </c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</row>
    <row r="31" customFormat="false" ht="12.75" hidden="false" customHeight="false" outlineLevel="0" collapsed="false">
      <c r="DA31" s="29" t="s">
        <v>173</v>
      </c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</row>
    <row r="32" customFormat="false" ht="12.75" hidden="false" customHeight="false" outlineLevel="0" collapsed="false">
      <c r="DA32" s="29" t="s">
        <v>123</v>
      </c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L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sheetData>
    <row r="1" s="29" customFormat="true" ht="12.75" hidden="false" customHeight="false" outlineLevel="0" collapsed="false">
      <c r="A1" s="27"/>
      <c r="B1" s="28" t="s">
        <v>174</v>
      </c>
    </row>
    <row r="2" s="29" customFormat="true" ht="12.75" hidden="false" customHeight="false" outlineLevel="0" collapsed="false">
      <c r="A2" s="27"/>
      <c r="B2" s="28"/>
      <c r="AY2" s="29" t="s">
        <v>175</v>
      </c>
      <c r="BA2" s="29" t="n">
        <v>12897720</v>
      </c>
      <c r="BB2" s="29" t="s">
        <v>61</v>
      </c>
    </row>
    <row r="3" s="29" customFormat="true" ht="12.75" hidden="false" customHeight="false" outlineLevel="0" collapsed="false">
      <c r="A3" s="27"/>
      <c r="B3" s="29" t="s">
        <v>58</v>
      </c>
      <c r="AJ3" s="28" t="s">
        <v>59</v>
      </c>
      <c r="AK3" s="0"/>
      <c r="AL3" s="0"/>
      <c r="AM3" s="0"/>
      <c r="BA3" s="29" t="n">
        <f aca="false">BA2/43560</f>
        <v>296.090909090909</v>
      </c>
      <c r="BB3" s="29" t="s">
        <v>62</v>
      </c>
    </row>
    <row r="4" s="29" customFormat="true" ht="12.75" hidden="false" customHeight="false" outlineLevel="0" collapsed="false">
      <c r="A4" s="27"/>
    </row>
    <row r="5" s="29" customFormat="true" ht="12.75" hidden="false" customHeight="false" outlineLevel="0" collapsed="false">
      <c r="A5" s="27"/>
      <c r="P5" s="30" t="s">
        <v>63</v>
      </c>
      <c r="Q5" s="30"/>
    </row>
    <row r="6" s="29" customFormat="true" ht="12.75" hidden="false" customHeight="false" outlineLevel="0" collapsed="false">
      <c r="A6" s="27"/>
      <c r="P6" s="30" t="s">
        <v>65</v>
      </c>
      <c r="Q6" s="30" t="s">
        <v>66</v>
      </c>
      <c r="AG6" s="30" t="s">
        <v>67</v>
      </c>
      <c r="BJ6" s="30" t="s">
        <v>68</v>
      </c>
    </row>
    <row r="7" s="29" customFormat="true" ht="12.75" hidden="false" customHeight="false" outlineLevel="0" collapsed="false">
      <c r="A7" s="27"/>
      <c r="B7" s="28" t="s">
        <v>176</v>
      </c>
      <c r="P7" s="30" t="s">
        <v>70</v>
      </c>
      <c r="Q7" s="30" t="s">
        <v>72</v>
      </c>
      <c r="S7" s="28" t="s">
        <v>177</v>
      </c>
      <c r="AG7" s="30" t="s">
        <v>74</v>
      </c>
      <c r="AI7" s="28" t="s">
        <v>149</v>
      </c>
      <c r="AV7" s="28" t="s">
        <v>75</v>
      </c>
      <c r="BJ7" s="30" t="s">
        <v>76</v>
      </c>
      <c r="BM7" s="30" t="s">
        <v>77</v>
      </c>
      <c r="BO7" s="28" t="s">
        <v>78</v>
      </c>
    </row>
    <row r="8" s="29" customFormat="true" ht="12.75" hidden="false" customHeight="false" outlineLevel="0" collapsed="false">
      <c r="A8" s="27"/>
      <c r="N8" s="30" t="s">
        <v>68</v>
      </c>
      <c r="P8" s="30" t="s">
        <v>79</v>
      </c>
      <c r="Q8" s="30" t="s">
        <v>80</v>
      </c>
      <c r="AE8" s="30" t="s">
        <v>68</v>
      </c>
      <c r="AG8" s="30" t="s">
        <v>81</v>
      </c>
      <c r="BH8" s="30" t="s">
        <v>68</v>
      </c>
      <c r="BJ8" s="30" t="s">
        <v>81</v>
      </c>
      <c r="BM8" s="30" t="s">
        <v>151</v>
      </c>
      <c r="CA8" s="30" t="s">
        <v>68</v>
      </c>
    </row>
    <row r="9" s="29" customFormat="tru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67</v>
      </c>
      <c r="P9" s="30" t="s">
        <v>83</v>
      </c>
      <c r="Q9" s="30" t="s">
        <v>83</v>
      </c>
      <c r="S9" s="30" t="s">
        <v>10</v>
      </c>
      <c r="T9" s="30" t="s">
        <v>11</v>
      </c>
      <c r="U9" s="30" t="s">
        <v>12</v>
      </c>
      <c r="V9" s="30" t="s">
        <v>13</v>
      </c>
      <c r="W9" s="30" t="s">
        <v>14</v>
      </c>
      <c r="X9" s="30" t="s">
        <v>15</v>
      </c>
      <c r="Y9" s="30" t="s">
        <v>16</v>
      </c>
      <c r="Z9" s="30" t="s">
        <v>17</v>
      </c>
      <c r="AA9" s="30" t="s">
        <v>18</v>
      </c>
      <c r="AB9" s="30" t="s">
        <v>19</v>
      </c>
      <c r="AC9" s="30" t="s">
        <v>20</v>
      </c>
      <c r="AD9" s="30" t="s">
        <v>21</v>
      </c>
      <c r="AE9" s="30" t="s">
        <v>67</v>
      </c>
      <c r="AG9" s="30" t="s">
        <v>83</v>
      </c>
      <c r="AI9" s="30" t="s">
        <v>10</v>
      </c>
      <c r="AJ9" s="30" t="s">
        <v>11</v>
      </c>
      <c r="AK9" s="30" t="s">
        <v>12</v>
      </c>
      <c r="AL9" s="30" t="s">
        <v>13</v>
      </c>
      <c r="AM9" s="30" t="s">
        <v>14</v>
      </c>
      <c r="AN9" s="30" t="s">
        <v>15</v>
      </c>
      <c r="AO9" s="30" t="s">
        <v>16</v>
      </c>
      <c r="AP9" s="30" t="s">
        <v>17</v>
      </c>
      <c r="AQ9" s="30" t="s">
        <v>18</v>
      </c>
      <c r="AR9" s="30" t="s">
        <v>19</v>
      </c>
      <c r="AS9" s="30" t="s">
        <v>20</v>
      </c>
      <c r="AT9" s="30" t="s">
        <v>21</v>
      </c>
      <c r="AV9" s="30" t="s">
        <v>10</v>
      </c>
      <c r="AW9" s="30" t="s">
        <v>11</v>
      </c>
      <c r="AX9" s="30" t="s">
        <v>12</v>
      </c>
      <c r="AY9" s="30" t="s">
        <v>13</v>
      </c>
      <c r="AZ9" s="30" t="s">
        <v>14</v>
      </c>
      <c r="BA9" s="30" t="s">
        <v>15</v>
      </c>
      <c r="BB9" s="30" t="s">
        <v>16</v>
      </c>
      <c r="BC9" s="30" t="s">
        <v>17</v>
      </c>
      <c r="BD9" s="30" t="s">
        <v>18</v>
      </c>
      <c r="BE9" s="30" t="s">
        <v>19</v>
      </c>
      <c r="BF9" s="30" t="s">
        <v>20</v>
      </c>
      <c r="BG9" s="30" t="s">
        <v>21</v>
      </c>
      <c r="BH9" s="30" t="s">
        <v>67</v>
      </c>
      <c r="BJ9" s="30" t="s">
        <v>83</v>
      </c>
      <c r="BM9" s="30" t="s">
        <v>84</v>
      </c>
      <c r="BO9" s="30" t="s">
        <v>10</v>
      </c>
      <c r="BP9" s="30" t="s">
        <v>11</v>
      </c>
      <c r="BQ9" s="30" t="s">
        <v>12</v>
      </c>
      <c r="BR9" s="30" t="s">
        <v>13</v>
      </c>
      <c r="BS9" s="30" t="s">
        <v>14</v>
      </c>
      <c r="BT9" s="30" t="s">
        <v>15</v>
      </c>
      <c r="BU9" s="30" t="s">
        <v>16</v>
      </c>
      <c r="BV9" s="30" t="s">
        <v>17</v>
      </c>
      <c r="BW9" s="30" t="s">
        <v>18</v>
      </c>
      <c r="BX9" s="30" t="s">
        <v>19</v>
      </c>
      <c r="BY9" s="30" t="s">
        <v>20</v>
      </c>
      <c r="BZ9" s="30" t="s">
        <v>21</v>
      </c>
      <c r="CA9" s="30" t="s">
        <v>67</v>
      </c>
    </row>
    <row r="10" customFormat="false" ht="12.75" hidden="false" customHeight="false" outlineLevel="0" collapsed="false">
      <c r="A10" s="27" t="n">
        <v>2003</v>
      </c>
      <c r="B10" s="36" t="n">
        <v>23818.03239248</v>
      </c>
      <c r="C10" s="36" t="n">
        <v>26562.03612432</v>
      </c>
      <c r="D10" s="36" t="n">
        <v>20416.02776576</v>
      </c>
      <c r="E10" s="36" t="n">
        <v>21591.02936376</v>
      </c>
      <c r="F10" s="36" t="n">
        <v>19242.02616912</v>
      </c>
      <c r="G10" s="36" t="n">
        <v>10623.01444728</v>
      </c>
      <c r="H10" s="36" t="n">
        <v>41028.05579808</v>
      </c>
      <c r="I10" s="36" t="n">
        <v>47194.06418384</v>
      </c>
      <c r="J10" s="36" t="n">
        <v>7831.01065016</v>
      </c>
      <c r="K10" s="36" t="n">
        <v>0</v>
      </c>
      <c r="L10" s="36" t="n">
        <v>15079.02050744</v>
      </c>
      <c r="M10" s="36" t="n">
        <v>17213.02340968</v>
      </c>
      <c r="N10" s="34" t="n">
        <v>250597.34081192</v>
      </c>
      <c r="P10" s="36" t="n">
        <v>-325</v>
      </c>
      <c r="Q10" s="36" t="n">
        <v>295</v>
      </c>
      <c r="S10" s="36" t="n">
        <v>22842.03106512</v>
      </c>
      <c r="T10" s="36" t="n">
        <v>25997.03535592</v>
      </c>
      <c r="U10" s="36" t="n">
        <v>19787.02691032</v>
      </c>
      <c r="V10" s="36" t="n">
        <v>20970.0285192</v>
      </c>
      <c r="W10" s="36" t="n">
        <v>18077.02458472</v>
      </c>
      <c r="X10" s="36" t="n">
        <v>10182.01384752</v>
      </c>
      <c r="Y10" s="36" t="n">
        <v>40720.0553792</v>
      </c>
      <c r="Z10" s="36" t="n">
        <v>46657.06345352</v>
      </c>
      <c r="AA10" s="36" t="n">
        <v>8741.01188776</v>
      </c>
      <c r="AB10" s="36" t="n">
        <v>0</v>
      </c>
      <c r="AC10" s="36" t="n">
        <v>14053.01911208</v>
      </c>
      <c r="AD10" s="36" t="n">
        <v>16730.0227528</v>
      </c>
      <c r="AE10" s="34" t="n">
        <v>244756.33286816</v>
      </c>
      <c r="AG10" s="29" t="n">
        <f aca="false">N10-P10-Q10-AE10</f>
        <v>5871.00794375996</v>
      </c>
      <c r="AI10" s="0" t="n">
        <v>2.277</v>
      </c>
      <c r="AJ10" s="0" t="n">
        <v>1.416</v>
      </c>
      <c r="AK10" s="0" t="n">
        <v>1.715</v>
      </c>
      <c r="AL10" s="0" t="n">
        <v>3.184</v>
      </c>
      <c r="AM10" s="0" t="n">
        <v>5.692</v>
      </c>
      <c r="AN10" s="0" t="n">
        <v>-0.409</v>
      </c>
      <c r="AO10" s="0" t="n">
        <v>6.632</v>
      </c>
      <c r="AP10" s="0" t="n">
        <v>5.301</v>
      </c>
      <c r="AQ10" s="0" t="n">
        <v>3.988</v>
      </c>
      <c r="AR10" s="0" t="n">
        <v>4.159</v>
      </c>
      <c r="AS10" s="0" t="n">
        <v>0.47</v>
      </c>
      <c r="AT10" s="0" t="n">
        <v>0.614</v>
      </c>
      <c r="AV10" s="29" t="n">
        <f aca="false">AI10/12*$BA$3</f>
        <v>56.18325</v>
      </c>
      <c r="AW10" s="29" t="n">
        <f aca="false">AJ10/12*$BA$3</f>
        <v>34.9387272727273</v>
      </c>
      <c r="AX10" s="29" t="n">
        <f aca="false">AK10/12*$BA$3</f>
        <v>42.3163257575758</v>
      </c>
      <c r="AY10" s="29" t="n">
        <f aca="false">AL10/12*$BA$3</f>
        <v>78.5627878787879</v>
      </c>
      <c r="AZ10" s="29" t="n">
        <f aca="false">AM10/12*$BA$3</f>
        <v>140.445787878788</v>
      </c>
      <c r="BA10" s="29" t="n">
        <f aca="false">AN10/12*$BA$3</f>
        <v>-10.0917651515151</v>
      </c>
      <c r="BB10" s="29" t="n">
        <f aca="false">AO10/12*$BA$3</f>
        <v>163.639575757576</v>
      </c>
      <c r="BC10" s="29" t="n">
        <f aca="false">AP10/12*$BA$3</f>
        <v>130.798159090909</v>
      </c>
      <c r="BD10" s="29" t="n">
        <f aca="false">AQ10/12*$BA$3</f>
        <v>98.4008787878788</v>
      </c>
      <c r="BE10" s="29" t="n">
        <f aca="false">AR10/12*$BA$3</f>
        <v>102.620174242424</v>
      </c>
      <c r="BF10" s="29" t="n">
        <f aca="false">AS10/12*$BA$3</f>
        <v>11.5968939393939</v>
      </c>
      <c r="BG10" s="29" t="n">
        <f aca="false">AT10/12*$BA$3</f>
        <v>15.1499848484848</v>
      </c>
      <c r="BH10" s="29" t="n">
        <f aca="false">SUM(AV10:BG10)</f>
        <v>864.56078030303</v>
      </c>
      <c r="BJ10" s="29" t="n">
        <f aca="false">IF(AG10-BH10&lt;0,0,AG10-BH10)</f>
        <v>5006.44716345693</v>
      </c>
      <c r="BM10" s="29" t="n">
        <f aca="false">BJ10/N10</f>
        <v>0.0199780538262551</v>
      </c>
      <c r="BO10" s="29" t="n">
        <f aca="false">$BM$10*B10</f>
        <v>475.837933172453</v>
      </c>
      <c r="BP10" s="29" t="n">
        <f aca="false">$BM$10*C10</f>
        <v>530.657787426598</v>
      </c>
      <c r="BQ10" s="29" t="n">
        <f aca="false">$BM$10*D10</f>
        <v>407.872501622672</v>
      </c>
      <c r="BR10" s="29" t="n">
        <f aca="false">$BM$10*E10</f>
        <v>431.346746793452</v>
      </c>
      <c r="BS10" s="29" t="n">
        <f aca="false">$BM$10*F10</f>
        <v>384.418234532889</v>
      </c>
      <c r="BT10" s="29" t="n">
        <f aca="false">$BM$10*G10</f>
        <v>212.227154424846</v>
      </c>
      <c r="BU10" s="29" t="n">
        <f aca="false">$BM$10*H10</f>
        <v>819.66070712064</v>
      </c>
      <c r="BV10" s="29" t="n">
        <f aca="false">$BM$10*I10</f>
        <v>942.845554544494</v>
      </c>
      <c r="BW10" s="29" t="n">
        <f aca="false">$BM$10*J10</f>
        <v>156.448352282874</v>
      </c>
      <c r="BX10" s="29" t="n">
        <f aca="false">$BM$10*K10</f>
        <v>0</v>
      </c>
      <c r="BY10" s="29" t="n">
        <f aca="false">$BM$10*L10</f>
        <v>301.249483344841</v>
      </c>
      <c r="BZ10" s="29" t="n">
        <f aca="false">$BM$10*M10</f>
        <v>343.882708191176</v>
      </c>
      <c r="CA10" s="29" t="n">
        <f aca="false">$BM$10*N10</f>
        <v>5006.44716345693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4"/>
      <c r="AG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J11" s="29"/>
      <c r="BM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</row>
    <row r="12" customFormat="false" ht="15" hidden="false" customHeight="false" outlineLevel="0" collapsed="false">
      <c r="A12" s="27" t="n">
        <f aca="false">Inputs!A14</f>
        <v>2004</v>
      </c>
      <c r="B12" s="0" t="n">
        <f aca="false">Inputs!B33</f>
        <v>18909.7912832</v>
      </c>
      <c r="C12" s="0" t="n">
        <f aca="false">Inputs!C33</f>
        <v>23917.06000384</v>
      </c>
      <c r="D12" s="0" t="n">
        <f aca="false">Inputs!D33</f>
        <v>15006.80236032</v>
      </c>
      <c r="E12" s="0" t="n">
        <f aca="false">Inputs!E33</f>
        <v>4116.0429056</v>
      </c>
      <c r="F12" s="0" t="n">
        <f aca="false">Inputs!F33</f>
        <v>11877.00934656</v>
      </c>
      <c r="G12" s="0" t="n">
        <f aca="false">Inputs!G33</f>
        <v>18078.58067456</v>
      </c>
      <c r="H12" s="0" t="n">
        <f aca="false">Inputs!H33</f>
        <v>30057.615872</v>
      </c>
      <c r="I12" s="0" t="n">
        <f aca="false">Inputs!I33</f>
        <v>40949.37558016</v>
      </c>
      <c r="J12" s="0" t="n">
        <f aca="false">Inputs!J33</f>
        <v>273.06918912</v>
      </c>
      <c r="K12" s="0" t="n">
        <f aca="false">Inputs!K33</f>
        <v>7023.77965568</v>
      </c>
      <c r="L12" s="0" t="n">
        <f aca="false">Inputs!L33</f>
        <v>15552.94073856</v>
      </c>
      <c r="M12" s="0" t="n">
        <f aca="false">Inputs!M33</f>
        <v>19838.02647552</v>
      </c>
      <c r="N12" s="0" t="n">
        <f aca="false">Inputs!N33</f>
        <v>205600.09408512</v>
      </c>
      <c r="P12" s="34" t="n">
        <f aca="false">Inputs!F50</f>
        <v>390</v>
      </c>
      <c r="Q12" s="0" t="n">
        <f aca="false">Inputs!F60</f>
        <v>273</v>
      </c>
      <c r="S12" s="0" t="n">
        <f aca="false">Inputs!B35</f>
        <v>18158.60094976</v>
      </c>
      <c r="T12" s="0" t="n">
        <f aca="false">Inputs!C35</f>
        <v>23561.97003264</v>
      </c>
      <c r="U12" s="0" t="n">
        <f aca="false">Inputs!D35</f>
        <v>14662.71517696</v>
      </c>
      <c r="V12" s="0" t="n">
        <f aca="false">Inputs!E35</f>
        <v>3653.92581632</v>
      </c>
      <c r="W12" s="0" t="n">
        <f aca="false">Inputs!F35</f>
        <v>10994.78581248</v>
      </c>
      <c r="X12" s="0" t="n">
        <f aca="false">Inputs!G35</f>
        <v>17400.40884224</v>
      </c>
      <c r="Y12" s="0" t="n">
        <f aca="false">Inputs!H35</f>
        <v>29727.5322368</v>
      </c>
      <c r="Z12" s="0" t="n">
        <f aca="false">Inputs!I35</f>
        <v>41217.44350208</v>
      </c>
      <c r="AA12" s="0" t="n">
        <f aca="false">Inputs!J35</f>
        <v>344.08718336</v>
      </c>
      <c r="AB12" s="0" t="n">
        <f aca="false">Inputs!K35</f>
        <v>5819.47451392</v>
      </c>
      <c r="AC12" s="0" t="n">
        <f aca="false">Inputs!L35</f>
        <v>14938.7851264</v>
      </c>
      <c r="AD12" s="0" t="n">
        <f aca="false">Inputs!M35</f>
        <v>19663.98237696</v>
      </c>
      <c r="AE12" s="0" t="n">
        <f aca="false">Inputs!N35</f>
        <v>200143.71156992</v>
      </c>
      <c r="AG12" s="29" t="n">
        <f aca="false">N12-P12-Q12-AE12</f>
        <v>4793.38251520001</v>
      </c>
      <c r="AI12" s="41" t="n">
        <f aca="false">Inputs!B16</f>
        <v>0.284</v>
      </c>
      <c r="AJ12" s="41" t="n">
        <f aca="false">Inputs!C16</f>
        <v>0.463</v>
      </c>
      <c r="AK12" s="41" t="n">
        <f aca="false">Inputs!D16</f>
        <v>-0.393</v>
      </c>
      <c r="AL12" s="41" t="n">
        <f aca="false">Inputs!E16</f>
        <v>2.862</v>
      </c>
      <c r="AM12" s="41" t="n">
        <f aca="false">Inputs!F16</f>
        <v>4.349</v>
      </c>
      <c r="AN12" s="41" t="n">
        <f aca="false">Inputs!G16</f>
        <v>2.099</v>
      </c>
      <c r="AO12" s="41" t="n">
        <f aca="false">Inputs!H16</f>
        <v>0.127</v>
      </c>
      <c r="AP12" s="41" t="n">
        <f aca="false">Inputs!I16</f>
        <v>5.027</v>
      </c>
      <c r="AQ12" s="41" t="n">
        <f aca="false">Inputs!J16</f>
        <v>1.534</v>
      </c>
      <c r="AR12" s="41" t="n">
        <f aca="false">Inputs!K16</f>
        <v>1.266</v>
      </c>
      <c r="AS12" s="41" t="n">
        <f aca="false">Inputs!L16</f>
        <v>0.01</v>
      </c>
      <c r="AT12" s="41" t="n">
        <f aca="false">Inputs!M16</f>
        <v>0.937</v>
      </c>
      <c r="AV12" s="29" t="n">
        <f aca="false">AI12/12*$BA$3</f>
        <v>7.00748484848485</v>
      </c>
      <c r="AW12" s="29" t="n">
        <f aca="false">AJ12/12*$BA$3</f>
        <v>11.4241742424242</v>
      </c>
      <c r="AX12" s="29" t="n">
        <f aca="false">AK12/12*$BA$3</f>
        <v>-9.69697727272727</v>
      </c>
      <c r="AY12" s="29" t="n">
        <f aca="false">AL12/12*$BA$3</f>
        <v>70.6176818181818</v>
      </c>
      <c r="AZ12" s="29" t="n">
        <f aca="false">AM12/12*$BA$3</f>
        <v>107.30828030303</v>
      </c>
      <c r="BA12" s="29" t="n">
        <f aca="false">AN12/12*$BA$3</f>
        <v>51.7912348484848</v>
      </c>
      <c r="BB12" s="29" t="n">
        <f aca="false">AO12/12*$BA$3</f>
        <v>3.13362878787878</v>
      </c>
      <c r="BC12" s="29" t="n">
        <f aca="false">AP12/12*$BA$3</f>
        <v>124.037416666667</v>
      </c>
      <c r="BD12" s="29" t="n">
        <f aca="false">AQ12/12*$BA$3</f>
        <v>37.8502878787878</v>
      </c>
      <c r="BE12" s="29" t="n">
        <f aca="false">AR12/12*$BA$3</f>
        <v>31.2375909090909</v>
      </c>
      <c r="BF12" s="29" t="n">
        <f aca="false">AS12/12*$BA$3</f>
        <v>0.246742424242424</v>
      </c>
      <c r="BG12" s="29" t="n">
        <f aca="false">AT12/12*$BA$3</f>
        <v>23.1197651515151</v>
      </c>
      <c r="BH12" s="29" t="n">
        <f aca="false">SUM(AV12:BG12)</f>
        <v>458.077310606061</v>
      </c>
      <c r="BJ12" s="29" t="n">
        <f aca="false">IF(AG12-BH12&lt;0,0,AG12-BH12)</f>
        <v>4335.30520459395</v>
      </c>
      <c r="BM12" s="29" t="n">
        <f aca="false">BJ12/N12</f>
        <v>0.021086105159072</v>
      </c>
      <c r="BO12" s="28" t="n">
        <f aca="false">$BM$12*B12</f>
        <v>398.733847533659</v>
      </c>
      <c r="BP12" s="28" t="n">
        <f aca="false">$BM$12*C12</f>
        <v>504.317642336806</v>
      </c>
      <c r="BQ12" s="28" t="n">
        <f aca="false">$BM$12*D12</f>
        <v>316.435012671118</v>
      </c>
      <c r="BR12" s="28" t="n">
        <f aca="false">$BM$12*E12</f>
        <v>86.791313546734</v>
      </c>
      <c r="BS12" s="28" t="n">
        <f aca="false">$BM$12*F12</f>
        <v>250.439868056846</v>
      </c>
      <c r="BT12" s="28" t="n">
        <f aca="false">$BM$12*G12</f>
        <v>381.20685323054</v>
      </c>
      <c r="BU12" s="28" t="n">
        <f aca="false">$BM$12*H12</f>
        <v>633.798049107985</v>
      </c>
      <c r="BV12" s="28" t="n">
        <f aca="false">$BM$12*I12</f>
        <v>863.46283968159</v>
      </c>
      <c r="BW12" s="28" t="n">
        <f aca="false">$BM$12*J12</f>
        <v>5.75796563748685</v>
      </c>
      <c r="BX12" s="28" t="n">
        <f aca="false">$BM$12*K12</f>
        <v>148.104156433819</v>
      </c>
      <c r="BY12" s="28" t="n">
        <f aca="false">$BM$12*L12</f>
        <v>327.950943946092</v>
      </c>
      <c r="BZ12" s="28" t="n">
        <f aca="false">$BM$12*M12</f>
        <v>418.30671241127</v>
      </c>
      <c r="CA12" s="28" t="n">
        <f aca="false">$BM$12*N12</f>
        <v>4335.30520459395</v>
      </c>
    </row>
    <row r="13" customFormat="false" ht="12.75" hidden="false" customHeight="false" outlineLevel="0" collapsed="false">
      <c r="A13" s="2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4"/>
      <c r="P13" s="36"/>
      <c r="Q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4"/>
    </row>
    <row r="14" customFormat="false" ht="12.75" hidden="false" customHeight="false" outlineLevel="0" collapsed="false">
      <c r="A14" s="27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4"/>
      <c r="P14" s="36"/>
      <c r="Q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4"/>
    </row>
    <row r="18" customFormat="false" ht="12.75" hidden="false" customHeight="false" outlineLevel="0" collapsed="false">
      <c r="B18" s="0" t="s">
        <v>155</v>
      </c>
      <c r="AG18" s="29" t="s">
        <v>92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</row>
    <row r="19" customFormat="false" ht="12.75" hidden="false" customHeight="false" outlineLevel="0" collapsed="false">
      <c r="AG19" s="29" t="s">
        <v>97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</row>
    <row r="20" customFormat="false" ht="12.75" hidden="false" customHeight="false" outlineLevel="0" collapsed="false">
      <c r="B20" s="0" t="s">
        <v>161</v>
      </c>
      <c r="P20" s="0" t="s">
        <v>178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</row>
    <row r="21" customFormat="false" ht="12.75" hidden="false" customHeight="false" outlineLevel="0" collapsed="false">
      <c r="AG21" s="29" t="s">
        <v>179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</row>
    <row r="22" customFormat="false" ht="12.75" hidden="false" customHeight="false" outlineLevel="0" collapsed="false">
      <c r="AG22" s="29" t="s">
        <v>160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</row>
    <row r="23" customFormat="false" ht="12.75" hidden="false" customHeight="false" outlineLevel="0" collapsed="false">
      <c r="AG23" s="29" t="s">
        <v>180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</row>
    <row r="24" customFormat="false" ht="12.75" hidden="false" customHeight="false" outlineLevel="0" collapsed="false">
      <c r="AG24" s="29" t="s">
        <v>116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</row>
    <row r="25" customFormat="false" ht="12.75" hidden="false" customHeight="false" outlineLevel="0" collapsed="false">
      <c r="AG25" s="29" t="s">
        <v>181</v>
      </c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</row>
    <row r="26" customFormat="false" ht="12.75" hidden="false" customHeight="false" outlineLevel="0" collapsed="false">
      <c r="AG26" s="29" t="s">
        <v>123</v>
      </c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</row>
    <row r="27" customFormat="false" ht="12.75" hidden="false" customHeight="false" outlineLevel="0" collapsed="false"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</row>
    <row r="28" customFormat="false" ht="12.75" hidden="false" customHeight="false" outlineLevel="0" collapsed="false"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</row>
    <row r="29" customFormat="false" ht="12.75" hidden="false" customHeight="false" outlineLevel="0" collapsed="false"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</row>
    <row r="30" customFormat="false" ht="12.75" hidden="false" customHeight="false" outlineLevel="0" collapsed="false"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</row>
    <row r="31" customFormat="false" ht="12.75" hidden="false" customHeight="false" outlineLevel="0" collapsed="false"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</row>
    <row r="32" customFormat="false" ht="12.75" hidden="false" customHeight="false" outlineLevel="0" collapsed="false"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</row>
    <row r="33" customFormat="false" ht="12.75" hidden="false" customHeight="false" outlineLevel="0" collapsed="false"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</row>
    <row r="34" customFormat="false" ht="12.75" hidden="false" customHeight="false" outlineLevel="0" collapsed="false"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</row>
    <row r="35" customFormat="false" ht="12.75" hidden="false" customHeight="false" outlineLevel="0" collapsed="false"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</row>
    <row r="2" s="29" customFormat="true" ht="12.75" hidden="false" customHeight="false" outlineLevel="0" collapsed="false">
      <c r="A2" s="27"/>
      <c r="B2" s="28" t="s">
        <v>182</v>
      </c>
    </row>
    <row r="3" s="29" customFormat="true" ht="12.75" hidden="false" customHeight="false" outlineLevel="0" collapsed="false">
      <c r="A3" s="27"/>
      <c r="AD3" s="42"/>
      <c r="AI3" s="28" t="s">
        <v>59</v>
      </c>
      <c r="AJ3" s="0"/>
      <c r="AK3" s="0"/>
      <c r="AL3" s="0"/>
      <c r="AX3" s="29" t="s">
        <v>60</v>
      </c>
      <c r="AZ3" s="29" t="n">
        <v>4092000</v>
      </c>
      <c r="BA3" s="29" t="s">
        <v>61</v>
      </c>
      <c r="BZ3" s="42"/>
    </row>
    <row r="4" s="29" customFormat="true" ht="12.75" hidden="false" customHeight="false" outlineLevel="0" collapsed="false">
      <c r="A4" s="27"/>
      <c r="B4" s="29" t="s">
        <v>183</v>
      </c>
      <c r="AZ4" s="29" t="n">
        <f aca="false">AZ3/43560</f>
        <v>93.9393939393939</v>
      </c>
      <c r="BA4" s="29" t="s">
        <v>62</v>
      </c>
    </row>
    <row r="5" s="29" customFormat="true" ht="12.75" hidden="false" customHeight="false" outlineLevel="0" collapsed="false">
      <c r="A5" s="27"/>
      <c r="AD5" s="30" t="s">
        <v>68</v>
      </c>
    </row>
    <row r="6" s="29" customFormat="true" ht="12.75" hidden="false" customHeight="false" outlineLevel="0" collapsed="false">
      <c r="A6" s="27"/>
      <c r="AD6" s="30" t="s">
        <v>184</v>
      </c>
      <c r="AF6" s="30" t="s">
        <v>67</v>
      </c>
      <c r="BI6" s="30" t="s">
        <v>68</v>
      </c>
    </row>
    <row r="7" s="29" customFormat="true" ht="12.75" hidden="false" customHeight="false" outlineLevel="0" collapsed="false">
      <c r="A7" s="27"/>
      <c r="B7" s="28" t="s">
        <v>185</v>
      </c>
      <c r="P7" s="28" t="s">
        <v>186</v>
      </c>
      <c r="AD7" s="30" t="s">
        <v>187</v>
      </c>
      <c r="AF7" s="30" t="s">
        <v>74</v>
      </c>
      <c r="AH7" s="28" t="s">
        <v>149</v>
      </c>
      <c r="AU7" s="28" t="s">
        <v>75</v>
      </c>
      <c r="BI7" s="30" t="s">
        <v>76</v>
      </c>
      <c r="BL7" s="30" t="s">
        <v>77</v>
      </c>
      <c r="BN7" s="28" t="s">
        <v>78</v>
      </c>
      <c r="BZ7" s="30"/>
    </row>
    <row r="8" s="29" customFormat="true" ht="12.75" hidden="false" customHeight="false" outlineLevel="0" collapsed="false">
      <c r="A8" s="27"/>
      <c r="N8" s="30" t="s">
        <v>68</v>
      </c>
      <c r="AB8" s="30" t="s">
        <v>68</v>
      </c>
      <c r="AD8" s="30" t="s">
        <v>188</v>
      </c>
      <c r="AF8" s="30" t="s">
        <v>81</v>
      </c>
      <c r="BG8" s="30" t="s">
        <v>68</v>
      </c>
      <c r="BI8" s="30" t="s">
        <v>81</v>
      </c>
      <c r="BL8" s="30" t="s">
        <v>151</v>
      </c>
      <c r="BZ8" s="30" t="s">
        <v>68</v>
      </c>
      <c r="CC8" s="30"/>
    </row>
    <row r="9" s="29" customFormat="tru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67</v>
      </c>
      <c r="P9" s="30" t="s">
        <v>10</v>
      </c>
      <c r="Q9" s="30" t="s">
        <v>11</v>
      </c>
      <c r="R9" s="30" t="s">
        <v>12</v>
      </c>
      <c r="S9" s="30" t="s">
        <v>13</v>
      </c>
      <c r="T9" s="30" t="s">
        <v>14</v>
      </c>
      <c r="U9" s="30" t="s">
        <v>15</v>
      </c>
      <c r="V9" s="30" t="s">
        <v>16</v>
      </c>
      <c r="W9" s="30" t="s">
        <v>17</v>
      </c>
      <c r="X9" s="30" t="s">
        <v>18</v>
      </c>
      <c r="Y9" s="30" t="s">
        <v>19</v>
      </c>
      <c r="Z9" s="30" t="s">
        <v>20</v>
      </c>
      <c r="AA9" s="30" t="s">
        <v>21</v>
      </c>
      <c r="AB9" s="30" t="s">
        <v>67</v>
      </c>
      <c r="AD9" s="30" t="s">
        <v>83</v>
      </c>
      <c r="AF9" s="30" t="s">
        <v>83</v>
      </c>
      <c r="AH9" s="30" t="s">
        <v>10</v>
      </c>
      <c r="AI9" s="30" t="s">
        <v>11</v>
      </c>
      <c r="AJ9" s="30" t="s">
        <v>12</v>
      </c>
      <c r="AK9" s="30" t="s">
        <v>13</v>
      </c>
      <c r="AL9" s="30" t="s">
        <v>14</v>
      </c>
      <c r="AM9" s="30" t="s">
        <v>15</v>
      </c>
      <c r="AN9" s="30" t="s">
        <v>16</v>
      </c>
      <c r="AO9" s="30" t="s">
        <v>17</v>
      </c>
      <c r="AP9" s="30" t="s">
        <v>18</v>
      </c>
      <c r="AQ9" s="30" t="s">
        <v>19</v>
      </c>
      <c r="AR9" s="30" t="s">
        <v>20</v>
      </c>
      <c r="AS9" s="30" t="s">
        <v>21</v>
      </c>
      <c r="AU9" s="30" t="s">
        <v>10</v>
      </c>
      <c r="AV9" s="30" t="s">
        <v>11</v>
      </c>
      <c r="AW9" s="30" t="s">
        <v>12</v>
      </c>
      <c r="AX9" s="30" t="s">
        <v>13</v>
      </c>
      <c r="AY9" s="30" t="s">
        <v>14</v>
      </c>
      <c r="AZ9" s="30" t="s">
        <v>15</v>
      </c>
      <c r="BA9" s="30" t="s">
        <v>16</v>
      </c>
      <c r="BB9" s="30" t="s">
        <v>17</v>
      </c>
      <c r="BC9" s="30" t="s">
        <v>18</v>
      </c>
      <c r="BD9" s="30" t="s">
        <v>19</v>
      </c>
      <c r="BE9" s="30" t="s">
        <v>20</v>
      </c>
      <c r="BF9" s="30" t="s">
        <v>21</v>
      </c>
      <c r="BG9" s="30" t="s">
        <v>67</v>
      </c>
      <c r="BI9" s="30" t="s">
        <v>83</v>
      </c>
      <c r="BL9" s="30" t="s">
        <v>84</v>
      </c>
      <c r="BN9" s="30" t="s">
        <v>10</v>
      </c>
      <c r="BO9" s="30" t="s">
        <v>11</v>
      </c>
      <c r="BP9" s="30" t="s">
        <v>12</v>
      </c>
      <c r="BQ9" s="30" t="s">
        <v>13</v>
      </c>
      <c r="BR9" s="30" t="s">
        <v>14</v>
      </c>
      <c r="BS9" s="30" t="s">
        <v>15</v>
      </c>
      <c r="BT9" s="30" t="s">
        <v>16</v>
      </c>
      <c r="BU9" s="30" t="s">
        <v>17</v>
      </c>
      <c r="BV9" s="30" t="s">
        <v>18</v>
      </c>
      <c r="BW9" s="30" t="s">
        <v>19</v>
      </c>
      <c r="BX9" s="30" t="s">
        <v>20</v>
      </c>
      <c r="BY9" s="30" t="s">
        <v>21</v>
      </c>
      <c r="BZ9" s="30" t="s">
        <v>67</v>
      </c>
      <c r="CC9" s="30"/>
    </row>
    <row r="10" customFormat="false" ht="12.75" hidden="false" customHeight="false" outlineLevel="0" collapsed="false">
      <c r="A10" s="27" t="n">
        <v>2003</v>
      </c>
      <c r="B10" s="36" t="n">
        <v>22842.03106512</v>
      </c>
      <c r="C10" s="36" t="n">
        <v>25997.03535592</v>
      </c>
      <c r="D10" s="36" t="n">
        <v>19787.02691032</v>
      </c>
      <c r="E10" s="36" t="n">
        <v>20970.0285192</v>
      </c>
      <c r="F10" s="36" t="n">
        <v>18077.02458472</v>
      </c>
      <c r="G10" s="36" t="n">
        <v>10182.01384752</v>
      </c>
      <c r="H10" s="36" t="n">
        <v>40720.0553792</v>
      </c>
      <c r="I10" s="36" t="n">
        <v>46657.06345352</v>
      </c>
      <c r="J10" s="36" t="n">
        <v>8741.01188776</v>
      </c>
      <c r="K10" s="36" t="n">
        <v>0</v>
      </c>
      <c r="L10" s="36" t="n">
        <v>14053.01911208</v>
      </c>
      <c r="M10" s="36" t="n">
        <v>16730.0227528</v>
      </c>
      <c r="N10" s="34" t="n">
        <v>244756.33286816</v>
      </c>
      <c r="P10" s="36" t="n">
        <v>0</v>
      </c>
      <c r="Q10" s="36" t="n">
        <v>0</v>
      </c>
      <c r="R10" s="36" t="n">
        <v>111.571875</v>
      </c>
      <c r="S10" s="36" t="n">
        <v>4252.53057427536</v>
      </c>
      <c r="T10" s="36" t="n">
        <v>10906.27475</v>
      </c>
      <c r="U10" s="36" t="n">
        <v>10332.8779583333</v>
      </c>
      <c r="V10" s="36" t="n">
        <v>47411.4352083333</v>
      </c>
      <c r="W10" s="36" t="n">
        <v>53093.9974166667</v>
      </c>
      <c r="X10" s="36" t="n">
        <v>5566.36216666667</v>
      </c>
      <c r="Y10" s="36" t="n">
        <v>0</v>
      </c>
      <c r="Z10" s="36" t="n">
        <v>0</v>
      </c>
      <c r="AA10" s="36" t="n">
        <v>0</v>
      </c>
      <c r="AB10" s="34" t="n">
        <v>131675.049949275</v>
      </c>
      <c r="AD10" s="34" t="n">
        <v>130772.018736425</v>
      </c>
      <c r="AF10" s="29" t="n">
        <f aca="false">N10-AB10-AD10</f>
        <v>-17690.73581754</v>
      </c>
      <c r="AH10" s="0" t="n">
        <v>2.277</v>
      </c>
      <c r="AI10" s="0" t="n">
        <v>1.416</v>
      </c>
      <c r="AJ10" s="0" t="n">
        <v>1.715</v>
      </c>
      <c r="AK10" s="0" t="n">
        <v>3.184</v>
      </c>
      <c r="AL10" s="0" t="n">
        <v>5.692</v>
      </c>
      <c r="AM10" s="0" t="n">
        <v>-0.409</v>
      </c>
      <c r="AN10" s="0" t="n">
        <v>6.632</v>
      </c>
      <c r="AO10" s="0" t="n">
        <v>5.301</v>
      </c>
      <c r="AP10" s="0" t="n">
        <v>3.988</v>
      </c>
      <c r="AQ10" s="0" t="n">
        <v>4.159</v>
      </c>
      <c r="AR10" s="0" t="n">
        <v>0.47</v>
      </c>
      <c r="AS10" s="0" t="n">
        <v>0.614</v>
      </c>
      <c r="AU10" s="29" t="n">
        <f aca="false">AH10/12*$AZ$4</f>
        <v>17.825</v>
      </c>
      <c r="AV10" s="29" t="n">
        <f aca="false">AI10/12*$AZ$4</f>
        <v>11.0848484848485</v>
      </c>
      <c r="AW10" s="29" t="n">
        <f aca="false">AJ10/12*$AZ$4</f>
        <v>13.4255050505051</v>
      </c>
      <c r="AX10" s="29" t="n">
        <f aca="false">AK10/12*$AZ$4</f>
        <v>24.9252525252525</v>
      </c>
      <c r="AY10" s="29" t="n">
        <f aca="false">AL10/12*$AZ$4</f>
        <v>44.5585858585859</v>
      </c>
      <c r="AZ10" s="29" t="n">
        <f aca="false">AM10/12*$AZ$4</f>
        <v>-3.20176767676768</v>
      </c>
      <c r="BA10" s="29" t="n">
        <f aca="false">AN10/12*$AZ$4</f>
        <v>51.9171717171717</v>
      </c>
      <c r="BB10" s="29" t="n">
        <f aca="false">AO10/12*$AZ$4</f>
        <v>41.4977272727273</v>
      </c>
      <c r="BC10" s="29" t="n">
        <f aca="false">AP10/12*$AZ$4</f>
        <v>31.2191919191919</v>
      </c>
      <c r="BD10" s="29" t="n">
        <f aca="false">AQ10/12*$AZ$4</f>
        <v>32.5578282828283</v>
      </c>
      <c r="BE10" s="29" t="n">
        <f aca="false">AR10/12*$AZ$4</f>
        <v>3.67929292929293</v>
      </c>
      <c r="BF10" s="29" t="n">
        <f aca="false">AS10/12*$AZ$4</f>
        <v>4.80656565656566</v>
      </c>
      <c r="BG10" s="29" t="n">
        <f aca="false">SUM(AU10:BF10)</f>
        <v>274.295202020202</v>
      </c>
      <c r="BI10" s="29" t="n">
        <v>0</v>
      </c>
      <c r="BL10" s="29" t="n">
        <v>0</v>
      </c>
      <c r="BN10" s="29" t="n">
        <f aca="false">$BL$10*B10</f>
        <v>0</v>
      </c>
      <c r="BO10" s="29" t="n">
        <f aca="false">$BL$10*C10</f>
        <v>0</v>
      </c>
      <c r="BP10" s="29" t="n">
        <f aca="false">$BL$10*D10</f>
        <v>0</v>
      </c>
      <c r="BQ10" s="29" t="n">
        <f aca="false">$BL$10*E10</f>
        <v>0</v>
      </c>
      <c r="BR10" s="29" t="n">
        <f aca="false">$BL$10*F10</f>
        <v>0</v>
      </c>
      <c r="BS10" s="29" t="n">
        <f aca="false">$BL$10*G10</f>
        <v>0</v>
      </c>
      <c r="BT10" s="29" t="n">
        <f aca="false">$BL$10*H10</f>
        <v>0</v>
      </c>
      <c r="BU10" s="29" t="n">
        <f aca="false">$BL$10*I10</f>
        <v>0</v>
      </c>
      <c r="BV10" s="29" t="n">
        <f aca="false">$BL$10*J10</f>
        <v>0</v>
      </c>
      <c r="BW10" s="29" t="n">
        <f aca="false">$BL$10*K10</f>
        <v>0</v>
      </c>
      <c r="BX10" s="29" t="n">
        <f aca="false">$BL$10*L10</f>
        <v>0</v>
      </c>
      <c r="BY10" s="29" t="n">
        <f aca="false">$BL$10*M10</f>
        <v>0</v>
      </c>
      <c r="BZ10" s="29" t="n">
        <f aca="false">$BL$10*N10</f>
        <v>0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D11" s="34"/>
      <c r="AF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I11" s="29"/>
      <c r="BL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</row>
    <row r="12" customFormat="false" ht="15" hidden="false" customHeight="false" outlineLevel="0" collapsed="false">
      <c r="A12" s="27" t="n">
        <f aca="false">Inputs!A14</f>
        <v>2004</v>
      </c>
      <c r="B12" s="0" t="n">
        <f aca="false">Inputs!B35</f>
        <v>18158.60094976</v>
      </c>
      <c r="C12" s="0" t="n">
        <f aca="false">Inputs!C35</f>
        <v>23561.97003264</v>
      </c>
      <c r="D12" s="0" t="n">
        <f aca="false">Inputs!D35</f>
        <v>14662.71517696</v>
      </c>
      <c r="E12" s="0" t="n">
        <f aca="false">Inputs!E35</f>
        <v>3653.92581632</v>
      </c>
      <c r="F12" s="0" t="n">
        <f aca="false">Inputs!F35</f>
        <v>10994.78581248</v>
      </c>
      <c r="G12" s="0" t="n">
        <f aca="false">Inputs!G35</f>
        <v>17400.40884224</v>
      </c>
      <c r="H12" s="0" t="n">
        <f aca="false">Inputs!H35</f>
        <v>29727.5322368</v>
      </c>
      <c r="I12" s="0" t="n">
        <f aca="false">Inputs!I35</f>
        <v>41217.44350208</v>
      </c>
      <c r="J12" s="0" t="n">
        <f aca="false">Inputs!J35</f>
        <v>344.08718336</v>
      </c>
      <c r="K12" s="0" t="n">
        <f aca="false">Inputs!K35</f>
        <v>5819.47451392</v>
      </c>
      <c r="L12" s="0" t="n">
        <f aca="false">Inputs!L35</f>
        <v>14938.7851264</v>
      </c>
      <c r="M12" s="0" t="n">
        <f aca="false">Inputs!M35</f>
        <v>19663.98237696</v>
      </c>
      <c r="N12" s="0" t="n">
        <f aca="false">Inputs!N35</f>
        <v>200143.71156992</v>
      </c>
      <c r="P12" s="0" t="n">
        <f aca="false">Inputs!B37</f>
        <v>0</v>
      </c>
      <c r="Q12" s="0" t="n">
        <f aca="false">Inputs!C37</f>
        <v>0</v>
      </c>
      <c r="R12" s="0" t="n">
        <f aca="false">Inputs!D37</f>
        <v>0</v>
      </c>
      <c r="S12" s="0" t="n">
        <f aca="false">Inputs!E37</f>
        <v>5290.088</v>
      </c>
      <c r="T12" s="0" t="n">
        <f aca="false">Inputs!F37</f>
        <v>14180.6540533333</v>
      </c>
      <c r="U12" s="0" t="n">
        <f aca="false">Inputs!G37</f>
        <v>21931.4666666667</v>
      </c>
      <c r="V12" s="0" t="n">
        <f aca="false">Inputs!H37</f>
        <v>33686.584</v>
      </c>
      <c r="W12" s="0" t="n">
        <f aca="false">Inputs!I37</f>
        <v>45633.23504</v>
      </c>
      <c r="X12" s="0" t="n">
        <f aca="false">Inputs!J37</f>
        <v>466.157333333333</v>
      </c>
      <c r="Y12" s="0" t="n">
        <f aca="false">Inputs!K37</f>
        <v>0</v>
      </c>
      <c r="Z12" s="0" t="n">
        <f aca="false">Inputs!L37</f>
        <v>0</v>
      </c>
      <c r="AA12" s="0" t="n">
        <f aca="false">Inputs!M37</f>
        <v>0</v>
      </c>
      <c r="AB12" s="0" t="n">
        <f aca="false">Inputs!N37</f>
        <v>121188.185093333</v>
      </c>
      <c r="AD12" s="43" t="n">
        <f aca="false">Inputs!N39</f>
        <v>96805.52817664</v>
      </c>
      <c r="AF12" s="29" t="n">
        <f aca="false">N12-AB12-AD12</f>
        <v>-17850.0017000533</v>
      </c>
      <c r="AH12" s="41" t="n">
        <f aca="false">Inputs!B16</f>
        <v>0.284</v>
      </c>
      <c r="AI12" s="41" t="n">
        <f aca="false">Inputs!C16</f>
        <v>0.463</v>
      </c>
      <c r="AJ12" s="41" t="n">
        <f aca="false">Inputs!D16</f>
        <v>-0.393</v>
      </c>
      <c r="AK12" s="41" t="n">
        <f aca="false">Inputs!E16</f>
        <v>2.862</v>
      </c>
      <c r="AL12" s="41" t="n">
        <f aca="false">Inputs!F16</f>
        <v>4.349</v>
      </c>
      <c r="AM12" s="41" t="n">
        <f aca="false">Inputs!G16</f>
        <v>2.099</v>
      </c>
      <c r="AN12" s="41" t="n">
        <f aca="false">Inputs!H16</f>
        <v>0.127</v>
      </c>
      <c r="AO12" s="41" t="n">
        <f aca="false">Inputs!I16</f>
        <v>5.027</v>
      </c>
      <c r="AP12" s="41" t="n">
        <f aca="false">Inputs!J16</f>
        <v>1.534</v>
      </c>
      <c r="AQ12" s="41" t="n">
        <f aca="false">Inputs!K16</f>
        <v>1.266</v>
      </c>
      <c r="AR12" s="41" t="n">
        <f aca="false">Inputs!L16</f>
        <v>0.01</v>
      </c>
      <c r="AS12" s="41" t="n">
        <f aca="false">Inputs!M16</f>
        <v>0.937</v>
      </c>
      <c r="AU12" s="29" t="n">
        <f aca="false">AH12/12*$AZ$4</f>
        <v>2.22323232323232</v>
      </c>
      <c r="AV12" s="29" t="n">
        <f aca="false">AI12/12*$AZ$4</f>
        <v>3.62449494949495</v>
      </c>
      <c r="AW12" s="29" t="n">
        <f aca="false">AJ12/12*$AZ$4</f>
        <v>-3.07651515151515</v>
      </c>
      <c r="AX12" s="29" t="n">
        <f aca="false">AK12/12*$AZ$4</f>
        <v>22.4045454545455</v>
      </c>
      <c r="AY12" s="29" t="n">
        <f aca="false">AL12/12*$AZ$4</f>
        <v>34.045202020202</v>
      </c>
      <c r="AZ12" s="29" t="n">
        <f aca="false">AM12/12*$AZ$4</f>
        <v>16.4315656565657</v>
      </c>
      <c r="BA12" s="29" t="n">
        <f aca="false">AN12/12*$AZ$4</f>
        <v>0.994191919191917</v>
      </c>
      <c r="BB12" s="29" t="n">
        <f aca="false">AO12/12*$AZ$4</f>
        <v>39.3527777777778</v>
      </c>
      <c r="BC12" s="29" t="n">
        <f aca="false">AP12/12*$AZ$4</f>
        <v>12.0085858585859</v>
      </c>
      <c r="BD12" s="29" t="n">
        <f aca="false">AQ12/12*$AZ$4</f>
        <v>9.91060606060606</v>
      </c>
      <c r="BE12" s="29" t="n">
        <f aca="false">AR12/12*$AZ$4</f>
        <v>0.0782828282828283</v>
      </c>
      <c r="BF12" s="29" t="n">
        <f aca="false">AS12/12*$AZ$4</f>
        <v>7.33510101010101</v>
      </c>
      <c r="BG12" s="29" t="n">
        <f aca="false">SUM(AU12:BF12)</f>
        <v>145.332070707071</v>
      </c>
      <c r="BI12" s="29" t="n">
        <f aca="false">IF(AF12-BG12&lt;0,0,AF12-BG12)</f>
        <v>0</v>
      </c>
      <c r="BL12" s="29" t="n">
        <f aca="false">BI12/N12</f>
        <v>0</v>
      </c>
      <c r="BN12" s="28" t="n">
        <f aca="false">$BL$12*B12</f>
        <v>0</v>
      </c>
      <c r="BO12" s="28" t="n">
        <f aca="false">$BL$12*C12</f>
        <v>0</v>
      </c>
      <c r="BP12" s="28" t="n">
        <f aca="false">$BL$12*D12</f>
        <v>0</v>
      </c>
      <c r="BQ12" s="28" t="n">
        <f aca="false">$BL$12*E12</f>
        <v>0</v>
      </c>
      <c r="BR12" s="28" t="n">
        <f aca="false">$BL$12*F12</f>
        <v>0</v>
      </c>
      <c r="BS12" s="28" t="n">
        <f aca="false">$BL$12*G12</f>
        <v>0</v>
      </c>
      <c r="BT12" s="28" t="n">
        <f aca="false">$BL$12*H12</f>
        <v>0</v>
      </c>
      <c r="BU12" s="28" t="n">
        <f aca="false">$BL$12*I12</f>
        <v>0</v>
      </c>
      <c r="BV12" s="28" t="n">
        <f aca="false">$BL$12*J12</f>
        <v>0</v>
      </c>
      <c r="BW12" s="28" t="n">
        <f aca="false">$BL$12*K12</f>
        <v>0</v>
      </c>
      <c r="BX12" s="28" t="n">
        <f aca="false">$BL$12*L12</f>
        <v>0</v>
      </c>
      <c r="BY12" s="28" t="n">
        <f aca="false">$BL$12*M12</f>
        <v>0</v>
      </c>
      <c r="BZ12" s="28" t="n">
        <f aca="false">$BL$12*N12</f>
        <v>0</v>
      </c>
    </row>
    <row r="16" customFormat="false" ht="12.75" hidden="false" customHeight="false" outlineLevel="0" collapsed="false"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</row>
    <row r="17" customFormat="false" ht="12.75" hidden="false" customHeight="false" outlineLevel="0" collapsed="false">
      <c r="C17" s="0" t="s">
        <v>155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</row>
    <row r="18" customFormat="false" ht="12.75" hidden="false" customHeight="false" outlineLevel="0" collapsed="false">
      <c r="AD18" s="0" t="s">
        <v>189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</row>
    <row r="19" customFormat="false" ht="12.75" hidden="false" customHeight="false" outlineLevel="0" collapsed="false">
      <c r="C19" s="0" t="s">
        <v>161</v>
      </c>
      <c r="AD19" s="0" t="s">
        <v>190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</row>
    <row r="20" customFormat="false" ht="12.75" hidden="false" customHeight="false" outlineLevel="0" collapsed="false"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</row>
    <row r="21" customFormat="false" ht="12.75" hidden="false" customHeight="false" outlineLevel="0" collapsed="false">
      <c r="AD21" s="0" t="s">
        <v>191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</row>
    <row r="22" customFormat="false" ht="12.75" hidden="false" customHeight="false" outlineLevel="0" collapsed="false"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</row>
    <row r="23" customFormat="false" ht="12.75" hidden="false" customHeight="false" outlineLevel="0" collapsed="false"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</row>
    <row r="24" customFormat="false" ht="12.75" hidden="false" customHeight="false" outlineLevel="0" collapsed="false"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</row>
    <row r="25" customFormat="false" ht="12.75" hidden="false" customHeight="false" outlineLevel="0" collapsed="false"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</row>
    <row r="26" customFormat="false" ht="12.75" hidden="false" customHeight="false" outlineLevel="0" collapsed="false"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</row>
    <row r="27" customFormat="false" ht="12.75" hidden="false" customHeight="false" outlineLevel="0" collapsed="false"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</row>
    <row r="28" customFormat="false" ht="12.75" hidden="false" customHeight="false" outlineLevel="0" collapsed="false"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</row>
    <row r="29" customFormat="false" ht="12.75" hidden="false" customHeight="false" outlineLevel="0" collapsed="false"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</row>
    <row r="30" customFormat="false" ht="12.75" hidden="false" customHeight="false" outlineLevel="0" collapsed="false"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</row>
    <row r="31" customFormat="false" ht="12.75" hidden="false" customHeight="false" outlineLevel="0" collapsed="false"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</row>
    <row r="32" customFormat="false" ht="12.75" hidden="false" customHeight="false" outlineLevel="0" collapsed="false"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</row>
    <row r="33" customFormat="false" ht="12.75" hidden="false" customHeight="false" outlineLevel="0" collapsed="false"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85"/>
  </cols>
  <sheetData>
    <row r="1" customFormat="false" ht="12.75" hidden="false" customHeight="false" outlineLevel="0" collapsed="false"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 t="s">
        <v>192</v>
      </c>
      <c r="AJ1" s="29"/>
      <c r="AK1" s="29" t="n">
        <v>631</v>
      </c>
      <c r="AL1" s="29" t="s">
        <v>62</v>
      </c>
      <c r="AM1" s="29"/>
      <c r="AN1" s="29"/>
      <c r="AO1" s="29"/>
      <c r="AP1" s="29"/>
      <c r="AQ1" s="29"/>
      <c r="AR1" s="29"/>
    </row>
    <row r="2" s="29" customFormat="true" ht="12.75" hidden="false" customHeight="false" outlineLevel="0" collapsed="false">
      <c r="B2" s="28" t="s">
        <v>193</v>
      </c>
      <c r="N2" s="30"/>
      <c r="O2" s="30"/>
      <c r="U2" s="28" t="s">
        <v>59</v>
      </c>
      <c r="V2" s="0"/>
      <c r="W2" s="0"/>
      <c r="X2" s="0"/>
    </row>
    <row r="3" s="29" customFormat="true" ht="12.75" hidden="false" customHeight="false" outlineLevel="0" collapsed="false">
      <c r="N3" s="30"/>
      <c r="O3" s="30"/>
    </row>
    <row r="4" s="29" customFormat="true" ht="12.75" hidden="false" customHeight="false" outlineLevel="0" collapsed="false">
      <c r="N4" s="30"/>
    </row>
    <row r="5" s="29" customFormat="true" ht="12.75" hidden="false" customHeight="false" outlineLevel="0" collapsed="false">
      <c r="AS5" s="30" t="s">
        <v>68</v>
      </c>
    </row>
    <row r="6" s="29" customFormat="true" ht="12.75" hidden="false" customHeight="false" outlineLevel="0" collapsed="false">
      <c r="R6" s="30" t="s">
        <v>67</v>
      </c>
      <c r="S6" s="30"/>
      <c r="T6" s="28" t="s">
        <v>149</v>
      </c>
      <c r="AH6" s="28" t="s">
        <v>194</v>
      </c>
      <c r="AS6" s="30" t="s">
        <v>195</v>
      </c>
      <c r="AU6" s="30" t="s">
        <v>68</v>
      </c>
    </row>
    <row r="7" s="29" customFormat="true" ht="12.75" hidden="false" customHeight="false" outlineLevel="0" collapsed="false">
      <c r="B7" s="28" t="s">
        <v>196</v>
      </c>
      <c r="N7" s="30" t="s">
        <v>68</v>
      </c>
      <c r="O7" s="30"/>
      <c r="P7" s="30" t="s">
        <v>68</v>
      </c>
      <c r="R7" s="30" t="s">
        <v>197</v>
      </c>
      <c r="S7" s="30"/>
      <c r="AS7" s="30" t="s">
        <v>198</v>
      </c>
      <c r="AU7" s="30" t="s">
        <v>76</v>
      </c>
      <c r="AW7" s="30" t="s">
        <v>77</v>
      </c>
      <c r="AY7" s="28" t="s">
        <v>199</v>
      </c>
      <c r="BM7" s="28" t="s">
        <v>200</v>
      </c>
    </row>
    <row r="8" s="29" customFormat="true" ht="12.75" hidden="false" customHeight="false" outlineLevel="0" collapsed="false">
      <c r="N8" s="30" t="s">
        <v>201</v>
      </c>
      <c r="O8" s="30"/>
      <c r="P8" s="30" t="s">
        <v>202</v>
      </c>
      <c r="R8" s="30" t="s">
        <v>81</v>
      </c>
      <c r="S8" s="30"/>
      <c r="AF8" s="30"/>
      <c r="AS8" s="30" t="s">
        <v>81</v>
      </c>
      <c r="AU8" s="30" t="s">
        <v>81</v>
      </c>
      <c r="AW8" s="30" t="s">
        <v>151</v>
      </c>
    </row>
    <row r="9" s="29" customFormat="tru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83</v>
      </c>
      <c r="O9" s="30"/>
      <c r="P9" s="30" t="s">
        <v>83</v>
      </c>
      <c r="R9" s="30" t="s">
        <v>83</v>
      </c>
      <c r="S9" s="30"/>
      <c r="T9" s="30" t="s">
        <v>10</v>
      </c>
      <c r="U9" s="30" t="s">
        <v>11</v>
      </c>
      <c r="V9" s="30" t="s">
        <v>12</v>
      </c>
      <c r="W9" s="30" t="s">
        <v>13</v>
      </c>
      <c r="X9" s="30" t="s">
        <v>14</v>
      </c>
      <c r="Y9" s="30" t="s">
        <v>15</v>
      </c>
      <c r="Z9" s="30" t="s">
        <v>16</v>
      </c>
      <c r="AA9" s="30" t="s">
        <v>17</v>
      </c>
      <c r="AB9" s="30" t="s">
        <v>18</v>
      </c>
      <c r="AC9" s="30" t="s">
        <v>19</v>
      </c>
      <c r="AD9" s="30" t="s">
        <v>20</v>
      </c>
      <c r="AE9" s="30" t="s">
        <v>21</v>
      </c>
      <c r="AF9" s="0"/>
      <c r="AG9" s="30" t="s">
        <v>10</v>
      </c>
      <c r="AH9" s="30" t="s">
        <v>11</v>
      </c>
      <c r="AI9" s="30" t="s">
        <v>12</v>
      </c>
      <c r="AJ9" s="30" t="s">
        <v>13</v>
      </c>
      <c r="AK9" s="30" t="s">
        <v>14</v>
      </c>
      <c r="AL9" s="30" t="s">
        <v>15</v>
      </c>
      <c r="AM9" s="30" t="s">
        <v>16</v>
      </c>
      <c r="AN9" s="30" t="s">
        <v>17</v>
      </c>
      <c r="AO9" s="30" t="s">
        <v>18</v>
      </c>
      <c r="AP9" s="30" t="s">
        <v>19</v>
      </c>
      <c r="AQ9" s="30" t="s">
        <v>20</v>
      </c>
      <c r="AR9" s="30" t="s">
        <v>21</v>
      </c>
      <c r="AS9" s="30" t="s">
        <v>83</v>
      </c>
      <c r="AU9" s="30" t="s">
        <v>83</v>
      </c>
      <c r="AW9" s="30" t="s">
        <v>84</v>
      </c>
      <c r="AY9" s="30" t="s">
        <v>10</v>
      </c>
      <c r="AZ9" s="30" t="s">
        <v>11</v>
      </c>
      <c r="BA9" s="30" t="s">
        <v>12</v>
      </c>
      <c r="BB9" s="30" t="s">
        <v>13</v>
      </c>
      <c r="BC9" s="30" t="s">
        <v>14</v>
      </c>
      <c r="BD9" s="30" t="s">
        <v>15</v>
      </c>
      <c r="BE9" s="30" t="s">
        <v>16</v>
      </c>
      <c r="BF9" s="30" t="s">
        <v>17</v>
      </c>
      <c r="BG9" s="30" t="s">
        <v>18</v>
      </c>
      <c r="BH9" s="30" t="s">
        <v>19</v>
      </c>
      <c r="BI9" s="30" t="s">
        <v>20</v>
      </c>
      <c r="BJ9" s="30" t="s">
        <v>21</v>
      </c>
      <c r="BK9" s="30" t="s">
        <v>67</v>
      </c>
      <c r="BM9" s="30" t="s">
        <v>10</v>
      </c>
      <c r="BN9" s="30" t="s">
        <v>11</v>
      </c>
      <c r="BO9" s="30" t="s">
        <v>12</v>
      </c>
      <c r="BP9" s="30" t="s">
        <v>13</v>
      </c>
      <c r="BQ9" s="30" t="s">
        <v>14</v>
      </c>
      <c r="BR9" s="30" t="s">
        <v>15</v>
      </c>
      <c r="BS9" s="30" t="s">
        <v>16</v>
      </c>
      <c r="BT9" s="30" t="s">
        <v>17</v>
      </c>
      <c r="BU9" s="30" t="s">
        <v>18</v>
      </c>
      <c r="BV9" s="30" t="s">
        <v>19</v>
      </c>
      <c r="BW9" s="30" t="s">
        <v>20</v>
      </c>
      <c r="BX9" s="30" t="s">
        <v>21</v>
      </c>
      <c r="BY9" s="30" t="s">
        <v>67</v>
      </c>
    </row>
    <row r="10" customFormat="false" ht="12.75" hidden="false" customHeight="false" outlineLevel="0" collapsed="false">
      <c r="A10" s="27" t="n">
        <v>2003</v>
      </c>
      <c r="B10" s="36" t="n">
        <v>0</v>
      </c>
      <c r="C10" s="36" t="n">
        <v>0</v>
      </c>
      <c r="D10" s="36" t="n">
        <v>111.571875</v>
      </c>
      <c r="E10" s="36" t="n">
        <v>4252.53057427536</v>
      </c>
      <c r="F10" s="36" t="n">
        <v>10906.27475</v>
      </c>
      <c r="G10" s="36" t="n">
        <v>10332.8779583333</v>
      </c>
      <c r="H10" s="36" t="n">
        <v>47411.4352083333</v>
      </c>
      <c r="I10" s="36" t="n">
        <v>53093.9974166667</v>
      </c>
      <c r="J10" s="36" t="n">
        <v>5566.36216666667</v>
      </c>
      <c r="K10" s="36" t="n">
        <v>0</v>
      </c>
      <c r="L10" s="36" t="n">
        <v>0</v>
      </c>
      <c r="M10" s="36" t="n">
        <v>0</v>
      </c>
      <c r="N10" s="34" t="n">
        <v>131675.049949275</v>
      </c>
      <c r="P10" s="36" t="n">
        <v>60933</v>
      </c>
      <c r="R10" s="29" t="n">
        <f aca="false">N10-P10</f>
        <v>70742.0499492754</v>
      </c>
      <c r="T10" s="0" t="n">
        <v>2.277</v>
      </c>
      <c r="U10" s="0" t="n">
        <v>1.416</v>
      </c>
      <c r="V10" s="0" t="n">
        <v>1.715</v>
      </c>
      <c r="W10" s="0" t="n">
        <v>3.184</v>
      </c>
      <c r="X10" s="0" t="n">
        <v>5.692</v>
      </c>
      <c r="Y10" s="0" t="n">
        <v>-0.409</v>
      </c>
      <c r="Z10" s="0" t="n">
        <v>6.632</v>
      </c>
      <c r="AA10" s="0" t="n">
        <v>5.301</v>
      </c>
      <c r="AB10" s="0" t="n">
        <v>3.988</v>
      </c>
      <c r="AC10" s="0" t="n">
        <v>4.159</v>
      </c>
      <c r="AD10" s="0" t="n">
        <v>0.47</v>
      </c>
      <c r="AE10" s="0" t="n">
        <v>0.614</v>
      </c>
      <c r="AG10" s="0" t="n">
        <f aca="false">IF(B10=0,0,T10/12*$AK$1)</f>
        <v>0</v>
      </c>
      <c r="AH10" s="0" t="n">
        <f aca="false">IF(C10=0,0,U10/12*$AK$1)</f>
        <v>0</v>
      </c>
      <c r="AI10" s="0" t="n">
        <f aca="false">IF(D10=0,0,V10/12*$AK$1)</f>
        <v>90.1804166666667</v>
      </c>
      <c r="AJ10" s="0" t="n">
        <f aca="false">IF(E10=0,0,W10/12*$AK$1)</f>
        <v>167.425333333333</v>
      </c>
      <c r="AK10" s="0" t="n">
        <f aca="false">IF(F10=0,0,X10/12*$AK$1)</f>
        <v>299.304333333333</v>
      </c>
      <c r="AL10" s="0" t="n">
        <f aca="false">IF(G10=0,0,Y10/12*$AK$1)</f>
        <v>-21.5065833333333</v>
      </c>
      <c r="AM10" s="0" t="n">
        <f aca="false">IF(H10=0,0,Z10/12*$AK$1)</f>
        <v>348.732666666667</v>
      </c>
      <c r="AN10" s="0" t="n">
        <f aca="false">IF(I10=0,0,AA10/12*$AK$1)</f>
        <v>278.74425</v>
      </c>
      <c r="AO10" s="0" t="n">
        <f aca="false">IF(J10=0,0,AB10/12*$AK$1)</f>
        <v>209.702333333333</v>
      </c>
      <c r="AP10" s="0" t="n">
        <f aca="false">IF(K10=0,0,AC10/12*$AK$1)</f>
        <v>0</v>
      </c>
      <c r="AQ10" s="0" t="n">
        <f aca="false">IF(L10=0,0,AD10/12*$AK$1)</f>
        <v>0</v>
      </c>
      <c r="AR10" s="0" t="n">
        <f aca="false">IF(M10=0,0,AE10/12*$AK$1)</f>
        <v>0</v>
      </c>
      <c r="AS10" s="29" t="n">
        <f aca="false">SUM(AG10:AR10)</f>
        <v>1372.58275</v>
      </c>
      <c r="AU10" s="29" t="n">
        <f aca="false">R10-AS10</f>
        <v>69369.4671992754</v>
      </c>
      <c r="AW10" s="29" t="n">
        <f aca="false">AU10/N10</f>
        <v>0.52682316981082</v>
      </c>
      <c r="AY10" s="29" t="n">
        <f aca="false">$AW$10*B10</f>
        <v>0</v>
      </c>
      <c r="AZ10" s="29" t="n">
        <f aca="false">$AW$10*C10</f>
        <v>0</v>
      </c>
      <c r="BA10" s="29" t="n">
        <f aca="false">$AW$10*D10</f>
        <v>58.7786488492366</v>
      </c>
      <c r="BB10" s="29" t="n">
        <f aca="false">$AW$10*E10</f>
        <v>2240.33163685718</v>
      </c>
      <c r="BC10" s="29" t="n">
        <f aca="false">$AW$10*F10</f>
        <v>5745.67823462271</v>
      </c>
      <c r="BD10" s="29" t="n">
        <f aca="false">$AW$10*G10</f>
        <v>5443.59951927753</v>
      </c>
      <c r="BE10" s="29" t="n">
        <f aca="false">$AW$10*H10</f>
        <v>24977.4425817345</v>
      </c>
      <c r="BF10" s="29" t="n">
        <f aca="false">$AW$10*I10</f>
        <v>27971.1480169758</v>
      </c>
      <c r="BG10" s="29" t="n">
        <f aca="false">$AW$10*J10</f>
        <v>2932.48856095836</v>
      </c>
      <c r="BH10" s="29" t="n">
        <f aca="false">$AW$10*K10</f>
        <v>0</v>
      </c>
      <c r="BI10" s="29" t="n">
        <f aca="false">$AW$10*L10</f>
        <v>0</v>
      </c>
      <c r="BJ10" s="29" t="n">
        <f aca="false">$AW$10*M10</f>
        <v>0</v>
      </c>
      <c r="BK10" s="29" t="n">
        <f aca="false">$AW$10*N10</f>
        <v>69369.4671992754</v>
      </c>
      <c r="BM10" s="40" t="n">
        <f aca="false">MAX(0,B10-AG10-AY10)</f>
        <v>0</v>
      </c>
      <c r="BN10" s="40" t="n">
        <f aca="false">MAX(0,C10-AH10-AZ10)</f>
        <v>0</v>
      </c>
      <c r="BO10" s="40" t="n">
        <f aca="false">MAX(0,D10-AI10-BA10)</f>
        <v>0</v>
      </c>
      <c r="BP10" s="40" t="n">
        <f aca="false">MAX(0,E10-AJ10-BB10)</f>
        <v>1844.77360408485</v>
      </c>
      <c r="BQ10" s="40" t="n">
        <f aca="false">MAX(0,F10-AK10-BC10)</f>
        <v>4861.29218204395</v>
      </c>
      <c r="BR10" s="40" t="n">
        <f aca="false">MAX(0,G10-AL10-BD10)</f>
        <v>4910.78502238914</v>
      </c>
      <c r="BS10" s="40" t="n">
        <f aca="false">MAX(0,H10-AM10-BE10)</f>
        <v>22085.2599599322</v>
      </c>
      <c r="BT10" s="40" t="n">
        <f aca="false">MAX(0,I10-AN10-BF10)</f>
        <v>24844.1051496908</v>
      </c>
      <c r="BU10" s="40" t="n">
        <f aca="false">MAX(0,J10-AO10-BG10)</f>
        <v>2424.17127237497</v>
      </c>
      <c r="BV10" s="40" t="n">
        <f aca="false">MAX(0,K10-AP10-BH10)</f>
        <v>0</v>
      </c>
      <c r="BW10" s="40" t="n">
        <f aca="false">MAX(0,L10-AQ10-BI10)</f>
        <v>0</v>
      </c>
      <c r="BX10" s="40" t="n">
        <f aca="false">MAX(0,M10-AR10-BJ10)</f>
        <v>0</v>
      </c>
      <c r="BY10" s="29" t="n">
        <f aca="false">SUM(BM10:BX10)</f>
        <v>60970.3871905159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R11" s="29"/>
      <c r="AS11" s="29"/>
      <c r="AU11" s="29"/>
      <c r="AW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29"/>
    </row>
    <row r="12" customFormat="false" ht="15" hidden="false" customHeight="false" outlineLevel="0" collapsed="false">
      <c r="A12" s="27" t="n">
        <f aca="false">Inputs!A14</f>
        <v>2004</v>
      </c>
      <c r="B12" s="0" t="n">
        <f aca="false">Inputs!B37</f>
        <v>0</v>
      </c>
      <c r="C12" s="0" t="n">
        <f aca="false">Inputs!C37</f>
        <v>0</v>
      </c>
      <c r="D12" s="0" t="n">
        <f aca="false">Inputs!D37</f>
        <v>0</v>
      </c>
      <c r="E12" s="0" t="n">
        <f aca="false">Inputs!E37</f>
        <v>5290.088</v>
      </c>
      <c r="F12" s="0" t="n">
        <f aca="false">Inputs!F37</f>
        <v>14180.6540533333</v>
      </c>
      <c r="G12" s="0" t="n">
        <f aca="false">Inputs!G37</f>
        <v>21931.4666666667</v>
      </c>
      <c r="H12" s="0" t="n">
        <f aca="false">Inputs!H37</f>
        <v>33686.584</v>
      </c>
      <c r="I12" s="0" t="n">
        <f aca="false">Inputs!I37</f>
        <v>45633.23504</v>
      </c>
      <c r="J12" s="0" t="n">
        <f aca="false">Inputs!J37</f>
        <v>466.157333333333</v>
      </c>
      <c r="K12" s="0" t="n">
        <f aca="false">Inputs!K37</f>
        <v>0</v>
      </c>
      <c r="L12" s="0" t="n">
        <f aca="false">Inputs!L37</f>
        <v>0</v>
      </c>
      <c r="M12" s="0" t="n">
        <f aca="false">Inputs!M37</f>
        <v>0</v>
      </c>
      <c r="N12" s="0" t="n">
        <f aca="false">Inputs!N37</f>
        <v>121188.185093333</v>
      </c>
      <c r="P12" s="44" t="n">
        <f aca="false">Inputs!F56</f>
        <v>52269</v>
      </c>
      <c r="R12" s="29" t="n">
        <f aca="false">N12-P12</f>
        <v>68919.1850933333</v>
      </c>
      <c r="T12" s="41" t="n">
        <f aca="false">Inputs!B16</f>
        <v>0.284</v>
      </c>
      <c r="U12" s="41" t="n">
        <f aca="false">Inputs!C16</f>
        <v>0.463</v>
      </c>
      <c r="V12" s="41" t="n">
        <f aca="false">Inputs!D16</f>
        <v>-0.393</v>
      </c>
      <c r="W12" s="41" t="n">
        <f aca="false">Inputs!E16</f>
        <v>2.862</v>
      </c>
      <c r="X12" s="41" t="n">
        <f aca="false">Inputs!F16</f>
        <v>4.349</v>
      </c>
      <c r="Y12" s="41" t="n">
        <f aca="false">Inputs!G16</f>
        <v>2.099</v>
      </c>
      <c r="Z12" s="41" t="n">
        <f aca="false">Inputs!H16</f>
        <v>0.127</v>
      </c>
      <c r="AA12" s="41" t="n">
        <f aca="false">Inputs!I16</f>
        <v>5.027</v>
      </c>
      <c r="AB12" s="41" t="n">
        <f aca="false">Inputs!J16</f>
        <v>1.534</v>
      </c>
      <c r="AC12" s="41" t="n">
        <f aca="false">Inputs!K16</f>
        <v>1.266</v>
      </c>
      <c r="AD12" s="41" t="n">
        <f aca="false">Inputs!L16</f>
        <v>0.01</v>
      </c>
      <c r="AE12" s="41" t="n">
        <f aca="false">Inputs!M16</f>
        <v>0.937</v>
      </c>
      <c r="AG12" s="0" t="n">
        <f aca="false">IF(B12=0,0,T12/12*$AK$1)</f>
        <v>0</v>
      </c>
      <c r="AH12" s="0" t="n">
        <f aca="false">IF(C12=0,0,U12/12*$AK$1)</f>
        <v>0</v>
      </c>
      <c r="AI12" s="0" t="n">
        <f aca="false">IF(D12=0,0,V12/12*$AK$1)</f>
        <v>0</v>
      </c>
      <c r="AJ12" s="0" t="n">
        <f aca="false">IF(E12=0,0,W12/12*$AK$1)</f>
        <v>150.4935</v>
      </c>
      <c r="AK12" s="0" t="n">
        <f aca="false">IF(F12=0,0,X12/12*$AK$1)</f>
        <v>228.684916666667</v>
      </c>
      <c r="AL12" s="0" t="n">
        <f aca="false">IF(G12=0,0,Y12/12*$AK$1)</f>
        <v>110.372416666667</v>
      </c>
      <c r="AM12" s="0" t="n">
        <f aca="false">IF(H12=0,0,Z12/12*$AK$1)</f>
        <v>6.67808333333332</v>
      </c>
      <c r="AN12" s="0" t="n">
        <f aca="false">IF(I12=0,0,AA12/12*$AK$1)</f>
        <v>264.336416666667</v>
      </c>
      <c r="AO12" s="0" t="n">
        <f aca="false">IF(J12=0,0,AB12/12*$AK$1)</f>
        <v>80.6628333333333</v>
      </c>
      <c r="AP12" s="0" t="n">
        <f aca="false">IF(K12=0,0,AC12/12*$AK$1)</f>
        <v>0</v>
      </c>
      <c r="AQ12" s="0" t="n">
        <f aca="false">IF(L12=0,0,AD12/12*$AK$1)</f>
        <v>0</v>
      </c>
      <c r="AR12" s="0" t="n">
        <f aca="false">IF(M12=0,0,AE12/12*$AK$1)</f>
        <v>0</v>
      </c>
      <c r="AS12" s="29" t="n">
        <f aca="false">SUM(AG12:AR12)</f>
        <v>841.228166666667</v>
      </c>
      <c r="AU12" s="29" t="n">
        <f aca="false">R12-AS12</f>
        <v>68077.9569266667</v>
      </c>
      <c r="AW12" s="29" t="n">
        <f aca="false">AU12/N12</f>
        <v>0.561754075896394</v>
      </c>
      <c r="AY12" s="28" t="n">
        <f aca="false">$AW$12*B12</f>
        <v>0</v>
      </c>
      <c r="AZ12" s="28" t="n">
        <f aca="false">$AW$12*C12</f>
        <v>0</v>
      </c>
      <c r="BA12" s="28" t="n">
        <f aca="false">$AW$12*D12</f>
        <v>0</v>
      </c>
      <c r="BB12" s="28" t="n">
        <f aca="false">$AW$12*E12</f>
        <v>2971.72849585061</v>
      </c>
      <c r="BC12" s="28" t="n">
        <f aca="false">$AW$12*F12</f>
        <v>7966.04021333673</v>
      </c>
      <c r="BD12" s="28" t="n">
        <f aca="false">$AW$12*G12</f>
        <v>12320.0907903859</v>
      </c>
      <c r="BE12" s="28" t="n">
        <f aca="false">$AW$12*H12</f>
        <v>18923.5758650263</v>
      </c>
      <c r="BF12" s="28" t="n">
        <f aca="false">$AW$12*I12</f>
        <v>25634.6557800582</v>
      </c>
      <c r="BG12" s="28" t="n">
        <f aca="false">$AW$12*J12</f>
        <v>261.865782008994</v>
      </c>
      <c r="BH12" s="28" t="n">
        <f aca="false">$AW$12*K12</f>
        <v>0</v>
      </c>
      <c r="BI12" s="28" t="n">
        <f aca="false">$AW$12*L12</f>
        <v>0</v>
      </c>
      <c r="BJ12" s="28" t="n">
        <f aca="false">$AW$12*M12</f>
        <v>0</v>
      </c>
      <c r="BK12" s="28" t="n">
        <f aca="false">$AW$12*N12</f>
        <v>68077.9569266667</v>
      </c>
      <c r="BM12" s="45" t="n">
        <f aca="false">MAX(0,B12-AG12-AY12)</f>
        <v>0</v>
      </c>
      <c r="BN12" s="45" t="n">
        <f aca="false">MAX(0,C12-AH12-AZ12)</f>
        <v>0</v>
      </c>
      <c r="BO12" s="45" t="n">
        <f aca="false">MAX(0,D12-AI12-BA12)</f>
        <v>0</v>
      </c>
      <c r="BP12" s="45" t="n">
        <f aca="false">MAX(0,E12-AJ12-BB12)</f>
        <v>2167.8660041494</v>
      </c>
      <c r="BQ12" s="45" t="n">
        <f aca="false">MAX(0,F12-AK12-BC12)</f>
        <v>5985.92892332994</v>
      </c>
      <c r="BR12" s="45" t="n">
        <f aca="false">MAX(0,G12-AL12-BD12)</f>
        <v>9501.00345961409</v>
      </c>
      <c r="BS12" s="45" t="n">
        <f aca="false">MAX(0,H12-AM12-BE12)</f>
        <v>14756.3300516404</v>
      </c>
      <c r="BT12" s="45" t="n">
        <f aca="false">MAX(0,I12-AN12-BF12)</f>
        <v>19734.2428432752</v>
      </c>
      <c r="BU12" s="45" t="n">
        <f aca="false">MAX(0,J12-AO12-BG12)</f>
        <v>123.628717991006</v>
      </c>
      <c r="BV12" s="45" t="n">
        <f aca="false">MAX(0,K12-AP12-BH12)</f>
        <v>0</v>
      </c>
      <c r="BW12" s="45" t="n">
        <f aca="false">MAX(0,L12-AQ12-BI12)</f>
        <v>0</v>
      </c>
      <c r="BX12" s="45" t="n">
        <f aca="false">MAX(0,M12-AR12-BJ12)</f>
        <v>0</v>
      </c>
      <c r="BY12" s="28" t="n">
        <f aca="false">SUM(BM12:BX12)</f>
        <v>52269</v>
      </c>
    </row>
    <row r="15" customFormat="false" ht="12.75" hidden="false" customHeight="false" outlineLevel="0" collapsed="false"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customFormat="false" ht="12.75" hidden="false" customHeight="false" outlineLevel="0" collapsed="false">
      <c r="B16" s="0" t="s">
        <v>155</v>
      </c>
      <c r="R16" s="46" t="s">
        <v>203</v>
      </c>
      <c r="S16" s="46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 t="s">
        <v>204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U16" s="46" t="s">
        <v>85</v>
      </c>
      <c r="AV16" s="29"/>
      <c r="AW16" s="46" t="s">
        <v>205</v>
      </c>
      <c r="AX16" s="29"/>
      <c r="BA16" s="46" t="s">
        <v>206</v>
      </c>
      <c r="BB16" s="29"/>
      <c r="BC16" s="29"/>
      <c r="BD16" s="29"/>
      <c r="BE16" s="29"/>
      <c r="BF16" s="29"/>
      <c r="BG16" s="29"/>
      <c r="BH16" s="29"/>
      <c r="BM16" s="0" t="s">
        <v>207</v>
      </c>
    </row>
    <row r="17" customFormat="false" ht="12.75" hidden="false" customHeight="false" outlineLevel="0" collapsed="false">
      <c r="P17" s="0" t="s">
        <v>49</v>
      </c>
      <c r="R17" s="46" t="s">
        <v>97</v>
      </c>
      <c r="S17" s="46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U17" s="46" t="s">
        <v>208</v>
      </c>
      <c r="AV17" s="29"/>
      <c r="AW17" s="46" t="s">
        <v>209</v>
      </c>
      <c r="AX17" s="29"/>
      <c r="BA17" s="46" t="s">
        <v>210</v>
      </c>
      <c r="BB17" s="29"/>
      <c r="BC17" s="29"/>
      <c r="BD17" s="29"/>
      <c r="BE17" s="29"/>
      <c r="BF17" s="29"/>
      <c r="BG17" s="29"/>
      <c r="BH17" s="29"/>
    </row>
    <row r="18" customFormat="false" ht="12.75" hidden="false" customHeight="false" outlineLevel="0" collapsed="false">
      <c r="B18" s="0" t="s">
        <v>161</v>
      </c>
      <c r="R18" s="46"/>
      <c r="S18" s="46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U18" s="46" t="s">
        <v>209</v>
      </c>
      <c r="AV18" s="29"/>
      <c r="AW18" s="46"/>
      <c r="AX18" s="29"/>
    </row>
    <row r="19" customFormat="false" ht="12.75" hidden="false" customHeight="false" outlineLevel="0" collapsed="false">
      <c r="R19" s="46" t="s">
        <v>211</v>
      </c>
      <c r="S19" s="46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U19" s="46"/>
      <c r="AV19" s="29"/>
      <c r="AW19" s="46" t="s">
        <v>212</v>
      </c>
      <c r="AX19" s="29"/>
    </row>
    <row r="20" customFormat="false" ht="12.75" hidden="false" customHeight="false" outlineLevel="0" collapsed="false">
      <c r="R20" s="46" t="s">
        <v>213</v>
      </c>
      <c r="S20" s="46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U20" s="46" t="s">
        <v>214</v>
      </c>
      <c r="AV20" s="29"/>
      <c r="AW20" s="46" t="s">
        <v>215</v>
      </c>
      <c r="AX20" s="29"/>
    </row>
    <row r="21" customFormat="false" ht="12.75" hidden="false" customHeight="false" outlineLevel="0" collapsed="false"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U21" s="46" t="s">
        <v>216</v>
      </c>
      <c r="AV21" s="29"/>
      <c r="AW21" s="29"/>
      <c r="AX21" s="29"/>
    </row>
    <row r="22" customFormat="false" ht="12.75" hidden="false" customHeight="false" outlineLevel="0" collapsed="false"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U22" s="46" t="s">
        <v>217</v>
      </c>
      <c r="AV22" s="29"/>
      <c r="AW22" s="29"/>
      <c r="AX22" s="29"/>
    </row>
    <row r="23" customFormat="false" ht="12.75" hidden="false" customHeight="false" outlineLevel="0" collapsed="false"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</row>
    <row r="24" customFormat="false" ht="12.75" hidden="false" customHeight="false" outlineLevel="0" collapsed="false"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</row>
    <row r="25" customFormat="false" ht="12.75" hidden="false" customHeight="false" outlineLevel="0" collapsed="false"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</row>
    <row r="26" customFormat="false" ht="12.75" hidden="false" customHeight="false" outlineLevel="0" collapsed="false"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</row>
    <row r="27" customFormat="false" ht="12.75" hidden="false" customHeight="false" outlineLevel="0" collapsed="false"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</row>
    <row r="28" customFormat="false" ht="12.75" hidden="false" customHeight="false" outlineLevel="0" collapsed="false"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</row>
    <row r="29" customFormat="false" ht="12.75" hidden="false" customHeight="false" outlineLevel="0" collapsed="false"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</row>
    <row r="30" customFormat="false" ht="12.75" hidden="false" customHeight="false" outlineLevel="0" collapsed="false"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</row>
    <row r="31" customFormat="false" ht="12.75" hidden="false" customHeight="false" outlineLevel="0" collapsed="false"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</row>
    <row r="32" customFormat="false" ht="12.75" hidden="false" customHeight="false" outlineLevel="0" collapsed="false"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7"/>
      <c r="B2" s="28" t="s">
        <v>21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</row>
    <row r="3" customFormat="false" ht="12.75" hidden="false" customHeight="false" outlineLevel="0" collapsed="false">
      <c r="A3" s="27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W3" s="29"/>
      <c r="AX3" s="28" t="s">
        <v>59</v>
      </c>
      <c r="BK3" s="0" t="s">
        <v>219</v>
      </c>
      <c r="BM3" s="0" t="n">
        <v>301</v>
      </c>
      <c r="BN3" s="0" t="s">
        <v>62</v>
      </c>
    </row>
    <row r="4" customFormat="false" ht="12.75" hidden="false" customHeight="false" outlineLevel="0" collapsed="false">
      <c r="A4" s="27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W4" s="29"/>
      <c r="AX4" s="29"/>
      <c r="AY4" s="29"/>
      <c r="AZ4" s="29"/>
      <c r="BA4" s="29"/>
    </row>
    <row r="5" customFormat="false" ht="12.75" hidden="false" customHeight="false" outlineLevel="0" collapsed="false">
      <c r="A5" s="27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30" t="s">
        <v>68</v>
      </c>
    </row>
    <row r="6" customFormat="false" ht="12.75" hidden="false" customHeight="false" outlineLevel="0" collapsed="false">
      <c r="A6" s="27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P6" s="29"/>
      <c r="AQ6" s="29"/>
      <c r="AR6" s="29"/>
      <c r="AS6" s="29"/>
      <c r="AT6" s="30" t="s">
        <v>67</v>
      </c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30" t="s">
        <v>195</v>
      </c>
      <c r="BW6" s="30" t="s">
        <v>68</v>
      </c>
      <c r="BX6" s="29"/>
      <c r="BY6" s="29"/>
      <c r="BZ6" s="29"/>
    </row>
    <row r="7" customFormat="false" ht="12.75" hidden="false" customHeight="false" outlineLevel="0" collapsed="false">
      <c r="A7" s="27"/>
      <c r="B7" s="28" t="s">
        <v>220</v>
      </c>
      <c r="C7" s="29"/>
      <c r="D7" s="29"/>
      <c r="E7" s="29" t="s">
        <v>221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8" t="s">
        <v>222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D7" s="28" t="s">
        <v>223</v>
      </c>
      <c r="AP7" s="30" t="s">
        <v>68</v>
      </c>
      <c r="AQ7" s="29"/>
      <c r="AR7" s="30" t="s">
        <v>68</v>
      </c>
      <c r="AS7" s="29"/>
      <c r="AT7" s="30" t="s">
        <v>197</v>
      </c>
      <c r="AU7" s="29"/>
      <c r="AV7" s="29"/>
      <c r="AW7" s="28" t="s">
        <v>149</v>
      </c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8" t="s">
        <v>194</v>
      </c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30" t="s">
        <v>198</v>
      </c>
      <c r="BW7" s="30" t="s">
        <v>76</v>
      </c>
      <c r="BX7" s="29"/>
      <c r="BY7" s="30" t="s">
        <v>77</v>
      </c>
      <c r="BZ7" s="29"/>
      <c r="CB7" s="28" t="s">
        <v>199</v>
      </c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8" t="s">
        <v>200</v>
      </c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</row>
    <row r="8" customFormat="false" ht="12.75" hidden="false" customHeight="false" outlineLevel="0" collapsed="false">
      <c r="A8" s="27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 t="s">
        <v>68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 t="s">
        <v>68</v>
      </c>
      <c r="AP8" s="30" t="s">
        <v>201</v>
      </c>
      <c r="AQ8" s="29"/>
      <c r="AR8" s="30" t="s">
        <v>202</v>
      </c>
      <c r="AS8" s="29"/>
      <c r="AT8" s="30" t="s">
        <v>81</v>
      </c>
      <c r="AU8" s="29"/>
      <c r="AV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30" t="s">
        <v>81</v>
      </c>
      <c r="BW8" s="30" t="s">
        <v>81</v>
      </c>
      <c r="BX8" s="29"/>
      <c r="BY8" s="30" t="s">
        <v>151</v>
      </c>
      <c r="BZ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</row>
    <row r="9" customFormat="fals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67</v>
      </c>
      <c r="O9" s="30"/>
      <c r="P9" s="30" t="s">
        <v>10</v>
      </c>
      <c r="Q9" s="30" t="s">
        <v>11</v>
      </c>
      <c r="R9" s="30" t="s">
        <v>12</v>
      </c>
      <c r="S9" s="30" t="s">
        <v>13</v>
      </c>
      <c r="T9" s="30" t="s">
        <v>14</v>
      </c>
      <c r="U9" s="30" t="s">
        <v>15</v>
      </c>
      <c r="V9" s="30" t="s">
        <v>16</v>
      </c>
      <c r="W9" s="30" t="s">
        <v>17</v>
      </c>
      <c r="X9" s="30" t="s">
        <v>18</v>
      </c>
      <c r="Y9" s="30" t="s">
        <v>19</v>
      </c>
      <c r="Z9" s="30" t="s">
        <v>20</v>
      </c>
      <c r="AA9" s="30" t="s">
        <v>21</v>
      </c>
      <c r="AB9" s="30" t="s">
        <v>67</v>
      </c>
      <c r="AD9" s="30" t="s">
        <v>10</v>
      </c>
      <c r="AE9" s="30" t="s">
        <v>11</v>
      </c>
      <c r="AF9" s="30" t="s">
        <v>12</v>
      </c>
      <c r="AG9" s="30" t="s">
        <v>13</v>
      </c>
      <c r="AH9" s="30" t="s">
        <v>14</v>
      </c>
      <c r="AI9" s="30" t="s">
        <v>15</v>
      </c>
      <c r="AJ9" s="30" t="s">
        <v>16</v>
      </c>
      <c r="AK9" s="30" t="s">
        <v>17</v>
      </c>
      <c r="AL9" s="30" t="s">
        <v>18</v>
      </c>
      <c r="AM9" s="30" t="s">
        <v>19</v>
      </c>
      <c r="AN9" s="30" t="s">
        <v>20</v>
      </c>
      <c r="AO9" s="30" t="s">
        <v>21</v>
      </c>
      <c r="AP9" s="30" t="s">
        <v>83</v>
      </c>
      <c r="AQ9" s="29"/>
      <c r="AR9" s="30" t="s">
        <v>83</v>
      </c>
      <c r="AS9" s="29"/>
      <c r="AT9" s="30" t="s">
        <v>83</v>
      </c>
      <c r="AU9" s="29"/>
      <c r="AV9" s="30" t="s">
        <v>10</v>
      </c>
      <c r="AW9" s="30" t="s">
        <v>11</v>
      </c>
      <c r="AX9" s="30" t="s">
        <v>12</v>
      </c>
      <c r="AY9" s="30" t="s">
        <v>13</v>
      </c>
      <c r="AZ9" s="30" t="s">
        <v>14</v>
      </c>
      <c r="BA9" s="30" t="s">
        <v>15</v>
      </c>
      <c r="BB9" s="30" t="s">
        <v>16</v>
      </c>
      <c r="BC9" s="30" t="s">
        <v>17</v>
      </c>
      <c r="BD9" s="30" t="s">
        <v>18</v>
      </c>
      <c r="BE9" s="30" t="s">
        <v>19</v>
      </c>
      <c r="BF9" s="30" t="s">
        <v>20</v>
      </c>
      <c r="BG9" s="30" t="s">
        <v>21</v>
      </c>
      <c r="BH9" s="29"/>
      <c r="BI9" s="30" t="s">
        <v>10</v>
      </c>
      <c r="BJ9" s="30" t="s">
        <v>11</v>
      </c>
      <c r="BK9" s="30" t="s">
        <v>12</v>
      </c>
      <c r="BL9" s="30" t="s">
        <v>13</v>
      </c>
      <c r="BM9" s="30" t="s">
        <v>14</v>
      </c>
      <c r="BN9" s="30" t="s">
        <v>15</v>
      </c>
      <c r="BO9" s="30" t="s">
        <v>16</v>
      </c>
      <c r="BP9" s="30" t="s">
        <v>17</v>
      </c>
      <c r="BQ9" s="30" t="s">
        <v>18</v>
      </c>
      <c r="BR9" s="30" t="s">
        <v>19</v>
      </c>
      <c r="BS9" s="30" t="s">
        <v>20</v>
      </c>
      <c r="BT9" s="30" t="s">
        <v>21</v>
      </c>
      <c r="BU9" s="30" t="s">
        <v>83</v>
      </c>
      <c r="BW9" s="30" t="s">
        <v>83</v>
      </c>
      <c r="BX9" s="29"/>
      <c r="BY9" s="30" t="s">
        <v>84</v>
      </c>
      <c r="BZ9" s="29"/>
      <c r="CB9" s="30" t="s">
        <v>10</v>
      </c>
      <c r="CC9" s="30" t="s">
        <v>11</v>
      </c>
      <c r="CD9" s="30" t="s">
        <v>12</v>
      </c>
      <c r="CE9" s="30" t="s">
        <v>13</v>
      </c>
      <c r="CF9" s="30" t="s">
        <v>14</v>
      </c>
      <c r="CG9" s="30" t="s">
        <v>15</v>
      </c>
      <c r="CH9" s="30" t="s">
        <v>16</v>
      </c>
      <c r="CI9" s="30" t="s">
        <v>17</v>
      </c>
      <c r="CJ9" s="30" t="s">
        <v>18</v>
      </c>
      <c r="CK9" s="30" t="s">
        <v>19</v>
      </c>
      <c r="CL9" s="30" t="s">
        <v>20</v>
      </c>
      <c r="CM9" s="30" t="s">
        <v>21</v>
      </c>
      <c r="CN9" s="30" t="s">
        <v>67</v>
      </c>
      <c r="CO9" s="29"/>
      <c r="CP9" s="30" t="s">
        <v>10</v>
      </c>
      <c r="CQ9" s="30" t="s">
        <v>11</v>
      </c>
      <c r="CR9" s="30" t="s">
        <v>12</v>
      </c>
      <c r="CS9" s="30" t="s">
        <v>13</v>
      </c>
      <c r="CT9" s="30" t="s">
        <v>14</v>
      </c>
      <c r="CU9" s="30" t="s">
        <v>15</v>
      </c>
      <c r="CV9" s="30" t="s">
        <v>16</v>
      </c>
      <c r="CW9" s="30" t="s">
        <v>17</v>
      </c>
      <c r="CX9" s="30" t="s">
        <v>18</v>
      </c>
      <c r="CY9" s="30" t="s">
        <v>19</v>
      </c>
      <c r="CZ9" s="30" t="s">
        <v>20</v>
      </c>
      <c r="DA9" s="30" t="s">
        <v>21</v>
      </c>
      <c r="DB9" s="30" t="s">
        <v>67</v>
      </c>
    </row>
    <row r="10" customFormat="false" ht="12.75" hidden="false" customHeight="false" outlineLevel="0" collapsed="false">
      <c r="A10" s="27" t="n">
        <v>2003</v>
      </c>
      <c r="B10" s="36" t="n">
        <v>0</v>
      </c>
      <c r="C10" s="36" t="n">
        <v>15.315099375</v>
      </c>
      <c r="D10" s="36" t="n">
        <v>7.569531875</v>
      </c>
      <c r="E10" s="36" t="n">
        <v>1632.97534100543</v>
      </c>
      <c r="F10" s="36" t="n">
        <v>5007.1573175</v>
      </c>
      <c r="G10" s="36" t="n">
        <v>5755.93517916667</v>
      </c>
      <c r="H10" s="36" t="n">
        <v>18326.052375</v>
      </c>
      <c r="I10" s="36" t="n">
        <v>21086.6711458333</v>
      </c>
      <c r="J10" s="36" t="n">
        <v>2571.77304166667</v>
      </c>
      <c r="K10" s="36" t="n">
        <v>0</v>
      </c>
      <c r="L10" s="36" t="n">
        <v>0</v>
      </c>
      <c r="M10" s="36" t="n">
        <v>0</v>
      </c>
      <c r="N10" s="34" t="n">
        <v>54403.4490314221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7892.75972916667</v>
      </c>
      <c r="W10" s="36" t="n">
        <v>5794.13408333333</v>
      </c>
      <c r="X10" s="36" t="n">
        <v>426.4525</v>
      </c>
      <c r="Y10" s="36" t="n">
        <v>0</v>
      </c>
      <c r="Z10" s="36" t="n">
        <v>0</v>
      </c>
      <c r="AA10" s="36" t="n">
        <v>0</v>
      </c>
      <c r="AB10" s="34" t="n">
        <v>14113.3463125</v>
      </c>
      <c r="AD10" s="0" t="n">
        <f aca="false">B10+P10</f>
        <v>0</v>
      </c>
      <c r="AE10" s="0" t="n">
        <f aca="false">C10+Q10</f>
        <v>15.315099375</v>
      </c>
      <c r="AF10" s="0" t="n">
        <f aca="false">D10+R10</f>
        <v>7.569531875</v>
      </c>
      <c r="AG10" s="0" t="n">
        <f aca="false">E10+S10</f>
        <v>1632.97534100543</v>
      </c>
      <c r="AH10" s="0" t="n">
        <f aca="false">F10+T10</f>
        <v>5007.1573175</v>
      </c>
      <c r="AI10" s="0" t="n">
        <f aca="false">G10+U10</f>
        <v>5755.93517916667</v>
      </c>
      <c r="AJ10" s="0" t="n">
        <f aca="false">H10+V10</f>
        <v>26218.8121041667</v>
      </c>
      <c r="AK10" s="0" t="n">
        <f aca="false">I10+W10</f>
        <v>26880.8052291667</v>
      </c>
      <c r="AL10" s="0" t="n">
        <f aca="false">J10+X10</f>
        <v>2998.22554166667</v>
      </c>
      <c r="AM10" s="0" t="n">
        <f aca="false">K10+Y10</f>
        <v>0</v>
      </c>
      <c r="AN10" s="0" t="n">
        <f aca="false">L10+Z10</f>
        <v>0</v>
      </c>
      <c r="AO10" s="0" t="n">
        <f aca="false">M10+AA10</f>
        <v>0</v>
      </c>
      <c r="AP10" s="0" t="n">
        <f aca="false">SUM(AD10:AO10)</f>
        <v>68516.7953439221</v>
      </c>
      <c r="AR10" s="29" t="n">
        <v>43742</v>
      </c>
      <c r="AT10" s="0" t="n">
        <f aca="false">AP10-AR10</f>
        <v>24774.7953439221</v>
      </c>
      <c r="AV10" s="0" t="n">
        <v>2.277</v>
      </c>
      <c r="AW10" s="0" t="n">
        <v>1.416</v>
      </c>
      <c r="AX10" s="0" t="n">
        <v>1.715</v>
      </c>
      <c r="AY10" s="0" t="n">
        <v>3.184</v>
      </c>
      <c r="AZ10" s="0" t="n">
        <v>5.692</v>
      </c>
      <c r="BA10" s="0" t="n">
        <v>-0.409</v>
      </c>
      <c r="BB10" s="0" t="n">
        <v>6.632</v>
      </c>
      <c r="BC10" s="0" t="n">
        <v>5.301</v>
      </c>
      <c r="BD10" s="0" t="n">
        <v>3.988</v>
      </c>
      <c r="BE10" s="0" t="n">
        <v>4.159</v>
      </c>
      <c r="BF10" s="0" t="n">
        <v>0.47</v>
      </c>
      <c r="BG10" s="0" t="n">
        <v>0.614</v>
      </c>
      <c r="BI10" s="0" t="n">
        <f aca="false">IF(B10=0,0,AV10/12*$BM$3)</f>
        <v>0</v>
      </c>
      <c r="BJ10" s="0" t="n">
        <f aca="false">IF(C10=0,0,AW10/12*$BM$3)</f>
        <v>35.518</v>
      </c>
      <c r="BK10" s="0" t="n">
        <f aca="false">IF(D10=0,0,AX10/12*$BM$3)</f>
        <v>43.0179166666667</v>
      </c>
      <c r="BL10" s="0" t="n">
        <f aca="false">IF(E10=0,0,AY10/12*$BM$3)</f>
        <v>79.8653333333333</v>
      </c>
      <c r="BM10" s="0" t="n">
        <f aca="false">IF(F10=0,0,AZ10/12*$BM$3)</f>
        <v>142.774333333333</v>
      </c>
      <c r="BN10" s="0" t="n">
        <f aca="false">IF(G10=0,0,BA10/12*$BM$3)</f>
        <v>-10.2590833333333</v>
      </c>
      <c r="BO10" s="0" t="n">
        <f aca="false">IF(H10=0,0,BB10/12*$BM$3)</f>
        <v>166.352666666667</v>
      </c>
      <c r="BP10" s="0" t="n">
        <f aca="false">IF(I10=0,0,BC10/12*$BM$3)</f>
        <v>132.96675</v>
      </c>
      <c r="BQ10" s="0" t="n">
        <f aca="false">IF(J10=0,0,BD10/12*$BM$3)</f>
        <v>100.032333333333</v>
      </c>
      <c r="BR10" s="0" t="n">
        <f aca="false">IF(K10=0,0,BE10/12*$BM$3)</f>
        <v>0</v>
      </c>
      <c r="BS10" s="0" t="n">
        <f aca="false">IF(L10=0,0,BF10/12*$BM$3)</f>
        <v>0</v>
      </c>
      <c r="BT10" s="0" t="n">
        <f aca="false">IF(M10=0,0,BG10/12*$BM$3)</f>
        <v>0</v>
      </c>
      <c r="BU10" s="0" t="n">
        <f aca="false">SUM(BI10:BT10)</f>
        <v>690.26825</v>
      </c>
      <c r="BW10" s="0" t="n">
        <f aca="false">AT10-BU10</f>
        <v>24084.5270939221</v>
      </c>
      <c r="BY10" s="0" t="n">
        <f aca="false">BW10/AP10</f>
        <v>0.351512749144631</v>
      </c>
      <c r="CB10" s="0" t="n">
        <f aca="false">$BY$10*AD10</f>
        <v>0</v>
      </c>
      <c r="CC10" s="0" t="n">
        <f aca="false">$BY$10*AE10</f>
        <v>5.38345268472947</v>
      </c>
      <c r="CD10" s="0" t="n">
        <f aca="false">$BY$10*AF10</f>
        <v>2.66078695911916</v>
      </c>
      <c r="CE10" s="0" t="n">
        <f aca="false">$BY$10*AG10</f>
        <v>574.011651402212</v>
      </c>
      <c r="CF10" s="0" t="n">
        <f aca="false">$BY$10*AH10</f>
        <v>1760.07963407408</v>
      </c>
      <c r="CG10" s="0" t="n">
        <f aca="false">$BY$10*AI10</f>
        <v>2023.28459872717</v>
      </c>
      <c r="CH10" s="0" t="n">
        <f aca="false">$BY$10*AJ10</f>
        <v>9216.24672204215</v>
      </c>
      <c r="CI10" s="0" t="n">
        <f aca="false">$BY$10*AK10</f>
        <v>9448.94574532575</v>
      </c>
      <c r="CJ10" s="0" t="n">
        <f aca="false">$BY$10*AL10</f>
        <v>1053.9145027069</v>
      </c>
      <c r="CK10" s="0" t="n">
        <f aca="false">$BY$10*AM10</f>
        <v>0</v>
      </c>
      <c r="CL10" s="0" t="n">
        <f aca="false">$BY$10*AN10</f>
        <v>0</v>
      </c>
      <c r="CM10" s="0" t="n">
        <f aca="false">$BY$10*AO10</f>
        <v>0</v>
      </c>
      <c r="CN10" s="0" t="n">
        <f aca="false">$BY$10*AP10</f>
        <v>24084.5270939221</v>
      </c>
      <c r="CP10" s="0" t="n">
        <f aca="false">MAX(0,AD10-BI10-CB10)</f>
        <v>0</v>
      </c>
      <c r="CQ10" s="0" t="n">
        <f aca="false">MAX(0,AE10-BJ10-CC10)</f>
        <v>0</v>
      </c>
      <c r="CR10" s="0" t="n">
        <f aca="false">MAX(0,AF10-BK10-CD10)</f>
        <v>0</v>
      </c>
      <c r="CS10" s="0" t="n">
        <f aca="false">MAX(0,AG10-BL10-CE10)</f>
        <v>979.09835626989</v>
      </c>
      <c r="CT10" s="0" t="n">
        <f aca="false">MAX(0,AH10-BM10-CF10)</f>
        <v>3104.30335009259</v>
      </c>
      <c r="CU10" s="0" t="n">
        <f aca="false">MAX(0,AI10-BN10-CG10)</f>
        <v>3742.90966377283</v>
      </c>
      <c r="CV10" s="0" t="n">
        <f aca="false">MAX(0,AJ10-BO10-CH10)</f>
        <v>16836.2127154579</v>
      </c>
      <c r="CW10" s="0" t="n">
        <f aca="false">MAX(0,AK10-BP10-CI10)</f>
        <v>17298.8927338409</v>
      </c>
      <c r="CX10" s="0" t="n">
        <f aca="false">MAX(0,AL10-BQ10-CJ10)</f>
        <v>1844.27870562643</v>
      </c>
      <c r="CY10" s="0" t="n">
        <f aca="false">MAX(0,AM10-BR10-CK10)</f>
        <v>0</v>
      </c>
      <c r="CZ10" s="0" t="n">
        <f aca="false">MAX(0,AN10-BS10-CL10)</f>
        <v>0</v>
      </c>
      <c r="DA10" s="0" t="n">
        <f aca="false">MAX(0,AO10-BT10-CM10)</f>
        <v>0</v>
      </c>
      <c r="DB10" s="0" t="n">
        <f aca="false">AP10-BU10-CN10</f>
        <v>43742</v>
      </c>
    </row>
    <row r="11" customFormat="false" ht="12.75" hidden="false" customHeight="false" outlineLevel="0" collapsed="false">
      <c r="A11" s="27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R11" s="29"/>
    </row>
    <row r="12" customFormat="false" ht="15" hidden="false" customHeight="false" outlineLevel="0" collapsed="false">
      <c r="A12" s="27" t="n">
        <f aca="false">Inputs!A14</f>
        <v>2004</v>
      </c>
      <c r="B12" s="0" t="n">
        <f aca="false">Inputs!B25</f>
        <v>0</v>
      </c>
      <c r="C12" s="0" t="n">
        <f aca="false">Inputs!C25</f>
        <v>0</v>
      </c>
      <c r="D12" s="0" t="n">
        <f aca="false">Inputs!D25</f>
        <v>0</v>
      </c>
      <c r="E12" s="0" t="n">
        <f aca="false">Inputs!E25</f>
        <v>1389.32478956522</v>
      </c>
      <c r="F12" s="0" t="n">
        <f aca="false">Inputs!F25</f>
        <v>6210.3416</v>
      </c>
      <c r="G12" s="0" t="n">
        <f aca="false">Inputs!G25</f>
        <v>15167.2424453333</v>
      </c>
      <c r="H12" s="0" t="n">
        <f aca="false">Inputs!H25</f>
        <v>10633.248</v>
      </c>
      <c r="I12" s="0" t="n">
        <f aca="false">Inputs!I25</f>
        <v>13118.2906666667</v>
      </c>
      <c r="J12" s="0" t="n">
        <f aca="false">Inputs!J25</f>
        <v>0</v>
      </c>
      <c r="K12" s="0" t="n">
        <f aca="false">Inputs!K25</f>
        <v>0</v>
      </c>
      <c r="L12" s="0" t="n">
        <f aca="false">Inputs!L25</f>
        <v>0</v>
      </c>
      <c r="M12" s="0" t="n">
        <f aca="false">Inputs!M25</f>
        <v>0</v>
      </c>
      <c r="N12" s="0" t="n">
        <f aca="false">Inputs!N25</f>
        <v>46518.4475015652</v>
      </c>
      <c r="P12" s="0" t="n">
        <f aca="false">Inputs!B29</f>
        <v>0</v>
      </c>
      <c r="Q12" s="0" t="n">
        <f aca="false">Inputs!C29</f>
        <v>0</v>
      </c>
      <c r="R12" s="0" t="n">
        <f aca="false">Inputs!D29</f>
        <v>0</v>
      </c>
      <c r="S12" s="0" t="n">
        <f aca="false">Inputs!E29</f>
        <v>0</v>
      </c>
      <c r="T12" s="0" t="n">
        <f aca="false">Inputs!F29</f>
        <v>0</v>
      </c>
      <c r="U12" s="0" t="n">
        <f aca="false">Inputs!G29</f>
        <v>0</v>
      </c>
      <c r="V12" s="0" t="n">
        <f aca="false">Inputs!H29</f>
        <v>7525.89066666667</v>
      </c>
      <c r="W12" s="0" t="n">
        <f aca="false">Inputs!I29</f>
        <v>15644.7493333333</v>
      </c>
      <c r="X12" s="0" t="n">
        <f aca="false">Inputs!J29</f>
        <v>0</v>
      </c>
      <c r="Y12" s="0" t="n">
        <f aca="false">Inputs!K29</f>
        <v>0</v>
      </c>
      <c r="Z12" s="0" t="n">
        <f aca="false">Inputs!L29</f>
        <v>0</v>
      </c>
      <c r="AA12" s="0" t="n">
        <f aca="false">Inputs!M29</f>
        <v>0</v>
      </c>
      <c r="AB12" s="0" t="n">
        <f aca="false">Inputs!N29</f>
        <v>23170.64</v>
      </c>
      <c r="AD12" s="0" t="n">
        <f aca="false">B12+P12</f>
        <v>0</v>
      </c>
      <c r="AE12" s="0" t="n">
        <f aca="false">C12+Q12</f>
        <v>0</v>
      </c>
      <c r="AF12" s="0" t="n">
        <f aca="false">D12+R12</f>
        <v>0</v>
      </c>
      <c r="AG12" s="0" t="n">
        <f aca="false">E12+S12</f>
        <v>1389.32478956522</v>
      </c>
      <c r="AH12" s="0" t="n">
        <f aca="false">F12+T12</f>
        <v>6210.3416</v>
      </c>
      <c r="AI12" s="0" t="n">
        <f aca="false">G12+U12</f>
        <v>15167.2424453333</v>
      </c>
      <c r="AJ12" s="0" t="n">
        <f aca="false">H12+V12</f>
        <v>18159.1386666667</v>
      </c>
      <c r="AK12" s="0" t="n">
        <f aca="false">I12+W12</f>
        <v>28763.04</v>
      </c>
      <c r="AL12" s="0" t="n">
        <f aca="false">J12+X12</f>
        <v>0</v>
      </c>
      <c r="AM12" s="0" t="n">
        <f aca="false">K12+Y12</f>
        <v>0</v>
      </c>
      <c r="AN12" s="0" t="n">
        <f aca="false">L12+Z12</f>
        <v>0</v>
      </c>
      <c r="AO12" s="0" t="n">
        <f aca="false">M12+AA12</f>
        <v>0</v>
      </c>
      <c r="AP12" s="0" t="n">
        <f aca="false">SUM(AD12:AO12)</f>
        <v>69689.0875015652</v>
      </c>
      <c r="AR12" s="44" t="n">
        <f aca="false">Inputs!F54</f>
        <v>40655</v>
      </c>
      <c r="AT12" s="0" t="n">
        <f aca="false">AP12-AR12</f>
        <v>29034.0875015652</v>
      </c>
      <c r="AV12" s="41" t="n">
        <f aca="false">Inputs!B16</f>
        <v>0.284</v>
      </c>
      <c r="AW12" s="41" t="n">
        <f aca="false">Inputs!C16</f>
        <v>0.463</v>
      </c>
      <c r="AX12" s="41" t="n">
        <f aca="false">Inputs!D16</f>
        <v>-0.393</v>
      </c>
      <c r="AY12" s="41" t="n">
        <f aca="false">Inputs!E16</f>
        <v>2.862</v>
      </c>
      <c r="AZ12" s="41" t="n">
        <f aca="false">Inputs!F16</f>
        <v>4.349</v>
      </c>
      <c r="BA12" s="41" t="n">
        <f aca="false">Inputs!G16</f>
        <v>2.099</v>
      </c>
      <c r="BB12" s="41" t="n">
        <f aca="false">Inputs!H16</f>
        <v>0.127</v>
      </c>
      <c r="BC12" s="41" t="n">
        <f aca="false">Inputs!I16</f>
        <v>5.027</v>
      </c>
      <c r="BD12" s="41" t="n">
        <f aca="false">Inputs!J16</f>
        <v>1.534</v>
      </c>
      <c r="BE12" s="41" t="n">
        <f aca="false">Inputs!K16</f>
        <v>1.266</v>
      </c>
      <c r="BF12" s="41" t="n">
        <f aca="false">Inputs!L16</f>
        <v>0.01</v>
      </c>
      <c r="BG12" s="41" t="n">
        <f aca="false">Inputs!M16</f>
        <v>0.937</v>
      </c>
      <c r="BI12" s="0" t="n">
        <f aca="false">IF(B12=0,0,AV12/12*$BM$3)</f>
        <v>0</v>
      </c>
      <c r="BJ12" s="0" t="n">
        <f aca="false">IF(C12=0,0,AW12/12*$BM$3)</f>
        <v>0</v>
      </c>
      <c r="BK12" s="0" t="n">
        <f aca="false">IF(D12=0,0,AX12/12*$BM$3)</f>
        <v>0</v>
      </c>
      <c r="BL12" s="0" t="n">
        <f aca="false">IF(E12=0,0,AY12/12*$BM$3)</f>
        <v>71.7885</v>
      </c>
      <c r="BM12" s="0" t="n">
        <f aca="false">IF(F12=0,0,AZ12/12*$BM$3)</f>
        <v>109.087416666667</v>
      </c>
      <c r="BN12" s="0" t="n">
        <f aca="false">IF(G12=0,0,BA12/12*$BM$3)</f>
        <v>52.6499166666667</v>
      </c>
      <c r="BO12" s="0" t="n">
        <f aca="false">IF(H12=0,0,BB12/12*$BM$3)</f>
        <v>3.18558333333333</v>
      </c>
      <c r="BP12" s="0" t="n">
        <f aca="false">IF(I12=0,0,BC12/12*$BM$3)</f>
        <v>126.093916666667</v>
      </c>
      <c r="BQ12" s="0" t="n">
        <f aca="false">IF(J12=0,0,BD12/12*$BM$3)</f>
        <v>0</v>
      </c>
      <c r="BR12" s="0" t="n">
        <f aca="false">IF(K12=0,0,BE12/12*$BM$3)</f>
        <v>0</v>
      </c>
      <c r="BS12" s="0" t="n">
        <f aca="false">IF(L12=0,0,BF12/12*$BM$3)</f>
        <v>0</v>
      </c>
      <c r="BT12" s="0" t="n">
        <f aca="false">IF(M12=0,0,BG12/12*$BM$3)</f>
        <v>0</v>
      </c>
      <c r="BU12" s="0" t="n">
        <f aca="false">SUM(BI12:BT12)</f>
        <v>362.805333333333</v>
      </c>
      <c r="BW12" s="0" t="n">
        <f aca="false">AT12-BU12</f>
        <v>28671.2821682319</v>
      </c>
      <c r="BY12" s="0" t="n">
        <f aca="false">BW12/AP12</f>
        <v>0.411417098374088</v>
      </c>
      <c r="CB12" s="28" t="n">
        <f aca="false">$BY$12*AD12</f>
        <v>0</v>
      </c>
      <c r="CC12" s="28" t="n">
        <f aca="false">$BY$12*AE12</f>
        <v>0</v>
      </c>
      <c r="CD12" s="28" t="n">
        <f aca="false">$BY$12*AF12</f>
        <v>0</v>
      </c>
      <c r="CE12" s="28" t="n">
        <f aca="false">$BY$12*AG12</f>
        <v>571.591973622112</v>
      </c>
      <c r="CF12" s="28" t="n">
        <f aca="false">$BY$12*AH12</f>
        <v>2555.04072098389</v>
      </c>
      <c r="CG12" s="28" t="n">
        <f aca="false">$BY$12*AI12</f>
        <v>6240.06287719535</v>
      </c>
      <c r="CH12" s="28" t="n">
        <f aca="false">$BY$12*AJ12</f>
        <v>7470.9801392127</v>
      </c>
      <c r="CI12" s="28" t="n">
        <f aca="false">$BY$12*AK12</f>
        <v>11833.6064572178</v>
      </c>
      <c r="CJ12" s="28" t="n">
        <f aca="false">$BY$12*AL12</f>
        <v>0</v>
      </c>
      <c r="CK12" s="28" t="n">
        <f aca="false">$BY$12*AM12</f>
        <v>0</v>
      </c>
      <c r="CL12" s="28" t="n">
        <f aca="false">$BY$12*AN12</f>
        <v>0</v>
      </c>
      <c r="CM12" s="28" t="n">
        <f aca="false">$BY$12*AO12</f>
        <v>0</v>
      </c>
      <c r="CN12" s="28" t="n">
        <f aca="false">$BY$12*AP12</f>
        <v>28671.2821682319</v>
      </c>
      <c r="CP12" s="28" t="n">
        <f aca="false">MAX(0,AD12-BI12-CB12)</f>
        <v>0</v>
      </c>
      <c r="CQ12" s="28" t="n">
        <f aca="false">MAX(0,AE12-BJ12-CC12)</f>
        <v>0</v>
      </c>
      <c r="CR12" s="28" t="n">
        <f aca="false">MAX(0,AF12-BK12-CD12)</f>
        <v>0</v>
      </c>
      <c r="CS12" s="28" t="n">
        <f aca="false">MAX(0,AG12-BL12-CE12)</f>
        <v>745.944315943106</v>
      </c>
      <c r="CT12" s="28" t="n">
        <f aca="false">MAX(0,AH12-BM12-CF12)</f>
        <v>3546.21346234944</v>
      </c>
      <c r="CU12" s="28" t="n">
        <f aca="false">MAX(0,AI12-BN12-CG12)</f>
        <v>8874.52965147132</v>
      </c>
      <c r="CV12" s="28" t="n">
        <f aca="false">MAX(0,AJ12-BO12-CH12)</f>
        <v>10684.9729441206</v>
      </c>
      <c r="CW12" s="28" t="n">
        <f aca="false">MAX(0,AK12-BP12-CI12)</f>
        <v>16803.3396261155</v>
      </c>
      <c r="CX12" s="28" t="n">
        <f aca="false">MAX(0,AL12-BQ12-CJ12)</f>
        <v>0</v>
      </c>
      <c r="CY12" s="28" t="n">
        <f aca="false">MAX(0,AM12-BR12-CK12)</f>
        <v>0</v>
      </c>
      <c r="CZ12" s="28" t="n">
        <f aca="false">MAX(0,AN12-BS12-CL12)</f>
        <v>0</v>
      </c>
      <c r="DA12" s="28" t="n">
        <f aca="false">MAX(0,AO12-BT12-CM12)</f>
        <v>0</v>
      </c>
      <c r="DB12" s="28" t="n">
        <f aca="false">AP12-BU12-CN12</f>
        <v>40655</v>
      </c>
    </row>
    <row r="15" customFormat="false" ht="12.75" hidden="false" customHeight="false" outlineLevel="0" collapsed="false">
      <c r="AE15" s="0" t="s">
        <v>224</v>
      </c>
    </row>
    <row r="17" customFormat="false" ht="12.75" hidden="false" customHeight="false" outlineLevel="0" collapsed="false">
      <c r="C17" s="0" t="s">
        <v>155</v>
      </c>
      <c r="AT17" s="46" t="s">
        <v>203</v>
      </c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CQ17" s="0" t="s">
        <v>207</v>
      </c>
    </row>
    <row r="18" customFormat="false" ht="12.75" hidden="false" customHeight="false" outlineLevel="0" collapsed="false">
      <c r="AT18" s="46" t="s">
        <v>97</v>
      </c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</row>
    <row r="19" customFormat="false" ht="12.75" hidden="false" customHeight="false" outlineLevel="0" collapsed="false">
      <c r="C19" s="0" t="s">
        <v>161</v>
      </c>
      <c r="AT19" s="46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</row>
    <row r="20" customFormat="false" ht="12.75" hidden="false" customHeight="false" outlineLevel="0" collapsed="false">
      <c r="AT20" s="46" t="s">
        <v>211</v>
      </c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</row>
    <row r="21" customFormat="false" ht="12.75" hidden="false" customHeight="false" outlineLevel="0" collapsed="false">
      <c r="AT21" s="46" t="s">
        <v>213</v>
      </c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" t="s">
        <v>225</v>
      </c>
    </row>
    <row r="4" customFormat="false" ht="12.75" hidden="false" customHeight="false" outlineLevel="0" collapsed="false">
      <c r="U4" s="28" t="s">
        <v>59</v>
      </c>
      <c r="AI4" s="0" t="s">
        <v>219</v>
      </c>
      <c r="AK4" s="0" t="n">
        <v>21</v>
      </c>
      <c r="AL4" s="0" t="s">
        <v>62</v>
      </c>
    </row>
    <row r="5" customFormat="false" ht="12.75" hidden="false" customHeight="false" outlineLevel="0" collapsed="false">
      <c r="AS5" s="30" t="s">
        <v>68</v>
      </c>
    </row>
    <row r="6" customFormat="false" ht="12.75" hidden="false" customHeight="false" outlineLevel="0" collapsed="false">
      <c r="R6" s="30" t="s">
        <v>67</v>
      </c>
      <c r="AS6" s="30" t="s">
        <v>195</v>
      </c>
      <c r="AU6" s="30" t="s">
        <v>68</v>
      </c>
    </row>
    <row r="7" customFormat="false" ht="12.75" hidden="false" customHeight="false" outlineLevel="0" collapsed="false">
      <c r="B7" s="28" t="s">
        <v>226</v>
      </c>
      <c r="N7" s="30" t="s">
        <v>68</v>
      </c>
      <c r="P7" s="30" t="s">
        <v>68</v>
      </c>
      <c r="R7" s="30" t="s">
        <v>197</v>
      </c>
      <c r="T7" s="29"/>
      <c r="U7" s="28" t="s">
        <v>149</v>
      </c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8" t="s">
        <v>194</v>
      </c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30" t="s">
        <v>198</v>
      </c>
      <c r="AU7" s="30" t="s">
        <v>76</v>
      </c>
      <c r="AW7" s="30" t="s">
        <v>77</v>
      </c>
      <c r="AY7" s="28" t="s">
        <v>199</v>
      </c>
      <c r="BM7" s="28" t="s">
        <v>200</v>
      </c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</row>
    <row r="8" customFormat="false" ht="12.75" hidden="false" customHeight="false" outlineLevel="0" collapsed="false">
      <c r="N8" s="30" t="s">
        <v>201</v>
      </c>
      <c r="P8" s="30" t="s">
        <v>202</v>
      </c>
      <c r="R8" s="30" t="s">
        <v>81</v>
      </c>
      <c r="T8" s="29"/>
      <c r="Z8" s="29"/>
      <c r="AA8" s="29"/>
      <c r="AB8" s="29"/>
      <c r="AC8" s="29"/>
      <c r="AD8" s="29"/>
      <c r="AE8" s="29"/>
      <c r="AF8" s="29"/>
      <c r="AG8" s="29"/>
      <c r="AM8" s="29"/>
      <c r="AN8" s="29"/>
      <c r="AO8" s="29"/>
      <c r="AP8" s="29"/>
      <c r="AQ8" s="29"/>
      <c r="AR8" s="29"/>
      <c r="AS8" s="30" t="s">
        <v>81</v>
      </c>
      <c r="AU8" s="30" t="s">
        <v>81</v>
      </c>
      <c r="AW8" s="30" t="s">
        <v>151</v>
      </c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</row>
    <row r="9" customFormat="false" ht="12.75" hidden="false" customHeight="false" outlineLevel="0" collapsed="false">
      <c r="A9" s="30" t="s">
        <v>227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83</v>
      </c>
      <c r="P9" s="30" t="s">
        <v>83</v>
      </c>
      <c r="R9" s="30" t="s">
        <v>83</v>
      </c>
      <c r="T9" s="30" t="s">
        <v>10</v>
      </c>
      <c r="U9" s="30" t="s">
        <v>11</v>
      </c>
      <c r="V9" s="30" t="s">
        <v>12</v>
      </c>
      <c r="W9" s="30" t="s">
        <v>13</v>
      </c>
      <c r="X9" s="30" t="s">
        <v>14</v>
      </c>
      <c r="Y9" s="30" t="s">
        <v>15</v>
      </c>
      <c r="Z9" s="30" t="s">
        <v>16</v>
      </c>
      <c r="AA9" s="30" t="s">
        <v>17</v>
      </c>
      <c r="AB9" s="30" t="s">
        <v>18</v>
      </c>
      <c r="AC9" s="30" t="s">
        <v>19</v>
      </c>
      <c r="AD9" s="30" t="s">
        <v>20</v>
      </c>
      <c r="AE9" s="30" t="s">
        <v>21</v>
      </c>
      <c r="AF9" s="30"/>
      <c r="AG9" s="30" t="s">
        <v>10</v>
      </c>
      <c r="AH9" s="30" t="s">
        <v>11</v>
      </c>
      <c r="AI9" s="30" t="s">
        <v>12</v>
      </c>
      <c r="AJ9" s="30" t="s">
        <v>13</v>
      </c>
      <c r="AK9" s="30" t="s">
        <v>14</v>
      </c>
      <c r="AL9" s="30" t="s">
        <v>15</v>
      </c>
      <c r="AM9" s="30" t="s">
        <v>16</v>
      </c>
      <c r="AN9" s="30" t="s">
        <v>17</v>
      </c>
      <c r="AO9" s="30" t="s">
        <v>18</v>
      </c>
      <c r="AP9" s="30" t="s">
        <v>19</v>
      </c>
      <c r="AQ9" s="30" t="s">
        <v>20</v>
      </c>
      <c r="AR9" s="30" t="s">
        <v>21</v>
      </c>
      <c r="AS9" s="30" t="s">
        <v>83</v>
      </c>
      <c r="AU9" s="30" t="s">
        <v>83</v>
      </c>
      <c r="AW9" s="30" t="s">
        <v>84</v>
      </c>
      <c r="AY9" s="30" t="s">
        <v>10</v>
      </c>
      <c r="AZ9" s="30" t="s">
        <v>11</v>
      </c>
      <c r="BA9" s="30" t="s">
        <v>12</v>
      </c>
      <c r="BB9" s="30" t="s">
        <v>13</v>
      </c>
      <c r="BC9" s="30" t="s">
        <v>14</v>
      </c>
      <c r="BD9" s="30" t="s">
        <v>15</v>
      </c>
      <c r="BE9" s="30" t="s">
        <v>16</v>
      </c>
      <c r="BF9" s="30" t="s">
        <v>17</v>
      </c>
      <c r="BG9" s="30" t="s">
        <v>18</v>
      </c>
      <c r="BH9" s="30" t="s">
        <v>19</v>
      </c>
      <c r="BI9" s="30" t="s">
        <v>20</v>
      </c>
      <c r="BJ9" s="30" t="s">
        <v>21</v>
      </c>
      <c r="BK9" s="30" t="s">
        <v>67</v>
      </c>
      <c r="BM9" s="30" t="s">
        <v>10</v>
      </c>
      <c r="BN9" s="30" t="s">
        <v>11</v>
      </c>
      <c r="BO9" s="30" t="s">
        <v>12</v>
      </c>
      <c r="BP9" s="30" t="s">
        <v>13</v>
      </c>
      <c r="BQ9" s="30" t="s">
        <v>14</v>
      </c>
      <c r="BR9" s="30" t="s">
        <v>15</v>
      </c>
      <c r="BS9" s="30" t="s">
        <v>16</v>
      </c>
      <c r="BT9" s="30" t="s">
        <v>17</v>
      </c>
      <c r="BU9" s="30" t="s">
        <v>18</v>
      </c>
      <c r="BV9" s="30" t="s">
        <v>19</v>
      </c>
      <c r="BW9" s="30" t="s">
        <v>20</v>
      </c>
      <c r="BX9" s="30" t="s">
        <v>21</v>
      </c>
      <c r="BY9" s="30" t="s">
        <v>67</v>
      </c>
    </row>
    <row r="10" customFormat="false" ht="12.75" hidden="false" customHeight="false" outlineLevel="0" collapsed="false">
      <c r="A10" s="32" t="n">
        <v>2003</v>
      </c>
      <c r="B10" s="36" t="n">
        <v>0</v>
      </c>
      <c r="C10" s="36" t="n">
        <v>0</v>
      </c>
      <c r="D10" s="36" t="n">
        <v>22.7276041666667</v>
      </c>
      <c r="E10" s="36" t="n">
        <v>0</v>
      </c>
      <c r="F10" s="36" t="n">
        <v>30.248375</v>
      </c>
      <c r="G10" s="36" t="n">
        <v>32.0665833333333</v>
      </c>
      <c r="H10" s="36" t="n">
        <v>3047.3998125</v>
      </c>
      <c r="I10" s="36" t="n">
        <v>2984.98567916667</v>
      </c>
      <c r="J10" s="36" t="n">
        <v>330.913916666667</v>
      </c>
      <c r="K10" s="36" t="n">
        <v>0</v>
      </c>
      <c r="L10" s="36" t="n">
        <v>0</v>
      </c>
      <c r="M10" s="36" t="n">
        <v>0</v>
      </c>
      <c r="N10" s="34" t="n">
        <v>6448.34197083333</v>
      </c>
      <c r="P10" s="47" t="n">
        <v>6326</v>
      </c>
      <c r="R10" s="48" t="n">
        <f aca="false">N10-P10</f>
        <v>122.341970833333</v>
      </c>
      <c r="T10" s="0" t="n">
        <v>2.277</v>
      </c>
      <c r="U10" s="0" t="n">
        <v>1.416</v>
      </c>
      <c r="V10" s="0" t="n">
        <v>1.715</v>
      </c>
      <c r="W10" s="0" t="n">
        <v>3.184</v>
      </c>
      <c r="X10" s="0" t="n">
        <v>5.692</v>
      </c>
      <c r="Y10" s="0" t="n">
        <v>-0.409</v>
      </c>
      <c r="Z10" s="0" t="n">
        <v>6.632</v>
      </c>
      <c r="AA10" s="0" t="n">
        <v>5.301</v>
      </c>
      <c r="AB10" s="0" t="n">
        <v>3.988</v>
      </c>
      <c r="AC10" s="0" t="n">
        <v>4.159</v>
      </c>
      <c r="AD10" s="0" t="n">
        <v>0.47</v>
      </c>
      <c r="AE10" s="0" t="n">
        <v>0.614</v>
      </c>
      <c r="AG10" s="0" t="n">
        <f aca="false">IF(B10=0,0,T10/12*$AK$4)</f>
        <v>0</v>
      </c>
      <c r="AH10" s="0" t="n">
        <f aca="false">IF(C10=0,0,U10/12*$AK$4)</f>
        <v>0</v>
      </c>
      <c r="AI10" s="0" t="n">
        <f aca="false">IF(D10=0,0,V10/12*$AK$4)</f>
        <v>3.00125</v>
      </c>
      <c r="AJ10" s="0" t="n">
        <f aca="false">IF(E10=0,0,W10/12*$AK$4)</f>
        <v>0</v>
      </c>
      <c r="AK10" s="0" t="n">
        <f aca="false">IF(F10=0,0,X10/12*$AK$4)</f>
        <v>9.961</v>
      </c>
      <c r="AL10" s="0" t="n">
        <f aca="false">IF(G10=0,0,Y10/12*$AK$4)</f>
        <v>-0.71575</v>
      </c>
      <c r="AM10" s="0" t="n">
        <f aca="false">IF(H10=0,0,Z10/12*$AK$4)</f>
        <v>11.606</v>
      </c>
      <c r="AN10" s="0" t="n">
        <f aca="false">IF(I10=0,0,AA10/12*$AK$4)</f>
        <v>9.27675</v>
      </c>
      <c r="AO10" s="0" t="n">
        <f aca="false">IF(J10=0,0,AB10/12*$AK$4)</f>
        <v>6.979</v>
      </c>
      <c r="AP10" s="0" t="n">
        <f aca="false">IF(K10=0,0,AC10/12*$AK$4)</f>
        <v>0</v>
      </c>
      <c r="AQ10" s="0" t="n">
        <f aca="false">IF(L10=0,0,AD10/12*$AK$4)</f>
        <v>0</v>
      </c>
      <c r="AR10" s="0" t="n">
        <f aca="false">IF(M10=0,0,AE10/12*$AK$4)</f>
        <v>0</v>
      </c>
      <c r="AS10" s="0" t="n">
        <f aca="false">SUM(AG10:AR10)</f>
        <v>40.10825</v>
      </c>
      <c r="AU10" s="48" t="n">
        <f aca="false">R10-AS10</f>
        <v>82.2337208333331</v>
      </c>
      <c r="AW10" s="0" t="n">
        <f aca="false">AU10/N10</f>
        <v>0.0127526922742756</v>
      </c>
      <c r="AY10" s="0" t="n">
        <f aca="false">$AW$10*B10</f>
        <v>0</v>
      </c>
      <c r="AZ10" s="0" t="n">
        <f aca="false">$AW$10*C10</f>
        <v>0</v>
      </c>
      <c r="BA10" s="0" t="n">
        <f aca="false">$AW$10*D10</f>
        <v>0.289838142069043</v>
      </c>
      <c r="BB10" s="0" t="n">
        <f aca="false">$AW$10*E10</f>
        <v>0</v>
      </c>
      <c r="BC10" s="0" t="n">
        <f aca="false">$AW$10*F10</f>
        <v>0.38574821817189</v>
      </c>
      <c r="BD10" s="0" t="n">
        <f aca="false">$AW$10*G10</f>
        <v>0.408935269537414</v>
      </c>
      <c r="BE10" s="0" t="n">
        <f aca="false">$AW$10*H10</f>
        <v>38.8625520454976</v>
      </c>
      <c r="BF10" s="0" t="n">
        <f aca="false">$AW$10*I10</f>
        <v>38.0666038095319</v>
      </c>
      <c r="BG10" s="0" t="n">
        <f aca="false">$AW$10*J10</f>
        <v>4.22004334852527</v>
      </c>
      <c r="BH10" s="0" t="n">
        <f aca="false">$AW$10*K10</f>
        <v>0</v>
      </c>
      <c r="BI10" s="0" t="n">
        <f aca="false">$AW$10*L10</f>
        <v>0</v>
      </c>
      <c r="BJ10" s="0" t="n">
        <f aca="false">$AW$10*M10</f>
        <v>0</v>
      </c>
      <c r="BK10" s="0" t="n">
        <f aca="false">$AW$10*N10</f>
        <v>82.2337208333331</v>
      </c>
      <c r="BM10" s="0" t="n">
        <f aca="false">B10-AY10-AG10</f>
        <v>0</v>
      </c>
      <c r="BN10" s="0" t="n">
        <f aca="false">C10-AZ10-AH10</f>
        <v>0</v>
      </c>
      <c r="BO10" s="0" t="n">
        <f aca="false">D10-BA10-AI10</f>
        <v>19.4365160245976</v>
      </c>
      <c r="BP10" s="0" t="n">
        <f aca="false">E10-BB10-AJ10</f>
        <v>0</v>
      </c>
      <c r="BQ10" s="0" t="n">
        <f aca="false">F10-BC10-AK10</f>
        <v>19.9016267818281</v>
      </c>
      <c r="BR10" s="0" t="n">
        <f aca="false">G10-BD10-AL10</f>
        <v>32.3733980637959</v>
      </c>
      <c r="BS10" s="0" t="n">
        <f aca="false">H10-BE10-AM10</f>
        <v>2996.9312604545</v>
      </c>
      <c r="BT10" s="0" t="n">
        <f aca="false">I10-BF10-AN10</f>
        <v>2937.64232535713</v>
      </c>
      <c r="BU10" s="0" t="n">
        <f aca="false">J10-BG10-AO10</f>
        <v>319.714873318141</v>
      </c>
      <c r="BV10" s="0" t="n">
        <f aca="false">K10-BH10-AP10</f>
        <v>0</v>
      </c>
      <c r="BW10" s="0" t="n">
        <f aca="false">L10-BI10-AQ10</f>
        <v>0</v>
      </c>
      <c r="BX10" s="0" t="n">
        <f aca="false">M10-BJ10-AR10</f>
        <v>0</v>
      </c>
      <c r="BY10" s="0" t="n">
        <f aca="false">SUM(BM10:BX10)</f>
        <v>6326</v>
      </c>
    </row>
    <row r="11" customFormat="false" ht="12.75" hidden="false" customHeight="false" outlineLevel="0" collapsed="false">
      <c r="A11" s="32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47"/>
      <c r="R11" s="48"/>
      <c r="AU11" s="48"/>
    </row>
    <row r="12" customFormat="false" ht="15" hidden="false" customHeight="false" outlineLevel="0" collapsed="false">
      <c r="A12" s="32" t="n">
        <f aca="false">Inputs!A14</f>
        <v>2004</v>
      </c>
      <c r="B12" s="0" t="n">
        <f aca="false">Inputs!B31</f>
        <v>0</v>
      </c>
      <c r="C12" s="0" t="n">
        <f aca="false">Inputs!C31</f>
        <v>0</v>
      </c>
      <c r="D12" s="0" t="n">
        <f aca="false">Inputs!D31</f>
        <v>0</v>
      </c>
      <c r="E12" s="0" t="n">
        <f aca="false">Inputs!E31</f>
        <v>15.872</v>
      </c>
      <c r="F12" s="0" t="n">
        <f aca="false">Inputs!F31</f>
        <v>67.7370666666667</v>
      </c>
      <c r="G12" s="0" t="n">
        <f aca="false">Inputs!G31</f>
        <v>786.837866666667</v>
      </c>
      <c r="H12" s="0" t="n">
        <f aca="false">Inputs!H31</f>
        <v>1766.14026666667</v>
      </c>
      <c r="I12" s="0" t="n">
        <f aca="false">Inputs!I31</f>
        <v>2561.21173333333</v>
      </c>
      <c r="J12" s="0" t="n">
        <f aca="false">Inputs!J31</f>
        <v>430.2552</v>
      </c>
      <c r="K12" s="0" t="n">
        <f aca="false">Inputs!K31</f>
        <v>0</v>
      </c>
      <c r="L12" s="0" t="n">
        <f aca="false">Inputs!L31</f>
        <v>0</v>
      </c>
      <c r="M12" s="0" t="n">
        <f aca="false">Inputs!M31</f>
        <v>0</v>
      </c>
      <c r="N12" s="0" t="n">
        <f aca="false">Inputs!N31</f>
        <v>5628.05413333333</v>
      </c>
      <c r="P12" s="44" t="n">
        <f aca="false">Inputs!F55</f>
        <v>5491</v>
      </c>
      <c r="R12" s="48" t="n">
        <f aca="false">N12-P12</f>
        <v>137.054133333334</v>
      </c>
      <c r="T12" s="41" t="n">
        <f aca="false">Inputs!B16</f>
        <v>0.284</v>
      </c>
      <c r="U12" s="41" t="n">
        <f aca="false">Inputs!C16</f>
        <v>0.463</v>
      </c>
      <c r="V12" s="41" t="n">
        <f aca="false">Inputs!D16</f>
        <v>-0.393</v>
      </c>
      <c r="W12" s="41" t="n">
        <f aca="false">Inputs!E16</f>
        <v>2.862</v>
      </c>
      <c r="X12" s="41" t="n">
        <f aca="false">Inputs!F16</f>
        <v>4.349</v>
      </c>
      <c r="Y12" s="41" t="n">
        <f aca="false">Inputs!G16</f>
        <v>2.099</v>
      </c>
      <c r="Z12" s="41" t="n">
        <f aca="false">Inputs!H16</f>
        <v>0.127</v>
      </c>
      <c r="AA12" s="41" t="n">
        <f aca="false">Inputs!I16</f>
        <v>5.027</v>
      </c>
      <c r="AB12" s="41" t="n">
        <f aca="false">Inputs!J16</f>
        <v>1.534</v>
      </c>
      <c r="AC12" s="41" t="n">
        <f aca="false">Inputs!K16</f>
        <v>1.266</v>
      </c>
      <c r="AD12" s="41" t="n">
        <f aca="false">Inputs!L16</f>
        <v>0.01</v>
      </c>
      <c r="AE12" s="41" t="n">
        <f aca="false">Inputs!M16</f>
        <v>0.937</v>
      </c>
      <c r="AG12" s="0" t="n">
        <f aca="false">IF(B12=0,0,T12/12*$AK$4)</f>
        <v>0</v>
      </c>
      <c r="AH12" s="0" t="n">
        <f aca="false">IF(C12=0,0,U12/12*$AK$4)</f>
        <v>0</v>
      </c>
      <c r="AI12" s="0" t="n">
        <f aca="false">IF(D12=0,0,V12/12*$AK$4)</f>
        <v>0</v>
      </c>
      <c r="AJ12" s="0" t="n">
        <f aca="false">IF(E12=0,0,W12/12*$AK$4)</f>
        <v>5.0085</v>
      </c>
      <c r="AK12" s="0" t="n">
        <f aca="false">IF(F12=0,0,X12/12*$AK$4)</f>
        <v>7.61075</v>
      </c>
      <c r="AL12" s="0" t="n">
        <f aca="false">IF(G12=0,0,Y12/12*$AK$4)</f>
        <v>3.67325</v>
      </c>
      <c r="AM12" s="0" t="n">
        <f aca="false">IF(H12=0,0,Z12/12*$AK$4)</f>
        <v>0.22225</v>
      </c>
      <c r="AN12" s="0" t="n">
        <f aca="false">IF(I12=0,0,AA12/12*$AK$4)</f>
        <v>8.79725</v>
      </c>
      <c r="AO12" s="0" t="n">
        <f aca="false">IF(J12=0,0,AB12/12*$AK$4)</f>
        <v>2.6845</v>
      </c>
      <c r="AP12" s="0" t="n">
        <f aca="false">IF(K12=0,0,AC12/12*$AK$4)</f>
        <v>0</v>
      </c>
      <c r="AQ12" s="0" t="n">
        <f aca="false">IF(L12=0,0,AD12/12*$AK$4)</f>
        <v>0</v>
      </c>
      <c r="AR12" s="0" t="n">
        <f aca="false">IF(M12=0,0,AE12/12*$AK$4)</f>
        <v>0</v>
      </c>
      <c r="AS12" s="0" t="n">
        <f aca="false">SUM(AG12:AR12)</f>
        <v>27.9965</v>
      </c>
      <c r="AU12" s="48" t="n">
        <f aca="false">R12-AS12</f>
        <v>109.057633333334</v>
      </c>
      <c r="AW12" s="0" t="n">
        <f aca="false">AU12/N12</f>
        <v>0.0193775025523328</v>
      </c>
      <c r="AY12" s="28" t="n">
        <f aca="false">$AW$12*B12</f>
        <v>0</v>
      </c>
      <c r="AZ12" s="28" t="n">
        <f aca="false">$AW$12*C12</f>
        <v>0</v>
      </c>
      <c r="BA12" s="28" t="n">
        <f aca="false">$AW$12*D12</f>
        <v>0</v>
      </c>
      <c r="BB12" s="28" t="n">
        <f aca="false">$AW$12*E12</f>
        <v>0.307559720510627</v>
      </c>
      <c r="BC12" s="28" t="n">
        <f aca="false">$AW$12*F12</f>
        <v>1.31257518222087</v>
      </c>
      <c r="BD12" s="28" t="n">
        <f aca="false">$AW$12*G12</f>
        <v>15.2469527696054</v>
      </c>
      <c r="BE12" s="28" t="n">
        <f aca="false">$AW$12*H12</f>
        <v>34.2233875251111</v>
      </c>
      <c r="BF12" s="28" t="n">
        <f aca="false">$AW$12*I12</f>
        <v>49.6298868997315</v>
      </c>
      <c r="BG12" s="28" t="n">
        <f aca="false">$AW$12*J12</f>
        <v>8.33727123615447</v>
      </c>
      <c r="BH12" s="28" t="n">
        <f aca="false">$AW$12*K12</f>
        <v>0</v>
      </c>
      <c r="BI12" s="28" t="n">
        <f aca="false">$AW$12*L12</f>
        <v>0</v>
      </c>
      <c r="BJ12" s="28" t="n">
        <f aca="false">$AW$12*M12</f>
        <v>0</v>
      </c>
      <c r="BK12" s="28" t="n">
        <f aca="false">$AW$12*N12</f>
        <v>109.057633333334</v>
      </c>
      <c r="BM12" s="28" t="n">
        <f aca="false">B12-AY12-AG12</f>
        <v>0</v>
      </c>
      <c r="BN12" s="28" t="n">
        <f aca="false">C12-AZ12-AH12</f>
        <v>0</v>
      </c>
      <c r="BO12" s="28" t="n">
        <f aca="false">D12-BA12-AI12</f>
        <v>0</v>
      </c>
      <c r="BP12" s="28" t="n">
        <f aca="false">E12-BB12-AJ12</f>
        <v>10.5559402794894</v>
      </c>
      <c r="BQ12" s="28" t="n">
        <f aca="false">F12-BC12-AK12</f>
        <v>58.8137414844458</v>
      </c>
      <c r="BR12" s="28" t="n">
        <f aca="false">G12-BD12-AL12</f>
        <v>767.917663897061</v>
      </c>
      <c r="BS12" s="28" t="n">
        <f aca="false">H12-BE12-AM12</f>
        <v>1731.69462914156</v>
      </c>
      <c r="BT12" s="28" t="n">
        <f aca="false">I12-BF12-AN12</f>
        <v>2502.7845964336</v>
      </c>
      <c r="BU12" s="28" t="n">
        <f aca="false">J12-BG12-AO12</f>
        <v>419.233428763846</v>
      </c>
      <c r="BV12" s="28" t="n">
        <f aca="false">K12-BH12-AP12</f>
        <v>0</v>
      </c>
      <c r="BW12" s="28" t="n">
        <f aca="false">L12-BI12-AQ12</f>
        <v>0</v>
      </c>
      <c r="BX12" s="28" t="n">
        <f aca="false">M12-BJ12-AR12</f>
        <v>0</v>
      </c>
      <c r="BY12" s="28" t="n">
        <f aca="false">SUM(BM12:BX12)</f>
        <v>5491</v>
      </c>
    </row>
    <row r="13" customFormat="false" ht="12.75" hidden="false" customHeight="false" outlineLevel="0" collapsed="false">
      <c r="A13" s="32"/>
      <c r="P13" s="47"/>
      <c r="R13" s="48"/>
      <c r="AU13" s="48"/>
    </row>
    <row r="14" customFormat="false" ht="12" hidden="false" customHeight="true" outlineLevel="0" collapsed="false"/>
    <row r="17" customFormat="false" ht="12.75" hidden="false" customHeight="false" outlineLevel="0" collapsed="false">
      <c r="B17" s="0" t="s">
        <v>155</v>
      </c>
    </row>
    <row r="18" customFormat="false" ht="12.75" hidden="false" customHeight="false" outlineLevel="0" collapsed="false">
      <c r="R18" s="46" t="s">
        <v>203</v>
      </c>
      <c r="AU18" s="46" t="s">
        <v>85</v>
      </c>
      <c r="AW18" s="46" t="s">
        <v>205</v>
      </c>
      <c r="AY18" s="46" t="s">
        <v>206</v>
      </c>
    </row>
    <row r="19" customFormat="false" ht="12.75" hidden="false" customHeight="false" outlineLevel="0" collapsed="false">
      <c r="B19" s="0" t="s">
        <v>161</v>
      </c>
      <c r="R19" s="46" t="s">
        <v>97</v>
      </c>
      <c r="AU19" s="46" t="s">
        <v>208</v>
      </c>
      <c r="AW19" s="46" t="s">
        <v>209</v>
      </c>
      <c r="AY19" s="46" t="s">
        <v>210</v>
      </c>
    </row>
    <row r="20" customFormat="false" ht="12.75" hidden="false" customHeight="false" outlineLevel="0" collapsed="false">
      <c r="R20" s="46"/>
      <c r="AU20" s="46" t="s">
        <v>209</v>
      </c>
      <c r="AW20" s="46"/>
      <c r="BN20" s="0" t="s">
        <v>207</v>
      </c>
    </row>
    <row r="21" customFormat="false" ht="12.75" hidden="false" customHeight="false" outlineLevel="0" collapsed="false">
      <c r="R21" s="46" t="s">
        <v>211</v>
      </c>
      <c r="AU21" s="46"/>
      <c r="AW21" s="46" t="s">
        <v>212</v>
      </c>
    </row>
    <row r="22" customFormat="false" ht="12.75" hidden="false" customHeight="false" outlineLevel="0" collapsed="false">
      <c r="R22" s="46" t="s">
        <v>213</v>
      </c>
      <c r="AU22" s="46" t="s">
        <v>214</v>
      </c>
      <c r="AW22" s="46" t="s">
        <v>215</v>
      </c>
    </row>
    <row r="23" customFormat="false" ht="12.75" hidden="false" customHeight="false" outlineLevel="0" collapsed="false">
      <c r="AU23" s="46" t="s">
        <v>216</v>
      </c>
    </row>
    <row r="24" customFormat="false" ht="12.75" hidden="false" customHeight="false" outlineLevel="0" collapsed="false">
      <c r="AU24" s="46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46" min="46" style="0" width="10.28"/>
  </cols>
  <sheetData>
    <row r="2" customFormat="false" ht="12.75" hidden="false" customHeight="false" outlineLevel="0" collapsed="false">
      <c r="B2" s="28" t="s">
        <v>228</v>
      </c>
    </row>
    <row r="3" customFormat="false" ht="12.75" hidden="false" customHeight="false" outlineLevel="0" collapsed="false">
      <c r="AF3" s="28" t="s">
        <v>59</v>
      </c>
    </row>
    <row r="4" customFormat="false" ht="12.75" hidden="false" customHeight="false" outlineLevel="0" collapsed="false">
      <c r="AS4" s="0" t="s">
        <v>229</v>
      </c>
      <c r="AU4" s="0" t="n">
        <v>1200</v>
      </c>
      <c r="AV4" s="0" t="s">
        <v>62</v>
      </c>
      <c r="CH4" s="49"/>
      <c r="CI4" s="49"/>
      <c r="CJ4" s="49"/>
    </row>
    <row r="5" customFormat="false" ht="12.75" hidden="false" customHeight="false" outlineLevel="0" collapsed="false">
      <c r="CH5" s="49"/>
      <c r="CI5" s="49"/>
      <c r="CJ5" s="49"/>
    </row>
    <row r="6" customFormat="false" ht="12.75" hidden="false" customHeight="false" outlineLevel="0" collapsed="false">
      <c r="AF6" s="28" t="s">
        <v>149</v>
      </c>
      <c r="AG6" s="29"/>
      <c r="AH6" s="29"/>
      <c r="AI6" s="29"/>
      <c r="CD6" s="30"/>
      <c r="CF6" s="50"/>
      <c r="CH6" s="49"/>
      <c r="CI6" s="51"/>
      <c r="CJ6" s="49"/>
    </row>
    <row r="7" customFormat="false" ht="12.75" hidden="false" customHeight="false" outlineLevel="0" collapsed="false">
      <c r="B7" s="28" t="s">
        <v>230</v>
      </c>
      <c r="P7" s="28" t="s">
        <v>231</v>
      </c>
      <c r="AQ7" s="28" t="s">
        <v>232</v>
      </c>
      <c r="BE7" s="28" t="s">
        <v>233</v>
      </c>
      <c r="BR7" s="31" t="s">
        <v>234</v>
      </c>
      <c r="CD7" s="30"/>
      <c r="CF7" s="31" t="s">
        <v>235</v>
      </c>
      <c r="CH7" s="49"/>
      <c r="CI7" s="51"/>
      <c r="CJ7" s="49"/>
    </row>
    <row r="8" customFormat="false" ht="12.75" hidden="false" customHeight="false" outlineLevel="0" collapsed="false">
      <c r="N8" s="30" t="s">
        <v>68</v>
      </c>
      <c r="AB8" s="30" t="s">
        <v>68</v>
      </c>
      <c r="BC8" s="30" t="s">
        <v>68</v>
      </c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CD8" s="30" t="s">
        <v>68</v>
      </c>
      <c r="CF8" s="30"/>
      <c r="CH8" s="49"/>
      <c r="CI8" s="51"/>
      <c r="CJ8" s="49"/>
      <c r="CK8" s="23"/>
      <c r="CL8" s="23"/>
      <c r="CM8" s="23"/>
      <c r="CN8" s="23"/>
      <c r="CO8" s="23"/>
      <c r="CP8" s="23"/>
      <c r="CR8" s="30" t="s">
        <v>68</v>
      </c>
    </row>
    <row r="9" customFormat="false" ht="12.75" hidden="false" customHeight="false" outlineLevel="0" collapsed="false">
      <c r="A9" s="30" t="s">
        <v>8</v>
      </c>
      <c r="B9" s="30" t="s">
        <v>10</v>
      </c>
      <c r="C9" s="30" t="s">
        <v>11</v>
      </c>
      <c r="D9" s="30" t="s">
        <v>12</v>
      </c>
      <c r="E9" s="30" t="s">
        <v>13</v>
      </c>
      <c r="F9" s="30" t="s">
        <v>14</v>
      </c>
      <c r="G9" s="30" t="s">
        <v>15</v>
      </c>
      <c r="H9" s="30" t="s">
        <v>16</v>
      </c>
      <c r="I9" s="30" t="s">
        <v>17</v>
      </c>
      <c r="J9" s="30" t="s">
        <v>18</v>
      </c>
      <c r="K9" s="30" t="s">
        <v>19</v>
      </c>
      <c r="L9" s="30" t="s">
        <v>20</v>
      </c>
      <c r="M9" s="30" t="s">
        <v>21</v>
      </c>
      <c r="N9" s="30" t="s">
        <v>67</v>
      </c>
      <c r="P9" s="30" t="s">
        <v>10</v>
      </c>
      <c r="Q9" s="30" t="s">
        <v>11</v>
      </c>
      <c r="R9" s="30" t="s">
        <v>12</v>
      </c>
      <c r="S9" s="30" t="s">
        <v>13</v>
      </c>
      <c r="T9" s="30" t="s">
        <v>14</v>
      </c>
      <c r="U9" s="30" t="s">
        <v>15</v>
      </c>
      <c r="V9" s="30" t="s">
        <v>16</v>
      </c>
      <c r="W9" s="30" t="s">
        <v>17</v>
      </c>
      <c r="X9" s="30" t="s">
        <v>18</v>
      </c>
      <c r="Y9" s="30" t="s">
        <v>19</v>
      </c>
      <c r="Z9" s="30" t="s">
        <v>20</v>
      </c>
      <c r="AA9" s="30" t="s">
        <v>21</v>
      </c>
      <c r="AB9" s="30" t="s">
        <v>67</v>
      </c>
      <c r="AD9" s="30" t="s">
        <v>10</v>
      </c>
      <c r="AE9" s="30" t="s">
        <v>11</v>
      </c>
      <c r="AF9" s="30" t="s">
        <v>12</v>
      </c>
      <c r="AG9" s="30" t="s">
        <v>13</v>
      </c>
      <c r="AH9" s="30" t="s">
        <v>14</v>
      </c>
      <c r="AI9" s="30" t="s">
        <v>15</v>
      </c>
      <c r="AJ9" s="30" t="s">
        <v>16</v>
      </c>
      <c r="AK9" s="30" t="s">
        <v>17</v>
      </c>
      <c r="AL9" s="30" t="s">
        <v>18</v>
      </c>
      <c r="AM9" s="30" t="s">
        <v>19</v>
      </c>
      <c r="AN9" s="30" t="s">
        <v>20</v>
      </c>
      <c r="AO9" s="30" t="s">
        <v>21</v>
      </c>
      <c r="AQ9" s="30" t="s">
        <v>10</v>
      </c>
      <c r="AR9" s="30" t="s">
        <v>11</v>
      </c>
      <c r="AS9" s="30" t="s">
        <v>12</v>
      </c>
      <c r="AT9" s="30" t="s">
        <v>13</v>
      </c>
      <c r="AU9" s="30" t="s">
        <v>14</v>
      </c>
      <c r="AV9" s="30" t="s">
        <v>15</v>
      </c>
      <c r="AW9" s="30" t="s">
        <v>16</v>
      </c>
      <c r="AX9" s="30" t="s">
        <v>17</v>
      </c>
      <c r="AY9" s="30" t="s">
        <v>18</v>
      </c>
      <c r="AZ9" s="30" t="s">
        <v>19</v>
      </c>
      <c r="BA9" s="30" t="s">
        <v>20</v>
      </c>
      <c r="BB9" s="30" t="s">
        <v>21</v>
      </c>
      <c r="BC9" s="30" t="s">
        <v>67</v>
      </c>
      <c r="BD9" s="30"/>
      <c r="BE9" s="30" t="s">
        <v>10</v>
      </c>
      <c r="BF9" s="30" t="s">
        <v>11</v>
      </c>
      <c r="BG9" s="30" t="s">
        <v>12</v>
      </c>
      <c r="BH9" s="30" t="s">
        <v>13</v>
      </c>
      <c r="BI9" s="30" t="s">
        <v>14</v>
      </c>
      <c r="BJ9" s="30" t="s">
        <v>15</v>
      </c>
      <c r="BK9" s="30" t="s">
        <v>16</v>
      </c>
      <c r="BL9" s="30" t="s">
        <v>17</v>
      </c>
      <c r="BM9" s="30" t="s">
        <v>18</v>
      </c>
      <c r="BN9" s="30" t="s">
        <v>19</v>
      </c>
      <c r="BO9" s="30" t="s">
        <v>20</v>
      </c>
      <c r="BP9" s="30" t="s">
        <v>21</v>
      </c>
      <c r="BQ9" s="30"/>
      <c r="BR9" s="30" t="s">
        <v>10</v>
      </c>
      <c r="BS9" s="30" t="s">
        <v>11</v>
      </c>
      <c r="BT9" s="30" t="s">
        <v>12</v>
      </c>
      <c r="BU9" s="30" t="s">
        <v>13</v>
      </c>
      <c r="BV9" s="30" t="s">
        <v>14</v>
      </c>
      <c r="BW9" s="30" t="s">
        <v>15</v>
      </c>
      <c r="BX9" s="30" t="s">
        <v>16</v>
      </c>
      <c r="BY9" s="30" t="s">
        <v>17</v>
      </c>
      <c r="BZ9" s="30" t="s">
        <v>18</v>
      </c>
      <c r="CA9" s="30" t="s">
        <v>19</v>
      </c>
      <c r="CB9" s="30" t="s">
        <v>20</v>
      </c>
      <c r="CC9" s="30" t="s">
        <v>21</v>
      </c>
      <c r="CD9" s="30" t="s">
        <v>67</v>
      </c>
      <c r="CF9" s="30" t="s">
        <v>10</v>
      </c>
      <c r="CG9" s="30" t="s">
        <v>11</v>
      </c>
      <c r="CH9" s="51" t="s">
        <v>12</v>
      </c>
      <c r="CI9" s="51" t="s">
        <v>13</v>
      </c>
      <c r="CJ9" s="51" t="s">
        <v>14</v>
      </c>
      <c r="CK9" s="51" t="s">
        <v>15</v>
      </c>
      <c r="CL9" s="51" t="s">
        <v>16</v>
      </c>
      <c r="CM9" s="51" t="s">
        <v>17</v>
      </c>
      <c r="CN9" s="51" t="s">
        <v>18</v>
      </c>
      <c r="CO9" s="51" t="s">
        <v>19</v>
      </c>
      <c r="CP9" s="51" t="s">
        <v>20</v>
      </c>
      <c r="CQ9" s="51" t="s">
        <v>21</v>
      </c>
      <c r="CR9" s="51" t="s">
        <v>76</v>
      </c>
    </row>
    <row r="10" customFormat="false" ht="12.75" hidden="false" customHeight="false" outlineLevel="0" collapsed="false">
      <c r="A10" s="0" t="n">
        <v>2003</v>
      </c>
      <c r="B10" s="36" t="n">
        <v>0</v>
      </c>
      <c r="C10" s="36" t="n">
        <v>2641.74844229167</v>
      </c>
      <c r="D10" s="36" t="n">
        <v>5306.80548895833</v>
      </c>
      <c r="E10" s="36" t="n">
        <v>13647.9266254801</v>
      </c>
      <c r="F10" s="36" t="n">
        <v>12246.2347866667</v>
      </c>
      <c r="G10" s="36" t="n">
        <v>2672.45219583333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4" t="n">
        <v>36515.1675392301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7892.75972916667</v>
      </c>
      <c r="W10" s="36" t="n">
        <v>5794.13408333333</v>
      </c>
      <c r="X10" s="36" t="n">
        <v>426.4525</v>
      </c>
      <c r="Y10" s="36" t="n">
        <v>0</v>
      </c>
      <c r="Z10" s="36" t="n">
        <v>0</v>
      </c>
      <c r="AA10" s="36" t="n">
        <v>0</v>
      </c>
      <c r="AB10" s="34" t="n">
        <v>14113.3463125</v>
      </c>
      <c r="AD10" s="0" t="n">
        <v>2.277</v>
      </c>
      <c r="AE10" s="0" t="n">
        <v>1.416</v>
      </c>
      <c r="AF10" s="0" t="n">
        <v>1.715</v>
      </c>
      <c r="AG10" s="0" t="n">
        <v>3.184</v>
      </c>
      <c r="AH10" s="0" t="n">
        <v>5.692</v>
      </c>
      <c r="AI10" s="0" t="n">
        <v>-0.409</v>
      </c>
      <c r="AJ10" s="0" t="n">
        <v>6.632</v>
      </c>
      <c r="AK10" s="0" t="n">
        <v>5.301</v>
      </c>
      <c r="AL10" s="0" t="n">
        <v>3.988</v>
      </c>
      <c r="AM10" s="0" t="n">
        <v>4.159</v>
      </c>
      <c r="AN10" s="0" t="n">
        <v>0.47</v>
      </c>
      <c r="AO10" s="0" t="n">
        <v>0.614</v>
      </c>
      <c r="AQ10" s="0" t="n">
        <f aca="false">AD10/12*$AU$4</f>
        <v>227.7</v>
      </c>
      <c r="AR10" s="0" t="n">
        <f aca="false">AE10/12*$AU$4</f>
        <v>141.6</v>
      </c>
      <c r="AS10" s="0" t="n">
        <f aca="false">AF10/12*$AU$4</f>
        <v>171.5</v>
      </c>
      <c r="AT10" s="0" t="n">
        <f aca="false">AG10/12*$AU$4</f>
        <v>318.4</v>
      </c>
      <c r="AU10" s="0" t="n">
        <f aca="false">AH10/12*$AU$4</f>
        <v>569.2</v>
      </c>
      <c r="AV10" s="0" t="n">
        <f aca="false">AI10/12*$AU$4</f>
        <v>-40.9</v>
      </c>
      <c r="AW10" s="0" t="n">
        <f aca="false">AJ10/12*$AU$4</f>
        <v>663.2</v>
      </c>
      <c r="AX10" s="0" t="n">
        <f aca="false">AK10/12*$AU$4</f>
        <v>530.1</v>
      </c>
      <c r="AY10" s="0" t="n">
        <f aca="false">AL10/12*$AU$4</f>
        <v>398.8</v>
      </c>
      <c r="AZ10" s="0" t="n">
        <f aca="false">AM10/12*$AU$4</f>
        <v>415.9</v>
      </c>
      <c r="BA10" s="0" t="n">
        <f aca="false">AN10/12*$AU$4</f>
        <v>47</v>
      </c>
      <c r="BB10" s="0" t="n">
        <f aca="false">AO10/12*$AU$4</f>
        <v>61.4</v>
      </c>
      <c r="BC10" s="0" t="n">
        <f aca="false">SUM(AQ10:BB10)</f>
        <v>3503.9</v>
      </c>
      <c r="BE10" s="0" t="n">
        <v>-957</v>
      </c>
      <c r="BF10" s="0" t="n">
        <v>1452</v>
      </c>
      <c r="BG10" s="0" t="n">
        <v>3474</v>
      </c>
      <c r="BH10" s="0" t="n">
        <v>10993</v>
      </c>
      <c r="BI10" s="0" t="n">
        <v>8025</v>
      </c>
      <c r="BJ10" s="0" t="n">
        <v>-1006</v>
      </c>
      <c r="BK10" s="0" t="n">
        <v>-9707</v>
      </c>
      <c r="BL10" s="0" t="n">
        <v>-5972</v>
      </c>
      <c r="BM10" s="0" t="n">
        <v>-1554</v>
      </c>
      <c r="BN10" s="0" t="n">
        <v>-1271</v>
      </c>
      <c r="BO10" s="0" t="n">
        <v>-1082</v>
      </c>
      <c r="BP10" s="52" t="n">
        <v>-715</v>
      </c>
      <c r="BR10" s="0" t="n">
        <f aca="false">B10-P10-AQ10-BE10</f>
        <v>729.3</v>
      </c>
      <c r="BS10" s="0" t="n">
        <f aca="false">C10-Q10-AR10-BF10</f>
        <v>1048.14844229167</v>
      </c>
      <c r="BT10" s="0" t="n">
        <f aca="false">D10-R10-AS10-BG10</f>
        <v>1661.30548895833</v>
      </c>
      <c r="BU10" s="0" t="n">
        <f aca="false">E10-S10-AT10-BH10</f>
        <v>2336.52662548007</v>
      </c>
      <c r="BV10" s="0" t="n">
        <f aca="false">F10-T10-AU10-BI10</f>
        <v>3652.03478666667</v>
      </c>
      <c r="BW10" s="0" t="n">
        <f aca="false">G10-U10-AV10-BJ10</f>
        <v>3719.35219583333</v>
      </c>
      <c r="BX10" s="0" t="n">
        <f aca="false">H10-V10-AW10-BK10</f>
        <v>1151.04027083333</v>
      </c>
      <c r="BY10" s="0" t="n">
        <f aca="false">I10-W10-AX10-BL10</f>
        <v>-352.234083333335</v>
      </c>
      <c r="BZ10" s="0" t="n">
        <f aca="false">J10-X10-AY10-BM10</f>
        <v>728.7475</v>
      </c>
      <c r="CA10" s="0" t="n">
        <f aca="false">K10-Y10-AZ10-BN10</f>
        <v>855.1</v>
      </c>
      <c r="CB10" s="0" t="n">
        <f aca="false">L10-Z10-BA10-BO10</f>
        <v>1035</v>
      </c>
      <c r="CC10" s="0" t="n">
        <f aca="false">M10-AA10-BB10-BP10</f>
        <v>653.6</v>
      </c>
      <c r="CD10" s="0" t="n">
        <f aca="false">SUM(BR10:CC10)</f>
        <v>17217.9212267301</v>
      </c>
      <c r="CF10" s="0" t="n">
        <f aca="false">IF(BR10&lt;0,0,BR10)</f>
        <v>729.3</v>
      </c>
      <c r="CG10" s="0" t="n">
        <f aca="false">IF(BS10&lt;0,0,BS10)</f>
        <v>1048.14844229167</v>
      </c>
      <c r="CH10" s="0" t="n">
        <f aca="false">IF(BT10&lt;0,0,BT10)</f>
        <v>1661.30548895833</v>
      </c>
      <c r="CI10" s="0" t="n">
        <f aca="false">IF(BU10&lt;0,0,BU10)</f>
        <v>2336.52662548007</v>
      </c>
      <c r="CJ10" s="0" t="n">
        <f aca="false">IF(BV10&lt;0,0,BV10)</f>
        <v>3652.03478666667</v>
      </c>
      <c r="CK10" s="0" t="n">
        <f aca="false">IF(BW10&lt;0,0,BW10)</f>
        <v>3719.35219583333</v>
      </c>
      <c r="CL10" s="0" t="n">
        <f aca="false">IF(BX10&lt;0,0,BX10)</f>
        <v>1151.04027083333</v>
      </c>
      <c r="CM10" s="0" t="n">
        <f aca="false">IF(BY10&lt;0,0,BY10)</f>
        <v>0</v>
      </c>
      <c r="CN10" s="0" t="n">
        <f aca="false">IF(BZ10&lt;0,0,BZ10)</f>
        <v>728.7475</v>
      </c>
      <c r="CO10" s="0" t="n">
        <f aca="false">IF(CA10&lt;0,0,CA10)</f>
        <v>855.1</v>
      </c>
      <c r="CP10" s="0" t="n">
        <f aca="false">IF(CB10&lt;0,0,CB10)</f>
        <v>1035</v>
      </c>
      <c r="CQ10" s="0" t="n">
        <f aca="false">IF(CC10&lt;0,0,CC10)</f>
        <v>653.6</v>
      </c>
      <c r="CR10" s="0" t="n">
        <f aca="false">SUM(CF10:CQ10)</f>
        <v>17570.1553100634</v>
      </c>
    </row>
    <row r="11" customFormat="false" ht="12.75" hidden="false" customHeight="fals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4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BP11" s="52"/>
    </row>
    <row r="12" customFormat="false" ht="15" hidden="false" customHeight="false" outlineLevel="0" collapsed="false">
      <c r="A12" s="0" t="n">
        <f aca="false">Inputs!A14</f>
        <v>2004</v>
      </c>
      <c r="B12" s="0" t="n">
        <f aca="false">Inputs!B27</f>
        <v>0</v>
      </c>
      <c r="C12" s="0" t="n">
        <f aca="false">Inputs!C27</f>
        <v>0</v>
      </c>
      <c r="D12" s="0" t="n">
        <f aca="false">Inputs!D27</f>
        <v>6102.536</v>
      </c>
      <c r="E12" s="0" t="n">
        <f aca="false">Inputs!E27</f>
        <v>14371.9486017391</v>
      </c>
      <c r="F12" s="0" t="n">
        <f aca="false">Inputs!F27</f>
        <v>12580.9490666667</v>
      </c>
      <c r="G12" s="0" t="n">
        <f aca="false">Inputs!G27</f>
        <v>3096.80022133333</v>
      </c>
      <c r="H12" s="0" t="n">
        <f aca="false">Inputs!H27</f>
        <v>0</v>
      </c>
      <c r="I12" s="0" t="n">
        <f aca="false">Inputs!I27</f>
        <v>0</v>
      </c>
      <c r="J12" s="0" t="n">
        <f aca="false">Inputs!J27</f>
        <v>0</v>
      </c>
      <c r="K12" s="0" t="n">
        <f aca="false">Inputs!K27</f>
        <v>0</v>
      </c>
      <c r="L12" s="0" t="n">
        <f aca="false">Inputs!L27</f>
        <v>0</v>
      </c>
      <c r="M12" s="0" t="n">
        <f aca="false">Inputs!M27</f>
        <v>0</v>
      </c>
      <c r="N12" s="0" t="n">
        <f aca="false">Inputs!N27</f>
        <v>36152.2338897391</v>
      </c>
      <c r="P12" s="0" t="n">
        <f aca="false">Inputs!B29</f>
        <v>0</v>
      </c>
      <c r="Q12" s="0" t="n">
        <f aca="false">Inputs!C29</f>
        <v>0</v>
      </c>
      <c r="R12" s="0" t="n">
        <f aca="false">Inputs!D29</f>
        <v>0</v>
      </c>
      <c r="S12" s="0" t="n">
        <f aca="false">Inputs!E29</f>
        <v>0</v>
      </c>
      <c r="T12" s="0" t="n">
        <f aca="false">Inputs!F29</f>
        <v>0</v>
      </c>
      <c r="U12" s="0" t="n">
        <f aca="false">Inputs!G29</f>
        <v>0</v>
      </c>
      <c r="V12" s="0" t="n">
        <f aca="false">Inputs!H29</f>
        <v>7525.89066666667</v>
      </c>
      <c r="W12" s="0" t="n">
        <f aca="false">Inputs!I29</f>
        <v>15644.7493333333</v>
      </c>
      <c r="X12" s="0" t="n">
        <f aca="false">Inputs!J29</f>
        <v>0</v>
      </c>
      <c r="Y12" s="0" t="n">
        <f aca="false">Inputs!K29</f>
        <v>0</v>
      </c>
      <c r="Z12" s="0" t="n">
        <f aca="false">Inputs!L29</f>
        <v>0</v>
      </c>
      <c r="AA12" s="0" t="n">
        <f aca="false">Inputs!M29</f>
        <v>0</v>
      </c>
      <c r="AB12" s="0" t="n">
        <f aca="false">Inputs!N29</f>
        <v>23170.64</v>
      </c>
      <c r="AD12" s="41" t="n">
        <f aca="false">Inputs!B16</f>
        <v>0.284</v>
      </c>
      <c r="AE12" s="41" t="n">
        <f aca="false">Inputs!C16</f>
        <v>0.463</v>
      </c>
      <c r="AF12" s="41" t="n">
        <f aca="false">Inputs!D16</f>
        <v>-0.393</v>
      </c>
      <c r="AG12" s="41" t="n">
        <f aca="false">Inputs!E16</f>
        <v>2.862</v>
      </c>
      <c r="AH12" s="41" t="n">
        <f aca="false">Inputs!F16</f>
        <v>4.349</v>
      </c>
      <c r="AI12" s="41" t="n">
        <f aca="false">Inputs!G16</f>
        <v>2.099</v>
      </c>
      <c r="AJ12" s="41" t="n">
        <f aca="false">Inputs!H16</f>
        <v>0.127</v>
      </c>
      <c r="AK12" s="41" t="n">
        <f aca="false">Inputs!I16</f>
        <v>5.027</v>
      </c>
      <c r="AL12" s="41" t="n">
        <f aca="false">Inputs!J16</f>
        <v>1.534</v>
      </c>
      <c r="AM12" s="41" t="n">
        <f aca="false">Inputs!K16</f>
        <v>1.266</v>
      </c>
      <c r="AN12" s="41" t="n">
        <f aca="false">Inputs!L16</f>
        <v>0.01</v>
      </c>
      <c r="AO12" s="41" t="n">
        <f aca="false">Inputs!M16</f>
        <v>0.937</v>
      </c>
      <c r="AQ12" s="0" t="n">
        <f aca="false">AD12/12*$AU$4</f>
        <v>28.4</v>
      </c>
      <c r="AR12" s="0" t="n">
        <f aca="false">AE12/12*$AU$4</f>
        <v>46.3</v>
      </c>
      <c r="AS12" s="0" t="n">
        <f aca="false">AF12/12*$AU$4</f>
        <v>-39.3</v>
      </c>
      <c r="AT12" s="0" t="n">
        <f aca="false">AG12/12*$AU$4</f>
        <v>286.2</v>
      </c>
      <c r="AU12" s="0" t="n">
        <f aca="false">AH12/12*$AU$4</f>
        <v>434.9</v>
      </c>
      <c r="AV12" s="0" t="n">
        <f aca="false">AI12/12*$AU$4</f>
        <v>209.9</v>
      </c>
      <c r="AW12" s="0" t="n">
        <f aca="false">AJ12/12*$AU$4</f>
        <v>12.7</v>
      </c>
      <c r="AX12" s="0" t="n">
        <f aca="false">AK12/12*$AU$4</f>
        <v>502.7</v>
      </c>
      <c r="AY12" s="0" t="n">
        <f aca="false">AL12/12*$AU$4</f>
        <v>153.4</v>
      </c>
      <c r="AZ12" s="0" t="n">
        <f aca="false">AM12/12*$AU$4</f>
        <v>126.6</v>
      </c>
      <c r="BA12" s="0" t="n">
        <f aca="false">AN12/12*$AU$4</f>
        <v>1</v>
      </c>
      <c r="BB12" s="0" t="n">
        <f aca="false">AO12/12*$AU$4</f>
        <v>93.7</v>
      </c>
      <c r="BC12" s="0" t="n">
        <f aca="false">SUM(AQ12:BB12)</f>
        <v>1856.5</v>
      </c>
      <c r="BE12" s="34" t="n">
        <f aca="false">Inputs!B43</f>
        <v>-757</v>
      </c>
      <c r="BF12" s="34" t="n">
        <f aca="false">Inputs!C43</f>
        <v>-669</v>
      </c>
      <c r="BG12" s="34" t="n">
        <f aca="false">Inputs!D43</f>
        <v>4089</v>
      </c>
      <c r="BH12" s="34" t="n">
        <f aca="false">Inputs!E43</f>
        <v>10964</v>
      </c>
      <c r="BI12" s="34" t="n">
        <f aca="false">Inputs!F43</f>
        <v>7531</v>
      </c>
      <c r="BJ12" s="34" t="n">
        <f aca="false">Inputs!G43</f>
        <v>-989</v>
      </c>
      <c r="BK12" s="34" t="n">
        <f aca="false">Inputs!H43</f>
        <v>-9569</v>
      </c>
      <c r="BL12" s="34" t="n">
        <f aca="false">Inputs!I43</f>
        <v>-14010</v>
      </c>
      <c r="BM12" s="34" t="n">
        <f aca="false">Inputs!J43</f>
        <v>-590</v>
      </c>
      <c r="BN12" s="34" t="n">
        <f aca="false">Inputs!K43</f>
        <v>-622</v>
      </c>
      <c r="BO12" s="34" t="n">
        <f aca="false">Inputs!L43</f>
        <v>-598</v>
      </c>
      <c r="BP12" s="34" t="n">
        <f aca="false">Inputs!M43</f>
        <v>-623</v>
      </c>
      <c r="BR12" s="0" t="n">
        <f aca="false">B12-P12-AQ12-BE12</f>
        <v>728.6</v>
      </c>
      <c r="BS12" s="0" t="n">
        <f aca="false">C12-Q12-AR12-BF12</f>
        <v>622.7</v>
      </c>
      <c r="BT12" s="0" t="n">
        <f aca="false">D12-R12-AS12-BG12</f>
        <v>2052.836</v>
      </c>
      <c r="BU12" s="0" t="n">
        <f aca="false">E12-S12-AT12-BH12</f>
        <v>3121.74860173913</v>
      </c>
      <c r="BV12" s="0" t="n">
        <f aca="false">F12-T12-AU12-BI12</f>
        <v>4615.04906666667</v>
      </c>
      <c r="BW12" s="0" t="n">
        <f aca="false">G12-U12-AV12-BJ12</f>
        <v>3875.90022133333</v>
      </c>
      <c r="BX12" s="0" t="n">
        <f aca="false">H12-V12-AW12-BK12</f>
        <v>2030.40933333333</v>
      </c>
      <c r="BY12" s="0" t="n">
        <f aca="false">I12-W12-AX12-BL12</f>
        <v>-2137.44933333333</v>
      </c>
      <c r="BZ12" s="0" t="n">
        <f aca="false">J12-X12-AY12-BM12</f>
        <v>436.6</v>
      </c>
      <c r="CA12" s="0" t="n">
        <f aca="false">K12-Y12-AZ12-BN12</f>
        <v>495.4</v>
      </c>
      <c r="CB12" s="0" t="n">
        <f aca="false">L12-Z12-BA12-BO12</f>
        <v>597</v>
      </c>
      <c r="CC12" s="0" t="n">
        <f aca="false">M12-AA12-BB12-BP12</f>
        <v>529.3</v>
      </c>
      <c r="CD12" s="0" t="n">
        <f aca="false">SUM(BR12:CC12)</f>
        <v>16968.0938897391</v>
      </c>
      <c r="CF12" s="28" t="n">
        <f aca="false">IF(BR12&lt;0,0,BR12)</f>
        <v>728.6</v>
      </c>
      <c r="CG12" s="28" t="n">
        <f aca="false">IF(BS12&lt;0,0,BS12)</f>
        <v>622.7</v>
      </c>
      <c r="CH12" s="28" t="n">
        <f aca="false">IF(BT12&lt;0,0,BT12)</f>
        <v>2052.836</v>
      </c>
      <c r="CI12" s="28" t="n">
        <f aca="false">IF(BU12&lt;0,0,BU12)</f>
        <v>3121.74860173913</v>
      </c>
      <c r="CJ12" s="28" t="n">
        <f aca="false">IF(BV12&lt;0,0,BV12)</f>
        <v>4615.04906666667</v>
      </c>
      <c r="CK12" s="28" t="n">
        <f aca="false">IF(BW12&lt;0,0,BW12)</f>
        <v>3875.90022133333</v>
      </c>
      <c r="CL12" s="28" t="n">
        <f aca="false">IF(BX12&lt;0,0,BX12)</f>
        <v>2030.40933333333</v>
      </c>
      <c r="CM12" s="28" t="n">
        <f aca="false">IF(BY12&lt;0,0,BY12)</f>
        <v>0</v>
      </c>
      <c r="CN12" s="28" t="n">
        <f aca="false">IF(BZ12&lt;0,0,BZ12)</f>
        <v>436.6</v>
      </c>
      <c r="CO12" s="28" t="n">
        <f aca="false">IF(CA12&lt;0,0,CA12)</f>
        <v>495.4</v>
      </c>
      <c r="CP12" s="28" t="n">
        <f aca="false">IF(CB12&lt;0,0,CB12)</f>
        <v>597</v>
      </c>
      <c r="CQ12" s="28" t="n">
        <f aca="false">IF(CC12&lt;0,0,CC12)</f>
        <v>529.3</v>
      </c>
      <c r="CR12" s="28" t="n">
        <f aca="false">SUM(CF12:CQ12)</f>
        <v>19105.5432230725</v>
      </c>
    </row>
    <row r="17" customFormat="false" ht="12.75" hidden="false" customHeight="false" outlineLevel="0" collapsed="false">
      <c r="CG17" s="0" t="s">
        <v>236</v>
      </c>
    </row>
    <row r="18" customFormat="false" ht="12.75" hidden="false" customHeight="false" outlineLevel="0" collapsed="false">
      <c r="B18" s="0" t="s">
        <v>237</v>
      </c>
      <c r="BR18" s="0" t="s">
        <v>238</v>
      </c>
      <c r="CG18" s="0" t="s">
        <v>239</v>
      </c>
    </row>
    <row r="19" customFormat="false" ht="12.75" hidden="false" customHeight="false" outlineLevel="0" collapsed="false">
      <c r="AD19" s="0" t="s">
        <v>107</v>
      </c>
      <c r="AR19" s="0" t="s">
        <v>240</v>
      </c>
      <c r="BE19" s="0" t="s">
        <v>241</v>
      </c>
    </row>
    <row r="20" customFormat="false" ht="12.75" hidden="false" customHeight="false" outlineLevel="0" collapsed="false">
      <c r="B20" s="0" t="s">
        <v>242</v>
      </c>
      <c r="BR20" s="0" t="s">
        <v>243</v>
      </c>
    </row>
    <row r="21" customFormat="false" ht="12.75" hidden="false" customHeight="false" outlineLevel="0" collapsed="false">
      <c r="AD21" s="0" t="s">
        <v>112</v>
      </c>
      <c r="AR21" s="0" t="s">
        <v>137</v>
      </c>
      <c r="BE21" s="0" t="s">
        <v>244</v>
      </c>
    </row>
    <row r="22" customFormat="false" ht="12.75" hidden="false" customHeight="false" outlineLevel="0" collapsed="false">
      <c r="AD22" s="0" t="s">
        <v>245</v>
      </c>
    </row>
    <row r="25" customFormat="false" ht="12.75" hidden="false" customHeight="false" outlineLevel="0" collapsed="false">
      <c r="AD25" s="0" t="s">
        <v>124</v>
      </c>
    </row>
    <row r="26" customFormat="false" ht="12.75" hidden="false" customHeight="false" outlineLevel="0" collapsed="false">
      <c r="AD26" s="0" t="s">
        <v>126</v>
      </c>
    </row>
    <row r="27" customFormat="false" ht="12.75" hidden="false" customHeight="false" outlineLevel="0" collapsed="false">
      <c r="AD27" s="0" t="s">
        <v>127</v>
      </c>
    </row>
    <row r="29" customFormat="false" ht="12.75" hidden="false" customHeight="false" outlineLevel="0" collapsed="false">
      <c r="AD29" s="0" t="s">
        <v>131</v>
      </c>
    </row>
    <row r="30" customFormat="false" ht="12.75" hidden="false" customHeight="false" outlineLevel="0" collapsed="false">
      <c r="AD30" s="0" t="s">
        <v>133</v>
      </c>
    </row>
    <row r="32" customFormat="false" ht="12.75" hidden="false" customHeight="false" outlineLevel="0" collapsed="false">
      <c r="AD32" s="0" t="s">
        <v>135</v>
      </c>
    </row>
    <row r="33" customFormat="false" ht="12.75" hidden="false" customHeight="false" outlineLevel="0" collapsed="false">
      <c r="AD33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20:49:32Z</dcterms:created>
  <dc:creator>Shuhai Zheng</dc:creator>
  <dc:description>This workboow was created to compte the CNPPID's system lseepage losses and deliveries.</dc:description>
  <dc:language>en-US</dc:language>
  <cp:lastModifiedBy>SZheng</cp:lastModifiedBy>
  <dcterms:modified xsi:type="dcterms:W3CDTF">2005-03-24T14:08:32Z</dcterms:modified>
  <cp:revision>0</cp:revision>
  <dc:subject/>
  <dc:title>CNPPID System Seepage Losses &amp; Delivery</dc:title>
</cp:coreProperties>
</file>