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53" sheetId="1" state="visible" r:id="rId2"/>
    <sheet name="CULX" sheetId="2" state="visible" r:id="rId3"/>
    <sheet name="FV-TOTAL" sheetId="3" state="visible" r:id="rId4"/>
  </sheets>
  <definedNames>
    <definedName function="false" hidden="false" localSheetId="0" name="_xlnm.Print_Area" vbProcedure="false">CUL53!$A$1:$O$195</definedName>
    <definedName function="false" hidden="false" localSheetId="1" name="_xlnm.Print_Area" vbProcedure="false">CULX!$A$1:$O$181</definedName>
    <definedName function="false" hidden="false" localSheetId="2" name="_xlnm.Print_Area" vbProcedure="false">'FV-TOTAL'!$A$1:$P$195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55">
  <si>
    <t xml:space="preserve">M:\USR\JCATT\MWD\F-VAL3MWD.XLS</t>
  </si>
  <si>
    <t xml:space="preserve">CULBERTSON CANAL (0.53)</t>
  </si>
  <si>
    <t xml:space="preserve">Monthly Diversions</t>
  </si>
  <si>
    <t xml:space="preserve">(acre-feet)</t>
  </si>
  <si>
    <t xml:space="preserve">Page #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1/</t>
  </si>
  <si>
    <t xml:space="preserve">MWD#2</t>
  </si>
  <si>
    <t xml:space="preserve">AVG.</t>
  </si>
  <si>
    <t xml:space="preserve">1/  The total from 1976 to present (when all data was available) is</t>
  </si>
  <si>
    <t xml:space="preserve">  acre-feet.</t>
  </si>
  <si>
    <t xml:space="preserve">Delivery to Farms</t>
  </si>
  <si>
    <t xml:space="preserve">Page #2</t>
  </si>
  <si>
    <t xml:space="preserve">Percentage</t>
  </si>
  <si>
    <t xml:space="preserve">Records not available because no measuring devices exist.</t>
  </si>
  <si>
    <t xml:space="preserve">   "</t>
  </si>
  <si>
    <t xml:space="preserve">Data on Lateral waste and deliveries not available.</t>
  </si>
  <si>
    <t xml:space="preserve">**1966</t>
  </si>
  <si>
    <t xml:space="preserve">**1967</t>
  </si>
  <si>
    <t xml:space="preserve">**1968</t>
  </si>
  <si>
    <t xml:space="preserve">**1969</t>
  </si>
  <si>
    <t xml:space="preserve">**1970</t>
  </si>
  <si>
    <t xml:space="preserve">**1971</t>
  </si>
  <si>
    <t xml:space="preserve">**1972</t>
  </si>
  <si>
    <t xml:space="preserve">**1973</t>
  </si>
  <si>
    <t xml:space="preserve">**1974</t>
  </si>
  <si>
    <t xml:space="preserve">**1975</t>
  </si>
  <si>
    <t xml:space="preserve">MWD#13</t>
  </si>
  <si>
    <t xml:space="preserve">**Estimated by District.</t>
  </si>
  <si>
    <t xml:space="preserve">System Loss</t>
  </si>
  <si>
    <t xml:space="preserve">Page #3</t>
  </si>
  <si>
    <t xml:space="preserve">Total Loss</t>
  </si>
  <si>
    <t xml:space="preserve">Must = 100%</t>
  </si>
  <si>
    <t xml:space="preserve">CULBERTSON EXTENSION CANAL</t>
  </si>
  <si>
    <t xml:space="preserve">MWD#2 loss &amp; BW as shared</t>
  </si>
  <si>
    <t xml:space="preserve">MWD#13 loss &amp; BW as shared</t>
  </si>
  <si>
    <t xml:space="preserve">               ^</t>
  </si>
  <si>
    <t xml:space="preserve">Do Separate!</t>
  </si>
  <si>
    <t xml:space="preserve">FRENCHMAN VALLEY AND H&amp;RW IRRIGATION DISTRICTS</t>
  </si>
  <si>
    <t xml:space="preserve">Records not available for Culbertson 0.53 because no measuring devices exist.</t>
  </si>
  <si>
    <t xml:space="preserve">Data on Culbertson 0.53 Lateral waste and deliveries not avail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Q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9.55"/>
    <col collapsed="false" customWidth="true" hidden="false" outlineLevel="0" max="5" min="5" style="0" width="10.77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  <col collapsed="false" customWidth="true" hidden="false" outlineLevel="0" max="16" min="16" style="0" width="2.2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</row>
    <row r="2" customFormat="false" ht="1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4"/>
      <c r="R2" s="2"/>
      <c r="S2" s="2"/>
      <c r="T2" s="2"/>
      <c r="U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4"/>
      <c r="R3" s="2"/>
      <c r="S3" s="2"/>
      <c r="T3" s="2"/>
      <c r="U3" s="3"/>
    </row>
    <row r="4" customFormat="false" ht="1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4"/>
      <c r="R4" s="2"/>
      <c r="S4" s="2"/>
      <c r="T4" s="2"/>
      <c r="U4" s="3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2"/>
      <c r="Q5" s="4"/>
      <c r="R5" s="2"/>
      <c r="S5" s="2"/>
      <c r="T5" s="2"/>
      <c r="U5" s="3"/>
    </row>
    <row r="6" customFormat="false" ht="15" hidden="false" customHeight="false" outlineLevel="0" collapsed="false">
      <c r="A6" s="4"/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8"/>
      <c r="Q6" s="4"/>
      <c r="R6" s="2"/>
      <c r="S6" s="2"/>
      <c r="T6" s="2"/>
      <c r="U6" s="3"/>
    </row>
    <row r="7" customFormat="false" ht="15" hidden="false" customHeight="false" outlineLevel="0" collapsed="false">
      <c r="A7" s="4"/>
      <c r="B7" s="9" t="n">
        <v>1958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1777</v>
      </c>
      <c r="H7" s="10" t="n">
        <v>4306</v>
      </c>
      <c r="I7" s="10" t="n">
        <v>6238</v>
      </c>
      <c r="J7" s="10" t="n">
        <v>7208</v>
      </c>
      <c r="K7" s="10" t="n">
        <v>6801</v>
      </c>
      <c r="L7" s="10" t="n">
        <v>0</v>
      </c>
      <c r="M7" s="10" t="n">
        <v>0</v>
      </c>
      <c r="N7" s="10" t="n">
        <v>0</v>
      </c>
      <c r="O7" s="10" t="n">
        <f aca="false">SUM(C7:N7)</f>
        <v>26330</v>
      </c>
      <c r="P7" s="2"/>
      <c r="Q7" s="4"/>
      <c r="R7" s="2"/>
      <c r="S7" s="2"/>
      <c r="T7" s="2"/>
      <c r="U7" s="3"/>
    </row>
    <row r="8" customFormat="false" ht="15.75" hidden="false" customHeight="true" outlineLevel="0" collapsed="false">
      <c r="A8" s="4"/>
      <c r="B8" s="2" t="n">
        <v>1959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1611</v>
      </c>
      <c r="H8" s="1" t="n">
        <v>5219</v>
      </c>
      <c r="I8" s="1" t="n">
        <v>6948</v>
      </c>
      <c r="J8" s="1" t="n">
        <v>7396</v>
      </c>
      <c r="K8" s="1" t="n">
        <v>902</v>
      </c>
      <c r="L8" s="1" t="n">
        <v>0</v>
      </c>
      <c r="M8" s="1" t="n">
        <v>0</v>
      </c>
      <c r="N8" s="1" t="n">
        <v>0</v>
      </c>
      <c r="O8" s="1" t="n">
        <f aca="false">SUM(C8:N8)</f>
        <v>22076</v>
      </c>
      <c r="P8" s="2"/>
      <c r="Q8" s="4"/>
      <c r="R8" s="2"/>
      <c r="S8" s="2"/>
      <c r="T8" s="2"/>
      <c r="U8" s="3"/>
    </row>
    <row r="9" customFormat="false" ht="15" hidden="false" customHeight="false" outlineLevel="0" collapsed="false">
      <c r="A9" s="4"/>
      <c r="B9" s="2" t="n">
        <v>1960</v>
      </c>
      <c r="C9" s="1" t="n">
        <v>0</v>
      </c>
      <c r="D9" s="1" t="n">
        <v>0</v>
      </c>
      <c r="E9" s="1" t="n">
        <v>0</v>
      </c>
      <c r="F9" s="1" t="n">
        <v>555</v>
      </c>
      <c r="G9" s="1" t="n">
        <v>1020</v>
      </c>
      <c r="H9" s="1" t="n">
        <v>4149</v>
      </c>
      <c r="I9" s="1" t="n">
        <v>7339</v>
      </c>
      <c r="J9" s="1" t="n">
        <v>7722</v>
      </c>
      <c r="K9" s="1" t="n">
        <v>1309</v>
      </c>
      <c r="L9" s="1" t="n">
        <v>0</v>
      </c>
      <c r="M9" s="1" t="n">
        <v>0</v>
      </c>
      <c r="N9" s="1" t="n">
        <v>0</v>
      </c>
      <c r="O9" s="1" t="n">
        <f aca="false">SUM(C9:N9)</f>
        <v>22094</v>
      </c>
      <c r="P9" s="2"/>
      <c r="Q9" s="4"/>
      <c r="R9" s="2"/>
      <c r="S9" s="2"/>
      <c r="T9" s="2"/>
      <c r="U9" s="3"/>
    </row>
    <row r="10" customFormat="false" ht="15" hidden="false" customHeight="false" outlineLevel="0" collapsed="false">
      <c r="A10" s="4"/>
      <c r="B10" s="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  <c r="Q10" s="4"/>
      <c r="R10" s="2"/>
      <c r="S10" s="2"/>
      <c r="T10" s="2"/>
      <c r="U10" s="3"/>
    </row>
    <row r="11" customFormat="false" ht="15" hidden="false" customHeight="false" outlineLevel="0" collapsed="false">
      <c r="A11" s="4"/>
      <c r="B11" s="2" t="n">
        <v>1961</v>
      </c>
      <c r="C11" s="1" t="n">
        <v>0</v>
      </c>
      <c r="D11" s="1" t="n">
        <v>0</v>
      </c>
      <c r="E11" s="1" t="n">
        <v>0</v>
      </c>
      <c r="F11" s="1" t="n">
        <v>3689</v>
      </c>
      <c r="G11" s="1" t="n">
        <v>916</v>
      </c>
      <c r="H11" s="1" t="n">
        <v>1010</v>
      </c>
      <c r="I11" s="1" t="n">
        <v>12910</v>
      </c>
      <c r="J11" s="1" t="n">
        <v>13107</v>
      </c>
      <c r="K11" s="1" t="n">
        <v>7981</v>
      </c>
      <c r="L11" s="1" t="n">
        <v>0</v>
      </c>
      <c r="M11" s="1" t="n">
        <v>0</v>
      </c>
      <c r="N11" s="1" t="n">
        <v>0</v>
      </c>
      <c r="O11" s="1" t="n">
        <f aca="false">SUM(C11:N11)</f>
        <v>39613</v>
      </c>
      <c r="P11" s="2"/>
      <c r="Q11" s="4"/>
      <c r="R11" s="2"/>
      <c r="S11" s="2"/>
      <c r="T11" s="2"/>
      <c r="U11" s="3"/>
    </row>
    <row r="12" customFormat="false" ht="15" hidden="false" customHeight="false" outlineLevel="0" collapsed="false">
      <c r="A12" s="4"/>
      <c r="B12" s="2" t="n">
        <v>1962</v>
      </c>
      <c r="C12" s="1" t="n">
        <v>0</v>
      </c>
      <c r="D12" s="1" t="n">
        <v>0</v>
      </c>
      <c r="E12" s="1" t="n">
        <v>0</v>
      </c>
      <c r="F12" s="1" t="n">
        <v>3052</v>
      </c>
      <c r="G12" s="1" t="n">
        <v>2981</v>
      </c>
      <c r="H12" s="1" t="n">
        <v>0</v>
      </c>
      <c r="I12" s="1" t="n">
        <v>7940</v>
      </c>
      <c r="J12" s="1" t="n">
        <v>15023</v>
      </c>
      <c r="K12" s="1" t="n">
        <v>7406</v>
      </c>
      <c r="L12" s="1" t="n">
        <v>0</v>
      </c>
      <c r="M12" s="1" t="n">
        <v>0</v>
      </c>
      <c r="N12" s="1" t="n">
        <v>0</v>
      </c>
      <c r="O12" s="1" t="n">
        <f aca="false">SUM(C12:N12)</f>
        <v>36402</v>
      </c>
      <c r="P12" s="2"/>
      <c r="Q12" s="4"/>
      <c r="R12" s="2"/>
      <c r="S12" s="2"/>
      <c r="T12" s="2"/>
      <c r="U12" s="3"/>
    </row>
    <row r="13" customFormat="false" ht="15" hidden="false" customHeight="false" outlineLevel="0" collapsed="false">
      <c r="A13" s="4"/>
      <c r="B13" s="2" t="n">
        <v>1963</v>
      </c>
      <c r="C13" s="1" t="n">
        <v>0</v>
      </c>
      <c r="D13" s="1" t="n">
        <v>0</v>
      </c>
      <c r="E13" s="1" t="n">
        <v>0</v>
      </c>
      <c r="F13" s="1" t="n">
        <v>2636</v>
      </c>
      <c r="G13" s="1" t="n">
        <v>3340</v>
      </c>
      <c r="H13" s="1" t="n">
        <v>2259</v>
      </c>
      <c r="I13" s="1" t="n">
        <v>8398</v>
      </c>
      <c r="J13" s="1" t="n">
        <v>8734</v>
      </c>
      <c r="K13" s="1" t="n">
        <v>1266</v>
      </c>
      <c r="L13" s="1" t="n">
        <v>0</v>
      </c>
      <c r="M13" s="1" t="n">
        <v>0</v>
      </c>
      <c r="N13" s="1" t="n">
        <v>0</v>
      </c>
      <c r="O13" s="1" t="n">
        <f aca="false">SUM(C13:N13)</f>
        <v>26633</v>
      </c>
      <c r="P13" s="2"/>
      <c r="Q13" s="4"/>
      <c r="R13" s="2"/>
      <c r="S13" s="2"/>
      <c r="T13" s="2"/>
      <c r="U13" s="3"/>
    </row>
    <row r="14" customFormat="false" ht="15" hidden="false" customHeight="false" outlineLevel="0" collapsed="false">
      <c r="A14" s="4"/>
      <c r="B14" s="2" t="n">
        <v>1964</v>
      </c>
      <c r="C14" s="1" t="n">
        <v>0</v>
      </c>
      <c r="D14" s="1" t="n">
        <v>0</v>
      </c>
      <c r="E14" s="1" t="n">
        <v>0</v>
      </c>
      <c r="F14" s="1" t="n">
        <v>2465</v>
      </c>
      <c r="G14" s="1" t="n">
        <v>1094</v>
      </c>
      <c r="H14" s="1" t="n">
        <v>1604</v>
      </c>
      <c r="I14" s="1" t="n">
        <v>6672</v>
      </c>
      <c r="J14" s="1" t="n">
        <v>7030</v>
      </c>
      <c r="K14" s="1" t="n">
        <v>3093</v>
      </c>
      <c r="L14" s="1" t="n">
        <v>0</v>
      </c>
      <c r="M14" s="1" t="n">
        <v>0</v>
      </c>
      <c r="N14" s="1" t="n">
        <v>0</v>
      </c>
      <c r="O14" s="1" t="n">
        <f aca="false">SUM(C14:N14)</f>
        <v>21958</v>
      </c>
      <c r="P14" s="2"/>
      <c r="Q14" s="4"/>
      <c r="R14" s="2"/>
      <c r="S14" s="2"/>
      <c r="T14" s="2"/>
      <c r="U14" s="3"/>
    </row>
    <row r="15" customFormat="false" ht="15" hidden="false" customHeight="false" outlineLevel="0" collapsed="false">
      <c r="A15" s="4"/>
      <c r="B15" s="2" t="n">
        <v>1965</v>
      </c>
      <c r="C15" s="1" t="n">
        <v>0</v>
      </c>
      <c r="D15" s="1" t="n">
        <v>0</v>
      </c>
      <c r="E15" s="1" t="n">
        <v>0</v>
      </c>
      <c r="F15" s="1" t="n">
        <v>4100</v>
      </c>
      <c r="G15" s="1" t="n">
        <v>2109</v>
      </c>
      <c r="H15" s="1" t="n">
        <v>293</v>
      </c>
      <c r="I15" s="1" t="n">
        <v>4470</v>
      </c>
      <c r="J15" s="1" t="n">
        <v>6706</v>
      </c>
      <c r="K15" s="1" t="n">
        <v>2179</v>
      </c>
      <c r="L15" s="1" t="n">
        <v>0</v>
      </c>
      <c r="M15" s="1" t="n">
        <v>0</v>
      </c>
      <c r="N15" s="1" t="n">
        <v>0</v>
      </c>
      <c r="O15" s="1" t="n">
        <f aca="false">SUM(C15:N15)</f>
        <v>19857</v>
      </c>
      <c r="P15" s="2"/>
      <c r="Q15" s="4"/>
      <c r="R15" s="2"/>
      <c r="S15" s="2"/>
      <c r="T15" s="2"/>
      <c r="U15" s="3"/>
    </row>
    <row r="16" customFormat="false" ht="15" hidden="false" customHeight="false" outlineLevel="0" collapsed="false">
      <c r="A16" s="4"/>
      <c r="B16" s="2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2"/>
      <c r="Q16" s="4"/>
      <c r="R16" s="2"/>
      <c r="S16" s="2"/>
      <c r="T16" s="2"/>
      <c r="U16" s="3"/>
    </row>
    <row r="17" customFormat="false" ht="15" hidden="false" customHeight="false" outlineLevel="0" collapsed="false">
      <c r="A17" s="4"/>
      <c r="B17" s="2" t="n">
        <v>1966</v>
      </c>
      <c r="C17" s="1" t="n">
        <v>0</v>
      </c>
      <c r="D17" s="1" t="n">
        <v>0</v>
      </c>
      <c r="E17" s="1" t="n">
        <v>0</v>
      </c>
      <c r="F17" s="1" t="n">
        <v>2299</v>
      </c>
      <c r="G17" s="1" t="n">
        <v>2566</v>
      </c>
      <c r="H17" s="1" t="n">
        <v>1789</v>
      </c>
      <c r="I17" s="1" t="n">
        <v>7295</v>
      </c>
      <c r="J17" s="1" t="n">
        <v>6415</v>
      </c>
      <c r="K17" s="1" t="n">
        <v>1105</v>
      </c>
      <c r="L17" s="1" t="n">
        <v>0</v>
      </c>
      <c r="M17" s="1" t="n">
        <v>0</v>
      </c>
      <c r="N17" s="1" t="n">
        <v>0</v>
      </c>
      <c r="O17" s="1" t="n">
        <f aca="false">SUM(C17:N17)</f>
        <v>21469</v>
      </c>
      <c r="P17" s="2"/>
      <c r="Q17" s="4"/>
      <c r="R17" s="2"/>
      <c r="S17" s="2"/>
      <c r="T17" s="2"/>
      <c r="U17" s="3"/>
    </row>
    <row r="18" customFormat="false" ht="15" hidden="false" customHeight="false" outlineLevel="0" collapsed="false">
      <c r="A18" s="4"/>
      <c r="B18" s="2" t="n">
        <v>1967</v>
      </c>
      <c r="C18" s="1" t="n">
        <v>0</v>
      </c>
      <c r="D18" s="1" t="n">
        <v>0</v>
      </c>
      <c r="E18" s="1" t="n">
        <v>0</v>
      </c>
      <c r="F18" s="1" t="n">
        <v>4938</v>
      </c>
      <c r="G18" s="1" t="n">
        <v>1596</v>
      </c>
      <c r="H18" s="1" t="n">
        <v>361</v>
      </c>
      <c r="I18" s="1" t="n">
        <v>4837</v>
      </c>
      <c r="J18" s="1" t="n">
        <v>6878</v>
      </c>
      <c r="K18" s="1" t="n">
        <v>3105</v>
      </c>
      <c r="L18" s="1" t="n">
        <v>0</v>
      </c>
      <c r="M18" s="1" t="n">
        <v>0</v>
      </c>
      <c r="N18" s="1" t="n">
        <v>0</v>
      </c>
      <c r="O18" s="1" t="n">
        <f aca="false">SUM(C18:N18)</f>
        <v>21715</v>
      </c>
      <c r="P18" s="2"/>
      <c r="Q18" s="4"/>
      <c r="R18" s="2"/>
      <c r="S18" s="2"/>
      <c r="T18" s="2"/>
      <c r="U18" s="3"/>
    </row>
    <row r="19" customFormat="false" ht="15" hidden="false" customHeight="false" outlineLevel="0" collapsed="false">
      <c r="A19" s="4"/>
      <c r="B19" s="2" t="n">
        <v>1968</v>
      </c>
      <c r="C19" s="1" t="n">
        <v>0</v>
      </c>
      <c r="D19" s="1" t="n">
        <v>0</v>
      </c>
      <c r="E19" s="1" t="n">
        <v>0</v>
      </c>
      <c r="F19" s="1" t="n">
        <v>3239</v>
      </c>
      <c r="G19" s="1" t="n">
        <v>481</v>
      </c>
      <c r="H19" s="1" t="n">
        <v>1128</v>
      </c>
      <c r="I19" s="1" t="n">
        <v>7243</v>
      </c>
      <c r="J19" s="1" t="n">
        <v>7025</v>
      </c>
      <c r="K19" s="1" t="n">
        <v>1147</v>
      </c>
      <c r="L19" s="1" t="n">
        <v>0</v>
      </c>
      <c r="M19" s="1" t="n">
        <v>0</v>
      </c>
      <c r="N19" s="1" t="n">
        <v>0</v>
      </c>
      <c r="O19" s="1" t="n">
        <f aca="false">SUM(C19:N19)</f>
        <v>20263</v>
      </c>
      <c r="P19" s="2"/>
      <c r="Q19" s="4"/>
      <c r="R19" s="2"/>
      <c r="S19" s="2"/>
      <c r="T19" s="2"/>
      <c r="U19" s="3"/>
    </row>
    <row r="20" customFormat="false" ht="15" hidden="false" customHeight="false" outlineLevel="0" collapsed="false">
      <c r="A20" s="4"/>
      <c r="B20" s="2" t="n">
        <v>1969</v>
      </c>
      <c r="C20" s="1" t="n">
        <v>0</v>
      </c>
      <c r="D20" s="1" t="n">
        <v>0</v>
      </c>
      <c r="E20" s="1" t="n">
        <v>0</v>
      </c>
      <c r="F20" s="1" t="n">
        <v>3112</v>
      </c>
      <c r="G20" s="1" t="n">
        <v>1554</v>
      </c>
      <c r="H20" s="1" t="n">
        <v>499</v>
      </c>
      <c r="I20" s="1" t="n">
        <v>6742</v>
      </c>
      <c r="J20" s="1" t="n">
        <v>7243</v>
      </c>
      <c r="K20" s="1" t="n">
        <v>2319</v>
      </c>
      <c r="L20" s="1" t="n">
        <v>0</v>
      </c>
      <c r="M20" s="1" t="n">
        <v>0</v>
      </c>
      <c r="N20" s="1" t="n">
        <v>0</v>
      </c>
      <c r="O20" s="1" t="n">
        <f aca="false">SUM(C20:N20)</f>
        <v>21469</v>
      </c>
      <c r="P20" s="2"/>
      <c r="Q20" s="4"/>
      <c r="R20" s="2"/>
      <c r="S20" s="2"/>
      <c r="T20" s="2"/>
      <c r="U20" s="3"/>
    </row>
    <row r="21" customFormat="false" ht="15" hidden="false" customHeight="false" outlineLevel="0" collapsed="false">
      <c r="A21" s="4"/>
      <c r="B21" s="2" t="n">
        <v>1970</v>
      </c>
      <c r="C21" s="1" t="n">
        <v>0</v>
      </c>
      <c r="D21" s="1" t="n">
        <v>0</v>
      </c>
      <c r="E21" s="1" t="n">
        <v>0</v>
      </c>
      <c r="F21" s="1" t="n">
        <v>2192</v>
      </c>
      <c r="G21" s="1" t="n">
        <v>1508</v>
      </c>
      <c r="H21" s="1" t="n">
        <v>1383</v>
      </c>
      <c r="I21" s="1" t="n">
        <v>6787</v>
      </c>
      <c r="J21" s="1" t="n">
        <v>6887</v>
      </c>
      <c r="K21" s="1" t="n">
        <v>1627</v>
      </c>
      <c r="L21" s="1" t="n">
        <v>0</v>
      </c>
      <c r="M21" s="1" t="n">
        <v>0</v>
      </c>
      <c r="N21" s="1" t="n">
        <v>0</v>
      </c>
      <c r="O21" s="1" t="n">
        <f aca="false">SUM(C21:N21)</f>
        <v>20384</v>
      </c>
      <c r="P21" s="2"/>
      <c r="Q21" s="4"/>
      <c r="R21" s="2"/>
      <c r="S21" s="2"/>
      <c r="T21" s="2"/>
      <c r="U21" s="3"/>
    </row>
    <row r="22" customFormat="false" ht="15" hidden="false" customHeight="false" outlineLevel="0" collapsed="false">
      <c r="A22" s="4"/>
      <c r="B22" s="2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"/>
      <c r="Q22" s="4"/>
      <c r="R22" s="2"/>
      <c r="S22" s="2"/>
      <c r="T22" s="2"/>
      <c r="U22" s="3"/>
    </row>
    <row r="23" customFormat="false" ht="15" hidden="false" customHeight="false" outlineLevel="0" collapsed="false">
      <c r="A23" s="4"/>
      <c r="B23" s="2" t="n">
        <v>1971</v>
      </c>
      <c r="C23" s="1" t="n">
        <v>0</v>
      </c>
      <c r="D23" s="1" t="n">
        <v>0</v>
      </c>
      <c r="E23" s="1" t="n">
        <v>0</v>
      </c>
      <c r="F23" s="1" t="n">
        <v>3706</v>
      </c>
      <c r="G23" s="1" t="n">
        <v>950</v>
      </c>
      <c r="H23" s="1" t="n">
        <v>1402</v>
      </c>
      <c r="I23" s="1" t="n">
        <v>7254</v>
      </c>
      <c r="J23" s="1" t="n">
        <v>7496</v>
      </c>
      <c r="K23" s="1" t="n">
        <v>1525</v>
      </c>
      <c r="L23" s="1" t="n">
        <v>0</v>
      </c>
      <c r="M23" s="1" t="n">
        <v>0</v>
      </c>
      <c r="N23" s="1" t="n">
        <v>0</v>
      </c>
      <c r="O23" s="1" t="n">
        <f aca="false">SUM(C23:N23)</f>
        <v>22333</v>
      </c>
      <c r="P23" s="2"/>
      <c r="Q23" s="4"/>
      <c r="R23" s="2"/>
      <c r="S23" s="2"/>
      <c r="T23" s="2"/>
      <c r="U23" s="3"/>
    </row>
    <row r="24" customFormat="false" ht="15" hidden="false" customHeight="false" outlineLevel="0" collapsed="false">
      <c r="A24" s="4"/>
      <c r="B24" s="2" t="n">
        <v>1972</v>
      </c>
      <c r="C24" s="1" t="n">
        <v>0</v>
      </c>
      <c r="D24" s="1" t="n">
        <v>0</v>
      </c>
      <c r="E24" s="1" t="n">
        <v>551</v>
      </c>
      <c r="F24" s="1" t="n">
        <v>3575</v>
      </c>
      <c r="G24" s="1" t="n">
        <v>326</v>
      </c>
      <c r="H24" s="1" t="n">
        <v>754</v>
      </c>
      <c r="I24" s="1" t="n">
        <v>5318</v>
      </c>
      <c r="J24" s="1" t="n">
        <v>8343</v>
      </c>
      <c r="K24" s="1" t="n">
        <v>2217</v>
      </c>
      <c r="L24" s="1" t="n">
        <v>0</v>
      </c>
      <c r="M24" s="1" t="n">
        <v>0</v>
      </c>
      <c r="N24" s="1" t="n">
        <v>0</v>
      </c>
      <c r="O24" s="1" t="n">
        <f aca="false">SUM(C24:N24)</f>
        <v>21084</v>
      </c>
      <c r="P24" s="2"/>
      <c r="Q24" s="4"/>
      <c r="R24" s="2"/>
      <c r="S24" s="2"/>
      <c r="T24" s="2"/>
      <c r="U24" s="3"/>
    </row>
    <row r="25" customFormat="false" ht="15" hidden="false" customHeight="false" outlineLevel="0" collapsed="false">
      <c r="A25" s="4"/>
      <c r="B25" s="2" t="n">
        <v>1973</v>
      </c>
      <c r="C25" s="1" t="n">
        <v>0</v>
      </c>
      <c r="D25" s="1" t="n">
        <v>0</v>
      </c>
      <c r="E25" s="1" t="n">
        <v>0</v>
      </c>
      <c r="F25" s="1" t="n">
        <v>1154</v>
      </c>
      <c r="G25" s="1" t="n">
        <v>1842</v>
      </c>
      <c r="H25" s="1" t="n">
        <v>1227</v>
      </c>
      <c r="I25" s="1" t="n">
        <v>7764</v>
      </c>
      <c r="J25" s="1" t="n">
        <v>7522</v>
      </c>
      <c r="K25" s="1" t="n">
        <v>2562</v>
      </c>
      <c r="L25" s="1" t="n">
        <v>0</v>
      </c>
      <c r="M25" s="1" t="n">
        <v>0</v>
      </c>
      <c r="N25" s="1" t="n">
        <v>0</v>
      </c>
      <c r="O25" s="1" t="n">
        <f aca="false">SUM(C25:N25)</f>
        <v>22071</v>
      </c>
      <c r="P25" s="2"/>
      <c r="Q25" s="4"/>
      <c r="R25" s="2"/>
      <c r="S25" s="2"/>
      <c r="T25" s="2"/>
      <c r="U25" s="3"/>
    </row>
    <row r="26" customFormat="false" ht="15" hidden="false" customHeight="false" outlineLevel="0" collapsed="false">
      <c r="A26" s="4"/>
      <c r="B26" s="2" t="n">
        <v>1974</v>
      </c>
      <c r="C26" s="1" t="n">
        <v>0</v>
      </c>
      <c r="D26" s="1" t="n">
        <v>0</v>
      </c>
      <c r="E26" s="1" t="n">
        <v>0</v>
      </c>
      <c r="F26" s="1" t="n">
        <v>1559</v>
      </c>
      <c r="G26" s="1" t="n">
        <v>911</v>
      </c>
      <c r="H26" s="1" t="n">
        <v>801</v>
      </c>
      <c r="I26" s="1" t="n">
        <v>7265</v>
      </c>
      <c r="J26" s="1" t="n">
        <v>6583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f aca="false">SUM(C26:N26)</f>
        <v>17119</v>
      </c>
      <c r="P26" s="2"/>
      <c r="Q26" s="4"/>
      <c r="R26" s="2"/>
      <c r="S26" s="2"/>
      <c r="T26" s="2"/>
      <c r="U26" s="3"/>
    </row>
    <row r="27" customFormat="false" ht="15" hidden="false" customHeight="false" outlineLevel="0" collapsed="false">
      <c r="A27" s="4"/>
      <c r="B27" s="2" t="n">
        <v>1975</v>
      </c>
      <c r="C27" s="1" t="n">
        <v>0</v>
      </c>
      <c r="D27" s="1" t="n">
        <v>0</v>
      </c>
      <c r="E27" s="1" t="n">
        <v>0</v>
      </c>
      <c r="F27" s="1" t="n">
        <v>3567</v>
      </c>
      <c r="G27" s="1" t="n">
        <v>658</v>
      </c>
      <c r="H27" s="1" t="n">
        <v>448</v>
      </c>
      <c r="I27" s="1" t="n">
        <v>6941</v>
      </c>
      <c r="J27" s="1" t="n">
        <v>7843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f aca="false">SUM(C27:N27)</f>
        <v>19457</v>
      </c>
      <c r="P27" s="2"/>
      <c r="Q27" s="4"/>
      <c r="R27" s="2"/>
      <c r="S27" s="2"/>
      <c r="T27" s="2"/>
      <c r="U27" s="3"/>
    </row>
    <row r="28" customFormat="false" ht="15" hidden="false" customHeight="false" outlineLevel="0" collapsed="false">
      <c r="A28" s="4"/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4"/>
      <c r="R28" s="2"/>
      <c r="S28" s="2"/>
      <c r="T28" s="2"/>
      <c r="U28" s="3"/>
    </row>
    <row r="29" customFormat="false" ht="15" hidden="false" customHeight="false" outlineLevel="0" collapsed="false">
      <c r="A29" s="4"/>
      <c r="B29" s="2" t="n">
        <v>1976</v>
      </c>
      <c r="C29" s="1" t="n">
        <v>0</v>
      </c>
      <c r="D29" s="1" t="n">
        <v>0</v>
      </c>
      <c r="E29" s="1" t="n">
        <v>0</v>
      </c>
      <c r="F29" s="1" t="n">
        <v>2993</v>
      </c>
      <c r="G29" s="1" t="n">
        <v>661</v>
      </c>
      <c r="H29" s="1" t="n">
        <v>384</v>
      </c>
      <c r="I29" s="1" t="n">
        <v>6641</v>
      </c>
      <c r="J29" s="1" t="n">
        <v>6756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f aca="false">SUM(C29:N29)</f>
        <v>17435</v>
      </c>
      <c r="P29" s="2"/>
      <c r="Q29" s="4" t="n">
        <f aca="false">SUM(O29:O49)</f>
        <v>222757</v>
      </c>
      <c r="R29" s="2"/>
      <c r="S29" s="2"/>
      <c r="T29" s="2"/>
      <c r="U29" s="3"/>
    </row>
    <row r="30" customFormat="false" ht="15" hidden="false" customHeight="false" outlineLevel="0" collapsed="false">
      <c r="A30" s="4"/>
      <c r="B30" s="2" t="n">
        <v>1977</v>
      </c>
      <c r="C30" s="1" t="n">
        <v>0</v>
      </c>
      <c r="D30" s="1" t="n">
        <v>0</v>
      </c>
      <c r="E30" s="1" t="n">
        <v>0</v>
      </c>
      <c r="F30" s="1" t="n">
        <v>2361</v>
      </c>
      <c r="G30" s="1" t="n">
        <v>706</v>
      </c>
      <c r="H30" s="1" t="n">
        <v>693</v>
      </c>
      <c r="I30" s="1" t="n">
        <v>7046</v>
      </c>
      <c r="J30" s="1" t="n">
        <v>5459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f aca="false">SUM(C30:N30)</f>
        <v>16265</v>
      </c>
      <c r="P30" s="2"/>
      <c r="Q30" s="4"/>
      <c r="R30" s="2"/>
      <c r="S30" s="2"/>
      <c r="T30" s="2"/>
      <c r="U30" s="3"/>
    </row>
    <row r="31" customFormat="false" ht="15" hidden="false" customHeight="false" outlineLevel="0" collapsed="false">
      <c r="A31" s="4"/>
      <c r="B31" s="2" t="n">
        <v>1978</v>
      </c>
      <c r="C31" s="1" t="n">
        <v>0</v>
      </c>
      <c r="D31" s="1" t="n">
        <v>0</v>
      </c>
      <c r="E31" s="1" t="n">
        <v>0</v>
      </c>
      <c r="F31" s="1" t="n">
        <v>2092</v>
      </c>
      <c r="G31" s="1" t="n">
        <v>1010</v>
      </c>
      <c r="H31" s="1" t="n">
        <v>1232</v>
      </c>
      <c r="I31" s="1" t="n">
        <v>6490</v>
      </c>
      <c r="J31" s="1" t="n">
        <v>4863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f aca="false">SUM(C31:N31)</f>
        <v>15687</v>
      </c>
      <c r="P31" s="2"/>
      <c r="Q31" s="4"/>
      <c r="R31" s="2"/>
      <c r="S31" s="2"/>
      <c r="T31" s="2"/>
      <c r="U31" s="3"/>
    </row>
    <row r="32" customFormat="false" ht="15" hidden="false" customHeight="false" outlineLevel="0" collapsed="false">
      <c r="A32" s="4"/>
      <c r="B32" s="2" t="n">
        <v>1979</v>
      </c>
      <c r="C32" s="1" t="n">
        <v>0</v>
      </c>
      <c r="D32" s="1" t="n">
        <v>0</v>
      </c>
      <c r="E32" s="1" t="n">
        <v>0</v>
      </c>
      <c r="F32" s="1" t="n">
        <v>2122</v>
      </c>
      <c r="G32" s="1" t="n">
        <v>2012</v>
      </c>
      <c r="H32" s="1" t="n">
        <v>145</v>
      </c>
      <c r="I32" s="1" t="n">
        <v>3893</v>
      </c>
      <c r="J32" s="1" t="n">
        <v>4313</v>
      </c>
      <c r="K32" s="1" t="n">
        <v>402</v>
      </c>
      <c r="L32" s="1" t="n">
        <v>0</v>
      </c>
      <c r="M32" s="1" t="n">
        <v>0</v>
      </c>
      <c r="N32" s="1" t="n">
        <v>0</v>
      </c>
      <c r="O32" s="1" t="n">
        <f aca="false">SUM(C32:N32)</f>
        <v>12887</v>
      </c>
      <c r="P32" s="2"/>
      <c r="Q32" s="4"/>
      <c r="R32" s="2"/>
      <c r="S32" s="2"/>
      <c r="T32" s="2"/>
      <c r="U32" s="3"/>
    </row>
    <row r="33" customFormat="false" ht="15" hidden="false" customHeight="false" outlineLevel="0" collapsed="false">
      <c r="A33" s="4"/>
      <c r="B33" s="2" t="n">
        <v>1980</v>
      </c>
      <c r="C33" s="1" t="n">
        <v>0</v>
      </c>
      <c r="D33" s="1" t="n">
        <v>0</v>
      </c>
      <c r="E33" s="1" t="n">
        <v>0</v>
      </c>
      <c r="F33" s="1" t="n">
        <v>1010</v>
      </c>
      <c r="G33" s="1" t="n">
        <v>1675</v>
      </c>
      <c r="H33" s="1" t="n">
        <v>229</v>
      </c>
      <c r="I33" s="1" t="n">
        <v>5371</v>
      </c>
      <c r="J33" s="1" t="n">
        <v>4451</v>
      </c>
      <c r="K33" s="1" t="n">
        <v>149</v>
      </c>
      <c r="L33" s="1" t="n">
        <v>0</v>
      </c>
      <c r="M33" s="1" t="n">
        <v>0</v>
      </c>
      <c r="N33" s="1" t="n">
        <v>0</v>
      </c>
      <c r="O33" s="1" t="n">
        <f aca="false">SUM(C33:N33)</f>
        <v>12885</v>
      </c>
      <c r="P33" s="2"/>
      <c r="Q33" s="4"/>
      <c r="R33" s="2"/>
      <c r="S33" s="2"/>
      <c r="T33" s="2"/>
      <c r="U33" s="3"/>
    </row>
    <row r="34" customFormat="false" ht="15" hidden="false" customHeight="false" outlineLevel="0" collapsed="false">
      <c r="A34" s="4"/>
      <c r="B34" s="2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/>
      <c r="Q34" s="4"/>
      <c r="R34" s="2"/>
      <c r="S34" s="2"/>
      <c r="T34" s="2"/>
      <c r="U34" s="3"/>
    </row>
    <row r="35" customFormat="false" ht="15" hidden="false" customHeight="false" outlineLevel="0" collapsed="false">
      <c r="A35" s="4"/>
      <c r="B35" s="2" t="n">
        <v>1981</v>
      </c>
      <c r="C35" s="1" t="n">
        <v>0</v>
      </c>
      <c r="D35" s="1" t="n">
        <v>0</v>
      </c>
      <c r="E35" s="1" t="n">
        <v>771</v>
      </c>
      <c r="F35" s="1" t="n">
        <v>3390</v>
      </c>
      <c r="G35" s="1" t="n">
        <v>126</v>
      </c>
      <c r="H35" s="1" t="n">
        <v>167</v>
      </c>
      <c r="I35" s="1" t="n">
        <v>4274</v>
      </c>
      <c r="J35" s="1" t="n">
        <v>3849</v>
      </c>
      <c r="K35" s="1" t="n">
        <v>2</v>
      </c>
      <c r="L35" s="1" t="n">
        <v>0</v>
      </c>
      <c r="M35" s="1" t="n">
        <v>0</v>
      </c>
      <c r="N35" s="1" t="n">
        <v>0</v>
      </c>
      <c r="O35" s="1" t="n">
        <f aca="false">SUM(C35:N35)</f>
        <v>12579</v>
      </c>
      <c r="P35" s="2"/>
      <c r="Q35" s="4"/>
      <c r="R35" s="2"/>
      <c r="S35" s="2"/>
      <c r="T35" s="2"/>
      <c r="U35" s="3"/>
    </row>
    <row r="36" customFormat="false" ht="15" hidden="false" customHeight="false" outlineLevel="0" collapsed="false">
      <c r="A36" s="4"/>
      <c r="B36" s="2" t="n">
        <v>1982</v>
      </c>
      <c r="C36" s="1" t="n">
        <v>0</v>
      </c>
      <c r="D36" s="1" t="n">
        <v>0</v>
      </c>
      <c r="E36" s="1" t="n">
        <v>0</v>
      </c>
      <c r="F36" s="1" t="n">
        <v>1589</v>
      </c>
      <c r="G36" s="1" t="n">
        <v>1080</v>
      </c>
      <c r="H36" s="1" t="n">
        <v>0</v>
      </c>
      <c r="I36" s="1" t="n">
        <v>3426</v>
      </c>
      <c r="J36" s="1" t="n">
        <v>3818</v>
      </c>
      <c r="K36" s="1" t="n">
        <v>1385</v>
      </c>
      <c r="L36" s="1" t="n">
        <v>0</v>
      </c>
      <c r="M36" s="1" t="n">
        <v>0</v>
      </c>
      <c r="N36" s="1" t="n">
        <v>0</v>
      </c>
      <c r="O36" s="1" t="n">
        <f aca="false">SUM(C36:N36)</f>
        <v>11298</v>
      </c>
      <c r="P36" s="2"/>
      <c r="Q36" s="4"/>
      <c r="R36" s="2"/>
      <c r="S36" s="2"/>
      <c r="T36" s="2"/>
      <c r="U36" s="3"/>
    </row>
    <row r="37" customFormat="false" ht="15" hidden="false" customHeight="false" outlineLevel="0" collapsed="false">
      <c r="A37" s="4"/>
      <c r="B37" s="2" t="n">
        <v>1983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769</v>
      </c>
      <c r="H37" s="1" t="n">
        <v>591</v>
      </c>
      <c r="I37" s="1" t="n">
        <v>4242</v>
      </c>
      <c r="J37" s="1" t="n">
        <v>3729</v>
      </c>
      <c r="K37" s="1" t="n">
        <v>1811</v>
      </c>
      <c r="L37" s="1" t="n">
        <v>0</v>
      </c>
      <c r="M37" s="1" t="n">
        <v>0</v>
      </c>
      <c r="N37" s="1" t="n">
        <v>0</v>
      </c>
      <c r="O37" s="1" t="n">
        <f aca="false">SUM(C37:N37)</f>
        <v>11142</v>
      </c>
      <c r="P37" s="2"/>
      <c r="Q37" s="4"/>
      <c r="R37" s="2"/>
      <c r="S37" s="2"/>
      <c r="T37" s="2"/>
      <c r="U37" s="3"/>
    </row>
    <row r="38" customFormat="false" ht="15" hidden="false" customHeight="false" outlineLevel="0" collapsed="false">
      <c r="A38" s="4"/>
      <c r="B38" s="2" t="n">
        <v>1984</v>
      </c>
      <c r="C38" s="1" t="n">
        <v>0</v>
      </c>
      <c r="D38" s="1" t="n">
        <v>0</v>
      </c>
      <c r="E38" s="1" t="n">
        <v>0</v>
      </c>
      <c r="F38" s="1" t="n">
        <v>756</v>
      </c>
      <c r="G38" s="1" t="n">
        <v>1535</v>
      </c>
      <c r="H38" s="1" t="n">
        <v>1177</v>
      </c>
      <c r="I38" s="1" t="n">
        <v>4108</v>
      </c>
      <c r="J38" s="1" t="n">
        <v>4599</v>
      </c>
      <c r="K38" s="1" t="n">
        <v>1192</v>
      </c>
      <c r="L38" s="1" t="n">
        <v>0</v>
      </c>
      <c r="M38" s="1" t="n">
        <v>0</v>
      </c>
      <c r="N38" s="1" t="n">
        <v>0</v>
      </c>
      <c r="O38" s="1" t="n">
        <f aca="false">SUM(C38:N38)</f>
        <v>13367</v>
      </c>
      <c r="P38" s="2"/>
      <c r="Q38" s="4"/>
      <c r="R38" s="2"/>
      <c r="S38" s="2"/>
      <c r="T38" s="2"/>
      <c r="U38" s="3"/>
    </row>
    <row r="39" customFormat="false" ht="15" hidden="false" customHeight="false" outlineLevel="0" collapsed="false">
      <c r="A39" s="4"/>
      <c r="B39" s="2" t="n">
        <v>1985</v>
      </c>
      <c r="C39" s="1" t="n">
        <v>0</v>
      </c>
      <c r="D39" s="1" t="n">
        <v>0</v>
      </c>
      <c r="E39" s="1" t="n">
        <v>0</v>
      </c>
      <c r="F39" s="1" t="n">
        <v>1567</v>
      </c>
      <c r="G39" s="1" t="n">
        <v>1869</v>
      </c>
      <c r="H39" s="1" t="n">
        <v>1175</v>
      </c>
      <c r="I39" s="1" t="n">
        <v>3130</v>
      </c>
      <c r="J39" s="1" t="n">
        <v>4075</v>
      </c>
      <c r="K39" s="1" t="n">
        <v>272</v>
      </c>
      <c r="L39" s="1" t="n">
        <v>0</v>
      </c>
      <c r="M39" s="1" t="n">
        <v>0</v>
      </c>
      <c r="N39" s="1" t="n">
        <v>0</v>
      </c>
      <c r="O39" s="1" t="n">
        <f aca="false">SUM(C39:N39)</f>
        <v>12088</v>
      </c>
      <c r="P39" s="2"/>
      <c r="Q39" s="4"/>
      <c r="R39" s="2"/>
      <c r="S39" s="2"/>
      <c r="T39" s="2"/>
      <c r="U39" s="3"/>
    </row>
    <row r="40" customFormat="false" ht="15" hidden="false" customHeight="false" outlineLevel="0" collapsed="false">
      <c r="A40" s="4"/>
      <c r="B40" s="2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"/>
      <c r="Q40" s="4"/>
      <c r="R40" s="2"/>
      <c r="S40" s="2"/>
      <c r="T40" s="2"/>
      <c r="U40" s="3"/>
    </row>
    <row r="41" customFormat="false" ht="15" hidden="false" customHeight="false" outlineLevel="0" collapsed="false">
      <c r="A41" s="4"/>
      <c r="B41" s="2" t="n">
        <v>1986</v>
      </c>
      <c r="C41" s="1" t="n">
        <v>0</v>
      </c>
      <c r="D41" s="1" t="n">
        <v>0</v>
      </c>
      <c r="E41" s="1" t="n">
        <v>0</v>
      </c>
      <c r="F41" s="1" t="n">
        <v>2317</v>
      </c>
      <c r="G41" s="1" t="n">
        <v>2639</v>
      </c>
      <c r="H41" s="1" t="n">
        <v>1356</v>
      </c>
      <c r="I41" s="1" t="n">
        <v>3732</v>
      </c>
      <c r="J41" s="1" t="n">
        <v>2811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f aca="false">SUM(C41:N41)</f>
        <v>12855</v>
      </c>
      <c r="P41" s="2"/>
      <c r="Q41" s="4"/>
      <c r="R41" s="2"/>
      <c r="S41" s="2"/>
      <c r="T41" s="2"/>
      <c r="U41" s="3"/>
    </row>
    <row r="42" customFormat="false" ht="15" hidden="false" customHeight="false" outlineLevel="0" collapsed="false">
      <c r="A42" s="4"/>
      <c r="B42" s="2" t="n">
        <v>1987</v>
      </c>
      <c r="C42" s="1" t="n">
        <v>0</v>
      </c>
      <c r="D42" s="1" t="n">
        <v>0</v>
      </c>
      <c r="E42" s="1" t="n">
        <v>0</v>
      </c>
      <c r="F42" s="1" t="n">
        <v>326</v>
      </c>
      <c r="G42" s="1" t="n">
        <v>3146</v>
      </c>
      <c r="H42" s="1" t="n">
        <v>1595</v>
      </c>
      <c r="I42" s="1" t="n">
        <v>3538</v>
      </c>
      <c r="J42" s="1" t="n">
        <v>2784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f aca="false">SUM(C42:N42)</f>
        <v>11389</v>
      </c>
      <c r="P42" s="2"/>
      <c r="Q42" s="4"/>
      <c r="R42" s="2"/>
      <c r="S42" s="2"/>
      <c r="T42" s="2"/>
      <c r="U42" s="3"/>
    </row>
    <row r="43" customFormat="false" ht="15" hidden="false" customHeight="false" outlineLevel="0" collapsed="false">
      <c r="A43" s="4"/>
      <c r="B43" s="2" t="n">
        <v>1988</v>
      </c>
      <c r="C43" s="1" t="n">
        <v>0</v>
      </c>
      <c r="D43" s="1" t="n">
        <v>0</v>
      </c>
      <c r="E43" s="1" t="n">
        <v>0</v>
      </c>
      <c r="F43" s="1" t="n">
        <v>1012</v>
      </c>
      <c r="G43" s="1" t="n">
        <v>2889</v>
      </c>
      <c r="H43" s="1" t="n">
        <v>2248</v>
      </c>
      <c r="I43" s="1" t="n">
        <v>2549</v>
      </c>
      <c r="J43" s="1" t="n">
        <v>3395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f aca="false">SUM(C43:N43)</f>
        <v>12093</v>
      </c>
      <c r="P43" s="2"/>
      <c r="Q43" s="4"/>
      <c r="R43" s="2"/>
      <c r="S43" s="2"/>
      <c r="T43" s="2"/>
      <c r="U43" s="3"/>
    </row>
    <row r="44" customFormat="false" ht="15" hidden="false" customHeight="false" outlineLevel="0" collapsed="false">
      <c r="A44" s="4"/>
      <c r="B44" s="2" t="n">
        <v>1989</v>
      </c>
      <c r="C44" s="1" t="n">
        <v>0</v>
      </c>
      <c r="D44" s="1" t="n">
        <v>0</v>
      </c>
      <c r="E44" s="1" t="n">
        <v>0</v>
      </c>
      <c r="F44" s="1" t="n">
        <v>1711</v>
      </c>
      <c r="G44" s="1" t="n">
        <v>1708</v>
      </c>
      <c r="H44" s="1" t="n">
        <v>1133</v>
      </c>
      <c r="I44" s="1" t="n">
        <v>2926</v>
      </c>
      <c r="J44" s="1" t="n">
        <v>3049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f aca="false">SUM(C44:N44)</f>
        <v>10527</v>
      </c>
      <c r="P44" s="2"/>
      <c r="Q44" s="4"/>
      <c r="R44" s="2"/>
      <c r="S44" s="2"/>
      <c r="T44" s="2"/>
      <c r="U44" s="3"/>
    </row>
    <row r="45" customFormat="false" ht="15" hidden="false" customHeight="false" outlineLevel="0" collapsed="false">
      <c r="A45" s="4"/>
      <c r="B45" s="2" t="n">
        <v>1990</v>
      </c>
      <c r="C45" s="1" t="n">
        <v>0</v>
      </c>
      <c r="D45" s="1" t="n">
        <v>0</v>
      </c>
      <c r="E45" s="1" t="n">
        <v>0</v>
      </c>
      <c r="F45" s="1" t="n">
        <v>2012</v>
      </c>
      <c r="G45" s="1" t="n">
        <v>2247</v>
      </c>
      <c r="H45" s="1" t="n">
        <v>1715</v>
      </c>
      <c r="I45" s="1" t="n">
        <v>4415</v>
      </c>
      <c r="J45" s="1" t="n">
        <v>68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f aca="false">SUM(C45:N45)</f>
        <v>11069</v>
      </c>
      <c r="P45" s="2"/>
      <c r="Q45" s="4"/>
      <c r="R45" s="2"/>
      <c r="S45" s="2"/>
      <c r="T45" s="2"/>
      <c r="U45" s="3"/>
    </row>
    <row r="46" customFormat="false" ht="15" hidden="false" customHeight="false" outlineLevel="0" collapsed="false">
      <c r="A46" s="4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2"/>
      <c r="Q46" s="4"/>
      <c r="R46" s="2"/>
      <c r="S46" s="2"/>
      <c r="T46" s="2"/>
      <c r="U46" s="3"/>
    </row>
    <row r="47" customFormat="false" ht="15" hidden="false" customHeight="false" outlineLevel="0" collapsed="false">
      <c r="A47" s="4"/>
      <c r="B47" s="2" t="n">
        <v>1991</v>
      </c>
      <c r="C47" s="1" t="n">
        <v>0</v>
      </c>
      <c r="D47" s="1" t="n">
        <v>0</v>
      </c>
      <c r="E47" s="1" t="n">
        <v>441</v>
      </c>
      <c r="F47" s="1" t="n">
        <v>3018</v>
      </c>
      <c r="G47" s="1" t="n">
        <v>2202</v>
      </c>
      <c r="H47" s="1" t="n">
        <v>1269</v>
      </c>
      <c r="I47" s="1" t="n">
        <v>2701</v>
      </c>
      <c r="J47" s="1" t="n">
        <v>1341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f aca="false">SUM(C47:N47)</f>
        <v>10972</v>
      </c>
      <c r="P47" s="2"/>
      <c r="Q47" s="4"/>
      <c r="R47" s="2"/>
      <c r="S47" s="2"/>
      <c r="T47" s="2"/>
      <c r="U47" s="3"/>
    </row>
    <row r="48" customFormat="false" ht="15" hidden="false" customHeight="false" outlineLevel="0" collapsed="false">
      <c r="A48" s="4"/>
      <c r="B48" s="2" t="n">
        <v>1992</v>
      </c>
      <c r="C48" s="1" t="n">
        <v>0</v>
      </c>
      <c r="D48" s="1" t="n">
        <v>0</v>
      </c>
      <c r="E48" s="1" t="n">
        <v>0</v>
      </c>
      <c r="F48" s="1" t="n">
        <v>1763</v>
      </c>
      <c r="G48" s="1" t="n">
        <v>2132</v>
      </c>
      <c r="H48" s="1" t="n">
        <v>2120</v>
      </c>
      <c r="I48" s="1" t="n">
        <v>1521</v>
      </c>
      <c r="J48" s="1" t="n">
        <v>1384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f aca="false">SUM(C48:N48)</f>
        <v>8920</v>
      </c>
      <c r="P48" s="2"/>
      <c r="Q48" s="4"/>
      <c r="R48" s="2"/>
      <c r="S48" s="2"/>
      <c r="T48" s="2"/>
      <c r="U48" s="3"/>
    </row>
    <row r="49" customFormat="false" ht="15" hidden="false" customHeight="false" outlineLevel="0" collapsed="false">
      <c r="A49" s="4"/>
      <c r="B49" s="2" t="n">
        <v>1993</v>
      </c>
      <c r="C49" s="1" t="n">
        <v>0</v>
      </c>
      <c r="D49" s="1" t="n">
        <v>0</v>
      </c>
      <c r="E49" s="1" t="n">
        <v>0</v>
      </c>
      <c r="F49" s="1" t="n">
        <v>225</v>
      </c>
      <c r="G49" s="1" t="n">
        <v>2990</v>
      </c>
      <c r="H49" s="1" t="n">
        <v>1655</v>
      </c>
      <c r="I49" s="1" t="n">
        <v>2049</v>
      </c>
      <c r="J49" s="1" t="n">
        <v>238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f aca="false">SUM(C49:N49)</f>
        <v>9299</v>
      </c>
      <c r="P49" s="2"/>
      <c r="Q49" s="4"/>
      <c r="R49" s="2"/>
      <c r="S49" s="2"/>
      <c r="T49" s="2"/>
      <c r="U49" s="3"/>
    </row>
    <row r="50" customFormat="false" ht="15" hidden="false" customHeight="false" outlineLevel="0" collapsed="false">
      <c r="A50" s="4"/>
      <c r="B50" s="2" t="n">
        <v>1994</v>
      </c>
      <c r="C50" s="1" t="n">
        <v>0</v>
      </c>
      <c r="D50" s="1" t="n">
        <v>0</v>
      </c>
      <c r="E50" s="1" t="n">
        <v>0</v>
      </c>
      <c r="F50" s="1" t="n">
        <v>1454</v>
      </c>
      <c r="G50" s="1" t="n">
        <v>2975</v>
      </c>
      <c r="H50" s="1" t="n">
        <v>2231</v>
      </c>
      <c r="I50" s="1" t="n">
        <v>2355</v>
      </c>
      <c r="J50" s="1" t="n">
        <v>1836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f aca="false">SUM(C50:N50)</f>
        <v>10851</v>
      </c>
      <c r="P50" s="2"/>
      <c r="Q50" s="4"/>
      <c r="R50" s="2"/>
      <c r="S50" s="2"/>
      <c r="T50" s="2"/>
      <c r="U50" s="3"/>
    </row>
    <row r="51" customFormat="false" ht="15.75" hidden="false" customHeight="false" outlineLevel="0" collapsed="false">
      <c r="A51" s="4"/>
      <c r="B51" s="2" t="n">
        <v>1995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1706</v>
      </c>
      <c r="H51" s="1" t="n">
        <v>2375</v>
      </c>
      <c r="I51" s="1" t="n">
        <v>2604</v>
      </c>
      <c r="J51" s="1" t="n">
        <v>2738</v>
      </c>
      <c r="K51" s="1" t="n">
        <v>104</v>
      </c>
      <c r="L51" s="1" t="n">
        <v>0</v>
      </c>
      <c r="M51" s="1" t="n">
        <v>0</v>
      </c>
      <c r="N51" s="1" t="n">
        <v>0</v>
      </c>
      <c r="O51" s="1" t="n">
        <f aca="false">SUM(C51:N51)</f>
        <v>9527</v>
      </c>
      <c r="P51" s="2"/>
      <c r="Q51" s="11"/>
      <c r="R51" s="2"/>
      <c r="S51" s="2"/>
      <c r="T51" s="2"/>
      <c r="U51" s="3"/>
    </row>
    <row r="52" customFormat="false" ht="15.75" hidden="false" customHeight="false" outlineLevel="0" collapsed="false">
      <c r="A52" s="4"/>
      <c r="B52" s="2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2"/>
      <c r="Q52" s="11"/>
      <c r="R52" s="2"/>
      <c r="S52" s="2"/>
      <c r="T52" s="2"/>
      <c r="U52" s="3"/>
    </row>
    <row r="53" customFormat="false" ht="15.75" hidden="false" customHeight="false" outlineLevel="0" collapsed="false">
      <c r="A53" s="4"/>
      <c r="B53" s="2" t="n">
        <v>1996</v>
      </c>
      <c r="C53" s="1" t="n">
        <v>0</v>
      </c>
      <c r="D53" s="1" t="n">
        <v>0</v>
      </c>
      <c r="E53" s="1" t="n">
        <v>0</v>
      </c>
      <c r="F53" s="1" t="n">
        <v>2392</v>
      </c>
      <c r="G53" s="1" t="n">
        <v>2627</v>
      </c>
      <c r="H53" s="1" t="n">
        <v>970</v>
      </c>
      <c r="I53" s="1" t="n">
        <v>2096</v>
      </c>
      <c r="J53" s="1" t="n">
        <v>2094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f aca="false">SUM(C53:N53)</f>
        <v>10179</v>
      </c>
      <c r="P53" s="2"/>
      <c r="Q53" s="11"/>
      <c r="R53" s="2"/>
      <c r="S53" s="2"/>
      <c r="T53" s="2"/>
      <c r="U53" s="3"/>
    </row>
    <row r="54" customFormat="false" ht="15.75" hidden="false" customHeight="false" outlineLevel="0" collapsed="false">
      <c r="A54" s="4"/>
      <c r="B54" s="2" t="n">
        <v>1997</v>
      </c>
      <c r="C54" s="1" t="n">
        <v>0</v>
      </c>
      <c r="D54" s="1" t="n">
        <v>0</v>
      </c>
      <c r="E54" s="1" t="n">
        <v>0</v>
      </c>
      <c r="F54" s="1" t="n">
        <v>1419</v>
      </c>
      <c r="G54" s="1" t="n">
        <v>2474</v>
      </c>
      <c r="H54" s="1" t="n">
        <v>1125</v>
      </c>
      <c r="I54" s="1" t="n">
        <v>2625</v>
      </c>
      <c r="J54" s="1" t="n">
        <v>2439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f aca="false">SUM(C54:N54)</f>
        <v>10082</v>
      </c>
      <c r="P54" s="2"/>
      <c r="Q54" s="11"/>
      <c r="R54" s="2"/>
      <c r="S54" s="2"/>
      <c r="T54" s="2"/>
      <c r="U54" s="3"/>
    </row>
    <row r="55" customFormat="false" ht="15.75" hidden="false" customHeight="false" outlineLevel="0" collapsed="false">
      <c r="A55" s="4"/>
      <c r="B55" s="2" t="n">
        <v>1998</v>
      </c>
      <c r="C55" s="1" t="n">
        <v>0</v>
      </c>
      <c r="D55" s="1" t="n">
        <v>0</v>
      </c>
      <c r="E55" s="1" t="n">
        <v>0</v>
      </c>
      <c r="F55" s="1" t="n">
        <v>1974</v>
      </c>
      <c r="G55" s="1" t="n">
        <v>2458</v>
      </c>
      <c r="H55" s="1" t="n">
        <v>1329</v>
      </c>
      <c r="I55" s="1" t="n">
        <v>2099</v>
      </c>
      <c r="J55" s="1" t="n">
        <v>1926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f aca="false">SUM(C55:N55)</f>
        <v>9786</v>
      </c>
      <c r="P55" s="2"/>
      <c r="Q55" s="11"/>
      <c r="R55" s="2"/>
      <c r="S55" s="2"/>
      <c r="T55" s="2"/>
      <c r="U55" s="3"/>
    </row>
    <row r="56" customFormat="false" ht="15.75" hidden="false" customHeight="false" outlineLevel="0" collapsed="false">
      <c r="A56" s="4"/>
      <c r="B56" s="2" t="n">
        <v>1999</v>
      </c>
      <c r="C56" s="1" t="n">
        <v>0</v>
      </c>
      <c r="D56" s="1" t="n">
        <v>0</v>
      </c>
      <c r="E56" s="1" t="n">
        <v>204</v>
      </c>
      <c r="F56" s="1" t="n">
        <v>1587</v>
      </c>
      <c r="G56" s="1" t="n">
        <v>1119</v>
      </c>
      <c r="H56" s="1" t="n">
        <v>920</v>
      </c>
      <c r="I56" s="1" t="n">
        <v>2276</v>
      </c>
      <c r="J56" s="1" t="n">
        <v>1983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f aca="false">SUM(C56:N56)</f>
        <v>8089</v>
      </c>
      <c r="P56" s="2"/>
      <c r="Q56" s="11"/>
      <c r="R56" s="2"/>
      <c r="S56" s="2"/>
      <c r="T56" s="2"/>
      <c r="U56" s="3"/>
    </row>
    <row r="57" customFormat="false" ht="15.75" hidden="false" customHeight="false" outlineLevel="0" collapsed="false">
      <c r="A57" s="4"/>
      <c r="B57" s="2" t="n">
        <v>2000</v>
      </c>
      <c r="C57" s="1" t="n">
        <v>0</v>
      </c>
      <c r="D57" s="1" t="n">
        <v>0</v>
      </c>
      <c r="E57" s="1" t="n">
        <v>0</v>
      </c>
      <c r="F57" s="1" t="n">
        <v>1993</v>
      </c>
      <c r="G57" s="1" t="n">
        <v>2060</v>
      </c>
      <c r="H57" s="1" t="n">
        <v>1763</v>
      </c>
      <c r="I57" s="1" t="n">
        <v>2376</v>
      </c>
      <c r="J57" s="1" t="n">
        <v>1148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f aca="false">SUM(C57:N57)</f>
        <v>9340</v>
      </c>
      <c r="P57" s="2"/>
      <c r="Q57" s="11"/>
      <c r="R57" s="2"/>
      <c r="S57" s="2"/>
      <c r="T57" s="2"/>
      <c r="U57" s="3"/>
    </row>
    <row r="58" customFormat="false" ht="15.75" hidden="false" customHeight="false" outlineLevel="0" collapsed="false">
      <c r="A58" s="4"/>
      <c r="B58" s="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2"/>
      <c r="Q58" s="11"/>
      <c r="R58" s="2"/>
      <c r="S58" s="2"/>
      <c r="T58" s="2"/>
      <c r="U58" s="3"/>
    </row>
    <row r="59" customFormat="false" ht="15.75" hidden="false" customHeight="false" outlineLevel="0" collapsed="false">
      <c r="A59" s="4"/>
      <c r="B59" s="2" t="n">
        <v>2001</v>
      </c>
      <c r="C59" s="1" t="n">
        <v>0</v>
      </c>
      <c r="D59" s="1" t="n">
        <v>0</v>
      </c>
      <c r="E59" s="1" t="n">
        <v>0</v>
      </c>
      <c r="F59" s="1" t="n">
        <v>1378</v>
      </c>
      <c r="G59" s="1" t="n">
        <v>2003</v>
      </c>
      <c r="H59" s="1" t="n">
        <v>834</v>
      </c>
      <c r="I59" s="1" t="n">
        <v>2349</v>
      </c>
      <c r="J59" s="1" t="n">
        <v>40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f aca="false">SUM(C59:N59)</f>
        <v>6964</v>
      </c>
      <c r="P59" s="2"/>
      <c r="Q59" s="11"/>
      <c r="R59" s="2"/>
      <c r="S59" s="2"/>
      <c r="T59" s="2"/>
      <c r="U59" s="3"/>
    </row>
    <row r="60" customFormat="false" ht="15.75" hidden="false" customHeight="false" outlineLevel="0" collapsed="false">
      <c r="A60" s="4"/>
      <c r="B60" s="2" t="n">
        <v>2002</v>
      </c>
      <c r="C60" s="1" t="n">
        <v>0</v>
      </c>
      <c r="D60" s="1" t="n">
        <v>0</v>
      </c>
      <c r="E60" s="1" t="n">
        <v>0</v>
      </c>
      <c r="F60" s="1" t="n">
        <v>2151</v>
      </c>
      <c r="G60" s="1" t="n">
        <v>1917</v>
      </c>
      <c r="H60" s="1" t="n">
        <v>1119</v>
      </c>
      <c r="I60" s="1" t="n">
        <v>3679</v>
      </c>
      <c r="J60" s="1" t="n">
        <v>98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f aca="false">SUM(C60:N60)</f>
        <v>8964</v>
      </c>
      <c r="P60" s="2"/>
      <c r="Q60" s="11"/>
      <c r="R60" s="2"/>
      <c r="S60" s="2"/>
      <c r="T60" s="2"/>
      <c r="U60" s="3"/>
    </row>
    <row r="61" customFormat="false" ht="15.75" hidden="false" customHeight="false" outlineLevel="0" collapsed="false">
      <c r="A61" s="4"/>
      <c r="B61" s="2" t="n">
        <v>2003</v>
      </c>
      <c r="C61" s="1" t="n">
        <v>0</v>
      </c>
      <c r="D61" s="1" t="n">
        <v>0</v>
      </c>
      <c r="E61" s="1" t="n">
        <v>1061</v>
      </c>
      <c r="F61" s="1" t="n">
        <v>1914</v>
      </c>
      <c r="G61" s="1" t="n">
        <v>1428</v>
      </c>
      <c r="H61" s="1" t="n">
        <v>1741</v>
      </c>
      <c r="I61" s="1" t="n">
        <v>1456</v>
      </c>
      <c r="J61" s="1" t="n">
        <v>402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f aca="false">SUM(C61:N61)</f>
        <v>8002</v>
      </c>
      <c r="P61" s="2"/>
      <c r="Q61" s="11"/>
      <c r="R61" s="2"/>
      <c r="S61" s="2"/>
      <c r="T61" s="2"/>
      <c r="U61" s="3"/>
    </row>
    <row r="62" customFormat="false" ht="15.75" hidden="false" customHeight="false" outlineLevel="0" collapsed="false">
      <c r="A62" s="4"/>
      <c r="B62" s="2" t="n">
        <v>2004</v>
      </c>
      <c r="C62" s="1" t="n">
        <v>0</v>
      </c>
      <c r="D62" s="1" t="n">
        <v>0</v>
      </c>
      <c r="E62" s="1" t="n">
        <v>741</v>
      </c>
      <c r="F62" s="1" t="n">
        <v>1748</v>
      </c>
      <c r="G62" s="1" t="n">
        <v>1733</v>
      </c>
      <c r="H62" s="1" t="n">
        <v>1309</v>
      </c>
      <c r="I62" s="1" t="n">
        <v>1413</v>
      </c>
      <c r="J62" s="1" t="n">
        <v>1487</v>
      </c>
      <c r="K62" s="1" t="n">
        <v>243</v>
      </c>
      <c r="L62" s="1" t="n">
        <v>0</v>
      </c>
      <c r="M62" s="1" t="n">
        <v>0</v>
      </c>
      <c r="N62" s="1" t="n">
        <v>0</v>
      </c>
      <c r="O62" s="1" t="n">
        <f aca="false">SUM(C62:N62)</f>
        <v>8674</v>
      </c>
      <c r="P62" s="2"/>
      <c r="Q62" s="11"/>
      <c r="R62" s="2"/>
      <c r="S62" s="2"/>
      <c r="T62" s="2"/>
      <c r="U62" s="3"/>
    </row>
    <row r="63" customFormat="false" ht="15.75" hidden="false" customHeight="false" outlineLevel="0" collapsed="false">
      <c r="A63" s="4"/>
      <c r="B63" s="2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2"/>
      <c r="Q63" s="11"/>
      <c r="R63" s="2"/>
      <c r="S63" s="2"/>
      <c r="T63" s="2"/>
      <c r="U63" s="3"/>
    </row>
    <row r="64" customFormat="false" ht="16.5" hidden="false" customHeight="false" outlineLevel="0" collapsed="false">
      <c r="A64" s="4"/>
      <c r="B64" s="12" t="s">
        <v>19</v>
      </c>
      <c r="C64" s="13" t="n">
        <f aca="false">SUM(C7:C63)</f>
        <v>0</v>
      </c>
      <c r="D64" s="13" t="n">
        <f aca="false">SUM(D7:D63)</f>
        <v>0</v>
      </c>
      <c r="E64" s="13" t="n">
        <f aca="false">SUM(E7:E63)</f>
        <v>3769</v>
      </c>
      <c r="F64" s="13" t="n">
        <f aca="false">SUM(F7:F63)</f>
        <v>94112</v>
      </c>
      <c r="G64" s="13" t="n">
        <f aca="false">SUM(G7:G63)</f>
        <v>81136</v>
      </c>
      <c r="H64" s="13" t="n">
        <f aca="false">SUM(H7:H63)</f>
        <v>63232</v>
      </c>
      <c r="I64" s="13" t="n">
        <f aca="false">SUM(I7:I63)</f>
        <v>225741</v>
      </c>
      <c r="J64" s="13" t="n">
        <f aca="false">SUM(J7:J63)</f>
        <v>225448</v>
      </c>
      <c r="K64" s="13" t="n">
        <f aca="false">SUM(K7:K63)</f>
        <v>52104</v>
      </c>
      <c r="L64" s="13" t="n">
        <f aca="false">SUM(L7:L63)</f>
        <v>0</v>
      </c>
      <c r="M64" s="13" t="n">
        <f aca="false">SUM(M7:M63)</f>
        <v>0</v>
      </c>
      <c r="N64" s="13" t="n">
        <f aca="false">SUM(N7:N63)</f>
        <v>0</v>
      </c>
      <c r="O64" s="13" t="n">
        <f aca="false">SUM(C64:N64)</f>
        <v>745542</v>
      </c>
      <c r="P64" s="2" t="s">
        <v>20</v>
      </c>
      <c r="Q64" s="11" t="s">
        <v>21</v>
      </c>
      <c r="R64" s="2"/>
      <c r="S64" s="1"/>
      <c r="T64" s="2"/>
      <c r="U64" s="3"/>
    </row>
    <row r="65" customFormat="false" ht="16.5" hidden="false" customHeight="false" outlineLevel="0" collapsed="false">
      <c r="A65" s="4"/>
      <c r="B65" s="14" t="s">
        <v>22</v>
      </c>
      <c r="C65" s="15" t="n">
        <f aca="false">AVERAGE(C7:C63)</f>
        <v>0</v>
      </c>
      <c r="D65" s="15" t="n">
        <f aca="false">AVERAGE(D7:D63)</f>
        <v>0</v>
      </c>
      <c r="E65" s="15" t="n">
        <f aca="false">AVERAGE(E7:E63)</f>
        <v>80.1914893617021</v>
      </c>
      <c r="F65" s="15" t="n">
        <f aca="false">AVERAGE(F7:F63)</f>
        <v>2002.3829787234</v>
      </c>
      <c r="G65" s="15" t="n">
        <f aca="false">AVERAGE(G7:G63)</f>
        <v>1726.29787234043</v>
      </c>
      <c r="H65" s="15" t="n">
        <f aca="false">AVERAGE(H7:H63)</f>
        <v>1345.36170212766</v>
      </c>
      <c r="I65" s="15" t="n">
        <f aca="false">AVERAGE(I7:I63)</f>
        <v>4803</v>
      </c>
      <c r="J65" s="15" t="n">
        <f aca="false">AVERAGE(J7:J63)</f>
        <v>4796.76595744681</v>
      </c>
      <c r="K65" s="15" t="n">
        <f aca="false">AVERAGE(K7:K63)</f>
        <v>1108.59574468085</v>
      </c>
      <c r="L65" s="15" t="n">
        <f aca="false">AVERAGE(L7:L63)</f>
        <v>0</v>
      </c>
      <c r="M65" s="15" t="n">
        <f aca="false">AVERAGE(M7:M63)</f>
        <v>0</v>
      </c>
      <c r="N65" s="15" t="n">
        <f aca="false">AVERAGE(N7:N63)</f>
        <v>0</v>
      </c>
      <c r="O65" s="15" t="n">
        <f aca="false">AVERAGE(O7:O63)</f>
        <v>15862.5957446809</v>
      </c>
      <c r="P65" s="2"/>
      <c r="Q65" s="4"/>
      <c r="R65" s="2"/>
      <c r="S65" s="2"/>
      <c r="T65" s="2"/>
      <c r="U65" s="3"/>
    </row>
    <row r="66" customFormat="false" ht="16.5" hidden="false" customHeight="false" outlineLevel="0" collapsed="false">
      <c r="A66" s="4"/>
      <c r="B66" s="2"/>
      <c r="C66" s="2" t="s">
        <v>23</v>
      </c>
      <c r="D66" s="2"/>
      <c r="E66" s="2"/>
      <c r="F66" s="2"/>
      <c r="G66" s="2"/>
      <c r="H66" s="2"/>
      <c r="I66" s="16" t="n">
        <f aca="false">SUM(O29:O63)</f>
        <v>323215</v>
      </c>
      <c r="J66" s="2" t="s">
        <v>24</v>
      </c>
      <c r="K66" s="2"/>
      <c r="L66" s="2"/>
      <c r="M66" s="2"/>
      <c r="N66" s="2"/>
      <c r="O66" s="2"/>
      <c r="P66" s="2"/>
      <c r="Q66" s="4"/>
      <c r="R66" s="2"/>
      <c r="S66" s="2"/>
      <c r="T66" s="2"/>
      <c r="U66" s="3"/>
    </row>
    <row r="67" customFormat="false" ht="15" hidden="false" customHeight="false" outlineLevel="0" collapsed="false">
      <c r="A67" s="5" t="s">
        <v>1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2"/>
      <c r="Q67" s="4"/>
      <c r="R67" s="2"/>
      <c r="S67" s="2"/>
      <c r="T67" s="2"/>
      <c r="U67" s="3"/>
    </row>
    <row r="68" customFormat="false" ht="15" hidden="false" customHeight="false" outlineLevel="0" collapsed="false">
      <c r="A68" s="5" t="s">
        <v>25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2"/>
      <c r="Q68" s="4"/>
      <c r="R68" s="2"/>
      <c r="S68" s="2"/>
      <c r="T68" s="2"/>
      <c r="U68" s="3"/>
    </row>
    <row r="69" customFormat="false" ht="15" hidden="false" customHeight="false" outlineLevel="0" collapsed="false">
      <c r="A69" s="5" t="s">
        <v>3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2"/>
      <c r="Q69" s="4"/>
      <c r="R69" s="2"/>
      <c r="S69" s="2"/>
      <c r="T69" s="2"/>
      <c r="U69" s="3"/>
    </row>
    <row r="70" customFormat="false" ht="15" hidden="false" customHeight="false" outlineLevel="0" collapsed="false">
      <c r="A70" s="4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 t="s">
        <v>26</v>
      </c>
      <c r="P70" s="2"/>
      <c r="Q70" s="4"/>
      <c r="R70" s="2"/>
      <c r="S70" s="2"/>
      <c r="T70" s="2"/>
      <c r="U70" s="3"/>
    </row>
    <row r="71" customFormat="false" ht="15" hidden="false" customHeight="false" outlineLevel="0" collapsed="false">
      <c r="A71" s="6" t="s">
        <v>5</v>
      </c>
      <c r="B71" s="7" t="s">
        <v>6</v>
      </c>
      <c r="C71" s="7" t="s">
        <v>7</v>
      </c>
      <c r="D71" s="7" t="s">
        <v>8</v>
      </c>
      <c r="E71" s="7" t="s">
        <v>9</v>
      </c>
      <c r="F71" s="7" t="s">
        <v>10</v>
      </c>
      <c r="G71" s="7" t="s">
        <v>11</v>
      </c>
      <c r="H71" s="7" t="s">
        <v>12</v>
      </c>
      <c r="I71" s="7" t="s">
        <v>13</v>
      </c>
      <c r="J71" s="7" t="s">
        <v>14</v>
      </c>
      <c r="K71" s="7" t="s">
        <v>15</v>
      </c>
      <c r="L71" s="7" t="s">
        <v>16</v>
      </c>
      <c r="M71" s="7" t="s">
        <v>17</v>
      </c>
      <c r="N71" s="7" t="s">
        <v>18</v>
      </c>
      <c r="O71" s="7" t="s">
        <v>27</v>
      </c>
      <c r="P71" s="8"/>
      <c r="Q71" s="4"/>
      <c r="R71" s="2"/>
      <c r="S71" s="2"/>
      <c r="T71" s="2"/>
      <c r="U71" s="3"/>
    </row>
    <row r="72" customFormat="false" ht="15" hidden="false" customHeight="false" outlineLevel="0" collapsed="false">
      <c r="A72" s="9" t="n">
        <v>1958</v>
      </c>
      <c r="B72" s="9"/>
      <c r="C72" s="9"/>
      <c r="D72" s="12" t="s">
        <v>28</v>
      </c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2"/>
      <c r="Q72" s="4"/>
      <c r="R72" s="2"/>
      <c r="S72" s="2"/>
      <c r="T72" s="2"/>
      <c r="U72" s="3"/>
    </row>
    <row r="73" customFormat="false" ht="15" hidden="false" customHeight="false" outlineLevel="0" collapsed="false">
      <c r="A73" s="4" t="n">
        <v>1959</v>
      </c>
      <c r="B73" s="2"/>
      <c r="C73" s="2"/>
      <c r="D73" s="2" t="s">
        <v>29</v>
      </c>
      <c r="E73" s="2" t="s">
        <v>29</v>
      </c>
      <c r="F73" s="2" t="s">
        <v>29</v>
      </c>
      <c r="G73" s="2" t="s">
        <v>29</v>
      </c>
      <c r="H73" s="2" t="s">
        <v>29</v>
      </c>
      <c r="I73" s="2" t="s">
        <v>29</v>
      </c>
      <c r="J73" s="2"/>
      <c r="K73" s="2"/>
      <c r="L73" s="2"/>
      <c r="M73" s="2"/>
      <c r="N73" s="2"/>
      <c r="O73" s="2"/>
      <c r="P73" s="2"/>
      <c r="Q73" s="4"/>
      <c r="R73" s="2"/>
      <c r="S73" s="2"/>
      <c r="T73" s="2"/>
      <c r="U73" s="3"/>
    </row>
    <row r="74" customFormat="false" ht="15" hidden="false" customHeight="false" outlineLevel="0" collapsed="false">
      <c r="A74" s="4" t="n">
        <v>1960</v>
      </c>
      <c r="B74" s="2"/>
      <c r="C74" s="2"/>
      <c r="D74" s="2" t="s">
        <v>29</v>
      </c>
      <c r="E74" s="2" t="s">
        <v>29</v>
      </c>
      <c r="F74" s="2" t="s">
        <v>29</v>
      </c>
      <c r="G74" s="2" t="s">
        <v>29</v>
      </c>
      <c r="H74" s="2" t="s">
        <v>29</v>
      </c>
      <c r="I74" s="2" t="s">
        <v>29</v>
      </c>
      <c r="J74" s="2"/>
      <c r="K74" s="2"/>
      <c r="L74" s="2"/>
      <c r="M74" s="2"/>
      <c r="N74" s="2"/>
      <c r="O74" s="2"/>
      <c r="P74" s="2"/>
      <c r="Q74" s="4"/>
      <c r="R74" s="2"/>
      <c r="S74" s="2"/>
      <c r="T74" s="2"/>
      <c r="U74" s="3"/>
    </row>
    <row r="75" customFormat="false" ht="15" hidden="false" customHeight="false" outlineLevel="0" collapsed="false">
      <c r="A75" s="4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4"/>
      <c r="R75" s="2"/>
      <c r="S75" s="2"/>
      <c r="T75" s="2"/>
      <c r="U75" s="3"/>
    </row>
    <row r="76" customFormat="false" ht="15" hidden="false" customHeight="false" outlineLevel="0" collapsed="false">
      <c r="A76" s="4" t="n">
        <v>1961</v>
      </c>
      <c r="B76" s="2"/>
      <c r="C76" s="2"/>
      <c r="D76" s="2" t="s">
        <v>29</v>
      </c>
      <c r="E76" s="2" t="s">
        <v>29</v>
      </c>
      <c r="F76" s="2" t="s">
        <v>29</v>
      </c>
      <c r="G76" s="2" t="s">
        <v>29</v>
      </c>
      <c r="H76" s="2" t="s">
        <v>29</v>
      </c>
      <c r="I76" s="2" t="s">
        <v>29</v>
      </c>
      <c r="J76" s="2"/>
      <c r="K76" s="2"/>
      <c r="L76" s="2"/>
      <c r="M76" s="2"/>
      <c r="N76" s="2"/>
      <c r="O76" s="2"/>
      <c r="P76" s="2"/>
      <c r="Q76" s="4"/>
      <c r="R76" s="2"/>
      <c r="S76" s="2"/>
      <c r="T76" s="2"/>
      <c r="U76" s="3"/>
    </row>
    <row r="77" customFormat="false" ht="15" hidden="false" customHeight="false" outlineLevel="0" collapsed="false">
      <c r="A77" s="4" t="n">
        <v>1962</v>
      </c>
      <c r="B77" s="1"/>
      <c r="C77" s="1"/>
      <c r="D77" s="2" t="s">
        <v>29</v>
      </c>
      <c r="E77" s="2" t="s">
        <v>29</v>
      </c>
      <c r="F77" s="2" t="s">
        <v>29</v>
      </c>
      <c r="G77" s="2" t="s">
        <v>29</v>
      </c>
      <c r="H77" s="2" t="s">
        <v>29</v>
      </c>
      <c r="I77" s="2" t="s">
        <v>29</v>
      </c>
      <c r="J77" s="1"/>
      <c r="K77" s="1"/>
      <c r="L77" s="1"/>
      <c r="M77" s="1"/>
      <c r="N77" s="1"/>
      <c r="O77" s="17"/>
      <c r="P77" s="2"/>
      <c r="Q77" s="4"/>
      <c r="R77" s="2"/>
      <c r="S77" s="2"/>
      <c r="T77" s="2"/>
      <c r="U77" s="3"/>
    </row>
    <row r="78" customFormat="false" ht="15" hidden="false" customHeight="false" outlineLevel="0" collapsed="false">
      <c r="A78" s="4" t="n">
        <v>1963</v>
      </c>
      <c r="B78" s="1"/>
      <c r="C78" s="1"/>
      <c r="D78" s="2" t="s">
        <v>29</v>
      </c>
      <c r="E78" s="2" t="s">
        <v>29</v>
      </c>
      <c r="F78" s="2" t="s">
        <v>29</v>
      </c>
      <c r="G78" s="2" t="s">
        <v>29</v>
      </c>
      <c r="H78" s="2" t="s">
        <v>29</v>
      </c>
      <c r="I78" s="2" t="s">
        <v>29</v>
      </c>
      <c r="J78" s="1"/>
      <c r="K78" s="1"/>
      <c r="L78" s="1"/>
      <c r="M78" s="1"/>
      <c r="N78" s="1"/>
      <c r="O78" s="17"/>
      <c r="P78" s="2"/>
      <c r="Q78" s="4"/>
      <c r="R78" s="2"/>
      <c r="S78" s="2"/>
      <c r="T78" s="2"/>
      <c r="U78" s="3"/>
    </row>
    <row r="79" customFormat="false" ht="15" hidden="false" customHeight="false" outlineLevel="0" collapsed="false">
      <c r="A79" s="4" t="n">
        <v>1964</v>
      </c>
      <c r="B79" s="1"/>
      <c r="C79" s="2"/>
      <c r="D79" s="3" t="s">
        <v>30</v>
      </c>
      <c r="E79" s="1"/>
      <c r="F79" s="1"/>
      <c r="G79" s="1"/>
      <c r="H79" s="1"/>
      <c r="I79" s="1"/>
      <c r="J79" s="1"/>
      <c r="K79" s="1"/>
      <c r="L79" s="1"/>
      <c r="M79" s="1"/>
      <c r="N79" s="1"/>
      <c r="O79" s="17"/>
      <c r="P79" s="2"/>
      <c r="Q79" s="4"/>
      <c r="R79" s="2"/>
      <c r="S79" s="2"/>
      <c r="T79" s="2"/>
      <c r="U79" s="3"/>
    </row>
    <row r="80" customFormat="false" ht="15" hidden="false" customHeight="false" outlineLevel="0" collapsed="false">
      <c r="A80" s="4" t="n">
        <v>1965</v>
      </c>
      <c r="B80" s="1"/>
      <c r="C80" s="1"/>
      <c r="D80" s="2" t="s">
        <v>29</v>
      </c>
      <c r="E80" s="2" t="s">
        <v>29</v>
      </c>
      <c r="F80" s="2" t="s">
        <v>29</v>
      </c>
      <c r="G80" s="2" t="s">
        <v>29</v>
      </c>
      <c r="H80" s="2" t="s">
        <v>29</v>
      </c>
      <c r="I80" s="1"/>
      <c r="J80" s="1"/>
      <c r="K80" s="1"/>
      <c r="L80" s="1"/>
      <c r="M80" s="1"/>
      <c r="N80" s="1"/>
      <c r="O80" s="17"/>
      <c r="P80" s="2"/>
      <c r="Q80" s="4"/>
      <c r="R80" s="2"/>
      <c r="S80" s="2"/>
      <c r="T80" s="2"/>
      <c r="U80" s="3"/>
    </row>
    <row r="81" customFormat="false" ht="15" hidden="false" customHeight="false" outlineLevel="0" collapsed="false">
      <c r="A81" s="4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7"/>
      <c r="P81" s="2"/>
      <c r="Q81" s="4"/>
      <c r="R81" s="2"/>
      <c r="S81" s="2"/>
      <c r="T81" s="2"/>
      <c r="U81" s="3"/>
    </row>
    <row r="82" customFormat="false" ht="15" hidden="false" customHeight="false" outlineLevel="0" collapsed="false">
      <c r="A82" s="18" t="s">
        <v>31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7"/>
      <c r="P82" s="2"/>
      <c r="Q82" s="4"/>
      <c r="R82" s="2"/>
      <c r="S82" s="2"/>
      <c r="T82" s="2"/>
      <c r="U82" s="3"/>
    </row>
    <row r="83" customFormat="false" ht="15" hidden="false" customHeight="false" outlineLevel="0" collapsed="false">
      <c r="A83" s="18" t="s">
        <v>32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 t="n">
        <v>13786</v>
      </c>
      <c r="O83" s="17"/>
      <c r="P83" s="2"/>
      <c r="Q83" s="4"/>
      <c r="R83" s="2"/>
      <c r="S83" s="2"/>
      <c r="T83" s="2"/>
      <c r="U83" s="3"/>
    </row>
    <row r="84" customFormat="false" ht="15" hidden="false" customHeight="false" outlineLevel="0" collapsed="false">
      <c r="A84" s="18" t="s">
        <v>33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 t="n">
        <v>14099</v>
      </c>
      <c r="O84" s="17"/>
      <c r="P84" s="2"/>
      <c r="Q84" s="4"/>
      <c r="R84" s="2"/>
      <c r="S84" s="2"/>
      <c r="T84" s="2"/>
      <c r="U84" s="3"/>
    </row>
    <row r="85" customFormat="false" ht="15" hidden="false" customHeight="false" outlineLevel="0" collapsed="false">
      <c r="A85" s="18" t="s">
        <v>34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 t="n">
        <v>13817</v>
      </c>
      <c r="O85" s="17"/>
      <c r="P85" s="2"/>
      <c r="Q85" s="4"/>
      <c r="R85" s="2"/>
      <c r="S85" s="2"/>
      <c r="T85" s="2"/>
      <c r="U85" s="3"/>
    </row>
    <row r="86" customFormat="false" ht="15" hidden="false" customHeight="false" outlineLevel="0" collapsed="false">
      <c r="A86" s="18" t="s">
        <v>3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 t="n">
        <v>12416</v>
      </c>
      <c r="O86" s="17"/>
      <c r="P86" s="2"/>
      <c r="Q86" s="4"/>
      <c r="R86" s="2"/>
      <c r="S86" s="2"/>
      <c r="T86" s="2"/>
      <c r="U86" s="3"/>
    </row>
    <row r="87" customFormat="false" ht="15" hidden="false" customHeight="false" outlineLevel="0" collapsed="false">
      <c r="A87" s="4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7"/>
      <c r="P87" s="2"/>
      <c r="Q87" s="4"/>
      <c r="R87" s="2"/>
      <c r="S87" s="2"/>
      <c r="T87" s="2"/>
      <c r="U87" s="3"/>
    </row>
    <row r="88" customFormat="false" ht="15" hidden="false" customHeight="false" outlineLevel="0" collapsed="false">
      <c r="A88" s="18" t="s">
        <v>36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 t="n">
        <v>13179</v>
      </c>
      <c r="O88" s="17"/>
      <c r="P88" s="2"/>
      <c r="Q88" s="4"/>
      <c r="R88" s="2"/>
      <c r="S88" s="2"/>
      <c r="T88" s="2"/>
      <c r="U88" s="3"/>
    </row>
    <row r="89" customFormat="false" ht="15" hidden="false" customHeight="false" outlineLevel="0" collapsed="false">
      <c r="A89" s="18" t="s">
        <v>37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 t="n">
        <v>12862</v>
      </c>
      <c r="O89" s="17"/>
      <c r="P89" s="2"/>
      <c r="Q89" s="4"/>
      <c r="R89" s="2"/>
      <c r="S89" s="2"/>
      <c r="T89" s="2"/>
      <c r="U89" s="3"/>
    </row>
    <row r="90" customFormat="false" ht="15" hidden="false" customHeight="false" outlineLevel="0" collapsed="false">
      <c r="A90" s="18" t="s">
        <v>38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 t="n">
        <v>14016</v>
      </c>
      <c r="O90" s="17"/>
      <c r="P90" s="2"/>
      <c r="Q90" s="4"/>
      <c r="R90" s="2"/>
      <c r="S90" s="2"/>
      <c r="T90" s="2"/>
      <c r="U90" s="3"/>
    </row>
    <row r="91" customFormat="false" ht="15" hidden="false" customHeight="false" outlineLevel="0" collapsed="false">
      <c r="A91" s="18" t="s">
        <v>39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 t="n">
        <v>11103</v>
      </c>
      <c r="O91" s="17"/>
      <c r="P91" s="2"/>
      <c r="Q91" s="4"/>
      <c r="R91" s="2"/>
      <c r="S91" s="2"/>
      <c r="T91" s="2"/>
      <c r="U91" s="3"/>
    </row>
    <row r="92" customFormat="false" ht="15" hidden="false" customHeight="false" outlineLevel="0" collapsed="false">
      <c r="A92" s="18" t="s">
        <v>40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 t="n">
        <v>12220</v>
      </c>
      <c r="O92" s="17"/>
      <c r="P92" s="2"/>
      <c r="Q92" s="4"/>
      <c r="R92" s="2"/>
      <c r="S92" s="2"/>
      <c r="T92" s="2"/>
      <c r="U92" s="3"/>
    </row>
    <row r="93" customFormat="false" ht="15" hidden="false" customHeight="false" outlineLevel="0" collapsed="false">
      <c r="A93" s="4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7"/>
      <c r="P93" s="2"/>
      <c r="Q93" s="4"/>
      <c r="R93" s="2"/>
      <c r="S93" s="2"/>
      <c r="T93" s="2"/>
      <c r="U93" s="3"/>
    </row>
    <row r="94" customFormat="false" ht="15" hidden="false" customHeight="false" outlineLevel="0" collapsed="false">
      <c r="A94" s="19" t="n">
        <v>1976</v>
      </c>
      <c r="B94" s="1" t="n">
        <v>0</v>
      </c>
      <c r="C94" s="1" t="n">
        <v>0</v>
      </c>
      <c r="D94" s="1" t="n">
        <v>0</v>
      </c>
      <c r="E94" s="1" t="n">
        <v>1012</v>
      </c>
      <c r="F94" s="1" t="n">
        <v>355</v>
      </c>
      <c r="G94" s="1" t="n">
        <v>203</v>
      </c>
      <c r="H94" s="1" t="n">
        <v>4684</v>
      </c>
      <c r="I94" s="1" t="n">
        <v>477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f aca="false">SUM(B94:M94)</f>
        <v>11024</v>
      </c>
      <c r="O94" s="17" t="n">
        <f aca="false">N94/O29</f>
        <v>0.632291367938056</v>
      </c>
      <c r="P94" s="2"/>
      <c r="Q94" s="4"/>
      <c r="R94" s="2"/>
      <c r="S94" s="2"/>
      <c r="T94" s="2"/>
      <c r="U94" s="3"/>
    </row>
    <row r="95" customFormat="false" ht="15" hidden="false" customHeight="false" outlineLevel="0" collapsed="false">
      <c r="A95" s="19" t="n">
        <v>1977</v>
      </c>
      <c r="B95" s="1" t="n">
        <v>0</v>
      </c>
      <c r="C95" s="1" t="n">
        <v>0</v>
      </c>
      <c r="D95" s="1" t="n">
        <v>0</v>
      </c>
      <c r="E95" s="1" t="n">
        <v>468</v>
      </c>
      <c r="F95" s="1" t="n">
        <v>306</v>
      </c>
      <c r="G95" s="1" t="n">
        <v>421</v>
      </c>
      <c r="H95" s="1" t="n">
        <v>4724</v>
      </c>
      <c r="I95" s="1" t="n">
        <v>3535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f aca="false">SUM(B95:M95)</f>
        <v>9454</v>
      </c>
      <c r="O95" s="17" t="n">
        <f aca="false">N95/O30</f>
        <v>0.581248078696588</v>
      </c>
      <c r="P95" s="2"/>
      <c r="Q95" s="4"/>
      <c r="R95" s="2"/>
      <c r="S95" s="2"/>
      <c r="T95" s="2"/>
      <c r="U95" s="3"/>
    </row>
    <row r="96" customFormat="false" ht="15" hidden="false" customHeight="false" outlineLevel="0" collapsed="false">
      <c r="A96" s="19" t="n">
        <v>1978</v>
      </c>
      <c r="B96" s="1" t="n">
        <v>0</v>
      </c>
      <c r="C96" s="1" t="n">
        <v>0</v>
      </c>
      <c r="D96" s="1" t="n">
        <v>0</v>
      </c>
      <c r="E96" s="1" t="n">
        <v>405</v>
      </c>
      <c r="F96" s="1" t="n">
        <v>483</v>
      </c>
      <c r="G96" s="1" t="n">
        <v>544</v>
      </c>
      <c r="H96" s="1" t="n">
        <v>4054</v>
      </c>
      <c r="I96" s="1" t="n">
        <v>2584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f aca="false">SUM(B96:M96)</f>
        <v>8070</v>
      </c>
      <c r="O96" s="17" t="n">
        <f aca="false">N96/O31</f>
        <v>0.514438707209792</v>
      </c>
      <c r="P96" s="2"/>
      <c r="Q96" s="4"/>
      <c r="R96" s="2"/>
      <c r="S96" s="2"/>
      <c r="T96" s="2"/>
      <c r="U96" s="3"/>
    </row>
    <row r="97" customFormat="false" ht="15" hidden="false" customHeight="false" outlineLevel="0" collapsed="false">
      <c r="A97" s="19" t="n">
        <v>1979</v>
      </c>
      <c r="B97" s="1" t="n">
        <v>0</v>
      </c>
      <c r="C97" s="1" t="n">
        <v>0</v>
      </c>
      <c r="D97" s="1" t="n">
        <v>0</v>
      </c>
      <c r="E97" s="1" t="n">
        <v>225</v>
      </c>
      <c r="F97" s="1" t="n">
        <v>619</v>
      </c>
      <c r="G97" s="1" t="n">
        <v>69</v>
      </c>
      <c r="H97" s="1" t="n">
        <v>2720</v>
      </c>
      <c r="I97" s="1" t="n">
        <v>3072</v>
      </c>
      <c r="J97" s="1" t="n">
        <v>174</v>
      </c>
      <c r="K97" s="1" t="n">
        <v>0</v>
      </c>
      <c r="L97" s="1" t="n">
        <v>0</v>
      </c>
      <c r="M97" s="1" t="n">
        <v>0</v>
      </c>
      <c r="N97" s="1" t="n">
        <f aca="false">SUM(B97:M97)</f>
        <v>6879</v>
      </c>
      <c r="O97" s="17" t="n">
        <f aca="false">N97/O32</f>
        <v>0.533793745635136</v>
      </c>
      <c r="P97" s="2"/>
      <c r="Q97" s="4"/>
      <c r="R97" s="2"/>
      <c r="S97" s="2"/>
      <c r="T97" s="2"/>
      <c r="U97" s="3"/>
    </row>
    <row r="98" customFormat="false" ht="15" hidden="false" customHeight="false" outlineLevel="0" collapsed="false">
      <c r="A98" s="19" t="n">
        <v>1980</v>
      </c>
      <c r="B98" s="1" t="n">
        <v>0</v>
      </c>
      <c r="C98" s="1" t="n">
        <v>0</v>
      </c>
      <c r="D98" s="1" t="n">
        <v>0</v>
      </c>
      <c r="E98" s="1" t="n">
        <v>34</v>
      </c>
      <c r="F98" s="1" t="n">
        <v>504</v>
      </c>
      <c r="G98" s="1" t="n">
        <v>114</v>
      </c>
      <c r="H98" s="1" t="n">
        <v>3651</v>
      </c>
      <c r="I98" s="1" t="n">
        <v>2852</v>
      </c>
      <c r="J98" s="1" t="n">
        <v>52</v>
      </c>
      <c r="K98" s="1" t="n">
        <v>0</v>
      </c>
      <c r="L98" s="1" t="n">
        <v>0</v>
      </c>
      <c r="M98" s="1" t="n">
        <v>0</v>
      </c>
      <c r="N98" s="1" t="n">
        <f aca="false">SUM(B98:M98)</f>
        <v>7207</v>
      </c>
      <c r="O98" s="17" t="n">
        <f aca="false">N98/O33</f>
        <v>0.559332557237097</v>
      </c>
      <c r="P98" s="2"/>
      <c r="Q98" s="4"/>
      <c r="R98" s="2"/>
      <c r="S98" s="2"/>
      <c r="T98" s="2"/>
      <c r="U98" s="3"/>
    </row>
    <row r="99" customFormat="false" ht="15" hidden="false" customHeight="false" outlineLevel="0" collapsed="false">
      <c r="A99" s="4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2"/>
      <c r="P99" s="2"/>
      <c r="Q99" s="4"/>
      <c r="R99" s="2"/>
      <c r="S99" s="2"/>
      <c r="T99" s="2"/>
      <c r="U99" s="3"/>
    </row>
    <row r="100" customFormat="false" ht="15" hidden="false" customHeight="false" outlineLevel="0" collapsed="false">
      <c r="A100" s="19" t="n">
        <v>1981</v>
      </c>
      <c r="B100" s="1" t="n">
        <v>0</v>
      </c>
      <c r="C100" s="1" t="n">
        <v>0</v>
      </c>
      <c r="D100" s="1" t="n">
        <v>28</v>
      </c>
      <c r="E100" s="1" t="n">
        <v>811</v>
      </c>
      <c r="F100" s="1" t="n">
        <v>77</v>
      </c>
      <c r="G100" s="1" t="n">
        <v>91</v>
      </c>
      <c r="H100" s="1" t="n">
        <v>2860</v>
      </c>
      <c r="I100" s="1" t="n">
        <v>2597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f aca="false">SUM(B100:M100)</f>
        <v>6464</v>
      </c>
      <c r="O100" s="17" t="n">
        <f aca="false">N100/O35</f>
        <v>0.51387232689403</v>
      </c>
      <c r="P100" s="2"/>
      <c r="Q100" s="4"/>
      <c r="R100" s="2"/>
      <c r="S100" s="2"/>
      <c r="T100" s="2"/>
      <c r="U100" s="3"/>
    </row>
    <row r="101" customFormat="false" ht="15" hidden="false" customHeight="false" outlineLevel="0" collapsed="false">
      <c r="A101" s="19" t="n">
        <v>1982</v>
      </c>
      <c r="B101" s="1" t="n">
        <v>0</v>
      </c>
      <c r="C101" s="1" t="n">
        <v>0</v>
      </c>
      <c r="D101" s="1" t="n">
        <v>0</v>
      </c>
      <c r="E101" s="1" t="n">
        <v>99</v>
      </c>
      <c r="F101" s="1" t="n">
        <v>400</v>
      </c>
      <c r="G101" s="1" t="n">
        <v>0</v>
      </c>
      <c r="H101" s="1" t="n">
        <v>2142</v>
      </c>
      <c r="I101" s="1" t="n">
        <v>2575</v>
      </c>
      <c r="J101" s="1" t="n">
        <v>1109</v>
      </c>
      <c r="K101" s="1" t="n">
        <v>0</v>
      </c>
      <c r="L101" s="1" t="n">
        <v>0</v>
      </c>
      <c r="M101" s="1" t="n">
        <v>0</v>
      </c>
      <c r="N101" s="1" t="n">
        <f aca="false">SUM(B101:M101)</f>
        <v>6325</v>
      </c>
      <c r="O101" s="17" t="n">
        <f aca="false">N101/O36</f>
        <v>0.559833598867056</v>
      </c>
      <c r="P101" s="2"/>
      <c r="Q101" s="4"/>
      <c r="R101" s="2"/>
      <c r="S101" s="2"/>
      <c r="T101" s="2"/>
      <c r="U101" s="3"/>
    </row>
    <row r="102" customFormat="false" ht="15" hidden="false" customHeight="false" outlineLevel="0" collapsed="false">
      <c r="A102" s="19" t="n">
        <v>1983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2624</v>
      </c>
      <c r="I102" s="1" t="n">
        <v>2245</v>
      </c>
      <c r="J102" s="1" t="n">
        <v>1211</v>
      </c>
      <c r="K102" s="1" t="n">
        <v>0</v>
      </c>
      <c r="L102" s="1" t="n">
        <v>0</v>
      </c>
      <c r="M102" s="1" t="n">
        <v>0</v>
      </c>
      <c r="N102" s="1" t="n">
        <f aca="false">SUM(B102:M102)</f>
        <v>6080</v>
      </c>
      <c r="O102" s="17" t="n">
        <f aca="false">N102/O37</f>
        <v>0.545683001256507</v>
      </c>
      <c r="P102" s="2"/>
      <c r="Q102" s="4"/>
      <c r="R102" s="2"/>
      <c r="S102" s="2"/>
      <c r="T102" s="2"/>
      <c r="U102" s="3"/>
    </row>
    <row r="103" customFormat="false" ht="15" hidden="false" customHeight="false" outlineLevel="0" collapsed="false">
      <c r="A103" s="19" t="n">
        <v>1984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640</v>
      </c>
      <c r="H103" s="1" t="n">
        <v>2873</v>
      </c>
      <c r="I103" s="1" t="n">
        <v>3137</v>
      </c>
      <c r="J103" s="1" t="n">
        <v>864</v>
      </c>
      <c r="K103" s="1" t="n">
        <v>0</v>
      </c>
      <c r="L103" s="1" t="n">
        <v>0</v>
      </c>
      <c r="M103" s="1" t="n">
        <v>0</v>
      </c>
      <c r="N103" s="1" t="n">
        <f aca="false">SUM(B103:M103)</f>
        <v>7514</v>
      </c>
      <c r="O103" s="17" t="n">
        <f aca="false">N103/O38</f>
        <v>0.562130620184035</v>
      </c>
      <c r="P103" s="2"/>
      <c r="Q103" s="4"/>
      <c r="R103" s="2"/>
      <c r="S103" s="2"/>
      <c r="T103" s="2"/>
      <c r="U103" s="3"/>
    </row>
    <row r="104" customFormat="false" ht="15" hidden="false" customHeight="false" outlineLevel="0" collapsed="false">
      <c r="A104" s="19" t="n">
        <v>1985</v>
      </c>
      <c r="B104" s="1" t="n">
        <v>0</v>
      </c>
      <c r="C104" s="1" t="n">
        <v>0</v>
      </c>
      <c r="D104" s="1" t="n">
        <v>0</v>
      </c>
      <c r="E104" s="1" t="n">
        <v>91</v>
      </c>
      <c r="F104" s="1" t="n">
        <v>284</v>
      </c>
      <c r="G104" s="1" t="n">
        <v>531</v>
      </c>
      <c r="H104" s="1" t="n">
        <v>2100</v>
      </c>
      <c r="I104" s="1" t="n">
        <v>2737</v>
      </c>
      <c r="J104" s="1" t="n">
        <v>97</v>
      </c>
      <c r="K104" s="1" t="n">
        <v>0</v>
      </c>
      <c r="L104" s="1" t="n">
        <v>0</v>
      </c>
      <c r="M104" s="1" t="n">
        <v>0</v>
      </c>
      <c r="N104" s="1" t="n">
        <f aca="false">SUM(B104:M104)</f>
        <v>5840</v>
      </c>
      <c r="O104" s="17" t="n">
        <f aca="false">N104/O39</f>
        <v>0.483123759099934</v>
      </c>
      <c r="P104" s="2"/>
      <c r="Q104" s="4"/>
      <c r="R104" s="2"/>
      <c r="S104" s="2"/>
      <c r="T104" s="2"/>
      <c r="U104" s="3"/>
    </row>
    <row r="105" customFormat="false" ht="15" hidden="false" customHeight="false" outlineLevel="0" collapsed="false">
      <c r="A105" s="4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2"/>
      <c r="P105" s="2"/>
      <c r="Q105" s="4"/>
      <c r="R105" s="2"/>
      <c r="S105" s="2"/>
      <c r="T105" s="2"/>
      <c r="U105" s="3"/>
    </row>
    <row r="106" customFormat="false" ht="15" hidden="false" customHeight="false" outlineLevel="0" collapsed="false">
      <c r="A106" s="19" t="n">
        <v>1986</v>
      </c>
      <c r="B106" s="1" t="n">
        <v>0</v>
      </c>
      <c r="C106" s="1" t="n">
        <v>0</v>
      </c>
      <c r="D106" s="1" t="n">
        <v>0</v>
      </c>
      <c r="E106" s="1" t="n">
        <v>321</v>
      </c>
      <c r="F106" s="1" t="n">
        <v>447</v>
      </c>
      <c r="G106" s="1" t="n">
        <v>542</v>
      </c>
      <c r="H106" s="1" t="n">
        <v>2569</v>
      </c>
      <c r="I106" s="1" t="n">
        <v>1773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5652</v>
      </c>
      <c r="O106" s="17" t="n">
        <f aca="false">N106/O41</f>
        <v>0.439673278879813</v>
      </c>
      <c r="P106" s="2"/>
      <c r="Q106" s="4"/>
      <c r="R106" s="2"/>
      <c r="S106" s="2"/>
      <c r="T106" s="2"/>
      <c r="U106" s="3"/>
    </row>
    <row r="107" customFormat="false" ht="15" hidden="false" customHeight="false" outlineLevel="0" collapsed="false">
      <c r="A107" s="19" t="n">
        <v>1987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208</v>
      </c>
      <c r="G107" s="1" t="n">
        <v>1003</v>
      </c>
      <c r="H107" s="1" t="n">
        <v>2688</v>
      </c>
      <c r="I107" s="1" t="n">
        <v>213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f aca="false">SUM(B107:M107)</f>
        <v>6029</v>
      </c>
      <c r="O107" s="17" t="n">
        <f aca="false">N107/O42</f>
        <v>0.529370445166389</v>
      </c>
      <c r="P107" s="2"/>
      <c r="Q107" s="4"/>
      <c r="R107" s="2"/>
      <c r="S107" s="2"/>
      <c r="T107" s="2"/>
      <c r="U107" s="3"/>
    </row>
    <row r="108" customFormat="false" ht="15" hidden="false" customHeight="false" outlineLevel="0" collapsed="false">
      <c r="A108" s="19" t="n">
        <v>1988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1464</v>
      </c>
      <c r="H108" s="1" t="n">
        <v>1904</v>
      </c>
      <c r="I108" s="1" t="n">
        <v>2287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f aca="false">SUM(B108:M108)</f>
        <v>5655</v>
      </c>
      <c r="O108" s="17" t="n">
        <f aca="false">N108/O43</f>
        <v>0.467625899280576</v>
      </c>
      <c r="P108" s="2"/>
      <c r="Q108" s="4"/>
      <c r="R108" s="2"/>
      <c r="S108" s="2"/>
      <c r="T108" s="2"/>
      <c r="U108" s="3"/>
    </row>
    <row r="109" customFormat="false" ht="15" hidden="false" customHeight="false" outlineLevel="0" collapsed="false">
      <c r="A109" s="19" t="n">
        <v>1989</v>
      </c>
      <c r="B109" s="1" t="n">
        <v>0</v>
      </c>
      <c r="C109" s="1" t="n">
        <v>0</v>
      </c>
      <c r="D109" s="1" t="n">
        <v>0</v>
      </c>
      <c r="E109" s="1" t="n">
        <v>28</v>
      </c>
      <c r="F109" s="1" t="n">
        <v>500</v>
      </c>
      <c r="G109" s="1" t="n">
        <v>570</v>
      </c>
      <c r="H109" s="1" t="n">
        <v>2246</v>
      </c>
      <c r="I109" s="1" t="n">
        <v>2403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f aca="false">SUM(B109:M109)</f>
        <v>5747</v>
      </c>
      <c r="O109" s="17" t="n">
        <f aca="false">N109/O44</f>
        <v>0.545929514581552</v>
      </c>
      <c r="P109" s="2"/>
      <c r="Q109" s="4"/>
      <c r="R109" s="2"/>
      <c r="S109" s="2"/>
      <c r="T109" s="2"/>
      <c r="U109" s="3"/>
    </row>
    <row r="110" customFormat="false" ht="15" hidden="false" customHeight="false" outlineLevel="0" collapsed="false">
      <c r="A110" s="19" t="n">
        <v>1990</v>
      </c>
      <c r="B110" s="1" t="n">
        <v>0</v>
      </c>
      <c r="C110" s="1" t="n">
        <v>0</v>
      </c>
      <c r="D110" s="1" t="n">
        <v>0</v>
      </c>
      <c r="E110" s="1" t="n">
        <v>83</v>
      </c>
      <c r="F110" s="1" t="n">
        <v>59</v>
      </c>
      <c r="G110" s="1" t="n">
        <v>1007</v>
      </c>
      <c r="H110" s="1" t="n">
        <v>3445</v>
      </c>
      <c r="I110" s="1" t="n">
        <v>508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f aca="false">SUM(B110:M110)</f>
        <v>5102</v>
      </c>
      <c r="O110" s="17" t="n">
        <f aca="false">N110/O45</f>
        <v>0.460926913000271</v>
      </c>
      <c r="P110" s="2"/>
      <c r="Q110" s="4"/>
      <c r="R110" s="2"/>
      <c r="S110" s="2"/>
      <c r="T110" s="2"/>
      <c r="U110" s="3"/>
    </row>
    <row r="111" customFormat="false" ht="15" hidden="false" customHeight="false" outlineLevel="0" collapsed="false">
      <c r="A111" s="4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2"/>
      <c r="P111" s="2"/>
      <c r="Q111" s="4"/>
      <c r="R111" s="2"/>
      <c r="S111" s="2"/>
      <c r="T111" s="2"/>
      <c r="U111" s="3"/>
    </row>
    <row r="112" customFormat="false" ht="15" hidden="false" customHeight="false" outlineLevel="0" collapsed="false">
      <c r="A112" s="4" t="n">
        <v>1991</v>
      </c>
      <c r="B112" s="1" t="n">
        <v>0</v>
      </c>
      <c r="C112" s="1" t="n">
        <v>0</v>
      </c>
      <c r="D112" s="1" t="n">
        <v>0</v>
      </c>
      <c r="E112" s="1" t="n">
        <v>422</v>
      </c>
      <c r="F112" s="1" t="n">
        <v>481</v>
      </c>
      <c r="G112" s="1" t="n">
        <v>827</v>
      </c>
      <c r="H112" s="1" t="n">
        <v>1932</v>
      </c>
      <c r="I112" s="1" t="n">
        <v>1049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f aca="false">SUM(B112:M112)</f>
        <v>4711</v>
      </c>
      <c r="O112" s="17" t="n">
        <f aca="false">N112/O47</f>
        <v>0.429365658038644</v>
      </c>
      <c r="P112" s="2"/>
      <c r="Q112" s="4"/>
      <c r="R112" s="2"/>
      <c r="S112" s="2"/>
      <c r="T112" s="2"/>
      <c r="U112" s="3"/>
    </row>
    <row r="113" customFormat="false" ht="15" hidden="false" customHeight="false" outlineLevel="0" collapsed="false">
      <c r="A113" s="4" t="n">
        <v>1992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86</v>
      </c>
      <c r="G113" s="1" t="n">
        <v>61</v>
      </c>
      <c r="H113" s="1" t="n">
        <v>1254</v>
      </c>
      <c r="I113" s="1" t="n">
        <v>1162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f aca="false">SUM(B113:M113)</f>
        <v>2563</v>
      </c>
      <c r="O113" s="17" t="n">
        <f aca="false">N113/O48</f>
        <v>0.287331838565022</v>
      </c>
      <c r="P113" s="2"/>
      <c r="Q113" s="4"/>
      <c r="R113" s="2"/>
      <c r="S113" s="2"/>
      <c r="T113" s="2"/>
      <c r="U113" s="3"/>
    </row>
    <row r="114" customFormat="false" ht="15" hidden="false" customHeight="false" outlineLevel="0" collapsed="false">
      <c r="A114" s="4" t="n">
        <v>1993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653</v>
      </c>
      <c r="H114" s="1" t="n">
        <v>1419</v>
      </c>
      <c r="I114" s="1" t="n">
        <v>1815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f aca="false">SUM(B114:M114)</f>
        <v>3887</v>
      </c>
      <c r="O114" s="17" t="n">
        <f aca="false">N114/O49</f>
        <v>0.41800193569201</v>
      </c>
      <c r="P114" s="2"/>
      <c r="Q114" s="4"/>
      <c r="R114" s="2"/>
      <c r="S114" s="2"/>
      <c r="T114" s="2"/>
      <c r="U114" s="3"/>
    </row>
    <row r="115" customFormat="false" ht="15" hidden="false" customHeight="false" outlineLevel="0" collapsed="false">
      <c r="A115" s="4" t="n">
        <v>1994</v>
      </c>
      <c r="B115" s="1" t="n">
        <v>0</v>
      </c>
      <c r="C115" s="1" t="n">
        <v>0</v>
      </c>
      <c r="D115" s="1" t="n">
        <v>0</v>
      </c>
      <c r="E115" s="1" t="n">
        <v>27</v>
      </c>
      <c r="F115" s="1" t="n">
        <v>270</v>
      </c>
      <c r="G115" s="1" t="n">
        <v>1063</v>
      </c>
      <c r="H115" s="1" t="n">
        <v>1715</v>
      </c>
      <c r="I115" s="1" t="n">
        <v>1414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f aca="false">SUM(B115:M115)</f>
        <v>4489</v>
      </c>
      <c r="O115" s="17" t="n">
        <f aca="false">N115/O50</f>
        <v>0.413694590360335</v>
      </c>
      <c r="P115" s="2"/>
      <c r="Q115" s="4"/>
      <c r="R115" s="2"/>
      <c r="S115" s="2"/>
      <c r="T115" s="2"/>
      <c r="U115" s="3"/>
    </row>
    <row r="116" customFormat="false" ht="15" hidden="false" customHeight="false" outlineLevel="0" collapsed="false">
      <c r="A116" s="4" t="n">
        <v>1995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303</v>
      </c>
      <c r="H116" s="1" t="n">
        <v>1642</v>
      </c>
      <c r="I116" s="1" t="n">
        <v>2143</v>
      </c>
      <c r="J116" s="1" t="n">
        <v>236</v>
      </c>
      <c r="K116" s="1" t="n">
        <v>0</v>
      </c>
      <c r="L116" s="1" t="n">
        <v>0</v>
      </c>
      <c r="M116" s="1" t="n">
        <v>0</v>
      </c>
      <c r="N116" s="1" t="n">
        <f aca="false">SUM(B116:M116)</f>
        <v>4324</v>
      </c>
      <c r="O116" s="17" t="n">
        <f aca="false">N116/O51</f>
        <v>0.453867954235331</v>
      </c>
      <c r="P116" s="2"/>
      <c r="Q116" s="4"/>
      <c r="R116" s="2"/>
      <c r="S116" s="2"/>
      <c r="T116" s="2"/>
      <c r="U116" s="3"/>
    </row>
    <row r="117" customFormat="false" ht="15" hidden="false" customHeight="false" outlineLevel="0" collapsed="false">
      <c r="A117" s="4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7"/>
      <c r="P117" s="2"/>
      <c r="Q117" s="4"/>
      <c r="R117" s="2"/>
      <c r="S117" s="2"/>
      <c r="T117" s="2"/>
      <c r="U117" s="3"/>
    </row>
    <row r="118" customFormat="false" ht="15" hidden="false" customHeight="false" outlineLevel="0" collapsed="false">
      <c r="A118" s="4" t="n">
        <v>1996</v>
      </c>
      <c r="B118" s="1" t="n">
        <v>0</v>
      </c>
      <c r="C118" s="1" t="n">
        <v>0</v>
      </c>
      <c r="D118" s="1" t="n">
        <v>0</v>
      </c>
      <c r="E118" s="1" t="n">
        <v>155</v>
      </c>
      <c r="F118" s="1" t="n">
        <v>478</v>
      </c>
      <c r="G118" s="1" t="n">
        <v>496</v>
      </c>
      <c r="H118" s="1" t="n">
        <v>1576</v>
      </c>
      <c r="I118" s="1" t="n">
        <v>1678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f aca="false">SUM(B118:M118)</f>
        <v>4383</v>
      </c>
      <c r="O118" s="17" t="n">
        <f aca="false">N118/O53</f>
        <v>0.430592396109638</v>
      </c>
      <c r="P118" s="2"/>
      <c r="Q118" s="4"/>
      <c r="R118" s="2"/>
      <c r="S118" s="2"/>
      <c r="T118" s="2"/>
      <c r="U118" s="3"/>
    </row>
    <row r="119" customFormat="false" ht="15" hidden="false" customHeight="false" outlineLevel="0" collapsed="false">
      <c r="A119" s="4" t="n">
        <v>1997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521</v>
      </c>
      <c r="G119" s="1" t="n">
        <v>621</v>
      </c>
      <c r="H119" s="1" t="n">
        <v>1971</v>
      </c>
      <c r="I119" s="1" t="n">
        <v>1891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f aca="false">SUM(B119:M119)</f>
        <v>5004</v>
      </c>
      <c r="O119" s="17" t="n">
        <f aca="false">N119/O54</f>
        <v>0.496330093235469</v>
      </c>
      <c r="P119" s="2"/>
      <c r="Q119" s="4"/>
      <c r="R119" s="2"/>
      <c r="S119" s="2"/>
      <c r="T119" s="2"/>
      <c r="U119" s="3"/>
    </row>
    <row r="120" customFormat="false" ht="15" hidden="false" customHeight="false" outlineLevel="0" collapsed="false">
      <c r="A120" s="4" t="n">
        <v>1998</v>
      </c>
      <c r="B120" s="1" t="n">
        <v>0</v>
      </c>
      <c r="C120" s="1" t="n">
        <v>0</v>
      </c>
      <c r="D120" s="1" t="n">
        <v>0</v>
      </c>
      <c r="E120" s="1" t="n">
        <v>259</v>
      </c>
      <c r="F120" s="1" t="n">
        <v>534</v>
      </c>
      <c r="G120" s="1" t="n">
        <v>299</v>
      </c>
      <c r="H120" s="1" t="n">
        <v>1763</v>
      </c>
      <c r="I120" s="1" t="n">
        <v>158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f aca="false">SUM(B120:M120)</f>
        <v>4435</v>
      </c>
      <c r="O120" s="17" t="n">
        <f aca="false">N120/O55</f>
        <v>0.453198446760679</v>
      </c>
      <c r="P120" s="2"/>
      <c r="Q120" s="4"/>
      <c r="R120" s="2"/>
      <c r="S120" s="2"/>
      <c r="T120" s="2"/>
      <c r="U120" s="3"/>
    </row>
    <row r="121" customFormat="false" ht="15" hidden="false" customHeight="false" outlineLevel="0" collapsed="false">
      <c r="A121" s="4" t="n">
        <v>1999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643</v>
      </c>
      <c r="G121" s="1" t="n">
        <v>547</v>
      </c>
      <c r="H121" s="1" t="n">
        <v>2092</v>
      </c>
      <c r="I121" s="1" t="n">
        <v>1835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f aca="false">SUM(B121:M121)</f>
        <v>5117</v>
      </c>
      <c r="O121" s="17" t="n">
        <f aca="false">N121/O56</f>
        <v>0.632587464457906</v>
      </c>
      <c r="P121" s="2"/>
      <c r="Q121" s="4"/>
      <c r="R121" s="2"/>
      <c r="S121" s="2"/>
      <c r="T121" s="2"/>
      <c r="U121" s="3"/>
    </row>
    <row r="122" customFormat="false" ht="15" hidden="false" customHeight="false" outlineLevel="0" collapsed="false">
      <c r="A122" s="4" t="n">
        <v>2000</v>
      </c>
      <c r="B122" s="1" t="n">
        <v>0</v>
      </c>
      <c r="C122" s="1" t="n">
        <v>0</v>
      </c>
      <c r="D122" s="1" t="n">
        <v>0</v>
      </c>
      <c r="E122" s="1" t="n">
        <v>194</v>
      </c>
      <c r="F122" s="1" t="n">
        <v>609</v>
      </c>
      <c r="G122" s="1" t="n">
        <v>976</v>
      </c>
      <c r="H122" s="1" t="n">
        <v>1808</v>
      </c>
      <c r="I122" s="1" t="n">
        <v>912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f aca="false">SUM(B122:M122)</f>
        <v>4499</v>
      </c>
      <c r="O122" s="17" t="n">
        <f aca="false">N122/O57</f>
        <v>0.48169164882227</v>
      </c>
      <c r="P122" s="2"/>
      <c r="Q122" s="4"/>
      <c r="R122" s="2"/>
      <c r="S122" s="2"/>
      <c r="T122" s="2"/>
      <c r="U122" s="3"/>
    </row>
    <row r="123" customFormat="false" ht="15" hidden="false" customHeight="false" outlineLevel="0" collapsed="false">
      <c r="A123" s="4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7"/>
      <c r="P123" s="2"/>
      <c r="Q123" s="4"/>
      <c r="R123" s="2"/>
      <c r="S123" s="2"/>
      <c r="T123" s="2"/>
      <c r="U123" s="3"/>
    </row>
    <row r="124" customFormat="false" ht="15" hidden="false" customHeight="false" outlineLevel="0" collapsed="false">
      <c r="A124" s="4" t="n">
        <v>2001</v>
      </c>
      <c r="B124" s="1" t="n">
        <v>0</v>
      </c>
      <c r="C124" s="1" t="n">
        <v>0</v>
      </c>
      <c r="D124" s="1" t="n">
        <v>0</v>
      </c>
      <c r="E124" s="1" t="n">
        <v>38</v>
      </c>
      <c r="F124" s="1" t="n">
        <v>431</v>
      </c>
      <c r="G124" s="1" t="n">
        <v>477</v>
      </c>
      <c r="H124" s="1" t="n">
        <v>1474</v>
      </c>
      <c r="I124" s="1" t="n">
        <v>313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f aca="false">SUM(B124:M124)</f>
        <v>2733</v>
      </c>
      <c r="O124" s="17" t="n">
        <f aca="false">N124/O59</f>
        <v>0.392446869615164</v>
      </c>
      <c r="P124" s="2"/>
      <c r="Q124" s="4"/>
      <c r="R124" s="2"/>
      <c r="S124" s="2"/>
      <c r="T124" s="2"/>
      <c r="U124" s="3"/>
    </row>
    <row r="125" customFormat="false" ht="15" hidden="false" customHeight="false" outlineLevel="0" collapsed="false">
      <c r="A125" s="4" t="n">
        <v>2002</v>
      </c>
      <c r="B125" s="1" t="n">
        <v>0</v>
      </c>
      <c r="C125" s="1" t="n">
        <v>0</v>
      </c>
      <c r="D125" s="1" t="n">
        <v>0</v>
      </c>
      <c r="E125" s="1" t="n">
        <v>129</v>
      </c>
      <c r="F125" s="1" t="n">
        <v>325</v>
      </c>
      <c r="G125" s="1" t="n">
        <v>208</v>
      </c>
      <c r="H125" s="1" t="n">
        <v>2142</v>
      </c>
      <c r="I125" s="1" t="n">
        <v>88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f aca="false">SUM(B125:M125)</f>
        <v>2892</v>
      </c>
      <c r="O125" s="17" t="n">
        <f aca="false">N125/O60</f>
        <v>0.322623828647925</v>
      </c>
      <c r="P125" s="2"/>
      <c r="Q125" s="4"/>
      <c r="R125" s="2"/>
      <c r="S125" s="2"/>
      <c r="T125" s="2"/>
      <c r="U125" s="3"/>
    </row>
    <row r="126" customFormat="false" ht="15" hidden="false" customHeight="false" outlineLevel="0" collapsed="false">
      <c r="A126" s="4" t="n">
        <v>2003</v>
      </c>
      <c r="B126" s="1" t="n">
        <v>0</v>
      </c>
      <c r="C126" s="1" t="n">
        <v>0</v>
      </c>
      <c r="D126" s="1" t="n">
        <v>0</v>
      </c>
      <c r="E126" s="1" t="n">
        <v>843</v>
      </c>
      <c r="F126" s="1" t="n">
        <v>586</v>
      </c>
      <c r="G126" s="1" t="n">
        <v>642</v>
      </c>
      <c r="H126" s="1" t="n">
        <v>729</v>
      </c>
      <c r="I126" s="1" t="n">
        <v>388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f aca="false">SUM(B126:M126)</f>
        <v>3188</v>
      </c>
      <c r="O126" s="17" t="n">
        <f aca="false">N126/O61</f>
        <v>0.398400399900025</v>
      </c>
      <c r="P126" s="2"/>
      <c r="Q126" s="4"/>
      <c r="R126" s="2"/>
      <c r="S126" s="2"/>
      <c r="T126" s="2"/>
      <c r="U126" s="3"/>
    </row>
    <row r="127" customFormat="false" ht="15" hidden="false" customHeight="false" outlineLevel="0" collapsed="false">
      <c r="A127" s="4" t="n">
        <v>2004</v>
      </c>
      <c r="B127" s="1" t="n">
        <v>0</v>
      </c>
      <c r="C127" s="1" t="n">
        <v>0</v>
      </c>
      <c r="D127" s="1" t="n">
        <v>0</v>
      </c>
      <c r="E127" s="1" t="n">
        <v>304</v>
      </c>
      <c r="F127" s="1" t="n">
        <v>568</v>
      </c>
      <c r="G127" s="1" t="n">
        <v>421</v>
      </c>
      <c r="H127" s="1" t="n">
        <v>490</v>
      </c>
      <c r="I127" s="1" t="n">
        <v>569</v>
      </c>
      <c r="J127" s="1" t="n">
        <v>89</v>
      </c>
      <c r="K127" s="1" t="n">
        <v>0</v>
      </c>
      <c r="L127" s="1" t="n">
        <v>0</v>
      </c>
      <c r="M127" s="1" t="n">
        <v>0</v>
      </c>
      <c r="N127" s="1" t="n">
        <f aca="false">SUM(B127:M127)</f>
        <v>2441</v>
      </c>
      <c r="O127" s="17" t="n">
        <f aca="false">N127/O62</f>
        <v>0.281415725155638</v>
      </c>
      <c r="P127" s="2"/>
      <c r="Q127" s="4"/>
      <c r="R127" s="2"/>
      <c r="S127" s="2"/>
      <c r="T127" s="2"/>
      <c r="U127" s="3"/>
    </row>
    <row r="128" customFormat="false" ht="15" hidden="false" customHeight="false" outlineLevel="0" collapsed="false">
      <c r="A128" s="4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7"/>
      <c r="P128" s="2"/>
      <c r="Q128" s="4"/>
      <c r="R128" s="2"/>
      <c r="S128" s="2"/>
      <c r="T128" s="2"/>
      <c r="U128" s="3"/>
    </row>
    <row r="129" customFormat="false" ht="16.5" hidden="false" customHeight="false" outlineLevel="0" collapsed="false">
      <c r="A129" s="12" t="s">
        <v>19</v>
      </c>
      <c r="B129" s="13" t="n">
        <f aca="false">SUM(B72:B128)</f>
        <v>0</v>
      </c>
      <c r="C129" s="13" t="n">
        <f aca="false">SUM(C72:C128)</f>
        <v>0</v>
      </c>
      <c r="D129" s="13" t="n">
        <f aca="false">SUM(D72:D128)</f>
        <v>28</v>
      </c>
      <c r="E129" s="13" t="n">
        <f aca="false">SUM(E72:E128)</f>
        <v>5948</v>
      </c>
      <c r="F129" s="13" t="n">
        <f aca="false">SUM(F72:F128)</f>
        <v>9774</v>
      </c>
      <c r="G129" s="13" t="n">
        <f aca="false">SUM(G72:G128)</f>
        <v>14793</v>
      </c>
      <c r="H129" s="13" t="n">
        <f aca="false">SUM(H72:H128)</f>
        <v>67291</v>
      </c>
      <c r="I129" s="13" t="n">
        <f aca="false">SUM(I72:I128)</f>
        <v>56042</v>
      </c>
      <c r="J129" s="13" t="n">
        <f aca="false">SUM(J72:J128)</f>
        <v>3832</v>
      </c>
      <c r="K129" s="13" t="n">
        <f aca="false">SUM(K72:K128)</f>
        <v>0</v>
      </c>
      <c r="L129" s="13" t="n">
        <f aca="false">SUM(L72:L128)</f>
        <v>0</v>
      </c>
      <c r="M129" s="13" t="n">
        <f aca="false">SUM(M72:M128)</f>
        <v>0</v>
      </c>
      <c r="N129" s="13" t="n">
        <f aca="false">SUM(B129:M129)</f>
        <v>157708</v>
      </c>
      <c r="O129" s="20" t="n">
        <f aca="false">N129/$I$66</f>
        <v>0.48793527528116</v>
      </c>
      <c r="P129" s="2"/>
      <c r="Q129" s="11" t="s">
        <v>41</v>
      </c>
      <c r="R129" s="2"/>
      <c r="S129" s="2"/>
      <c r="T129" s="2"/>
      <c r="U129" s="3"/>
    </row>
    <row r="130" customFormat="false" ht="17.25" hidden="false" customHeight="false" outlineLevel="0" collapsed="false">
      <c r="A130" s="21" t="s">
        <v>22</v>
      </c>
      <c r="B130" s="22" t="n">
        <f aca="false">AVERAGE(B72:B128)</f>
        <v>0</v>
      </c>
      <c r="C130" s="22" t="n">
        <f aca="false">AVERAGE(C72:C128)</f>
        <v>0</v>
      </c>
      <c r="D130" s="22" t="n">
        <f aca="false">AVERAGE(D94:D128)</f>
        <v>0.96551724137931</v>
      </c>
      <c r="E130" s="22" t="n">
        <f aca="false">AVERAGE(E94:E128)</f>
        <v>205.103448275862</v>
      </c>
      <c r="F130" s="22" t="n">
        <f aca="false">AVERAGE(F94:F128)</f>
        <v>337.034482758621</v>
      </c>
      <c r="G130" s="22" t="n">
        <f aca="false">AVERAGE(G94:G128)</f>
        <v>510.103448275862</v>
      </c>
      <c r="H130" s="22" t="n">
        <f aca="false">AVERAGE(H94:H128)</f>
        <v>2320.37931034483</v>
      </c>
      <c r="I130" s="22" t="n">
        <f aca="false">AVERAGE(I94:I128)</f>
        <v>1932.48275862069</v>
      </c>
      <c r="J130" s="22" t="n">
        <f aca="false">AVERAGE(J94:J128)</f>
        <v>132.137931034483</v>
      </c>
      <c r="K130" s="22" t="n">
        <f aca="false">AVERAGE(K94:K128)</f>
        <v>0</v>
      </c>
      <c r="L130" s="22" t="n">
        <f aca="false">AVERAGE(L94:L128)</f>
        <v>0</v>
      </c>
      <c r="M130" s="22" t="n">
        <f aca="false">AVERAGE(M94:M128)</f>
        <v>0</v>
      </c>
      <c r="N130" s="22" t="n">
        <f aca="false">AVERAGE(N83:N128)</f>
        <v>7242.26315789474</v>
      </c>
      <c r="O130" s="23" t="n">
        <f aca="false">AVERAGE(O83:O128)</f>
        <v>0.476580091845617</v>
      </c>
      <c r="P130" s="2"/>
      <c r="Q130" s="11"/>
      <c r="R130" s="2"/>
      <c r="S130" s="2"/>
      <c r="T130" s="2"/>
      <c r="U130" s="3"/>
    </row>
    <row r="131" customFormat="false" ht="15.75" hidden="false" customHeight="false" outlineLevel="0" collapsed="false">
      <c r="A131" s="24"/>
      <c r="B131" s="22" t="s">
        <v>42</v>
      </c>
      <c r="C131" s="25"/>
      <c r="D131" s="25"/>
      <c r="E131" s="25"/>
      <c r="F131" s="24"/>
      <c r="G131" s="25"/>
      <c r="H131" s="25"/>
      <c r="I131" s="25"/>
      <c r="J131" s="25"/>
      <c r="K131" s="25"/>
      <c r="L131" s="25"/>
      <c r="M131" s="25"/>
      <c r="N131" s="25"/>
      <c r="O131" s="24"/>
      <c r="P131" s="2"/>
      <c r="Q131" s="4"/>
      <c r="R131" s="2"/>
      <c r="S131" s="2"/>
      <c r="T131" s="2"/>
      <c r="U131" s="3"/>
    </row>
    <row r="132" customFormat="false" ht="15" hidden="false" customHeight="false" outlineLevel="0" collapsed="false">
      <c r="A132" s="5" t="s">
        <v>1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2"/>
      <c r="Q132" s="4"/>
      <c r="R132" s="2"/>
      <c r="S132" s="2"/>
      <c r="T132" s="2"/>
      <c r="U132" s="3"/>
    </row>
    <row r="133" customFormat="false" ht="15" hidden="false" customHeight="false" outlineLevel="0" collapsed="false">
      <c r="A133" s="5" t="s">
        <v>43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2"/>
      <c r="Q133" s="4"/>
      <c r="R133" s="2"/>
      <c r="S133" s="2"/>
      <c r="T133" s="2"/>
      <c r="U133" s="3"/>
    </row>
    <row r="134" customFormat="false" ht="15" hidden="false" customHeight="false" outlineLevel="0" collapsed="false">
      <c r="A134" s="5" t="s">
        <v>3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2"/>
      <c r="Q134" s="4"/>
      <c r="R134" s="2"/>
      <c r="S134" s="2"/>
      <c r="T134" s="2"/>
      <c r="U134" s="3"/>
    </row>
    <row r="135" customFormat="false" ht="15" hidden="false" customHeight="false" outlineLevel="0" collapsed="false">
      <c r="A135" s="4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2" t="s">
        <v>44</v>
      </c>
      <c r="P135" s="2"/>
      <c r="Q135" s="4"/>
      <c r="R135" s="2"/>
      <c r="S135" s="2"/>
      <c r="T135" s="2"/>
      <c r="U135" s="3"/>
    </row>
    <row r="136" customFormat="false" ht="15" hidden="false" customHeight="false" outlineLevel="0" collapsed="false">
      <c r="A136" s="6" t="s">
        <v>5</v>
      </c>
      <c r="B136" s="26" t="s">
        <v>6</v>
      </c>
      <c r="C136" s="26" t="s">
        <v>7</v>
      </c>
      <c r="D136" s="26" t="s">
        <v>8</v>
      </c>
      <c r="E136" s="26" t="s">
        <v>9</v>
      </c>
      <c r="F136" s="26" t="s">
        <v>10</v>
      </c>
      <c r="G136" s="26" t="s">
        <v>11</v>
      </c>
      <c r="H136" s="26" t="s">
        <v>12</v>
      </c>
      <c r="I136" s="26" t="s">
        <v>13</v>
      </c>
      <c r="J136" s="26" t="s">
        <v>14</v>
      </c>
      <c r="K136" s="26" t="s">
        <v>15</v>
      </c>
      <c r="L136" s="26" t="s">
        <v>16</v>
      </c>
      <c r="M136" s="26" t="s">
        <v>17</v>
      </c>
      <c r="N136" s="26" t="s">
        <v>45</v>
      </c>
      <c r="O136" s="7" t="s">
        <v>27</v>
      </c>
      <c r="P136" s="8"/>
      <c r="Q136" s="2" t="s">
        <v>46</v>
      </c>
      <c r="R136" s="2"/>
      <c r="S136" s="2"/>
      <c r="T136" s="2"/>
      <c r="U136" s="3"/>
    </row>
    <row r="137" customFormat="false" ht="15" hidden="false" customHeight="false" outlineLevel="0" collapsed="false">
      <c r="A137" s="9" t="n">
        <v>1958</v>
      </c>
      <c r="B137" s="10" t="n">
        <f aca="false">C7-B72</f>
        <v>0</v>
      </c>
      <c r="C137" s="10" t="n">
        <f aca="false">D7-C72</f>
        <v>0</v>
      </c>
      <c r="D137" s="10" t="n">
        <v>0</v>
      </c>
      <c r="E137" s="10" t="n">
        <f aca="false">F7-E72</f>
        <v>0</v>
      </c>
      <c r="F137" s="10" t="n">
        <f aca="false">G7-F72</f>
        <v>1777</v>
      </c>
      <c r="G137" s="10" t="n">
        <f aca="false">H7-G72</f>
        <v>4306</v>
      </c>
      <c r="H137" s="10" t="n">
        <f aca="false">I7-H72</f>
        <v>6238</v>
      </c>
      <c r="I137" s="10" t="n">
        <f aca="false">J7-I72</f>
        <v>7208</v>
      </c>
      <c r="J137" s="10" t="n">
        <f aca="false">K7-J72</f>
        <v>6801</v>
      </c>
      <c r="K137" s="10" t="n">
        <f aca="false">L7-K72</f>
        <v>0</v>
      </c>
      <c r="L137" s="10" t="n">
        <f aca="false">M7-L72</f>
        <v>0</v>
      </c>
      <c r="M137" s="10" t="n">
        <f aca="false">N7-M72</f>
        <v>0</v>
      </c>
      <c r="N137" s="10" t="n">
        <f aca="false">SUM(B137:M137)</f>
        <v>26330</v>
      </c>
      <c r="O137" s="27" t="n">
        <f aca="false">N137/O7</f>
        <v>1</v>
      </c>
      <c r="P137" s="2"/>
      <c r="Q137" s="17" t="n">
        <f aca="false">O137+O72</f>
        <v>1</v>
      </c>
      <c r="R137" s="2"/>
      <c r="S137" s="2"/>
      <c r="T137" s="2"/>
      <c r="U137" s="3"/>
    </row>
    <row r="138" customFormat="false" ht="15" hidden="false" customHeight="false" outlineLevel="0" collapsed="false">
      <c r="A138" s="4" t="n">
        <v>1959</v>
      </c>
      <c r="B138" s="1" t="n">
        <f aca="false">C8-B73</f>
        <v>0</v>
      </c>
      <c r="C138" s="1" t="n">
        <f aca="false">D8-C73</f>
        <v>0</v>
      </c>
      <c r="D138" s="1" t="n">
        <v>0</v>
      </c>
      <c r="E138" s="1" t="n">
        <v>0</v>
      </c>
      <c r="F138" s="1" t="n">
        <v>1611</v>
      </c>
      <c r="G138" s="1" t="n">
        <v>5219</v>
      </c>
      <c r="H138" s="1" t="n">
        <v>6948</v>
      </c>
      <c r="I138" s="1" t="n">
        <v>7396</v>
      </c>
      <c r="J138" s="1" t="n">
        <f aca="false">K8-J73</f>
        <v>902</v>
      </c>
      <c r="K138" s="1" t="n">
        <f aca="false">L8-K73</f>
        <v>0</v>
      </c>
      <c r="L138" s="1" t="n">
        <f aca="false">M8-L73</f>
        <v>0</v>
      </c>
      <c r="M138" s="1" t="n">
        <f aca="false">N8-M73</f>
        <v>0</v>
      </c>
      <c r="N138" s="1" t="n">
        <f aca="false">SUM(B138:M138)</f>
        <v>22076</v>
      </c>
      <c r="O138" s="17" t="n">
        <f aca="false">N138/O8</f>
        <v>1</v>
      </c>
      <c r="P138" s="2"/>
      <c r="Q138" s="17" t="n">
        <f aca="false">O138+O73</f>
        <v>1</v>
      </c>
      <c r="R138" s="2"/>
      <c r="S138" s="2"/>
      <c r="T138" s="2"/>
      <c r="U138" s="3"/>
    </row>
    <row r="139" customFormat="false" ht="15" hidden="false" customHeight="false" outlineLevel="0" collapsed="false">
      <c r="A139" s="4" t="n">
        <v>1960</v>
      </c>
      <c r="B139" s="1" t="n">
        <f aca="false">C9-B74</f>
        <v>0</v>
      </c>
      <c r="C139" s="1" t="n">
        <f aca="false">D9-C74</f>
        <v>0</v>
      </c>
      <c r="D139" s="1" t="n">
        <v>0</v>
      </c>
      <c r="E139" s="1" t="n">
        <v>555</v>
      </c>
      <c r="F139" s="1" t="n">
        <v>1020</v>
      </c>
      <c r="G139" s="1" t="n">
        <v>4149</v>
      </c>
      <c r="H139" s="1" t="n">
        <v>7339</v>
      </c>
      <c r="I139" s="1" t="n">
        <v>7722</v>
      </c>
      <c r="J139" s="1" t="n">
        <f aca="false">K9-J74</f>
        <v>1309</v>
      </c>
      <c r="K139" s="1" t="n">
        <f aca="false">L9-K74</f>
        <v>0</v>
      </c>
      <c r="L139" s="1" t="n">
        <f aca="false">M9-L74</f>
        <v>0</v>
      </c>
      <c r="M139" s="1" t="n">
        <f aca="false">N9-M74</f>
        <v>0</v>
      </c>
      <c r="N139" s="1" t="n">
        <f aca="false">SUM(B139:M139)</f>
        <v>22094</v>
      </c>
      <c r="O139" s="17" t="n">
        <f aca="false">N139/O9</f>
        <v>1</v>
      </c>
      <c r="P139" s="2"/>
      <c r="Q139" s="17" t="n">
        <f aca="false">O139+O74</f>
        <v>1</v>
      </c>
      <c r="R139" s="2"/>
      <c r="S139" s="2"/>
      <c r="T139" s="2"/>
      <c r="U139" s="3"/>
    </row>
    <row r="140" customFormat="false" ht="15" hidden="false" customHeight="false" outlineLevel="0" collapsed="false">
      <c r="A140" s="4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2"/>
      <c r="P140" s="2"/>
      <c r="Q140" s="4"/>
      <c r="R140" s="2"/>
      <c r="S140" s="2"/>
      <c r="T140" s="2"/>
      <c r="U140" s="3"/>
    </row>
    <row r="141" customFormat="false" ht="15" hidden="false" customHeight="false" outlineLevel="0" collapsed="false">
      <c r="A141" s="4" t="n">
        <v>1961</v>
      </c>
      <c r="B141" s="1" t="n">
        <f aca="false">C11-B76</f>
        <v>0</v>
      </c>
      <c r="C141" s="1" t="n">
        <f aca="false">D11-C76</f>
        <v>0</v>
      </c>
      <c r="D141" s="1" t="n">
        <v>0</v>
      </c>
      <c r="E141" s="1" t="n">
        <v>3689</v>
      </c>
      <c r="F141" s="1" t="n">
        <v>916</v>
      </c>
      <c r="G141" s="1" t="n">
        <v>1010</v>
      </c>
      <c r="H141" s="1" t="n">
        <v>12910</v>
      </c>
      <c r="I141" s="1" t="n">
        <v>13107</v>
      </c>
      <c r="J141" s="1" t="n">
        <f aca="false">K11-J76</f>
        <v>7981</v>
      </c>
      <c r="K141" s="1" t="n">
        <f aca="false">L11-K76</f>
        <v>0</v>
      </c>
      <c r="L141" s="1" t="n">
        <f aca="false">M11-L76</f>
        <v>0</v>
      </c>
      <c r="M141" s="1" t="n">
        <f aca="false">N11-M76</f>
        <v>0</v>
      </c>
      <c r="N141" s="1" t="n">
        <f aca="false">SUM(B141:M141)</f>
        <v>39613</v>
      </c>
      <c r="O141" s="17" t="n">
        <f aca="false">N141/O11</f>
        <v>1</v>
      </c>
      <c r="P141" s="2"/>
      <c r="Q141" s="17" t="n">
        <f aca="false">O141+O76</f>
        <v>1</v>
      </c>
      <c r="R141" s="2"/>
      <c r="S141" s="2"/>
      <c r="T141" s="2"/>
      <c r="U141" s="3"/>
    </row>
    <row r="142" customFormat="false" ht="15" hidden="false" customHeight="false" outlineLevel="0" collapsed="false">
      <c r="A142" s="4" t="n">
        <v>1962</v>
      </c>
      <c r="B142" s="1" t="n">
        <f aca="false">C12-B77</f>
        <v>0</v>
      </c>
      <c r="C142" s="1" t="n">
        <f aca="false">D12-C77</f>
        <v>0</v>
      </c>
      <c r="D142" s="1" t="n">
        <v>0</v>
      </c>
      <c r="E142" s="1" t="n">
        <v>3052</v>
      </c>
      <c r="F142" s="1" t="n">
        <v>2981</v>
      </c>
      <c r="G142" s="1" t="n">
        <v>0</v>
      </c>
      <c r="H142" s="1" t="n">
        <v>7940</v>
      </c>
      <c r="I142" s="1" t="n">
        <v>15023</v>
      </c>
      <c r="J142" s="1" t="n">
        <f aca="false">K12-J77</f>
        <v>7406</v>
      </c>
      <c r="K142" s="1" t="n">
        <f aca="false">L12-K77</f>
        <v>0</v>
      </c>
      <c r="L142" s="1" t="n">
        <f aca="false">M12-L77</f>
        <v>0</v>
      </c>
      <c r="M142" s="1" t="n">
        <f aca="false">N12-M77</f>
        <v>0</v>
      </c>
      <c r="N142" s="1" t="n">
        <f aca="false">SUM(B142:M142)</f>
        <v>36402</v>
      </c>
      <c r="O142" s="17" t="n">
        <f aca="false">N142/O12</f>
        <v>1</v>
      </c>
      <c r="P142" s="2"/>
      <c r="Q142" s="17" t="n">
        <f aca="false">O142+O77</f>
        <v>1</v>
      </c>
      <c r="R142" s="2"/>
      <c r="S142" s="2"/>
      <c r="T142" s="2"/>
      <c r="U142" s="3"/>
    </row>
    <row r="143" customFormat="false" ht="15" hidden="false" customHeight="false" outlineLevel="0" collapsed="false">
      <c r="A143" s="4" t="n">
        <v>1963</v>
      </c>
      <c r="B143" s="1" t="n">
        <f aca="false">C13-B78</f>
        <v>0</v>
      </c>
      <c r="C143" s="1" t="n">
        <f aca="false">D13-C78</f>
        <v>0</v>
      </c>
      <c r="D143" s="1" t="n">
        <v>0</v>
      </c>
      <c r="E143" s="1" t="n">
        <v>2636</v>
      </c>
      <c r="F143" s="1" t="n">
        <v>3340</v>
      </c>
      <c r="G143" s="1" t="n">
        <v>2259</v>
      </c>
      <c r="H143" s="1" t="n">
        <v>8398</v>
      </c>
      <c r="I143" s="1" t="n">
        <v>8734</v>
      </c>
      <c r="J143" s="1" t="n">
        <f aca="false">K13-J78</f>
        <v>1266</v>
      </c>
      <c r="K143" s="1" t="n">
        <f aca="false">L13-K78</f>
        <v>0</v>
      </c>
      <c r="L143" s="1" t="n">
        <f aca="false">M13-L78</f>
        <v>0</v>
      </c>
      <c r="M143" s="1" t="n">
        <f aca="false">N13-M78</f>
        <v>0</v>
      </c>
      <c r="N143" s="1" t="n">
        <f aca="false">SUM(B143:M143)</f>
        <v>26633</v>
      </c>
      <c r="O143" s="17" t="n">
        <f aca="false">N143/O13</f>
        <v>1</v>
      </c>
      <c r="P143" s="2"/>
      <c r="Q143" s="17" t="n">
        <f aca="false">O143+O78</f>
        <v>1</v>
      </c>
      <c r="R143" s="2"/>
      <c r="S143" s="2"/>
      <c r="T143" s="2"/>
      <c r="U143" s="3"/>
    </row>
    <row r="144" customFormat="false" ht="15" hidden="false" customHeight="false" outlineLevel="0" collapsed="false">
      <c r="A144" s="4" t="n">
        <v>1964</v>
      </c>
      <c r="B144" s="1" t="n">
        <f aca="false">C14-B79</f>
        <v>0</v>
      </c>
      <c r="C144" s="1" t="n">
        <f aca="false">D14-C79</f>
        <v>0</v>
      </c>
      <c r="D144" s="1" t="n">
        <v>0</v>
      </c>
      <c r="E144" s="1" t="n">
        <f aca="false">F14-E79</f>
        <v>2465</v>
      </c>
      <c r="F144" s="1" t="n">
        <f aca="false">G14-F79</f>
        <v>1094</v>
      </c>
      <c r="G144" s="1" t="n">
        <f aca="false">H14-G79</f>
        <v>1604</v>
      </c>
      <c r="H144" s="1" t="n">
        <f aca="false">I14-H79</f>
        <v>6672</v>
      </c>
      <c r="I144" s="1" t="n">
        <f aca="false">J14-I79</f>
        <v>7030</v>
      </c>
      <c r="J144" s="1" t="n">
        <f aca="false">K14-J79</f>
        <v>3093</v>
      </c>
      <c r="K144" s="1" t="n">
        <f aca="false">L14-K79</f>
        <v>0</v>
      </c>
      <c r="L144" s="1" t="n">
        <f aca="false">M14-L79</f>
        <v>0</v>
      </c>
      <c r="M144" s="1" t="n">
        <f aca="false">N14-M79</f>
        <v>0</v>
      </c>
      <c r="N144" s="1" t="n">
        <f aca="false">SUM(B144:M144)</f>
        <v>21958</v>
      </c>
      <c r="O144" s="17" t="n">
        <f aca="false">N144/O14</f>
        <v>1</v>
      </c>
      <c r="P144" s="2"/>
      <c r="Q144" s="17" t="n">
        <f aca="false">O144+O79</f>
        <v>1</v>
      </c>
      <c r="R144" s="2"/>
      <c r="S144" s="2"/>
      <c r="T144" s="2"/>
      <c r="U144" s="3"/>
    </row>
    <row r="145" customFormat="false" ht="15" hidden="false" customHeight="false" outlineLevel="0" collapsed="false">
      <c r="A145" s="4" t="n">
        <v>1965</v>
      </c>
      <c r="B145" s="1" t="n">
        <f aca="false">C15-B80</f>
        <v>0</v>
      </c>
      <c r="C145" s="1" t="n">
        <f aca="false">D15-C80</f>
        <v>0</v>
      </c>
      <c r="D145" s="1" t="n">
        <v>0</v>
      </c>
      <c r="E145" s="1" t="n">
        <v>4100</v>
      </c>
      <c r="F145" s="1" t="n">
        <v>2109</v>
      </c>
      <c r="G145" s="1" t="n">
        <v>293</v>
      </c>
      <c r="H145" s="1" t="n">
        <v>4470</v>
      </c>
      <c r="I145" s="1" t="n">
        <f aca="false">J15-I80</f>
        <v>6706</v>
      </c>
      <c r="J145" s="1" t="n">
        <f aca="false">K15-J80</f>
        <v>2179</v>
      </c>
      <c r="K145" s="1" t="n">
        <f aca="false">L15-K80</f>
        <v>0</v>
      </c>
      <c r="L145" s="1" t="n">
        <f aca="false">M15-L80</f>
        <v>0</v>
      </c>
      <c r="M145" s="1" t="n">
        <f aca="false">N15-M80</f>
        <v>0</v>
      </c>
      <c r="N145" s="1" t="n">
        <f aca="false">SUM(B145:M145)</f>
        <v>19857</v>
      </c>
      <c r="O145" s="17" t="n">
        <f aca="false">N145/O15</f>
        <v>1</v>
      </c>
      <c r="P145" s="2"/>
      <c r="Q145" s="17" t="n">
        <f aca="false">O145+O80</f>
        <v>1</v>
      </c>
      <c r="R145" s="2"/>
      <c r="S145" s="2"/>
      <c r="T145" s="2"/>
      <c r="U145" s="3"/>
    </row>
    <row r="146" customFormat="false" ht="15" hidden="false" customHeight="false" outlineLevel="0" collapsed="false">
      <c r="A146" s="4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2"/>
      <c r="P146" s="2"/>
      <c r="Q146" s="4"/>
      <c r="R146" s="2"/>
      <c r="S146" s="2"/>
      <c r="T146" s="2"/>
      <c r="U146" s="3"/>
    </row>
    <row r="147" customFormat="false" ht="15" hidden="false" customHeight="false" outlineLevel="0" collapsed="false">
      <c r="A147" s="4" t="n">
        <v>1966</v>
      </c>
      <c r="B147" s="1" t="n">
        <f aca="false">C17-B82</f>
        <v>0</v>
      </c>
      <c r="C147" s="1" t="n">
        <f aca="false">D17-C82</f>
        <v>0</v>
      </c>
      <c r="D147" s="1" t="n">
        <f aca="false">E17-D82</f>
        <v>0</v>
      </c>
      <c r="E147" s="1" t="n">
        <f aca="false">F17-E82</f>
        <v>2299</v>
      </c>
      <c r="F147" s="1" t="n">
        <f aca="false">G17-F82</f>
        <v>2566</v>
      </c>
      <c r="G147" s="1" t="n">
        <f aca="false">H17-G82</f>
        <v>1789</v>
      </c>
      <c r="H147" s="1" t="n">
        <f aca="false">I17-H82</f>
        <v>7295</v>
      </c>
      <c r="I147" s="1" t="n">
        <f aca="false">J17-I82</f>
        <v>6415</v>
      </c>
      <c r="J147" s="1" t="n">
        <f aca="false">K17-J82</f>
        <v>1105</v>
      </c>
      <c r="K147" s="1" t="n">
        <f aca="false">L17-K82</f>
        <v>0</v>
      </c>
      <c r="L147" s="1" t="n">
        <f aca="false">M17-L82</f>
        <v>0</v>
      </c>
      <c r="M147" s="1" t="n">
        <f aca="false">N17-M82</f>
        <v>0</v>
      </c>
      <c r="N147" s="1" t="n">
        <f aca="false">SUM(B147:M147)</f>
        <v>21469</v>
      </c>
      <c r="O147" s="17" t="n">
        <f aca="false">N147/O17</f>
        <v>1</v>
      </c>
      <c r="P147" s="2"/>
      <c r="Q147" s="17" t="n">
        <f aca="false">O147+O82</f>
        <v>1</v>
      </c>
      <c r="R147" s="2"/>
      <c r="S147" s="2"/>
      <c r="T147" s="2"/>
      <c r="U147" s="3"/>
    </row>
    <row r="148" customFormat="false" ht="15" hidden="false" customHeight="false" outlineLevel="0" collapsed="false">
      <c r="A148" s="4" t="n">
        <v>1967</v>
      </c>
      <c r="B148" s="1" t="n">
        <f aca="false">C18-B83</f>
        <v>0</v>
      </c>
      <c r="C148" s="1" t="n">
        <f aca="false">D18-C83</f>
        <v>0</v>
      </c>
      <c r="D148" s="1" t="n">
        <f aca="false">E18-D83</f>
        <v>0</v>
      </c>
      <c r="E148" s="1" t="n">
        <f aca="false">F18-E83</f>
        <v>4938</v>
      </c>
      <c r="F148" s="1" t="n">
        <f aca="false">G18-F83</f>
        <v>1596</v>
      </c>
      <c r="G148" s="1" t="n">
        <f aca="false">H18-G83</f>
        <v>361</v>
      </c>
      <c r="H148" s="1" t="n">
        <f aca="false">I18-H83</f>
        <v>4837</v>
      </c>
      <c r="I148" s="1" t="n">
        <f aca="false">J18-I83</f>
        <v>6878</v>
      </c>
      <c r="J148" s="1" t="n">
        <f aca="false">K18-J83</f>
        <v>3105</v>
      </c>
      <c r="K148" s="1" t="n">
        <f aca="false">L18-K83</f>
        <v>0</v>
      </c>
      <c r="L148" s="1" t="n">
        <f aca="false">M18-L83</f>
        <v>0</v>
      </c>
      <c r="M148" s="1" t="n">
        <f aca="false">N18-M83</f>
        <v>0</v>
      </c>
      <c r="N148" s="1" t="n">
        <f aca="false">SUM(B148:M148)</f>
        <v>21715</v>
      </c>
      <c r="O148" s="17" t="n">
        <f aca="false">N148/O18</f>
        <v>1</v>
      </c>
      <c r="P148" s="2"/>
      <c r="Q148" s="17" t="n">
        <f aca="false">O148+O83</f>
        <v>1</v>
      </c>
      <c r="R148" s="2"/>
      <c r="S148" s="2"/>
      <c r="T148" s="2"/>
      <c r="U148" s="3"/>
    </row>
    <row r="149" customFormat="false" ht="15" hidden="false" customHeight="false" outlineLevel="0" collapsed="false">
      <c r="A149" s="4" t="n">
        <v>1968</v>
      </c>
      <c r="B149" s="1" t="n">
        <f aca="false">C19-B84</f>
        <v>0</v>
      </c>
      <c r="C149" s="1" t="n">
        <f aca="false">D19-C84</f>
        <v>0</v>
      </c>
      <c r="D149" s="1" t="n">
        <f aca="false">E19-D84</f>
        <v>0</v>
      </c>
      <c r="E149" s="1" t="n">
        <f aca="false">F19-E84</f>
        <v>3239</v>
      </c>
      <c r="F149" s="1" t="n">
        <f aca="false">G19-F84</f>
        <v>481</v>
      </c>
      <c r="G149" s="1" t="n">
        <f aca="false">H19-G84</f>
        <v>1128</v>
      </c>
      <c r="H149" s="1" t="n">
        <f aca="false">I19-H84</f>
        <v>7243</v>
      </c>
      <c r="I149" s="1" t="n">
        <f aca="false">J19-I84</f>
        <v>7025</v>
      </c>
      <c r="J149" s="1" t="n">
        <f aca="false">K19-J84</f>
        <v>1147</v>
      </c>
      <c r="K149" s="1" t="n">
        <f aca="false">L19-K84</f>
        <v>0</v>
      </c>
      <c r="L149" s="1" t="n">
        <f aca="false">M19-L84</f>
        <v>0</v>
      </c>
      <c r="M149" s="1" t="n">
        <f aca="false">N19-M84</f>
        <v>0</v>
      </c>
      <c r="N149" s="1" t="n">
        <f aca="false">SUM(B149:M149)</f>
        <v>20263</v>
      </c>
      <c r="O149" s="17" t="n">
        <f aca="false">N149/O19</f>
        <v>1</v>
      </c>
      <c r="P149" s="2"/>
      <c r="Q149" s="17" t="n">
        <f aca="false">O149+O84</f>
        <v>1</v>
      </c>
      <c r="R149" s="2"/>
      <c r="S149" s="2"/>
      <c r="T149" s="2"/>
      <c r="U149" s="3"/>
    </row>
    <row r="150" customFormat="false" ht="15" hidden="false" customHeight="false" outlineLevel="0" collapsed="false">
      <c r="A150" s="4" t="n">
        <v>1969</v>
      </c>
      <c r="B150" s="1" t="n">
        <f aca="false">C20-B85</f>
        <v>0</v>
      </c>
      <c r="C150" s="1" t="n">
        <f aca="false">D20-C85</f>
        <v>0</v>
      </c>
      <c r="D150" s="1" t="n">
        <f aca="false">E20-D85</f>
        <v>0</v>
      </c>
      <c r="E150" s="1" t="n">
        <f aca="false">F20-E85</f>
        <v>3112</v>
      </c>
      <c r="F150" s="1" t="n">
        <f aca="false">G20-F85</f>
        <v>1554</v>
      </c>
      <c r="G150" s="1" t="n">
        <f aca="false">H20-G85</f>
        <v>499</v>
      </c>
      <c r="H150" s="1" t="n">
        <f aca="false">I20-H85</f>
        <v>6742</v>
      </c>
      <c r="I150" s="1" t="n">
        <f aca="false">J20-I85</f>
        <v>7243</v>
      </c>
      <c r="J150" s="1" t="n">
        <f aca="false">K20-J85</f>
        <v>2319</v>
      </c>
      <c r="K150" s="1" t="n">
        <f aca="false">L20-K85</f>
        <v>0</v>
      </c>
      <c r="L150" s="1" t="n">
        <f aca="false">M20-L85</f>
        <v>0</v>
      </c>
      <c r="M150" s="1" t="n">
        <f aca="false">N20-M85</f>
        <v>0</v>
      </c>
      <c r="N150" s="1" t="n">
        <f aca="false">SUM(B150:M150)</f>
        <v>21469</v>
      </c>
      <c r="O150" s="17" t="n">
        <f aca="false">N150/O20</f>
        <v>1</v>
      </c>
      <c r="P150" s="2"/>
      <c r="Q150" s="17" t="n">
        <f aca="false">O150+O85</f>
        <v>1</v>
      </c>
      <c r="R150" s="2"/>
      <c r="S150" s="2"/>
      <c r="T150" s="2"/>
      <c r="U150" s="3"/>
    </row>
    <row r="151" customFormat="false" ht="15" hidden="false" customHeight="false" outlineLevel="0" collapsed="false">
      <c r="A151" s="4" t="n">
        <v>1970</v>
      </c>
      <c r="B151" s="1" t="n">
        <f aca="false">C21-B86</f>
        <v>0</v>
      </c>
      <c r="C151" s="1" t="n">
        <f aca="false">D21-C86</f>
        <v>0</v>
      </c>
      <c r="D151" s="1" t="n">
        <f aca="false">E21-D86</f>
        <v>0</v>
      </c>
      <c r="E151" s="1" t="n">
        <f aca="false">F21-E86</f>
        <v>2192</v>
      </c>
      <c r="F151" s="1" t="n">
        <f aca="false">G21-F86</f>
        <v>1508</v>
      </c>
      <c r="G151" s="1" t="n">
        <f aca="false">H21-G86</f>
        <v>1383</v>
      </c>
      <c r="H151" s="1" t="n">
        <f aca="false">I21-H86</f>
        <v>6787</v>
      </c>
      <c r="I151" s="1" t="n">
        <f aca="false">J21-I86</f>
        <v>6887</v>
      </c>
      <c r="J151" s="1" t="n">
        <f aca="false">K21-J86</f>
        <v>1627</v>
      </c>
      <c r="K151" s="1" t="n">
        <f aca="false">L21-K86</f>
        <v>0</v>
      </c>
      <c r="L151" s="1" t="n">
        <f aca="false">M21-L86</f>
        <v>0</v>
      </c>
      <c r="M151" s="1" t="n">
        <f aca="false">N21-M86</f>
        <v>0</v>
      </c>
      <c r="N151" s="1" t="n">
        <f aca="false">SUM(B151:M151)</f>
        <v>20384</v>
      </c>
      <c r="O151" s="17" t="n">
        <f aca="false">N151/O21</f>
        <v>1</v>
      </c>
      <c r="P151" s="2"/>
      <c r="Q151" s="17" t="n">
        <f aca="false">O151+O86</f>
        <v>1</v>
      </c>
      <c r="R151" s="2"/>
      <c r="S151" s="2"/>
      <c r="T151" s="2"/>
      <c r="U151" s="3"/>
    </row>
    <row r="152" customFormat="false" ht="15" hidden="false" customHeight="false" outlineLevel="0" collapsed="false">
      <c r="A152" s="4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7"/>
      <c r="P152" s="2"/>
      <c r="Q152" s="17"/>
      <c r="R152" s="2"/>
      <c r="S152" s="2"/>
      <c r="T152" s="2"/>
      <c r="U152" s="3"/>
    </row>
    <row r="153" customFormat="false" ht="15" hidden="false" customHeight="false" outlineLevel="0" collapsed="false">
      <c r="A153" s="4" t="n">
        <v>1971</v>
      </c>
      <c r="B153" s="1" t="n">
        <f aca="false">C23-B88</f>
        <v>0</v>
      </c>
      <c r="C153" s="1" t="n">
        <f aca="false">D23-C88</f>
        <v>0</v>
      </c>
      <c r="D153" s="1" t="n">
        <f aca="false">E23-D88</f>
        <v>0</v>
      </c>
      <c r="E153" s="1" t="n">
        <f aca="false">F23-E88</f>
        <v>3706</v>
      </c>
      <c r="F153" s="1" t="n">
        <f aca="false">G23-F88</f>
        <v>950</v>
      </c>
      <c r="G153" s="1" t="n">
        <f aca="false">H23-G88</f>
        <v>1402</v>
      </c>
      <c r="H153" s="1" t="n">
        <f aca="false">I23-H88</f>
        <v>7254</v>
      </c>
      <c r="I153" s="1" t="n">
        <f aca="false">J23-I88</f>
        <v>7496</v>
      </c>
      <c r="J153" s="1" t="n">
        <f aca="false">K23-J88</f>
        <v>1525</v>
      </c>
      <c r="K153" s="1" t="n">
        <f aca="false">L23-K88</f>
        <v>0</v>
      </c>
      <c r="L153" s="1" t="n">
        <f aca="false">M23-L88</f>
        <v>0</v>
      </c>
      <c r="M153" s="1" t="n">
        <f aca="false">N23-M88</f>
        <v>0</v>
      </c>
      <c r="N153" s="1" t="n">
        <f aca="false">SUM(B153:M153)</f>
        <v>22333</v>
      </c>
      <c r="O153" s="17" t="n">
        <f aca="false">N153/O23</f>
        <v>1</v>
      </c>
      <c r="P153" s="2"/>
      <c r="Q153" s="17" t="n">
        <f aca="false">O153+O88</f>
        <v>1</v>
      </c>
      <c r="R153" s="2"/>
      <c r="S153" s="2"/>
      <c r="T153" s="2"/>
      <c r="U153" s="3"/>
    </row>
    <row r="154" customFormat="false" ht="15" hidden="false" customHeight="false" outlineLevel="0" collapsed="false">
      <c r="A154" s="4" t="n">
        <v>1972</v>
      </c>
      <c r="B154" s="1" t="n">
        <f aca="false">C24-B89</f>
        <v>0</v>
      </c>
      <c r="C154" s="1" t="n">
        <f aca="false">D24-C89</f>
        <v>0</v>
      </c>
      <c r="D154" s="1" t="n">
        <f aca="false">E24-D89</f>
        <v>551</v>
      </c>
      <c r="E154" s="1" t="n">
        <f aca="false">F24-E89</f>
        <v>3575</v>
      </c>
      <c r="F154" s="1" t="n">
        <f aca="false">G24-F89</f>
        <v>326</v>
      </c>
      <c r="G154" s="1" t="n">
        <f aca="false">H24-G89</f>
        <v>754</v>
      </c>
      <c r="H154" s="1" t="n">
        <f aca="false">I24-H89</f>
        <v>5318</v>
      </c>
      <c r="I154" s="1" t="n">
        <f aca="false">J24-I89</f>
        <v>8343</v>
      </c>
      <c r="J154" s="1" t="n">
        <f aca="false">K24-J89</f>
        <v>2217</v>
      </c>
      <c r="K154" s="1" t="n">
        <f aca="false">L24-K89</f>
        <v>0</v>
      </c>
      <c r="L154" s="1" t="n">
        <f aca="false">M24-L89</f>
        <v>0</v>
      </c>
      <c r="M154" s="1" t="n">
        <f aca="false">N24-M89</f>
        <v>0</v>
      </c>
      <c r="N154" s="1" t="n">
        <f aca="false">SUM(B154:M154)</f>
        <v>21084</v>
      </c>
      <c r="O154" s="17" t="n">
        <f aca="false">N154/O24</f>
        <v>1</v>
      </c>
      <c r="P154" s="2"/>
      <c r="Q154" s="17" t="n">
        <f aca="false">O154+O89</f>
        <v>1</v>
      </c>
      <c r="R154" s="2"/>
      <c r="S154" s="2"/>
      <c r="T154" s="2"/>
      <c r="U154" s="3"/>
    </row>
    <row r="155" customFormat="false" ht="15" hidden="false" customHeight="false" outlineLevel="0" collapsed="false">
      <c r="A155" s="4" t="n">
        <v>1973</v>
      </c>
      <c r="B155" s="1" t="n">
        <f aca="false">C25-B90</f>
        <v>0</v>
      </c>
      <c r="C155" s="1" t="n">
        <f aca="false">D25-C90</f>
        <v>0</v>
      </c>
      <c r="D155" s="1" t="n">
        <f aca="false">E25-D90</f>
        <v>0</v>
      </c>
      <c r="E155" s="1" t="n">
        <f aca="false">F25-E90</f>
        <v>1154</v>
      </c>
      <c r="F155" s="1" t="n">
        <f aca="false">G25-F90</f>
        <v>1842</v>
      </c>
      <c r="G155" s="1" t="n">
        <f aca="false">H25-G90</f>
        <v>1227</v>
      </c>
      <c r="H155" s="1" t="n">
        <f aca="false">I25-H90</f>
        <v>7764</v>
      </c>
      <c r="I155" s="1" t="n">
        <f aca="false">J25-I90</f>
        <v>7522</v>
      </c>
      <c r="J155" s="1" t="n">
        <f aca="false">K25-J90</f>
        <v>2562</v>
      </c>
      <c r="K155" s="1" t="n">
        <f aca="false">L25-K90</f>
        <v>0</v>
      </c>
      <c r="L155" s="1" t="n">
        <f aca="false">M25-L90</f>
        <v>0</v>
      </c>
      <c r="M155" s="1" t="n">
        <f aca="false">N25-M90</f>
        <v>0</v>
      </c>
      <c r="N155" s="1" t="n">
        <f aca="false">SUM(B155:M155)</f>
        <v>22071</v>
      </c>
      <c r="O155" s="17" t="n">
        <f aca="false">N155/O25</f>
        <v>1</v>
      </c>
      <c r="P155" s="2"/>
      <c r="Q155" s="17" t="n">
        <f aca="false">O155+O90</f>
        <v>1</v>
      </c>
      <c r="R155" s="2"/>
      <c r="S155" s="2"/>
      <c r="T155" s="2"/>
      <c r="U155" s="3"/>
    </row>
    <row r="156" customFormat="false" ht="15" hidden="false" customHeight="false" outlineLevel="0" collapsed="false">
      <c r="A156" s="4" t="n">
        <v>1974</v>
      </c>
      <c r="B156" s="1" t="n">
        <f aca="false">C26-B91</f>
        <v>0</v>
      </c>
      <c r="C156" s="1" t="n">
        <f aca="false">D26-C91</f>
        <v>0</v>
      </c>
      <c r="D156" s="1" t="n">
        <f aca="false">E26-D91</f>
        <v>0</v>
      </c>
      <c r="E156" s="1" t="n">
        <f aca="false">F26-E91</f>
        <v>1559</v>
      </c>
      <c r="F156" s="1" t="n">
        <f aca="false">G26-F91</f>
        <v>911</v>
      </c>
      <c r="G156" s="1" t="n">
        <f aca="false">H26-G91</f>
        <v>801</v>
      </c>
      <c r="H156" s="1" t="n">
        <f aca="false">I26-H91</f>
        <v>7265</v>
      </c>
      <c r="I156" s="1" t="n">
        <f aca="false">J26-I91</f>
        <v>6583</v>
      </c>
      <c r="J156" s="1" t="n">
        <f aca="false">K26-J91</f>
        <v>0</v>
      </c>
      <c r="K156" s="1" t="n">
        <f aca="false">L26-K91</f>
        <v>0</v>
      </c>
      <c r="L156" s="1" t="n">
        <f aca="false">M26-L91</f>
        <v>0</v>
      </c>
      <c r="M156" s="1" t="n">
        <f aca="false">N26-M91</f>
        <v>0</v>
      </c>
      <c r="N156" s="1" t="n">
        <f aca="false">SUM(B156:M156)</f>
        <v>17119</v>
      </c>
      <c r="O156" s="17" t="n">
        <f aca="false">N156/O26</f>
        <v>1</v>
      </c>
      <c r="P156" s="2"/>
      <c r="Q156" s="17" t="n">
        <f aca="false">O156+O91</f>
        <v>1</v>
      </c>
      <c r="R156" s="2"/>
      <c r="S156" s="2"/>
      <c r="T156" s="2"/>
    </row>
    <row r="157" customFormat="false" ht="15" hidden="false" customHeight="false" outlineLevel="0" collapsed="false">
      <c r="A157" s="4" t="n">
        <v>1975</v>
      </c>
      <c r="B157" s="1" t="n">
        <f aca="false">C27-B92</f>
        <v>0</v>
      </c>
      <c r="C157" s="1" t="n">
        <f aca="false">D27-C92</f>
        <v>0</v>
      </c>
      <c r="D157" s="1" t="n">
        <f aca="false">E27-D92</f>
        <v>0</v>
      </c>
      <c r="E157" s="1" t="n">
        <f aca="false">F27-E92</f>
        <v>3567</v>
      </c>
      <c r="F157" s="1" t="n">
        <f aca="false">G27-F92</f>
        <v>658</v>
      </c>
      <c r="G157" s="1" t="n">
        <f aca="false">H27-G92</f>
        <v>448</v>
      </c>
      <c r="H157" s="1" t="n">
        <f aca="false">I27-H92</f>
        <v>6941</v>
      </c>
      <c r="I157" s="1" t="n">
        <f aca="false">J27-I92</f>
        <v>7843</v>
      </c>
      <c r="J157" s="1" t="n">
        <f aca="false">K27-J92</f>
        <v>0</v>
      </c>
      <c r="K157" s="1" t="n">
        <f aca="false">L27-K92</f>
        <v>0</v>
      </c>
      <c r="L157" s="1" t="n">
        <f aca="false">M27-L92</f>
        <v>0</v>
      </c>
      <c r="M157" s="1" t="n">
        <f aca="false">N27-M92</f>
        <v>0</v>
      </c>
      <c r="N157" s="1" t="n">
        <f aca="false">SUM(B157:M157)</f>
        <v>19457</v>
      </c>
      <c r="O157" s="17" t="n">
        <f aca="false">N157/O27</f>
        <v>1</v>
      </c>
      <c r="P157" s="2"/>
      <c r="Q157" s="17" t="n">
        <f aca="false">O157+O92</f>
        <v>1</v>
      </c>
      <c r="R157" s="2"/>
      <c r="S157" s="2"/>
      <c r="T157" s="2"/>
    </row>
    <row r="158" customFormat="false" ht="15" hidden="false" customHeight="false" outlineLevel="0" collapsed="false">
      <c r="A158" s="4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2"/>
      <c r="P158" s="2"/>
      <c r="Q158" s="4"/>
      <c r="R158" s="2"/>
      <c r="S158" s="2"/>
      <c r="T158" s="2"/>
    </row>
    <row r="159" customFormat="false" ht="15" hidden="false" customHeight="false" outlineLevel="0" collapsed="false">
      <c r="A159" s="19" t="n">
        <v>1976</v>
      </c>
      <c r="B159" s="1" t="n">
        <f aca="false">C29-B94</f>
        <v>0</v>
      </c>
      <c r="C159" s="1" t="n">
        <f aca="false">D29-C94</f>
        <v>0</v>
      </c>
      <c r="D159" s="1" t="n">
        <f aca="false">E29-D94</f>
        <v>0</v>
      </c>
      <c r="E159" s="1" t="n">
        <f aca="false">F29-E94</f>
        <v>1981</v>
      </c>
      <c r="F159" s="1" t="n">
        <f aca="false">G29-F94</f>
        <v>306</v>
      </c>
      <c r="G159" s="1" t="n">
        <f aca="false">H29-G94</f>
        <v>181</v>
      </c>
      <c r="H159" s="1" t="n">
        <f aca="false">I29-H94</f>
        <v>1957</v>
      </c>
      <c r="I159" s="1" t="n">
        <f aca="false">J29-I94</f>
        <v>1986</v>
      </c>
      <c r="J159" s="1" t="n">
        <f aca="false">K29-J94</f>
        <v>0</v>
      </c>
      <c r="K159" s="1" t="n">
        <f aca="false">L29-K94</f>
        <v>0</v>
      </c>
      <c r="L159" s="1" t="n">
        <f aca="false">M29-L94</f>
        <v>0</v>
      </c>
      <c r="M159" s="1" t="n">
        <f aca="false">N29-M94</f>
        <v>0</v>
      </c>
      <c r="N159" s="1" t="n">
        <f aca="false">SUM(B159:M159)</f>
        <v>6411</v>
      </c>
      <c r="O159" s="17" t="n">
        <f aca="false">N159/O29</f>
        <v>0.367708632061944</v>
      </c>
      <c r="P159" s="2"/>
      <c r="Q159" s="17" t="n">
        <f aca="false">O159+O94</f>
        <v>1</v>
      </c>
      <c r="R159" s="2"/>
      <c r="S159" s="2"/>
      <c r="T159" s="2"/>
    </row>
    <row r="160" customFormat="false" ht="15" hidden="false" customHeight="false" outlineLevel="0" collapsed="false">
      <c r="A160" s="19" t="n">
        <v>1977</v>
      </c>
      <c r="B160" s="1" t="n">
        <f aca="false">C30-B95</f>
        <v>0</v>
      </c>
      <c r="C160" s="1" t="n">
        <f aca="false">D30-C95</f>
        <v>0</v>
      </c>
      <c r="D160" s="1" t="n">
        <f aca="false">E30-D95</f>
        <v>0</v>
      </c>
      <c r="E160" s="1" t="n">
        <f aca="false">F30-E95</f>
        <v>1893</v>
      </c>
      <c r="F160" s="1" t="n">
        <f aca="false">G30-F95</f>
        <v>400</v>
      </c>
      <c r="G160" s="1" t="n">
        <f aca="false">H30-G95</f>
        <v>272</v>
      </c>
      <c r="H160" s="1" t="n">
        <f aca="false">I30-H95</f>
        <v>2322</v>
      </c>
      <c r="I160" s="1" t="n">
        <f aca="false">J30-I95</f>
        <v>1924</v>
      </c>
      <c r="J160" s="1" t="n">
        <f aca="false">K30-J95</f>
        <v>0</v>
      </c>
      <c r="K160" s="1" t="n">
        <f aca="false">L30-K95</f>
        <v>0</v>
      </c>
      <c r="L160" s="1" t="n">
        <f aca="false">M30-L95</f>
        <v>0</v>
      </c>
      <c r="M160" s="1" t="n">
        <f aca="false">N30-M95</f>
        <v>0</v>
      </c>
      <c r="N160" s="1" t="n">
        <f aca="false">SUM(B160:M160)</f>
        <v>6811</v>
      </c>
      <c r="O160" s="17" t="n">
        <f aca="false">N160/O30</f>
        <v>0.418751921303412</v>
      </c>
      <c r="P160" s="2"/>
      <c r="Q160" s="17" t="n">
        <f aca="false">O160+O95</f>
        <v>1</v>
      </c>
      <c r="R160" s="2"/>
      <c r="S160" s="2"/>
      <c r="T160" s="2"/>
    </row>
    <row r="161" customFormat="false" ht="15" hidden="false" customHeight="false" outlineLevel="0" collapsed="false">
      <c r="A161" s="19" t="n">
        <v>1978</v>
      </c>
      <c r="B161" s="1" t="n">
        <f aca="false">C31-B96</f>
        <v>0</v>
      </c>
      <c r="C161" s="1" t="n">
        <f aca="false">D31-C96</f>
        <v>0</v>
      </c>
      <c r="D161" s="1" t="n">
        <f aca="false">E31-D96</f>
        <v>0</v>
      </c>
      <c r="E161" s="1" t="n">
        <f aca="false">F31-E96</f>
        <v>1687</v>
      </c>
      <c r="F161" s="1" t="n">
        <f aca="false">G31-F96</f>
        <v>527</v>
      </c>
      <c r="G161" s="1" t="n">
        <f aca="false">H31-G96</f>
        <v>688</v>
      </c>
      <c r="H161" s="1" t="n">
        <f aca="false">I31-H96</f>
        <v>2436</v>
      </c>
      <c r="I161" s="1" t="n">
        <f aca="false">J31-I96</f>
        <v>2279</v>
      </c>
      <c r="J161" s="1" t="n">
        <f aca="false">K31-J96</f>
        <v>0</v>
      </c>
      <c r="K161" s="1" t="n">
        <f aca="false">L31-K96</f>
        <v>0</v>
      </c>
      <c r="L161" s="1" t="n">
        <f aca="false">M31-L96</f>
        <v>0</v>
      </c>
      <c r="M161" s="1" t="n">
        <f aca="false">N31-M96</f>
        <v>0</v>
      </c>
      <c r="N161" s="1" t="n">
        <f aca="false">SUM(B161:M161)</f>
        <v>7617</v>
      </c>
      <c r="O161" s="17" t="n">
        <f aca="false">N161/O31</f>
        <v>0.485561292790208</v>
      </c>
      <c r="P161" s="2"/>
      <c r="Q161" s="17" t="n">
        <f aca="false">O161+O96</f>
        <v>1</v>
      </c>
      <c r="R161" s="2"/>
      <c r="S161" s="2"/>
      <c r="T161" s="2"/>
    </row>
    <row r="162" customFormat="false" ht="15" hidden="false" customHeight="false" outlineLevel="0" collapsed="false">
      <c r="A162" s="19" t="n">
        <v>1979</v>
      </c>
      <c r="B162" s="1" t="n">
        <f aca="false">C32-B97</f>
        <v>0</v>
      </c>
      <c r="C162" s="1" t="n">
        <f aca="false">D32-C97</f>
        <v>0</v>
      </c>
      <c r="D162" s="1" t="n">
        <f aca="false">E32-D97</f>
        <v>0</v>
      </c>
      <c r="E162" s="1" t="n">
        <f aca="false">F32-E97</f>
        <v>1897</v>
      </c>
      <c r="F162" s="1" t="n">
        <f aca="false">G32-F97</f>
        <v>1393</v>
      </c>
      <c r="G162" s="1" t="n">
        <f aca="false">H32-G97</f>
        <v>76</v>
      </c>
      <c r="H162" s="1" t="n">
        <f aca="false">I32-H97</f>
        <v>1173</v>
      </c>
      <c r="I162" s="1" t="n">
        <f aca="false">J32-I97</f>
        <v>1241</v>
      </c>
      <c r="J162" s="1" t="n">
        <f aca="false">K32-J97</f>
        <v>228</v>
      </c>
      <c r="K162" s="1" t="n">
        <f aca="false">L32-K97</f>
        <v>0</v>
      </c>
      <c r="L162" s="1" t="n">
        <f aca="false">M32-L97</f>
        <v>0</v>
      </c>
      <c r="M162" s="1" t="n">
        <f aca="false">N32-M97</f>
        <v>0</v>
      </c>
      <c r="N162" s="1" t="n">
        <f aca="false">SUM(B162:M162)</f>
        <v>6008</v>
      </c>
      <c r="O162" s="17" t="n">
        <f aca="false">N162/O32</f>
        <v>0.466206254364864</v>
      </c>
      <c r="P162" s="2"/>
      <c r="Q162" s="17" t="n">
        <f aca="false">O162+O97</f>
        <v>1</v>
      </c>
      <c r="R162" s="2"/>
      <c r="S162" s="2"/>
      <c r="T162" s="2"/>
    </row>
    <row r="163" customFormat="false" ht="15" hidden="false" customHeight="false" outlineLevel="0" collapsed="false">
      <c r="A163" s="19" t="n">
        <v>1980</v>
      </c>
      <c r="B163" s="1" t="n">
        <f aca="false">C33-B98</f>
        <v>0</v>
      </c>
      <c r="C163" s="1" t="n">
        <f aca="false">D33-C98</f>
        <v>0</v>
      </c>
      <c r="D163" s="1" t="n">
        <f aca="false">E33-D98</f>
        <v>0</v>
      </c>
      <c r="E163" s="1" t="n">
        <f aca="false">F33-E98</f>
        <v>976</v>
      </c>
      <c r="F163" s="1" t="n">
        <f aca="false">G33-F98</f>
        <v>1171</v>
      </c>
      <c r="G163" s="1" t="n">
        <f aca="false">H33-G98</f>
        <v>115</v>
      </c>
      <c r="H163" s="1" t="n">
        <f aca="false">I33-H98</f>
        <v>1720</v>
      </c>
      <c r="I163" s="1" t="n">
        <f aca="false">J33-I98</f>
        <v>1599</v>
      </c>
      <c r="J163" s="1" t="n">
        <f aca="false">K33-J98</f>
        <v>97</v>
      </c>
      <c r="K163" s="1" t="n">
        <f aca="false">L33-K98</f>
        <v>0</v>
      </c>
      <c r="L163" s="1" t="n">
        <f aca="false">M33-L98</f>
        <v>0</v>
      </c>
      <c r="M163" s="1" t="n">
        <f aca="false">N33-M98</f>
        <v>0</v>
      </c>
      <c r="N163" s="1" t="n">
        <f aca="false">SUM(B163:M163)</f>
        <v>5678</v>
      </c>
      <c r="O163" s="17" t="n">
        <f aca="false">N163/O33</f>
        <v>0.440667442762903</v>
      </c>
      <c r="P163" s="2"/>
      <c r="Q163" s="17" t="n">
        <f aca="false">O163+O98</f>
        <v>1</v>
      </c>
      <c r="R163" s="2"/>
      <c r="S163" s="2"/>
      <c r="T163" s="2"/>
    </row>
    <row r="164" customFormat="false" ht="15" hidden="false" customHeight="false" outlineLevel="0" collapsed="false">
      <c r="A164" s="4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2"/>
      <c r="P164" s="2"/>
      <c r="Q164" s="4"/>
      <c r="R164" s="2"/>
      <c r="S164" s="2"/>
      <c r="T164" s="2"/>
    </row>
    <row r="165" customFormat="false" ht="15" hidden="false" customHeight="false" outlineLevel="0" collapsed="false">
      <c r="A165" s="19" t="n">
        <v>1981</v>
      </c>
      <c r="B165" s="1" t="n">
        <f aca="false">C35-B100</f>
        <v>0</v>
      </c>
      <c r="C165" s="1" t="n">
        <f aca="false">D35-C100</f>
        <v>0</v>
      </c>
      <c r="D165" s="1" t="n">
        <f aca="false">E35-D100</f>
        <v>743</v>
      </c>
      <c r="E165" s="1" t="n">
        <f aca="false">F35-E100</f>
        <v>2579</v>
      </c>
      <c r="F165" s="1" t="n">
        <f aca="false">G35-F100</f>
        <v>49</v>
      </c>
      <c r="G165" s="1" t="n">
        <f aca="false">H35-G100</f>
        <v>76</v>
      </c>
      <c r="H165" s="1" t="n">
        <f aca="false">I35-H100</f>
        <v>1414</v>
      </c>
      <c r="I165" s="1" t="n">
        <f aca="false">J35-I100</f>
        <v>1252</v>
      </c>
      <c r="J165" s="1" t="n">
        <f aca="false">K35-J100</f>
        <v>2</v>
      </c>
      <c r="K165" s="1" t="n">
        <f aca="false">L35-K100</f>
        <v>0</v>
      </c>
      <c r="L165" s="1" t="n">
        <f aca="false">M35-L100</f>
        <v>0</v>
      </c>
      <c r="M165" s="1" t="n">
        <f aca="false">N35-M100</f>
        <v>0</v>
      </c>
      <c r="N165" s="1" t="n">
        <f aca="false">SUM(B165:M165)</f>
        <v>6115</v>
      </c>
      <c r="O165" s="17" t="n">
        <f aca="false">N165/O35</f>
        <v>0.48612767310597</v>
      </c>
      <c r="P165" s="2"/>
      <c r="Q165" s="17" t="n">
        <f aca="false">O165+O100</f>
        <v>1</v>
      </c>
      <c r="R165" s="2"/>
      <c r="S165" s="2"/>
      <c r="T165" s="2"/>
    </row>
    <row r="166" customFormat="false" ht="15" hidden="false" customHeight="false" outlineLevel="0" collapsed="false">
      <c r="A166" s="19" t="n">
        <v>1982</v>
      </c>
      <c r="B166" s="1" t="n">
        <f aca="false">C36-B101</f>
        <v>0</v>
      </c>
      <c r="C166" s="1" t="n">
        <f aca="false">D36-C101</f>
        <v>0</v>
      </c>
      <c r="D166" s="1" t="n">
        <f aca="false">E36-D101</f>
        <v>0</v>
      </c>
      <c r="E166" s="1" t="n">
        <f aca="false">F36-E101</f>
        <v>1490</v>
      </c>
      <c r="F166" s="1" t="n">
        <f aca="false">G36-F101</f>
        <v>680</v>
      </c>
      <c r="G166" s="1" t="n">
        <f aca="false">H36-G101</f>
        <v>0</v>
      </c>
      <c r="H166" s="1" t="n">
        <f aca="false">I36-H101</f>
        <v>1284</v>
      </c>
      <c r="I166" s="1" t="n">
        <f aca="false">J36-I101</f>
        <v>1243</v>
      </c>
      <c r="J166" s="1" t="n">
        <f aca="false">K36-J101</f>
        <v>276</v>
      </c>
      <c r="K166" s="1" t="n">
        <f aca="false">L36-K101</f>
        <v>0</v>
      </c>
      <c r="L166" s="1" t="n">
        <f aca="false">M36-L101</f>
        <v>0</v>
      </c>
      <c r="M166" s="1" t="n">
        <f aca="false">N36-M101</f>
        <v>0</v>
      </c>
      <c r="N166" s="1" t="n">
        <f aca="false">SUM(B166:M166)</f>
        <v>4973</v>
      </c>
      <c r="O166" s="17" t="n">
        <f aca="false">N166/O36</f>
        <v>0.440166401132944</v>
      </c>
      <c r="P166" s="2"/>
      <c r="Q166" s="17" t="n">
        <f aca="false">O166+O101</f>
        <v>1</v>
      </c>
      <c r="R166" s="2"/>
      <c r="S166" s="2"/>
      <c r="T166" s="2"/>
    </row>
    <row r="167" customFormat="false" ht="15" hidden="false" customHeight="false" outlineLevel="0" collapsed="false">
      <c r="A167" s="19" t="n">
        <v>1983</v>
      </c>
      <c r="B167" s="1" t="n">
        <f aca="false">C37-B102</f>
        <v>0</v>
      </c>
      <c r="C167" s="1" t="n">
        <f aca="false">D37-C102</f>
        <v>0</v>
      </c>
      <c r="D167" s="1" t="n">
        <f aca="false">E37-D102</f>
        <v>0</v>
      </c>
      <c r="E167" s="1" t="n">
        <f aca="false">F37-E102</f>
        <v>0</v>
      </c>
      <c r="F167" s="1" t="n">
        <f aca="false">G37-F102</f>
        <v>769</v>
      </c>
      <c r="G167" s="1" t="n">
        <f aca="false">H37-G102</f>
        <v>591</v>
      </c>
      <c r="H167" s="1" t="n">
        <f aca="false">I37-H102</f>
        <v>1618</v>
      </c>
      <c r="I167" s="1" t="n">
        <f aca="false">J37-I102</f>
        <v>1484</v>
      </c>
      <c r="J167" s="1" t="n">
        <f aca="false">K37-J102</f>
        <v>600</v>
      </c>
      <c r="K167" s="1" t="n">
        <f aca="false">L37-K102</f>
        <v>0</v>
      </c>
      <c r="L167" s="1" t="n">
        <f aca="false">M37-L102</f>
        <v>0</v>
      </c>
      <c r="M167" s="1" t="n">
        <f aca="false">N37-M102</f>
        <v>0</v>
      </c>
      <c r="N167" s="1" t="n">
        <f aca="false">SUM(B167:M167)</f>
        <v>5062</v>
      </c>
      <c r="O167" s="17" t="n">
        <f aca="false">N167/O37</f>
        <v>0.454316998743493</v>
      </c>
      <c r="P167" s="2"/>
      <c r="Q167" s="17" t="n">
        <f aca="false">O167+O102</f>
        <v>1</v>
      </c>
      <c r="R167" s="2"/>
      <c r="S167" s="2"/>
      <c r="T167" s="2"/>
    </row>
    <row r="168" customFormat="false" ht="15" hidden="false" customHeight="false" outlineLevel="0" collapsed="false">
      <c r="A168" s="19" t="n">
        <v>1984</v>
      </c>
      <c r="B168" s="1" t="n">
        <f aca="false">C38-B103</f>
        <v>0</v>
      </c>
      <c r="C168" s="1" t="n">
        <f aca="false">D38-C103</f>
        <v>0</v>
      </c>
      <c r="D168" s="1" t="n">
        <f aca="false">E38-D103</f>
        <v>0</v>
      </c>
      <c r="E168" s="1" t="n">
        <f aca="false">F38-E103</f>
        <v>756</v>
      </c>
      <c r="F168" s="1" t="n">
        <f aca="false">G38-F103</f>
        <v>1535</v>
      </c>
      <c r="G168" s="1" t="n">
        <f aca="false">H38-G103</f>
        <v>537</v>
      </c>
      <c r="H168" s="1" t="n">
        <f aca="false">I38-H103</f>
        <v>1235</v>
      </c>
      <c r="I168" s="1" t="n">
        <f aca="false">J38-I103</f>
        <v>1462</v>
      </c>
      <c r="J168" s="1" t="n">
        <f aca="false">K38-J103</f>
        <v>328</v>
      </c>
      <c r="K168" s="1" t="n">
        <f aca="false">L38-K103</f>
        <v>0</v>
      </c>
      <c r="L168" s="1" t="n">
        <f aca="false">M38-L103</f>
        <v>0</v>
      </c>
      <c r="M168" s="1" t="n">
        <f aca="false">N38-M103</f>
        <v>0</v>
      </c>
      <c r="N168" s="1" t="n">
        <f aca="false">SUM(B168:M168)</f>
        <v>5853</v>
      </c>
      <c r="O168" s="17" t="n">
        <f aca="false">N168/O38</f>
        <v>0.437869379815965</v>
      </c>
      <c r="P168" s="2"/>
      <c r="Q168" s="17" t="n">
        <f aca="false">O168+O103</f>
        <v>1</v>
      </c>
      <c r="R168" s="2"/>
      <c r="S168" s="2"/>
      <c r="T168" s="2"/>
    </row>
    <row r="169" customFormat="false" ht="15" hidden="false" customHeight="false" outlineLevel="0" collapsed="false">
      <c r="A169" s="19" t="n">
        <v>1985</v>
      </c>
      <c r="B169" s="1" t="n">
        <f aca="false">C39-B104</f>
        <v>0</v>
      </c>
      <c r="C169" s="1" t="n">
        <f aca="false">D39-C104</f>
        <v>0</v>
      </c>
      <c r="D169" s="1" t="n">
        <f aca="false">E39-D104</f>
        <v>0</v>
      </c>
      <c r="E169" s="1" t="n">
        <f aca="false">F39-E104</f>
        <v>1476</v>
      </c>
      <c r="F169" s="1" t="n">
        <f aca="false">G39-F104</f>
        <v>1585</v>
      </c>
      <c r="G169" s="1" t="n">
        <f aca="false">H39-G104</f>
        <v>644</v>
      </c>
      <c r="H169" s="1" t="n">
        <f aca="false">I39-H104</f>
        <v>1030</v>
      </c>
      <c r="I169" s="1" t="n">
        <f aca="false">J39-I104</f>
        <v>1338</v>
      </c>
      <c r="J169" s="1" t="n">
        <f aca="false">K39-J104</f>
        <v>175</v>
      </c>
      <c r="K169" s="1" t="n">
        <f aca="false">L39-K104</f>
        <v>0</v>
      </c>
      <c r="L169" s="1" t="n">
        <f aca="false">M39-L104</f>
        <v>0</v>
      </c>
      <c r="M169" s="1" t="n">
        <f aca="false">N39-M104</f>
        <v>0</v>
      </c>
      <c r="N169" s="1" t="n">
        <f aca="false">SUM(B169:M169)</f>
        <v>6248</v>
      </c>
      <c r="O169" s="17" t="n">
        <f aca="false">N169/O39</f>
        <v>0.516876240900066</v>
      </c>
      <c r="P169" s="2"/>
      <c r="Q169" s="17" t="n">
        <f aca="false">O169+O104</f>
        <v>1</v>
      </c>
      <c r="R169" s="2"/>
      <c r="S169" s="2"/>
      <c r="T169" s="2"/>
    </row>
    <row r="170" customFormat="false" ht="15" hidden="false" customHeight="false" outlineLevel="0" collapsed="false">
      <c r="A170" s="4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2"/>
      <c r="P170" s="2"/>
      <c r="Q170" s="4"/>
      <c r="R170" s="2"/>
      <c r="S170" s="2"/>
      <c r="T170" s="2"/>
    </row>
    <row r="171" customFormat="false" ht="15" hidden="false" customHeight="false" outlineLevel="0" collapsed="false">
      <c r="A171" s="19" t="n">
        <v>1986</v>
      </c>
      <c r="B171" s="1" t="n">
        <f aca="false">C41-B106</f>
        <v>0</v>
      </c>
      <c r="C171" s="1" t="n">
        <f aca="false">D41-C106</f>
        <v>0</v>
      </c>
      <c r="D171" s="1" t="n">
        <f aca="false">E41-D106</f>
        <v>0</v>
      </c>
      <c r="E171" s="1" t="n">
        <f aca="false">F41-E106</f>
        <v>1996</v>
      </c>
      <c r="F171" s="1" t="n">
        <f aca="false">G41-F106</f>
        <v>2192</v>
      </c>
      <c r="G171" s="1" t="n">
        <f aca="false">H41-G106</f>
        <v>814</v>
      </c>
      <c r="H171" s="1" t="n">
        <f aca="false">I41-H106</f>
        <v>1163</v>
      </c>
      <c r="I171" s="1" t="n">
        <f aca="false">J41-I106</f>
        <v>1038</v>
      </c>
      <c r="J171" s="1" t="n">
        <f aca="false">K41-J106</f>
        <v>0</v>
      </c>
      <c r="K171" s="1" t="n">
        <f aca="false">L41-K106</f>
        <v>0</v>
      </c>
      <c r="L171" s="1" t="n">
        <f aca="false">M41-L106</f>
        <v>0</v>
      </c>
      <c r="M171" s="1" t="n">
        <f aca="false">N41-M106</f>
        <v>0</v>
      </c>
      <c r="N171" s="1" t="n">
        <f aca="false">SUM(B171:M171)</f>
        <v>7203</v>
      </c>
      <c r="O171" s="17" t="n">
        <f aca="false">N171/O41</f>
        <v>0.560326721120187</v>
      </c>
      <c r="P171" s="2"/>
      <c r="Q171" s="17" t="n">
        <f aca="false">O171+O106</f>
        <v>1</v>
      </c>
      <c r="R171" s="2"/>
      <c r="S171" s="2"/>
      <c r="T171" s="2"/>
    </row>
    <row r="172" customFormat="false" ht="15" hidden="false" customHeight="false" outlineLevel="0" collapsed="false">
      <c r="A172" s="19" t="n">
        <v>1987</v>
      </c>
      <c r="B172" s="1" t="n">
        <f aca="false">C42-B107</f>
        <v>0</v>
      </c>
      <c r="C172" s="1" t="n">
        <f aca="false">D42-C107</f>
        <v>0</v>
      </c>
      <c r="D172" s="1" t="n">
        <f aca="false">E42-D107</f>
        <v>0</v>
      </c>
      <c r="E172" s="1" t="n">
        <f aca="false">F42-E107</f>
        <v>326</v>
      </c>
      <c r="F172" s="1" t="n">
        <f aca="false">G42-F107</f>
        <v>2938</v>
      </c>
      <c r="G172" s="1" t="n">
        <f aca="false">H42-G107</f>
        <v>592</v>
      </c>
      <c r="H172" s="1" t="n">
        <f aca="false">I42-H107</f>
        <v>850</v>
      </c>
      <c r="I172" s="1" t="n">
        <f aca="false">J42-I107</f>
        <v>654</v>
      </c>
      <c r="J172" s="1" t="n">
        <f aca="false">K42-J107</f>
        <v>0</v>
      </c>
      <c r="K172" s="1" t="n">
        <f aca="false">L42-K107</f>
        <v>0</v>
      </c>
      <c r="L172" s="1" t="n">
        <f aca="false">M42-L107</f>
        <v>0</v>
      </c>
      <c r="M172" s="1" t="n">
        <f aca="false">N42-M107</f>
        <v>0</v>
      </c>
      <c r="N172" s="1" t="n">
        <f aca="false">SUM(B172:M172)</f>
        <v>5360</v>
      </c>
      <c r="O172" s="17" t="n">
        <f aca="false">N172/O42</f>
        <v>0.470629554833611</v>
      </c>
      <c r="P172" s="2"/>
      <c r="Q172" s="17" t="n">
        <f aca="false">O172+O107</f>
        <v>1</v>
      </c>
      <c r="R172" s="2"/>
      <c r="S172" s="2"/>
      <c r="T172" s="2"/>
    </row>
    <row r="173" customFormat="false" ht="15" hidden="false" customHeight="false" outlineLevel="0" collapsed="false">
      <c r="A173" s="19" t="n">
        <v>1988</v>
      </c>
      <c r="B173" s="1" t="n">
        <f aca="false">C43-B108</f>
        <v>0</v>
      </c>
      <c r="C173" s="1" t="n">
        <f aca="false">D43-C108</f>
        <v>0</v>
      </c>
      <c r="D173" s="1" t="n">
        <f aca="false">E43-D108</f>
        <v>0</v>
      </c>
      <c r="E173" s="1" t="n">
        <f aca="false">F43-E108</f>
        <v>1012</v>
      </c>
      <c r="F173" s="1" t="n">
        <f aca="false">G43-F108</f>
        <v>2889</v>
      </c>
      <c r="G173" s="1" t="n">
        <f aca="false">H43-G108</f>
        <v>784</v>
      </c>
      <c r="H173" s="1" t="n">
        <f aca="false">I43-H108</f>
        <v>645</v>
      </c>
      <c r="I173" s="1" t="n">
        <f aca="false">J43-I108</f>
        <v>1108</v>
      </c>
      <c r="J173" s="1" t="n">
        <f aca="false">K43-J108</f>
        <v>0</v>
      </c>
      <c r="K173" s="1" t="n">
        <f aca="false">L43-K108</f>
        <v>0</v>
      </c>
      <c r="L173" s="1" t="n">
        <f aca="false">M43-L108</f>
        <v>0</v>
      </c>
      <c r="M173" s="1" t="n">
        <f aca="false">N43-M108</f>
        <v>0</v>
      </c>
      <c r="N173" s="1" t="n">
        <f aca="false">SUM(B173:M173)</f>
        <v>6438</v>
      </c>
      <c r="O173" s="17" t="n">
        <f aca="false">N173/O43</f>
        <v>0.532374100719425</v>
      </c>
      <c r="P173" s="2"/>
      <c r="Q173" s="17" t="n">
        <f aca="false">O173+O108</f>
        <v>1</v>
      </c>
      <c r="R173" s="2"/>
      <c r="S173" s="2"/>
      <c r="T173" s="2"/>
    </row>
    <row r="174" customFormat="false" ht="15" hidden="false" customHeight="false" outlineLevel="0" collapsed="false">
      <c r="A174" s="19" t="n">
        <v>1989</v>
      </c>
      <c r="B174" s="1" t="n">
        <f aca="false">C44-B109</f>
        <v>0</v>
      </c>
      <c r="C174" s="1" t="n">
        <f aca="false">D44-C109</f>
        <v>0</v>
      </c>
      <c r="D174" s="1" t="n">
        <f aca="false">E44-D109</f>
        <v>0</v>
      </c>
      <c r="E174" s="1" t="n">
        <f aca="false">F44-E109</f>
        <v>1683</v>
      </c>
      <c r="F174" s="1" t="n">
        <f aca="false">G44-F109</f>
        <v>1208</v>
      </c>
      <c r="G174" s="1" t="n">
        <f aca="false">H44-G109</f>
        <v>563</v>
      </c>
      <c r="H174" s="1" t="n">
        <f aca="false">I44-H109</f>
        <v>680</v>
      </c>
      <c r="I174" s="1" t="n">
        <f aca="false">J44-I109</f>
        <v>646</v>
      </c>
      <c r="J174" s="1" t="n">
        <f aca="false">K44-J109</f>
        <v>0</v>
      </c>
      <c r="K174" s="1" t="n">
        <f aca="false">L44-K109</f>
        <v>0</v>
      </c>
      <c r="L174" s="1" t="n">
        <f aca="false">M44-L109</f>
        <v>0</v>
      </c>
      <c r="M174" s="1" t="n">
        <f aca="false">N44-M109</f>
        <v>0</v>
      </c>
      <c r="N174" s="1" t="n">
        <f aca="false">SUM(B174:M174)</f>
        <v>4780</v>
      </c>
      <c r="O174" s="17" t="n">
        <f aca="false">N174/O44</f>
        <v>0.454070485418448</v>
      </c>
      <c r="P174" s="2"/>
      <c r="Q174" s="17" t="n">
        <f aca="false">O174+O109</f>
        <v>1</v>
      </c>
      <c r="R174" s="2"/>
      <c r="S174" s="2"/>
      <c r="T174" s="2"/>
    </row>
    <row r="175" customFormat="false" ht="15" hidden="false" customHeight="false" outlineLevel="0" collapsed="false">
      <c r="A175" s="19" t="n">
        <v>1990</v>
      </c>
      <c r="B175" s="1" t="n">
        <f aca="false">C45-B110</f>
        <v>0</v>
      </c>
      <c r="C175" s="1" t="n">
        <f aca="false">D45-C110</f>
        <v>0</v>
      </c>
      <c r="D175" s="1" t="n">
        <f aca="false">E45-D110</f>
        <v>0</v>
      </c>
      <c r="E175" s="1" t="n">
        <f aca="false">F45-E110</f>
        <v>1929</v>
      </c>
      <c r="F175" s="1" t="n">
        <f aca="false">G45-F110</f>
        <v>2188</v>
      </c>
      <c r="G175" s="1" t="n">
        <f aca="false">H45-G110</f>
        <v>708</v>
      </c>
      <c r="H175" s="1" t="n">
        <f aca="false">I45-H110</f>
        <v>970</v>
      </c>
      <c r="I175" s="1" t="n">
        <f aca="false">J45-I110</f>
        <v>172</v>
      </c>
      <c r="J175" s="1" t="n">
        <f aca="false">K45-J110</f>
        <v>0</v>
      </c>
      <c r="K175" s="1" t="n">
        <f aca="false">L45-K110</f>
        <v>0</v>
      </c>
      <c r="L175" s="1" t="n">
        <f aca="false">M45-L110</f>
        <v>0</v>
      </c>
      <c r="M175" s="1" t="n">
        <f aca="false">N45-M110</f>
        <v>0</v>
      </c>
      <c r="N175" s="1" t="n">
        <f aca="false">SUM(B175:M175)</f>
        <v>5967</v>
      </c>
      <c r="O175" s="17" t="n">
        <f aca="false">N175/O45</f>
        <v>0.539073086999729</v>
      </c>
      <c r="P175" s="2"/>
      <c r="Q175" s="17" t="n">
        <f aca="false">O175+O110</f>
        <v>1</v>
      </c>
      <c r="R175" s="2"/>
      <c r="S175" s="2"/>
      <c r="T175" s="2"/>
    </row>
    <row r="176" customFormat="false" ht="15" hidden="false" customHeight="false" outlineLevel="0" collapsed="false">
      <c r="A176" s="4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2"/>
      <c r="P176" s="2"/>
      <c r="Q176" s="4"/>
      <c r="R176" s="2"/>
      <c r="S176" s="2"/>
      <c r="T176" s="2"/>
    </row>
    <row r="177" customFormat="false" ht="15" hidden="false" customHeight="false" outlineLevel="0" collapsed="false">
      <c r="A177" s="4" t="n">
        <v>1991</v>
      </c>
      <c r="B177" s="1" t="n">
        <f aca="false">C47-B112</f>
        <v>0</v>
      </c>
      <c r="C177" s="1" t="n">
        <f aca="false">D47-C112</f>
        <v>0</v>
      </c>
      <c r="D177" s="1" t="n">
        <f aca="false">E47-D112</f>
        <v>441</v>
      </c>
      <c r="E177" s="1" t="n">
        <f aca="false">F47-E112</f>
        <v>2596</v>
      </c>
      <c r="F177" s="1" t="n">
        <f aca="false">G47-F112</f>
        <v>1721</v>
      </c>
      <c r="G177" s="1" t="n">
        <f aca="false">H47-G112</f>
        <v>442</v>
      </c>
      <c r="H177" s="1" t="n">
        <f aca="false">I47-H112</f>
        <v>769</v>
      </c>
      <c r="I177" s="1" t="n">
        <f aca="false">J47-I112</f>
        <v>292</v>
      </c>
      <c r="J177" s="1" t="n">
        <f aca="false">K47-J112</f>
        <v>0</v>
      </c>
      <c r="K177" s="1" t="n">
        <f aca="false">L47-K112</f>
        <v>0</v>
      </c>
      <c r="L177" s="1" t="n">
        <f aca="false">M47-L112</f>
        <v>0</v>
      </c>
      <c r="M177" s="1" t="n">
        <f aca="false">N47-M112</f>
        <v>0</v>
      </c>
      <c r="N177" s="1" t="n">
        <f aca="false">SUM(B177:M177)</f>
        <v>6261</v>
      </c>
      <c r="O177" s="17" t="n">
        <f aca="false">N177/O47</f>
        <v>0.570634341961356</v>
      </c>
      <c r="P177" s="2"/>
      <c r="Q177" s="17" t="n">
        <f aca="false">O177+O112</f>
        <v>1</v>
      </c>
      <c r="R177" s="2"/>
      <c r="S177" s="2"/>
      <c r="T177" s="2"/>
    </row>
    <row r="178" customFormat="false" ht="15" hidden="false" customHeight="false" outlineLevel="0" collapsed="false">
      <c r="A178" s="4" t="n">
        <v>1992</v>
      </c>
      <c r="B178" s="1" t="n">
        <f aca="false">C48-B113</f>
        <v>0</v>
      </c>
      <c r="C178" s="1" t="n">
        <f aca="false">D48-C113</f>
        <v>0</v>
      </c>
      <c r="D178" s="1" t="n">
        <f aca="false">E48-D113</f>
        <v>0</v>
      </c>
      <c r="E178" s="1" t="n">
        <f aca="false">F48-E113</f>
        <v>1763</v>
      </c>
      <c r="F178" s="1" t="n">
        <f aca="false">G48-F113</f>
        <v>2046</v>
      </c>
      <c r="G178" s="1" t="n">
        <f aca="false">H48-G113</f>
        <v>2059</v>
      </c>
      <c r="H178" s="1" t="n">
        <f aca="false">I48-H113</f>
        <v>267</v>
      </c>
      <c r="I178" s="1" t="n">
        <f aca="false">J48-I113</f>
        <v>222</v>
      </c>
      <c r="J178" s="1" t="n">
        <f aca="false">K48-J113</f>
        <v>0</v>
      </c>
      <c r="K178" s="1" t="n">
        <f aca="false">L48-K113</f>
        <v>0</v>
      </c>
      <c r="L178" s="1" t="n">
        <f aca="false">M48-L113</f>
        <v>0</v>
      </c>
      <c r="M178" s="1" t="n">
        <f aca="false">N48-M113</f>
        <v>0</v>
      </c>
      <c r="N178" s="1" t="n">
        <f aca="false">SUM(B178:M178)</f>
        <v>6357</v>
      </c>
      <c r="O178" s="17" t="n">
        <f aca="false">N178/O48</f>
        <v>0.712668161434978</v>
      </c>
      <c r="P178" s="2"/>
      <c r="Q178" s="17" t="n">
        <f aca="false">O178+O113</f>
        <v>1</v>
      </c>
      <c r="R178" s="2"/>
      <c r="S178" s="2"/>
      <c r="T178" s="2"/>
    </row>
    <row r="179" customFormat="false" ht="15" hidden="false" customHeight="false" outlineLevel="0" collapsed="false">
      <c r="A179" s="4" t="n">
        <v>1993</v>
      </c>
      <c r="B179" s="1" t="n">
        <f aca="false">C49-B114</f>
        <v>0</v>
      </c>
      <c r="C179" s="1" t="n">
        <f aca="false">D49-C114</f>
        <v>0</v>
      </c>
      <c r="D179" s="1" t="n">
        <f aca="false">E49-D114</f>
        <v>0</v>
      </c>
      <c r="E179" s="1" t="n">
        <f aca="false">F49-E114</f>
        <v>225</v>
      </c>
      <c r="F179" s="1" t="n">
        <f aca="false">G49-F114</f>
        <v>2990</v>
      </c>
      <c r="G179" s="1" t="n">
        <f aca="false">H49-G114</f>
        <v>1002</v>
      </c>
      <c r="H179" s="1" t="n">
        <f aca="false">I49-H114</f>
        <v>630</v>
      </c>
      <c r="I179" s="1" t="n">
        <f aca="false">J49-I114</f>
        <v>565</v>
      </c>
      <c r="J179" s="1" t="n">
        <f aca="false">K49-J114</f>
        <v>0</v>
      </c>
      <c r="K179" s="1" t="n">
        <f aca="false">L49-K114</f>
        <v>0</v>
      </c>
      <c r="L179" s="1" t="n">
        <f aca="false">M49-L114</f>
        <v>0</v>
      </c>
      <c r="M179" s="1" t="n">
        <f aca="false">N49-M114</f>
        <v>0</v>
      </c>
      <c r="N179" s="1" t="n">
        <f aca="false">SUM(B179:M179)</f>
        <v>5412</v>
      </c>
      <c r="O179" s="17" t="n">
        <f aca="false">N179/O49</f>
        <v>0.58199806430799</v>
      </c>
      <c r="P179" s="1"/>
      <c r="Q179" s="17" t="n">
        <f aca="false">O179+O114</f>
        <v>1</v>
      </c>
      <c r="R179" s="2"/>
      <c r="S179" s="2"/>
      <c r="T179" s="2"/>
    </row>
    <row r="180" customFormat="false" ht="15" hidden="false" customHeight="false" outlineLevel="0" collapsed="false">
      <c r="A180" s="4" t="n">
        <v>1994</v>
      </c>
      <c r="B180" s="1" t="n">
        <f aca="false">C50-B115</f>
        <v>0</v>
      </c>
      <c r="C180" s="1" t="n">
        <f aca="false">D50-C115</f>
        <v>0</v>
      </c>
      <c r="D180" s="1" t="n">
        <f aca="false">E50-D115</f>
        <v>0</v>
      </c>
      <c r="E180" s="1" t="n">
        <f aca="false">F50-E115</f>
        <v>1427</v>
      </c>
      <c r="F180" s="1" t="n">
        <f aca="false">G50-F115</f>
        <v>2705</v>
      </c>
      <c r="G180" s="1" t="n">
        <f aca="false">H50-G115</f>
        <v>1168</v>
      </c>
      <c r="H180" s="1" t="n">
        <f aca="false">I50-H115</f>
        <v>640</v>
      </c>
      <c r="I180" s="1" t="n">
        <f aca="false">J50-I115</f>
        <v>422</v>
      </c>
      <c r="J180" s="1" t="n">
        <f aca="false">K50-J115</f>
        <v>0</v>
      </c>
      <c r="K180" s="1" t="n">
        <f aca="false">L50-K115</f>
        <v>0</v>
      </c>
      <c r="L180" s="1" t="n">
        <f aca="false">M50-L115</f>
        <v>0</v>
      </c>
      <c r="M180" s="1" t="n">
        <f aca="false">N50-M115</f>
        <v>0</v>
      </c>
      <c r="N180" s="1" t="n">
        <f aca="false">SUM(B180:M180)</f>
        <v>6362</v>
      </c>
      <c r="O180" s="17" t="n">
        <f aca="false">N180/O50</f>
        <v>0.586305409639665</v>
      </c>
      <c r="P180" s="2"/>
      <c r="Q180" s="17" t="n">
        <f aca="false">O180+O115</f>
        <v>1</v>
      </c>
      <c r="R180" s="2"/>
      <c r="S180" s="2"/>
      <c r="T180" s="2"/>
    </row>
    <row r="181" customFormat="false" ht="15" hidden="false" customHeight="false" outlineLevel="0" collapsed="false">
      <c r="A181" s="4" t="n">
        <v>1995</v>
      </c>
      <c r="B181" s="1" t="n">
        <f aca="false">C51-B116</f>
        <v>0</v>
      </c>
      <c r="C181" s="1" t="n">
        <f aca="false">D51-C116</f>
        <v>0</v>
      </c>
      <c r="D181" s="1" t="n">
        <f aca="false">E51-D116</f>
        <v>0</v>
      </c>
      <c r="E181" s="1" t="n">
        <f aca="false">F51-E116</f>
        <v>0</v>
      </c>
      <c r="F181" s="1" t="n">
        <f aca="false">G51-F116</f>
        <v>1706</v>
      </c>
      <c r="G181" s="1" t="n">
        <f aca="false">H51-G116</f>
        <v>2072</v>
      </c>
      <c r="H181" s="1" t="n">
        <f aca="false">I51-H116</f>
        <v>962</v>
      </c>
      <c r="I181" s="1" t="n">
        <f aca="false">J51-I116</f>
        <v>595</v>
      </c>
      <c r="J181" s="1" t="n">
        <f aca="false">K51-J116</f>
        <v>-132</v>
      </c>
      <c r="K181" s="1" t="n">
        <f aca="false">L51-K116</f>
        <v>0</v>
      </c>
      <c r="L181" s="1" t="n">
        <f aca="false">M51-L116</f>
        <v>0</v>
      </c>
      <c r="M181" s="1" t="n">
        <f aca="false">N51-M116</f>
        <v>0</v>
      </c>
      <c r="N181" s="1" t="n">
        <f aca="false">SUM(B181:M181)</f>
        <v>5203</v>
      </c>
      <c r="O181" s="17" t="n">
        <f aca="false">N181/O51</f>
        <v>0.546132045764669</v>
      </c>
      <c r="P181" s="2"/>
      <c r="Q181" s="17" t="n">
        <f aca="false">O181+O116</f>
        <v>1</v>
      </c>
      <c r="R181" s="2"/>
      <c r="S181" s="2"/>
      <c r="T181" s="2"/>
    </row>
    <row r="182" customFormat="false" ht="15" hidden="false" customHeight="false" outlineLevel="0" collapsed="false">
      <c r="A182" s="4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7"/>
      <c r="P182" s="2"/>
      <c r="Q182" s="17"/>
      <c r="R182" s="2"/>
      <c r="S182" s="2"/>
      <c r="T182" s="2"/>
    </row>
    <row r="183" customFormat="false" ht="15" hidden="false" customHeight="false" outlineLevel="0" collapsed="false">
      <c r="A183" s="4" t="n">
        <v>1996</v>
      </c>
      <c r="B183" s="1" t="n">
        <f aca="false">C53-B118</f>
        <v>0</v>
      </c>
      <c r="C183" s="1" t="n">
        <f aca="false">D53-C118</f>
        <v>0</v>
      </c>
      <c r="D183" s="1" t="n">
        <f aca="false">E53-D118</f>
        <v>0</v>
      </c>
      <c r="E183" s="1" t="n">
        <f aca="false">F53-E118</f>
        <v>2237</v>
      </c>
      <c r="F183" s="1" t="n">
        <f aca="false">G53-F118</f>
        <v>2149</v>
      </c>
      <c r="G183" s="1" t="n">
        <f aca="false">H53-G118</f>
        <v>474</v>
      </c>
      <c r="H183" s="1" t="n">
        <f aca="false">I53-H118</f>
        <v>520</v>
      </c>
      <c r="I183" s="1" t="n">
        <f aca="false">J53-I118</f>
        <v>416</v>
      </c>
      <c r="J183" s="1" t="n">
        <f aca="false">K53-J118</f>
        <v>0</v>
      </c>
      <c r="K183" s="1" t="n">
        <f aca="false">L53-K118</f>
        <v>0</v>
      </c>
      <c r="L183" s="1" t="n">
        <f aca="false">M53-L118</f>
        <v>0</v>
      </c>
      <c r="M183" s="1" t="n">
        <f aca="false">N53-M118</f>
        <v>0</v>
      </c>
      <c r="N183" s="1" t="n">
        <f aca="false">SUM(B183:M183)</f>
        <v>5796</v>
      </c>
      <c r="O183" s="17" t="n">
        <f aca="false">N183/O53</f>
        <v>0.569407603890363</v>
      </c>
      <c r="P183" s="2"/>
      <c r="Q183" s="17" t="n">
        <f aca="false">O183+O118</f>
        <v>1</v>
      </c>
      <c r="R183" s="2"/>
      <c r="S183" s="2"/>
      <c r="T183" s="2"/>
    </row>
    <row r="184" customFormat="false" ht="15" hidden="false" customHeight="false" outlineLevel="0" collapsed="false">
      <c r="A184" s="4" t="n">
        <v>1997</v>
      </c>
      <c r="B184" s="1" t="n">
        <f aca="false">C54-B119</f>
        <v>0</v>
      </c>
      <c r="C184" s="1" t="n">
        <f aca="false">D54-C119</f>
        <v>0</v>
      </c>
      <c r="D184" s="1" t="n">
        <f aca="false">E54-D119</f>
        <v>0</v>
      </c>
      <c r="E184" s="1" t="n">
        <f aca="false">F54-E119</f>
        <v>1419</v>
      </c>
      <c r="F184" s="1" t="n">
        <f aca="false">G54-F119</f>
        <v>1953</v>
      </c>
      <c r="G184" s="1" t="n">
        <f aca="false">H54-G119</f>
        <v>504</v>
      </c>
      <c r="H184" s="1" t="n">
        <f aca="false">I54-H119</f>
        <v>654</v>
      </c>
      <c r="I184" s="1" t="n">
        <f aca="false">J54-I119</f>
        <v>548</v>
      </c>
      <c r="J184" s="1" t="n">
        <f aca="false">K54-J119</f>
        <v>0</v>
      </c>
      <c r="K184" s="1" t="n">
        <f aca="false">L54-K119</f>
        <v>0</v>
      </c>
      <c r="L184" s="1" t="n">
        <f aca="false">M54-L119</f>
        <v>0</v>
      </c>
      <c r="M184" s="1" t="n">
        <f aca="false">N54-M119</f>
        <v>0</v>
      </c>
      <c r="N184" s="1" t="n">
        <f aca="false">SUM(B184:M184)</f>
        <v>5078</v>
      </c>
      <c r="O184" s="17" t="n">
        <f aca="false">N184/O54</f>
        <v>0.503669906764531</v>
      </c>
      <c r="P184" s="2"/>
      <c r="Q184" s="17" t="n">
        <f aca="false">O184+O119</f>
        <v>1</v>
      </c>
      <c r="R184" s="2"/>
      <c r="S184" s="2"/>
      <c r="T184" s="2"/>
    </row>
    <row r="185" customFormat="false" ht="15" hidden="false" customHeight="false" outlineLevel="0" collapsed="false">
      <c r="A185" s="4" t="n">
        <v>1998</v>
      </c>
      <c r="B185" s="1" t="n">
        <f aca="false">C55-B120</f>
        <v>0</v>
      </c>
      <c r="C185" s="1" t="n">
        <f aca="false">D55-C120</f>
        <v>0</v>
      </c>
      <c r="D185" s="1" t="n">
        <f aca="false">E55-D120</f>
        <v>0</v>
      </c>
      <c r="E185" s="1" t="n">
        <f aca="false">F55-E120</f>
        <v>1715</v>
      </c>
      <c r="F185" s="1" t="n">
        <f aca="false">G55-F120</f>
        <v>1924</v>
      </c>
      <c r="G185" s="1" t="n">
        <f aca="false">H55-G120</f>
        <v>1030</v>
      </c>
      <c r="H185" s="1" t="n">
        <f aca="false">I55-H120</f>
        <v>336</v>
      </c>
      <c r="I185" s="1" t="n">
        <f aca="false">J55-I120</f>
        <v>346</v>
      </c>
      <c r="J185" s="1" t="n">
        <f aca="false">K55-J120</f>
        <v>0</v>
      </c>
      <c r="K185" s="1" t="n">
        <f aca="false">L55-K120</f>
        <v>0</v>
      </c>
      <c r="L185" s="1" t="n">
        <f aca="false">M55-L120</f>
        <v>0</v>
      </c>
      <c r="M185" s="1" t="n">
        <f aca="false">N55-M120</f>
        <v>0</v>
      </c>
      <c r="N185" s="1" t="n">
        <f aca="false">SUM(B185:M185)</f>
        <v>5351</v>
      </c>
      <c r="O185" s="17" t="n">
        <f aca="false">N185/O55</f>
        <v>0.546801553239321</v>
      </c>
      <c r="P185" s="2"/>
      <c r="Q185" s="17" t="n">
        <f aca="false">O185+O120</f>
        <v>1</v>
      </c>
      <c r="R185" s="2"/>
      <c r="S185" s="2"/>
      <c r="T185" s="2"/>
    </row>
    <row r="186" customFormat="false" ht="15" hidden="false" customHeight="false" outlineLevel="0" collapsed="false">
      <c r="A186" s="4" t="n">
        <v>1999</v>
      </c>
      <c r="B186" s="1" t="n">
        <f aca="false">C56-B121</f>
        <v>0</v>
      </c>
      <c r="C186" s="1" t="n">
        <f aca="false">D56-C121</f>
        <v>0</v>
      </c>
      <c r="D186" s="1" t="n">
        <f aca="false">E56-D121</f>
        <v>204</v>
      </c>
      <c r="E186" s="1" t="n">
        <f aca="false">F56-E121</f>
        <v>1587</v>
      </c>
      <c r="F186" s="1" t="n">
        <f aca="false">G56-F121</f>
        <v>476</v>
      </c>
      <c r="G186" s="1" t="n">
        <f aca="false">H56-G121</f>
        <v>373</v>
      </c>
      <c r="H186" s="1" t="n">
        <f aca="false">I56-H121</f>
        <v>184</v>
      </c>
      <c r="I186" s="1" t="n">
        <f aca="false">J56-I121</f>
        <v>148</v>
      </c>
      <c r="J186" s="1" t="n">
        <f aca="false">K56-J121</f>
        <v>0</v>
      </c>
      <c r="K186" s="1" t="n">
        <f aca="false">L56-K121</f>
        <v>0</v>
      </c>
      <c r="L186" s="1" t="n">
        <f aca="false">M56-L121</f>
        <v>0</v>
      </c>
      <c r="M186" s="1" t="n">
        <f aca="false">N56-M121</f>
        <v>0</v>
      </c>
      <c r="N186" s="1" t="n">
        <f aca="false">SUM(B186:M186)</f>
        <v>2972</v>
      </c>
      <c r="O186" s="17" t="n">
        <f aca="false">N186/O56</f>
        <v>0.367412535542094</v>
      </c>
      <c r="P186" s="2"/>
      <c r="Q186" s="17" t="n">
        <f aca="false">O186+O121</f>
        <v>1</v>
      </c>
      <c r="R186" s="2"/>
      <c r="S186" s="2"/>
      <c r="T186" s="2"/>
    </row>
    <row r="187" customFormat="false" ht="15" hidden="false" customHeight="false" outlineLevel="0" collapsed="false">
      <c r="A187" s="4" t="n">
        <v>2000</v>
      </c>
      <c r="B187" s="1" t="n">
        <f aca="false">C57-B122</f>
        <v>0</v>
      </c>
      <c r="C187" s="1" t="n">
        <f aca="false">D57-C122</f>
        <v>0</v>
      </c>
      <c r="D187" s="1" t="n">
        <f aca="false">E57-D122</f>
        <v>0</v>
      </c>
      <c r="E187" s="1" t="n">
        <f aca="false">F57-E122</f>
        <v>1799</v>
      </c>
      <c r="F187" s="1" t="n">
        <f aca="false">G57-F122</f>
        <v>1451</v>
      </c>
      <c r="G187" s="1" t="n">
        <f aca="false">H57-G122</f>
        <v>787</v>
      </c>
      <c r="H187" s="1" t="n">
        <f aca="false">I57-H122</f>
        <v>568</v>
      </c>
      <c r="I187" s="1" t="n">
        <f aca="false">J57-I122</f>
        <v>236</v>
      </c>
      <c r="J187" s="1" t="n">
        <f aca="false">K57-J122</f>
        <v>0</v>
      </c>
      <c r="K187" s="1" t="n">
        <f aca="false">L57-K122</f>
        <v>0</v>
      </c>
      <c r="L187" s="1" t="n">
        <f aca="false">M57-L122</f>
        <v>0</v>
      </c>
      <c r="M187" s="1" t="n">
        <f aca="false">N57-M122</f>
        <v>0</v>
      </c>
      <c r="N187" s="1" t="n">
        <f aca="false">SUM(B187:M187)</f>
        <v>4841</v>
      </c>
      <c r="O187" s="17" t="n">
        <f aca="false">N187/O57</f>
        <v>0.51830835117773</v>
      </c>
      <c r="P187" s="2"/>
      <c r="Q187" s="17" t="n">
        <f aca="false">O187+O122</f>
        <v>1</v>
      </c>
      <c r="R187" s="2"/>
      <c r="S187" s="2"/>
      <c r="T187" s="2"/>
    </row>
    <row r="188" customFormat="false" ht="15" hidden="false" customHeight="false" outlineLevel="0" collapsed="false">
      <c r="A188" s="4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7"/>
      <c r="P188" s="2"/>
      <c r="Q188" s="17"/>
      <c r="R188" s="2"/>
      <c r="S188" s="2"/>
      <c r="T188" s="2"/>
    </row>
    <row r="189" customFormat="false" ht="15" hidden="false" customHeight="false" outlineLevel="0" collapsed="false">
      <c r="A189" s="4" t="n">
        <v>2001</v>
      </c>
      <c r="B189" s="1" t="n">
        <f aca="false">C59-B124</f>
        <v>0</v>
      </c>
      <c r="C189" s="1" t="n">
        <f aca="false">D59-C124</f>
        <v>0</v>
      </c>
      <c r="D189" s="1" t="n">
        <f aca="false">E59-D124</f>
        <v>0</v>
      </c>
      <c r="E189" s="1" t="n">
        <f aca="false">F59-E124</f>
        <v>1340</v>
      </c>
      <c r="F189" s="1" t="n">
        <f aca="false">G59-F124</f>
        <v>1572</v>
      </c>
      <c r="G189" s="1" t="n">
        <f aca="false">H59-G124</f>
        <v>357</v>
      </c>
      <c r="H189" s="1" t="n">
        <f aca="false">I59-H124</f>
        <v>875</v>
      </c>
      <c r="I189" s="1" t="n">
        <f aca="false">J59-I124</f>
        <v>87</v>
      </c>
      <c r="J189" s="1" t="n">
        <f aca="false">K59-J124</f>
        <v>0</v>
      </c>
      <c r="K189" s="1" t="n">
        <f aca="false">L59-K124</f>
        <v>0</v>
      </c>
      <c r="L189" s="1" t="n">
        <f aca="false">M59-L124</f>
        <v>0</v>
      </c>
      <c r="M189" s="1" t="n">
        <f aca="false">N59-M124</f>
        <v>0</v>
      </c>
      <c r="N189" s="1" t="n">
        <f aca="false">SUM(B189:M189)</f>
        <v>4231</v>
      </c>
      <c r="O189" s="17" t="n">
        <f aca="false">N189/O59</f>
        <v>0.607553130384836</v>
      </c>
      <c r="P189" s="2"/>
      <c r="Q189" s="17" t="n">
        <f aca="false">O189+O124</f>
        <v>1</v>
      </c>
      <c r="R189" s="2"/>
      <c r="S189" s="2"/>
      <c r="T189" s="2"/>
    </row>
    <row r="190" customFormat="false" ht="15" hidden="false" customHeight="false" outlineLevel="0" collapsed="false">
      <c r="A190" s="4" t="n">
        <v>2002</v>
      </c>
      <c r="B190" s="1" t="n">
        <f aca="false">C60-B125</f>
        <v>0</v>
      </c>
      <c r="C190" s="1" t="n">
        <f aca="false">D60-C125</f>
        <v>0</v>
      </c>
      <c r="D190" s="1" t="n">
        <f aca="false">E60-D125</f>
        <v>0</v>
      </c>
      <c r="E190" s="1" t="n">
        <f aca="false">F60-E125</f>
        <v>2022</v>
      </c>
      <c r="F190" s="1" t="n">
        <f aca="false">G60-F125</f>
        <v>1592</v>
      </c>
      <c r="G190" s="1" t="n">
        <f aca="false">H60-G125</f>
        <v>911</v>
      </c>
      <c r="H190" s="1" t="n">
        <f aca="false">I60-H125</f>
        <v>1537</v>
      </c>
      <c r="I190" s="1" t="n">
        <f aca="false">J60-I125</f>
        <v>10</v>
      </c>
      <c r="J190" s="1" t="n">
        <f aca="false">K60-J125</f>
        <v>0</v>
      </c>
      <c r="K190" s="1" t="n">
        <f aca="false">L60-K125</f>
        <v>0</v>
      </c>
      <c r="L190" s="1" t="n">
        <f aca="false">M60-L125</f>
        <v>0</v>
      </c>
      <c r="M190" s="1" t="n">
        <f aca="false">N60-M125</f>
        <v>0</v>
      </c>
      <c r="N190" s="1" t="n">
        <f aca="false">SUM(B190:M190)</f>
        <v>6072</v>
      </c>
      <c r="O190" s="17" t="n">
        <f aca="false">N190/O60</f>
        <v>0.677376171352075</v>
      </c>
      <c r="P190" s="2"/>
      <c r="Q190" s="17" t="n">
        <f aca="false">O190+O125</f>
        <v>1</v>
      </c>
      <c r="R190" s="2"/>
      <c r="S190" s="2"/>
      <c r="T190" s="2"/>
    </row>
    <row r="191" customFormat="false" ht="15" hidden="false" customHeight="false" outlineLevel="0" collapsed="false">
      <c r="A191" s="4" t="n">
        <v>2003</v>
      </c>
      <c r="B191" s="1" t="n">
        <f aca="false">C61-B126</f>
        <v>0</v>
      </c>
      <c r="C191" s="1" t="n">
        <f aca="false">D61-C126</f>
        <v>0</v>
      </c>
      <c r="D191" s="1" t="n">
        <f aca="false">E61-D126</f>
        <v>1061</v>
      </c>
      <c r="E191" s="1" t="n">
        <f aca="false">F61-E126</f>
        <v>1071</v>
      </c>
      <c r="F191" s="1" t="n">
        <f aca="false">G61-F126</f>
        <v>842</v>
      </c>
      <c r="G191" s="1" t="n">
        <f aca="false">H61-G126</f>
        <v>1099</v>
      </c>
      <c r="H191" s="1" t="n">
        <f aca="false">I61-H126</f>
        <v>727</v>
      </c>
      <c r="I191" s="1" t="n">
        <f aca="false">J61-I126</f>
        <v>14</v>
      </c>
      <c r="J191" s="1" t="n">
        <f aca="false">K61-J126</f>
        <v>0</v>
      </c>
      <c r="K191" s="1" t="n">
        <f aca="false">L61-K126</f>
        <v>0</v>
      </c>
      <c r="L191" s="1" t="n">
        <f aca="false">M61-L126</f>
        <v>0</v>
      </c>
      <c r="M191" s="1" t="n">
        <f aca="false">N61-M126</f>
        <v>0</v>
      </c>
      <c r="N191" s="1" t="n">
        <f aca="false">SUM(B191:M191)</f>
        <v>4814</v>
      </c>
      <c r="O191" s="17" t="n">
        <f aca="false">N191/O61</f>
        <v>0.601599600099975</v>
      </c>
      <c r="P191" s="2"/>
      <c r="Q191" s="17" t="n">
        <f aca="false">O191+O126</f>
        <v>1</v>
      </c>
      <c r="R191" s="2"/>
      <c r="S191" s="2"/>
      <c r="T191" s="2"/>
    </row>
    <row r="192" customFormat="false" ht="15" hidden="false" customHeight="false" outlineLevel="0" collapsed="false">
      <c r="A192" s="4" t="n">
        <v>2004</v>
      </c>
      <c r="B192" s="1" t="n">
        <f aca="false">C62-B127</f>
        <v>0</v>
      </c>
      <c r="C192" s="1" t="n">
        <f aca="false">D62-C127</f>
        <v>0</v>
      </c>
      <c r="D192" s="1" t="n">
        <f aca="false">E62-D127</f>
        <v>741</v>
      </c>
      <c r="E192" s="1" t="n">
        <f aca="false">F62-E127</f>
        <v>1444</v>
      </c>
      <c r="F192" s="1" t="n">
        <f aca="false">G62-F127</f>
        <v>1165</v>
      </c>
      <c r="G192" s="1" t="n">
        <f aca="false">H62-G127</f>
        <v>888</v>
      </c>
      <c r="H192" s="1" t="n">
        <f aca="false">I62-H127</f>
        <v>923</v>
      </c>
      <c r="I192" s="1" t="n">
        <f aca="false">J62-I127</f>
        <v>918</v>
      </c>
      <c r="J192" s="1" t="n">
        <f aca="false">K62-J127</f>
        <v>154</v>
      </c>
      <c r="K192" s="1" t="n">
        <f aca="false">L62-K127</f>
        <v>0</v>
      </c>
      <c r="L192" s="1" t="n">
        <f aca="false">M62-L127</f>
        <v>0</v>
      </c>
      <c r="M192" s="1" t="n">
        <f aca="false">N62-M127</f>
        <v>0</v>
      </c>
      <c r="N192" s="1" t="n">
        <f aca="false">SUM(B192:M192)</f>
        <v>6233</v>
      </c>
      <c r="O192" s="17" t="n">
        <f aca="false">N192/O62</f>
        <v>0.718584274844363</v>
      </c>
      <c r="P192" s="2"/>
      <c r="Q192" s="17" t="n">
        <f aca="false">O192+O127</f>
        <v>1</v>
      </c>
      <c r="R192" s="2"/>
      <c r="S192" s="2"/>
      <c r="T192" s="2"/>
    </row>
    <row r="193" customFormat="false" ht="15" hidden="false" customHeight="false" outlineLevel="0" collapsed="false">
      <c r="A193" s="4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28"/>
      <c r="P193" s="2"/>
      <c r="Q193" s="17"/>
      <c r="R193" s="2"/>
      <c r="S193" s="2"/>
      <c r="T193" s="2"/>
    </row>
    <row r="194" customFormat="false" ht="15.75" hidden="false" customHeight="false" outlineLevel="0" collapsed="false">
      <c r="A194" s="12" t="s">
        <v>19</v>
      </c>
      <c r="B194" s="13" t="n">
        <f aca="false">SUM(B159:B193)</f>
        <v>0</v>
      </c>
      <c r="C194" s="13" t="n">
        <f aca="false">SUM(C159:C193)</f>
        <v>0</v>
      </c>
      <c r="D194" s="13" t="n">
        <f aca="false">SUM(D159:D193)</f>
        <v>3190</v>
      </c>
      <c r="E194" s="13" t="n">
        <f aca="false">SUM(E159:E193)</f>
        <v>42326</v>
      </c>
      <c r="F194" s="13" t="n">
        <f aca="false">SUM(F159:F193)</f>
        <v>44122</v>
      </c>
      <c r="G194" s="13" t="n">
        <f aca="false">SUM(G159:G193)</f>
        <v>19807</v>
      </c>
      <c r="H194" s="13" t="n">
        <f aca="false">SUM(H159:H193)</f>
        <v>30089</v>
      </c>
      <c r="I194" s="13" t="n">
        <f aca="false">SUM(I159:I193)</f>
        <v>24245</v>
      </c>
      <c r="J194" s="13" t="n">
        <f aca="false">SUM(J159:J193)</f>
        <v>1728</v>
      </c>
      <c r="K194" s="13" t="n">
        <f aca="false">SUM(K159:K193)</f>
        <v>0</v>
      </c>
      <c r="L194" s="13" t="n">
        <f aca="false">SUM(L159:L193)</f>
        <v>0</v>
      </c>
      <c r="M194" s="13" t="n">
        <f aca="false">SUM(M159:M193)</f>
        <v>0</v>
      </c>
      <c r="N194" s="13" t="n">
        <f aca="false">SUM(N159:N193)</f>
        <v>165507</v>
      </c>
      <c r="O194" s="20" t="n">
        <f aca="false">N194/$I$66</f>
        <v>0.51206472471884</v>
      </c>
      <c r="P194" s="2"/>
      <c r="Q194" s="17" t="n">
        <f aca="false">O194+O129</f>
        <v>1</v>
      </c>
      <c r="R194" s="2"/>
      <c r="S194" s="2"/>
      <c r="T194" s="2"/>
    </row>
    <row r="195" customFormat="false" ht="16.5" hidden="false" customHeight="false" outlineLevel="0" collapsed="false">
      <c r="A195" s="14" t="s">
        <v>22</v>
      </c>
      <c r="B195" s="29" t="n">
        <f aca="false">AVERAGE(B137:B193)</f>
        <v>0</v>
      </c>
      <c r="C195" s="29" t="n">
        <f aca="false">AVERAGE(C137:C193)</f>
        <v>0</v>
      </c>
      <c r="D195" s="29" t="n">
        <f aca="false">AVERAGE(D137:D193)</f>
        <v>79.5957446808511</v>
      </c>
      <c r="E195" s="29" t="n">
        <f aca="false">AVERAGE(E137:E193)</f>
        <v>1875.82978723404</v>
      </c>
      <c r="F195" s="29" t="n">
        <f aca="false">AVERAGE(F137:F193)</f>
        <v>1518.34042553192</v>
      </c>
      <c r="G195" s="29" t="n">
        <f aca="false">AVERAGE(G137:G193)</f>
        <v>1030.6170212766</v>
      </c>
      <c r="H195" s="29" t="n">
        <f aca="false">AVERAGE(H137:H193)</f>
        <v>3371.27659574468</v>
      </c>
      <c r="I195" s="29" t="n">
        <f aca="false">AVERAGE(I137:I193)</f>
        <v>3604.3829787234</v>
      </c>
      <c r="J195" s="29" t="n">
        <f aca="false">AVERAGE(J137:J193)</f>
        <v>1027.06382978723</v>
      </c>
      <c r="K195" s="29" t="n">
        <f aca="false">AVERAGE(K137:K193)</f>
        <v>0</v>
      </c>
      <c r="L195" s="29" t="n">
        <f aca="false">AVERAGE(L137:L193)</f>
        <v>0</v>
      </c>
      <c r="M195" s="29" t="n">
        <f aca="false">AVERAGE(M137:M193)</f>
        <v>0</v>
      </c>
      <c r="N195" s="29" t="n">
        <f aca="false">AVERAGE(N137:N193)</f>
        <v>12507.1063829787</v>
      </c>
      <c r="O195" s="30" t="n">
        <f aca="false">AVERAGE(O137:O193)</f>
        <v>0.7059399433293</v>
      </c>
      <c r="P195" s="2"/>
      <c r="Q195" s="4"/>
      <c r="R195" s="2"/>
      <c r="S195" s="2"/>
      <c r="T195" s="2"/>
    </row>
    <row r="196" customFormat="false" ht="15.75" hidden="false" customHeight="false" outlineLevel="0" collapsed="false">
      <c r="A196" s="19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7"/>
      <c r="P196" s="17"/>
    </row>
    <row r="197" customFormat="false" ht="15" hidden="false" customHeight="false" outlineLevel="0" collapsed="false">
      <c r="A197" s="19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7"/>
      <c r="P197" s="17"/>
    </row>
    <row r="198" customFormat="false" ht="15" hidden="false" customHeight="false" outlineLevel="0" collapsed="false">
      <c r="A198" s="19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7"/>
      <c r="P198" s="17"/>
    </row>
    <row r="199" customFormat="false" ht="15" hidden="false" customHeight="false" outlineLevel="0" collapsed="false">
      <c r="A199" s="19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7"/>
      <c r="P199" s="17"/>
    </row>
    <row r="200" customFormat="false" ht="15" hidden="false" customHeight="false" outlineLevel="0" collapsed="false">
      <c r="A200" s="19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7"/>
      <c r="P200" s="17"/>
    </row>
    <row r="201" customFormat="false" ht="15" hidden="false" customHeight="false" outlineLevel="0" collapsed="false">
      <c r="A201" s="19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7"/>
      <c r="P201" s="1"/>
    </row>
    <row r="202" customFormat="false" ht="15" hidden="false" customHeight="false" outlineLevel="0" collapsed="false">
      <c r="A202" s="19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7"/>
      <c r="P202" s="17"/>
    </row>
    <row r="203" customFormat="false" ht="15" hidden="false" customHeight="false" outlineLevel="0" collapsed="false">
      <c r="A203" s="19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7"/>
      <c r="P203" s="17"/>
    </row>
    <row r="204" customFormat="false" ht="15" hidden="false" customHeight="false" outlineLevel="0" collapsed="false">
      <c r="A204" s="19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7"/>
      <c r="P204" s="17"/>
    </row>
    <row r="205" customFormat="false" ht="15" hidden="false" customHeight="false" outlineLevel="0" collapsed="false">
      <c r="A205" s="19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7"/>
      <c r="P205" s="17"/>
    </row>
    <row r="206" customFormat="false" ht="15" hidden="false" customHeight="false" outlineLevel="0" collapsed="false">
      <c r="A206" s="19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7"/>
      <c r="P206" s="17"/>
    </row>
    <row r="207" customFormat="false" ht="15" hidden="false" customHeight="false" outlineLevel="0" collapsed="false">
      <c r="A207" s="19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7"/>
      <c r="P207" s="17"/>
    </row>
    <row r="208" customFormat="false" ht="15" hidden="false" customHeight="false" outlineLevel="0" collapsed="false">
      <c r="A208" s="19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7"/>
      <c r="P208" s="17"/>
    </row>
    <row r="209" customFormat="false" ht="15" hidden="false" customHeight="false" outlineLevel="0" collapsed="false">
      <c r="A209" s="19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7"/>
      <c r="P209" s="17"/>
    </row>
    <row r="210" customFormat="false" ht="15" hidden="false" customHeight="false" outlineLevel="0" collapsed="false">
      <c r="A210" s="19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7"/>
      <c r="P210" s="17"/>
    </row>
    <row r="211" customFormat="false" ht="15" hidden="false" customHeight="false" outlineLevel="0" collapsed="false">
      <c r="A211" s="19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7"/>
      <c r="P211" s="17"/>
    </row>
    <row r="212" customFormat="false" ht="15" hidden="false" customHeight="false" outlineLevel="0" collapsed="false">
      <c r="A212" s="19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7"/>
      <c r="P212" s="17"/>
    </row>
    <row r="213" customFormat="false" ht="15" hidden="false" customHeight="false" outlineLevel="0" collapsed="false">
      <c r="A213" s="19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7"/>
      <c r="P213" s="17"/>
    </row>
    <row r="214" customFormat="false" ht="15" hidden="false" customHeight="false" outlineLevel="0" collapsed="false">
      <c r="A214" s="19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7"/>
      <c r="P214" s="17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</row>
    <row r="215" customFormat="false" ht="15" hidden="false" customHeight="false" outlineLevel="0" collapsed="false">
      <c r="A215" s="19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7"/>
      <c r="P215" s="17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</row>
    <row r="216" customFormat="false" ht="15" hidden="false" customHeight="false" outlineLevel="0" collapsed="false">
      <c r="A216" s="32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28"/>
      <c r="P216" s="17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</row>
    <row r="217" customFormat="false" ht="15" hidden="false" customHeight="false" outlineLevel="0" collapsed="false">
      <c r="A217" s="33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5"/>
      <c r="P217" s="17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</row>
    <row r="218" customFormat="false" ht="1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</row>
    <row r="219" customFormat="false" ht="1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</row>
  </sheetData>
  <mergeCells count="9">
    <mergeCell ref="B2:O2"/>
    <mergeCell ref="B3:O3"/>
    <mergeCell ref="B4:O4"/>
    <mergeCell ref="A67:O67"/>
    <mergeCell ref="A68:O68"/>
    <mergeCell ref="A69:O69"/>
    <mergeCell ref="A132:O132"/>
    <mergeCell ref="A133:O133"/>
    <mergeCell ref="A134:O134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2"/>
      <c r="B2" s="5" t="s">
        <v>47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2"/>
      <c r="R2" s="2"/>
      <c r="S2" s="2"/>
    </row>
    <row r="3" customFormat="false" ht="15" hidden="false" customHeight="fals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2"/>
      <c r="R3" s="2"/>
      <c r="S3" s="2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2"/>
      <c r="R4" s="2"/>
      <c r="S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2"/>
      <c r="Q5" s="2"/>
      <c r="R5" s="2"/>
      <c r="S5" s="2"/>
    </row>
    <row r="6" customFormat="false" ht="15" hidden="false" customHeight="false" outlineLevel="0" collapsed="false">
      <c r="A6" s="2"/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36"/>
      <c r="Q6" s="2"/>
      <c r="R6" s="2"/>
      <c r="S6" s="2"/>
    </row>
    <row r="7" customFormat="false" ht="15" hidden="false" customHeight="false" outlineLevel="0" collapsed="false">
      <c r="A7" s="2"/>
      <c r="B7" s="12" t="n">
        <v>1961</v>
      </c>
      <c r="C7" s="13" t="n">
        <v>0</v>
      </c>
      <c r="D7" s="13" t="n">
        <v>0</v>
      </c>
      <c r="E7" s="13" t="n">
        <v>0</v>
      </c>
      <c r="F7" s="13" t="n">
        <v>48</v>
      </c>
      <c r="G7" s="13" t="n">
        <v>347</v>
      </c>
      <c r="H7" s="13" t="n">
        <v>218</v>
      </c>
      <c r="I7" s="13" t="n">
        <v>4973</v>
      </c>
      <c r="J7" s="13" t="n">
        <v>5332</v>
      </c>
      <c r="K7" s="13" t="n">
        <v>2037</v>
      </c>
      <c r="L7" s="13" t="n">
        <v>0</v>
      </c>
      <c r="M7" s="13" t="n">
        <v>0</v>
      </c>
      <c r="N7" s="13" t="n">
        <v>0</v>
      </c>
      <c r="O7" s="13" t="n">
        <f aca="false">SUM(C7:N7)</f>
        <v>12955</v>
      </c>
      <c r="P7" s="2"/>
      <c r="Q7" s="2"/>
      <c r="R7" s="2"/>
      <c r="S7" s="2"/>
    </row>
    <row r="8" customFormat="false" ht="15" hidden="false" customHeight="false" outlineLevel="0" collapsed="false">
      <c r="A8" s="2"/>
      <c r="B8" s="2" t="n">
        <v>1962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1283</v>
      </c>
      <c r="H8" s="3" t="n">
        <v>0</v>
      </c>
      <c r="I8" s="3" t="n">
        <v>4114</v>
      </c>
      <c r="J8" s="3" t="n">
        <v>8706</v>
      </c>
      <c r="K8" s="3" t="n">
        <v>2535</v>
      </c>
      <c r="L8" s="3" t="n">
        <v>0</v>
      </c>
      <c r="M8" s="3" t="n">
        <v>0</v>
      </c>
      <c r="N8" s="3" t="n">
        <v>0</v>
      </c>
      <c r="O8" s="3" t="n">
        <f aca="false">SUM(C8:N8)</f>
        <v>16638</v>
      </c>
      <c r="P8" s="2"/>
      <c r="Q8" s="2"/>
      <c r="R8" s="2"/>
      <c r="S8" s="2"/>
    </row>
    <row r="9" customFormat="false" ht="15" hidden="false" customHeight="false" outlineLevel="0" collapsed="false">
      <c r="A9" s="2"/>
      <c r="B9" s="2" t="n">
        <v>1963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3397</v>
      </c>
      <c r="H9" s="3" t="n">
        <v>3032</v>
      </c>
      <c r="I9" s="3" t="n">
        <v>11051</v>
      </c>
      <c r="J9" s="3" t="n">
        <v>9095</v>
      </c>
      <c r="K9" s="3" t="n">
        <v>1477</v>
      </c>
      <c r="L9" s="3" t="n">
        <v>0</v>
      </c>
      <c r="M9" s="3" t="n">
        <v>0</v>
      </c>
      <c r="N9" s="3" t="n">
        <v>0</v>
      </c>
      <c r="O9" s="3" t="n">
        <f aca="false">SUM(C9:N9)</f>
        <v>28052</v>
      </c>
      <c r="P9" s="2"/>
      <c r="Q9" s="2"/>
      <c r="R9" s="2"/>
      <c r="S9" s="2"/>
    </row>
    <row r="10" customFormat="false" ht="15" hidden="false" customHeight="false" outlineLevel="0" collapsed="false">
      <c r="A10" s="2"/>
      <c r="B10" s="2" t="n">
        <v>1964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1716</v>
      </c>
      <c r="H10" s="3" t="n">
        <v>2980</v>
      </c>
      <c r="I10" s="3" t="n">
        <v>8810</v>
      </c>
      <c r="J10" s="3" t="n">
        <v>10672</v>
      </c>
      <c r="K10" s="3" t="n">
        <v>2371</v>
      </c>
      <c r="L10" s="3" t="n">
        <v>0</v>
      </c>
      <c r="M10" s="3" t="n">
        <v>0</v>
      </c>
      <c r="N10" s="3" t="n">
        <v>0</v>
      </c>
      <c r="O10" s="3" t="n">
        <f aca="false">SUM(C10:N10)</f>
        <v>26549</v>
      </c>
      <c r="P10" s="2"/>
      <c r="Q10" s="2"/>
      <c r="R10" s="2"/>
      <c r="S10" s="2"/>
    </row>
    <row r="11" customFormat="false" ht="15" hidden="false" customHeight="false" outlineLevel="0" collapsed="false">
      <c r="A11" s="2"/>
      <c r="B11" s="2" t="n">
        <v>1965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2306</v>
      </c>
      <c r="H11" s="3" t="n">
        <v>1688</v>
      </c>
      <c r="I11" s="3" t="n">
        <v>6915</v>
      </c>
      <c r="J11" s="3" t="n">
        <v>12417</v>
      </c>
      <c r="K11" s="3" t="n">
        <v>1798</v>
      </c>
      <c r="L11" s="3" t="n">
        <v>0</v>
      </c>
      <c r="M11" s="3" t="n">
        <v>0</v>
      </c>
      <c r="N11" s="3" t="n">
        <v>0</v>
      </c>
      <c r="O11" s="3" t="n">
        <f aca="false">SUM(C11:N11)</f>
        <v>25124</v>
      </c>
      <c r="P11" s="2"/>
      <c r="Q11" s="2"/>
      <c r="R11" s="2"/>
      <c r="S11" s="2"/>
    </row>
    <row r="12" customFormat="false" ht="1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2"/>
      <c r="Q12" s="2"/>
      <c r="R12" s="2"/>
      <c r="S12" s="2"/>
    </row>
    <row r="13" customFormat="false" ht="15" hidden="false" customHeight="false" outlineLevel="0" collapsed="false">
      <c r="A13" s="2"/>
      <c r="B13" s="2" t="n">
        <v>1966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3474</v>
      </c>
      <c r="H13" s="3" t="n">
        <v>3666</v>
      </c>
      <c r="I13" s="3" t="n">
        <v>11893</v>
      </c>
      <c r="J13" s="3" t="n">
        <v>8292</v>
      </c>
      <c r="K13" s="3" t="n">
        <v>3161</v>
      </c>
      <c r="L13" s="3" t="n">
        <v>0</v>
      </c>
      <c r="M13" s="3" t="n">
        <v>0</v>
      </c>
      <c r="N13" s="3" t="n">
        <v>0</v>
      </c>
      <c r="O13" s="3" t="n">
        <f aca="false">SUM(C13:N13)</f>
        <v>30486</v>
      </c>
      <c r="P13" s="2"/>
      <c r="Q13" s="2"/>
      <c r="R13" s="2"/>
      <c r="S13" s="2"/>
    </row>
    <row r="14" customFormat="false" ht="15" hidden="false" customHeight="false" outlineLevel="0" collapsed="false">
      <c r="A14" s="2"/>
      <c r="B14" s="2" t="n">
        <v>1967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1659</v>
      </c>
      <c r="H14" s="3" t="n">
        <v>1587</v>
      </c>
      <c r="I14" s="3" t="n">
        <v>7251</v>
      </c>
      <c r="J14" s="3" t="n">
        <v>12315</v>
      </c>
      <c r="K14" s="3" t="n">
        <v>3748</v>
      </c>
      <c r="L14" s="3" t="n">
        <v>0</v>
      </c>
      <c r="M14" s="3" t="n">
        <v>0</v>
      </c>
      <c r="N14" s="3" t="n">
        <v>0</v>
      </c>
      <c r="O14" s="3" t="n">
        <f aca="false">SUM(C14:N14)</f>
        <v>26560</v>
      </c>
      <c r="P14" s="2"/>
      <c r="Q14" s="2"/>
      <c r="R14" s="2"/>
      <c r="S14" s="2"/>
    </row>
    <row r="15" customFormat="false" ht="15" hidden="false" customHeight="false" outlineLevel="0" collapsed="false">
      <c r="A15" s="2"/>
      <c r="B15" s="2" t="n">
        <v>1968</v>
      </c>
      <c r="C15" s="3" t="n">
        <v>0</v>
      </c>
      <c r="D15" s="3" t="n">
        <v>0</v>
      </c>
      <c r="E15" s="3" t="n">
        <v>0</v>
      </c>
      <c r="F15" s="3" t="n">
        <v>915</v>
      </c>
      <c r="G15" s="3" t="n">
        <v>2956</v>
      </c>
      <c r="H15" s="3" t="n">
        <v>3024</v>
      </c>
      <c r="I15" s="3" t="n">
        <v>12931</v>
      </c>
      <c r="J15" s="3" t="n">
        <v>10228</v>
      </c>
      <c r="K15" s="3" t="n">
        <v>2109</v>
      </c>
      <c r="L15" s="3" t="n">
        <v>0</v>
      </c>
      <c r="M15" s="3" t="n">
        <v>0</v>
      </c>
      <c r="N15" s="3" t="n">
        <v>0</v>
      </c>
      <c r="O15" s="3" t="n">
        <f aca="false">SUM(C15:N15)</f>
        <v>32163</v>
      </c>
      <c r="P15" s="2"/>
      <c r="Q15" s="2"/>
      <c r="R15" s="2"/>
      <c r="S15" s="2"/>
    </row>
    <row r="16" customFormat="false" ht="15" hidden="false" customHeight="false" outlineLevel="0" collapsed="false">
      <c r="A16" s="2"/>
      <c r="B16" s="2" t="n">
        <v>1969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2225</v>
      </c>
      <c r="H16" s="3" t="n">
        <v>2870</v>
      </c>
      <c r="I16" s="3" t="n">
        <v>11775</v>
      </c>
      <c r="J16" s="3" t="n">
        <v>12541</v>
      </c>
      <c r="K16" s="3" t="n">
        <v>2393</v>
      </c>
      <c r="L16" s="3" t="n">
        <v>0</v>
      </c>
      <c r="M16" s="3" t="n">
        <v>0</v>
      </c>
      <c r="N16" s="3" t="n">
        <v>0</v>
      </c>
      <c r="O16" s="3" t="n">
        <f aca="false">SUM(C16:N16)</f>
        <v>31804</v>
      </c>
      <c r="P16" s="2"/>
      <c r="Q16" s="2"/>
      <c r="R16" s="2"/>
      <c r="S16" s="2"/>
    </row>
    <row r="17" customFormat="false" ht="15" hidden="false" customHeight="false" outlineLevel="0" collapsed="false">
      <c r="A17" s="2"/>
      <c r="B17" s="2" t="n">
        <v>197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2566</v>
      </c>
      <c r="H17" s="3" t="n">
        <v>3211</v>
      </c>
      <c r="I17" s="3" t="n">
        <v>14341</v>
      </c>
      <c r="J17" s="3" t="n">
        <v>8294</v>
      </c>
      <c r="K17" s="3" t="n">
        <v>13</v>
      </c>
      <c r="L17" s="3" t="n">
        <v>0</v>
      </c>
      <c r="M17" s="3" t="n">
        <v>0</v>
      </c>
      <c r="N17" s="3" t="n">
        <v>0</v>
      </c>
      <c r="O17" s="3" t="n">
        <f aca="false">SUM(C17:N17)</f>
        <v>28425</v>
      </c>
      <c r="P17" s="2"/>
      <c r="Q17" s="2"/>
      <c r="R17" s="2"/>
      <c r="S17" s="2"/>
    </row>
    <row r="18" customFormat="false" ht="15" hidden="false" customHeight="false" outlineLevel="0" collapsed="false">
      <c r="A18" s="2"/>
      <c r="B18" s="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  <c r="Q18" s="2"/>
      <c r="R18" s="2"/>
      <c r="S18" s="2"/>
    </row>
    <row r="19" customFormat="false" ht="15" hidden="false" customHeight="false" outlineLevel="0" collapsed="false">
      <c r="A19" s="2"/>
      <c r="B19" s="2" t="n">
        <v>1971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3074</v>
      </c>
      <c r="H19" s="3" t="n">
        <v>3207</v>
      </c>
      <c r="I19" s="3" t="n">
        <v>9988</v>
      </c>
      <c r="J19" s="3" t="n">
        <v>12379</v>
      </c>
      <c r="K19" s="3" t="n">
        <v>1259</v>
      </c>
      <c r="L19" s="3" t="n">
        <v>0</v>
      </c>
      <c r="M19" s="3" t="n">
        <v>0</v>
      </c>
      <c r="N19" s="3" t="n">
        <v>0</v>
      </c>
      <c r="O19" s="3" t="n">
        <f aca="false">SUM(C19:N19)</f>
        <v>29907</v>
      </c>
      <c r="P19" s="2"/>
      <c r="Q19" s="2"/>
      <c r="R19" s="2"/>
      <c r="S19" s="2"/>
    </row>
    <row r="20" customFormat="false" ht="15" hidden="false" customHeight="false" outlineLevel="0" collapsed="false">
      <c r="A20" s="2"/>
      <c r="B20" s="2" t="n">
        <v>1972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3512</v>
      </c>
      <c r="H20" s="3" t="n">
        <v>2986</v>
      </c>
      <c r="I20" s="3" t="n">
        <v>8544</v>
      </c>
      <c r="J20" s="3" t="n">
        <v>11339</v>
      </c>
      <c r="K20" s="3" t="n">
        <v>2707</v>
      </c>
      <c r="L20" s="3" t="n">
        <v>0</v>
      </c>
      <c r="M20" s="3" t="n">
        <v>0</v>
      </c>
      <c r="N20" s="3" t="n">
        <v>0</v>
      </c>
      <c r="O20" s="3" t="n">
        <f aca="false">SUM(C20:N20)</f>
        <v>29088</v>
      </c>
      <c r="P20" s="2"/>
      <c r="Q20" s="2"/>
      <c r="R20" s="2"/>
      <c r="S20" s="2"/>
    </row>
    <row r="21" customFormat="false" ht="15" hidden="false" customHeight="false" outlineLevel="0" collapsed="false">
      <c r="A21" s="2"/>
      <c r="B21" s="2" t="n">
        <v>1973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1627</v>
      </c>
      <c r="H21" s="3" t="n">
        <v>3140</v>
      </c>
      <c r="I21" s="3" t="n">
        <v>11215</v>
      </c>
      <c r="J21" s="3" t="n">
        <v>10555</v>
      </c>
      <c r="K21" s="3" t="n">
        <v>62</v>
      </c>
      <c r="L21" s="3" t="n">
        <v>0</v>
      </c>
      <c r="M21" s="3" t="n">
        <v>0</v>
      </c>
      <c r="N21" s="3" t="n">
        <v>0</v>
      </c>
      <c r="O21" s="3" t="n">
        <f aca="false">SUM(C21:N21)</f>
        <v>26599</v>
      </c>
      <c r="P21" s="2"/>
      <c r="Q21" s="2"/>
      <c r="R21" s="2"/>
      <c r="S21" s="2"/>
    </row>
    <row r="22" customFormat="false" ht="15" hidden="false" customHeight="false" outlineLevel="0" collapsed="false">
      <c r="A22" s="2"/>
      <c r="B22" s="2" t="n">
        <v>1974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2996</v>
      </c>
      <c r="H22" s="3" t="n">
        <v>3465</v>
      </c>
      <c r="I22" s="3" t="n">
        <v>11566</v>
      </c>
      <c r="J22" s="3" t="n">
        <v>6379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f aca="false">SUM(C22:N22)</f>
        <v>24406</v>
      </c>
      <c r="P22" s="2"/>
      <c r="Q22" s="2"/>
      <c r="R22" s="2"/>
      <c r="S22" s="2"/>
    </row>
    <row r="23" customFormat="false" ht="15" hidden="false" customHeight="false" outlineLevel="0" collapsed="false">
      <c r="A23" s="2"/>
      <c r="B23" s="2" t="n">
        <v>1975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3000</v>
      </c>
      <c r="H23" s="3" t="n">
        <v>3824</v>
      </c>
      <c r="I23" s="3" t="n">
        <v>9585</v>
      </c>
      <c r="J23" s="3" t="n">
        <v>8614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f aca="false">SUM(C23:N23)</f>
        <v>25023</v>
      </c>
      <c r="P23" s="2"/>
      <c r="Q23" s="2"/>
      <c r="R23" s="2"/>
      <c r="S23" s="2"/>
    </row>
    <row r="24" customFormat="false" ht="15" hidden="false" customHeight="false" outlineLevel="0" collapsed="false">
      <c r="A24" s="2"/>
      <c r="B24" s="2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2"/>
      <c r="Q24" s="2"/>
      <c r="R24" s="2"/>
      <c r="S24" s="2"/>
    </row>
    <row r="25" customFormat="false" ht="15" hidden="false" customHeight="false" outlineLevel="0" collapsed="false">
      <c r="A25" s="2"/>
      <c r="B25" s="2" t="n">
        <v>1976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2928</v>
      </c>
      <c r="H25" s="3" t="n">
        <v>3468</v>
      </c>
      <c r="I25" s="3" t="n">
        <v>8790</v>
      </c>
      <c r="J25" s="3" t="n">
        <v>8491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f aca="false">SUM(C25:N25)</f>
        <v>23677</v>
      </c>
      <c r="P25" s="2"/>
      <c r="Q25" s="2"/>
      <c r="R25" s="2"/>
      <c r="S25" s="2"/>
    </row>
    <row r="26" customFormat="false" ht="15" hidden="false" customHeight="false" outlineLevel="0" collapsed="false">
      <c r="A26" s="2"/>
      <c r="B26" s="2" t="n">
        <v>1977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3280</v>
      </c>
      <c r="H26" s="3" t="n">
        <v>3583</v>
      </c>
      <c r="I26" s="3" t="n">
        <v>10834</v>
      </c>
      <c r="J26" s="3" t="n">
        <v>5596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f aca="false">SUM(C26:N26)</f>
        <v>23293</v>
      </c>
      <c r="P26" s="2"/>
      <c r="Q26" s="2"/>
      <c r="R26" s="2"/>
      <c r="S26" s="2"/>
    </row>
    <row r="27" customFormat="false" ht="15" hidden="false" customHeight="false" outlineLevel="0" collapsed="false">
      <c r="A27" s="2"/>
      <c r="B27" s="2" t="n">
        <v>1978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2715</v>
      </c>
      <c r="H27" s="3" t="n">
        <v>4718</v>
      </c>
      <c r="I27" s="3" t="n">
        <v>10292</v>
      </c>
      <c r="J27" s="3" t="n">
        <v>3228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f aca="false">SUM(C27:N27)</f>
        <v>20953</v>
      </c>
      <c r="P27" s="2"/>
      <c r="Q27" s="2"/>
      <c r="R27" s="2"/>
      <c r="S27" s="2"/>
    </row>
    <row r="28" customFormat="false" ht="15" hidden="false" customHeight="false" outlineLevel="0" collapsed="false">
      <c r="A28" s="2"/>
      <c r="B28" s="2" t="n">
        <v>1979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1166</v>
      </c>
      <c r="H28" s="3" t="n">
        <v>3330</v>
      </c>
      <c r="I28" s="3" t="n">
        <v>5547</v>
      </c>
      <c r="J28" s="3" t="n">
        <v>7186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f aca="false">SUM(C28:N28)</f>
        <v>17229</v>
      </c>
      <c r="P28" s="2"/>
      <c r="Q28" s="2"/>
      <c r="R28" s="2"/>
      <c r="S28" s="2"/>
    </row>
    <row r="29" customFormat="false" ht="15" hidden="false" customHeight="false" outlineLevel="0" collapsed="false">
      <c r="A29" s="2"/>
      <c r="B29" s="2" t="n">
        <v>198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1716</v>
      </c>
      <c r="H29" s="3" t="n">
        <v>3449</v>
      </c>
      <c r="I29" s="3" t="n">
        <v>8652</v>
      </c>
      <c r="J29" s="3" t="n">
        <v>4757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f aca="false">SUM(C29:N29)</f>
        <v>18574</v>
      </c>
      <c r="P29" s="2"/>
      <c r="Q29" s="2"/>
      <c r="R29" s="2"/>
      <c r="S29" s="2"/>
    </row>
    <row r="30" customFormat="false" ht="15" hidden="false" customHeight="false" outlineLevel="0" collapsed="false">
      <c r="A30" s="2"/>
      <c r="B30" s="2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2"/>
      <c r="Q30" s="2"/>
      <c r="R30" s="2"/>
      <c r="S30" s="2"/>
    </row>
    <row r="31" customFormat="false" ht="15" hidden="false" customHeight="false" outlineLevel="0" collapsed="false">
      <c r="A31" s="2"/>
      <c r="B31" s="2" t="n">
        <v>1981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3722</v>
      </c>
      <c r="H31" s="3" t="n">
        <v>3272</v>
      </c>
      <c r="I31" s="3" t="n">
        <v>5551</v>
      </c>
      <c r="J31" s="3" t="n">
        <v>6429</v>
      </c>
      <c r="K31" s="3" t="n">
        <v>9</v>
      </c>
      <c r="L31" s="3" t="n">
        <v>0</v>
      </c>
      <c r="M31" s="3" t="n">
        <v>0</v>
      </c>
      <c r="N31" s="3" t="n">
        <v>0</v>
      </c>
      <c r="O31" s="3" t="n">
        <f aca="false">SUM(C31:N31)</f>
        <v>18983</v>
      </c>
      <c r="P31" s="2"/>
      <c r="Q31" s="2"/>
      <c r="R31" s="2"/>
      <c r="S31" s="2"/>
    </row>
    <row r="32" customFormat="false" ht="15" hidden="false" customHeight="false" outlineLevel="0" collapsed="false">
      <c r="A32" s="2"/>
      <c r="B32" s="2" t="n">
        <v>1982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2656</v>
      </c>
      <c r="H32" s="3" t="n">
        <v>3294</v>
      </c>
      <c r="I32" s="3" t="n">
        <v>6248</v>
      </c>
      <c r="J32" s="3" t="n">
        <v>6749</v>
      </c>
      <c r="K32" s="3" t="n">
        <v>2212</v>
      </c>
      <c r="L32" s="3" t="n">
        <v>0</v>
      </c>
      <c r="M32" s="3" t="n">
        <v>0</v>
      </c>
      <c r="N32" s="3" t="n">
        <v>0</v>
      </c>
      <c r="O32" s="3" t="n">
        <f aca="false">SUM(C32:N32)</f>
        <v>21159</v>
      </c>
      <c r="P32" s="2"/>
      <c r="Q32" s="2"/>
      <c r="R32" s="2"/>
      <c r="S32" s="2"/>
    </row>
    <row r="33" customFormat="false" ht="15" hidden="false" customHeight="false" outlineLevel="0" collapsed="false">
      <c r="A33" s="2"/>
      <c r="B33" s="2" t="n">
        <v>1983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162</v>
      </c>
      <c r="H33" s="3" t="n">
        <v>3010</v>
      </c>
      <c r="I33" s="3" t="n">
        <v>6732</v>
      </c>
      <c r="J33" s="3" t="n">
        <v>6866</v>
      </c>
      <c r="K33" s="3" t="n">
        <v>3239</v>
      </c>
      <c r="L33" s="3" t="n">
        <v>0</v>
      </c>
      <c r="M33" s="3" t="n">
        <v>0</v>
      </c>
      <c r="N33" s="3" t="n">
        <v>0</v>
      </c>
      <c r="O33" s="3" t="n">
        <f aca="false">SUM(C33:N33)</f>
        <v>20009</v>
      </c>
      <c r="P33" s="2"/>
      <c r="Q33" s="2"/>
      <c r="R33" s="2"/>
      <c r="S33" s="2"/>
    </row>
    <row r="34" customFormat="false" ht="15" hidden="false" customHeight="false" outlineLevel="0" collapsed="false">
      <c r="A34" s="2"/>
      <c r="B34" s="2" t="n">
        <v>1984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955</v>
      </c>
      <c r="H34" s="3" t="n">
        <v>2879</v>
      </c>
      <c r="I34" s="3" t="n">
        <v>6195</v>
      </c>
      <c r="J34" s="3" t="n">
        <v>7368</v>
      </c>
      <c r="K34" s="3" t="n">
        <v>1899</v>
      </c>
      <c r="L34" s="3" t="n">
        <v>0</v>
      </c>
      <c r="M34" s="3" t="n">
        <v>0</v>
      </c>
      <c r="N34" s="3" t="n">
        <v>0</v>
      </c>
      <c r="O34" s="3" t="n">
        <f aca="false">SUM(C34:N34)</f>
        <v>19296</v>
      </c>
      <c r="P34" s="2"/>
      <c r="Q34" s="2"/>
      <c r="R34" s="2"/>
      <c r="S34" s="2"/>
    </row>
    <row r="35" customFormat="false" ht="15" hidden="false" customHeight="false" outlineLevel="0" collapsed="false">
      <c r="A35" s="2"/>
      <c r="B35" s="2" t="n">
        <v>1985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1503</v>
      </c>
      <c r="H35" s="3" t="n">
        <v>2395</v>
      </c>
      <c r="I35" s="3" t="n">
        <v>5990</v>
      </c>
      <c r="J35" s="3" t="n">
        <v>6604</v>
      </c>
      <c r="K35" s="3" t="n">
        <v>420</v>
      </c>
      <c r="L35" s="3" t="n">
        <v>0</v>
      </c>
      <c r="M35" s="3" t="n">
        <v>0</v>
      </c>
      <c r="N35" s="3" t="n">
        <v>0</v>
      </c>
      <c r="O35" s="3" t="n">
        <f aca="false">SUM(C35:N35)</f>
        <v>16912</v>
      </c>
      <c r="P35" s="2"/>
      <c r="Q35" s="2"/>
      <c r="R35" s="2"/>
      <c r="S35" s="2"/>
    </row>
    <row r="36" customFormat="false" ht="15" hidden="false" customHeight="false" outlineLevel="0" collapsed="false">
      <c r="A36" s="2"/>
      <c r="B36" s="2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2"/>
      <c r="Q36" s="2"/>
      <c r="R36" s="2"/>
      <c r="S36" s="2"/>
    </row>
    <row r="37" customFormat="false" ht="15" hidden="false" customHeight="false" outlineLevel="0" collapsed="false">
      <c r="A37" s="2"/>
      <c r="B37" s="2" t="n">
        <v>1986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2811</v>
      </c>
      <c r="I37" s="3" t="n">
        <v>6433</v>
      </c>
      <c r="J37" s="3" t="n">
        <v>4608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f aca="false">SUM(C37:N37)</f>
        <v>13852</v>
      </c>
      <c r="P37" s="2"/>
      <c r="Q37" s="2"/>
      <c r="R37" s="2"/>
      <c r="S37" s="2"/>
    </row>
    <row r="38" customFormat="false" ht="15" hidden="false" customHeight="false" outlineLevel="0" collapsed="false">
      <c r="A38" s="2"/>
      <c r="B38" s="2" t="n">
        <v>1987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126</v>
      </c>
      <c r="H38" s="3" t="n">
        <v>2649</v>
      </c>
      <c r="I38" s="3" t="n">
        <v>6434</v>
      </c>
      <c r="J38" s="3" t="n">
        <v>5075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f aca="false">SUM(C38:N38)</f>
        <v>14284</v>
      </c>
      <c r="P38" s="2"/>
      <c r="Q38" s="2"/>
      <c r="R38" s="2"/>
      <c r="S38" s="2"/>
    </row>
    <row r="39" customFormat="false" ht="15" hidden="false" customHeight="false" outlineLevel="0" collapsed="false">
      <c r="A39" s="2"/>
      <c r="B39" s="2" t="n">
        <v>1988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459</v>
      </c>
      <c r="H39" s="3" t="n">
        <v>4233</v>
      </c>
      <c r="I39" s="3" t="n">
        <v>5350</v>
      </c>
      <c r="J39" s="3" t="n">
        <v>4644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f aca="false">SUM(C39:N39)</f>
        <v>14686</v>
      </c>
      <c r="P39" s="2"/>
      <c r="Q39" s="2"/>
      <c r="R39" s="2"/>
      <c r="S39" s="2"/>
    </row>
    <row r="40" customFormat="false" ht="15" hidden="false" customHeight="false" outlineLevel="0" collapsed="false">
      <c r="A40" s="2"/>
      <c r="B40" s="2" t="n">
        <v>1989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878</v>
      </c>
      <c r="H40" s="3" t="n">
        <v>2249</v>
      </c>
      <c r="I40" s="3" t="n">
        <v>5850</v>
      </c>
      <c r="J40" s="3" t="n">
        <v>5168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f aca="false">SUM(C40:N40)</f>
        <v>14145</v>
      </c>
      <c r="P40" s="2"/>
      <c r="Q40" s="2"/>
      <c r="R40" s="2"/>
      <c r="S40" s="2"/>
    </row>
    <row r="41" customFormat="false" ht="15" hidden="false" customHeight="false" outlineLevel="0" collapsed="false">
      <c r="A41" s="2"/>
      <c r="B41" s="32" t="n">
        <v>1990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2885</v>
      </c>
      <c r="I41" s="3" t="n">
        <v>8867</v>
      </c>
      <c r="J41" s="3" t="n">
        <v>747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f aca="false">SUM(C41:N41)</f>
        <v>12499</v>
      </c>
      <c r="P41" s="2"/>
      <c r="Q41" s="2"/>
      <c r="R41" s="2"/>
      <c r="S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5" hidden="false" customHeight="false" outlineLevel="0" collapsed="false">
      <c r="A43" s="2"/>
      <c r="B43" s="2" t="n">
        <v>1991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533</v>
      </c>
      <c r="H43" s="3" t="n">
        <v>1718</v>
      </c>
      <c r="I43" s="3" t="n">
        <v>6953</v>
      </c>
      <c r="J43" s="3" t="n">
        <v>1974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f aca="false">SUM(C43:N43)</f>
        <v>11178</v>
      </c>
      <c r="P43" s="2"/>
      <c r="Q43" s="2"/>
      <c r="R43" s="2"/>
      <c r="S43" s="2"/>
    </row>
    <row r="44" customFormat="false" ht="15" hidden="false" customHeight="false" outlineLevel="0" collapsed="false">
      <c r="A44" s="2"/>
      <c r="B44" s="2" t="n">
        <v>1992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226</v>
      </c>
      <c r="I44" s="3" t="n">
        <v>5533</v>
      </c>
      <c r="J44" s="3" t="n">
        <v>3886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f aca="false">SUM(C44:N44)</f>
        <v>9645</v>
      </c>
      <c r="P44" s="2"/>
      <c r="Q44" s="2"/>
      <c r="R44" s="2"/>
      <c r="S44" s="2"/>
    </row>
    <row r="45" customFormat="false" ht="15" hidden="false" customHeight="false" outlineLevel="0" collapsed="false">
      <c r="A45" s="2"/>
      <c r="B45" s="2" t="n">
        <v>1993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1922</v>
      </c>
      <c r="I45" s="3" t="n">
        <v>5989</v>
      </c>
      <c r="J45" s="3" t="n">
        <v>561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f aca="false">SUM(C45:N45)</f>
        <v>13521</v>
      </c>
      <c r="P45" s="2"/>
      <c r="Q45" s="2"/>
      <c r="R45" s="2"/>
      <c r="S45" s="2"/>
    </row>
    <row r="46" customFormat="false" ht="15" hidden="false" customHeight="false" outlineLevel="0" collapsed="false">
      <c r="A46" s="2"/>
      <c r="B46" s="2" t="n">
        <v>1994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3511</v>
      </c>
      <c r="I46" s="3" t="n">
        <v>6285</v>
      </c>
      <c r="J46" s="3" t="n">
        <v>3364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f aca="false">SUM(C46:N46)</f>
        <v>13160</v>
      </c>
      <c r="P46" s="2"/>
      <c r="Q46" s="3"/>
      <c r="R46" s="3"/>
      <c r="S46" s="2"/>
    </row>
    <row r="47" customFormat="false" ht="15.75" hidden="false" customHeight="false" outlineLevel="0" collapsed="false">
      <c r="A47" s="2"/>
      <c r="B47" s="2" t="n">
        <v>1995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5853</v>
      </c>
      <c r="J47" s="3" t="n">
        <v>5920</v>
      </c>
      <c r="K47" s="3" t="n">
        <v>251</v>
      </c>
      <c r="L47" s="3" t="n">
        <v>0</v>
      </c>
      <c r="M47" s="3" t="n">
        <v>0</v>
      </c>
      <c r="N47" s="3" t="n">
        <v>0</v>
      </c>
      <c r="O47" s="3" t="n">
        <f aca="false">SUM(C47:N47)</f>
        <v>12024</v>
      </c>
      <c r="P47" s="16"/>
      <c r="Q47" s="3"/>
      <c r="R47" s="3"/>
      <c r="S47" s="2"/>
    </row>
    <row r="48" customFormat="false" ht="15" hidden="false" customHeight="fals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2"/>
      <c r="Q48" s="3"/>
      <c r="R48" s="3"/>
      <c r="S48" s="2"/>
    </row>
    <row r="49" customFormat="false" ht="15" hidden="false" customHeight="false" outlineLevel="0" collapsed="false">
      <c r="A49" s="2"/>
      <c r="B49" s="2" t="n">
        <v>1996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1736</v>
      </c>
      <c r="I49" s="3" t="n">
        <v>6084</v>
      </c>
      <c r="J49" s="3" t="n">
        <v>4196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f aca="false">SUM(C49:N49)</f>
        <v>12016</v>
      </c>
      <c r="P49" s="3"/>
      <c r="Q49" s="3"/>
      <c r="R49" s="3"/>
      <c r="S49" s="2"/>
    </row>
    <row r="50" customFormat="false" ht="15" hidden="false" customHeight="false" outlineLevel="0" collapsed="false">
      <c r="A50" s="2"/>
      <c r="B50" s="2" t="n">
        <v>1997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120</v>
      </c>
      <c r="H50" s="3" t="n">
        <v>2485</v>
      </c>
      <c r="I50" s="3" t="n">
        <v>6655</v>
      </c>
      <c r="J50" s="3" t="n">
        <v>4462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f aca="false">SUM(C50:N50)</f>
        <v>13722</v>
      </c>
      <c r="P50" s="2"/>
      <c r="Q50" s="3"/>
      <c r="R50" s="3"/>
      <c r="S50" s="2"/>
    </row>
    <row r="51" customFormat="false" ht="15" hidden="false" customHeight="false" outlineLevel="0" collapsed="false">
      <c r="A51" s="2"/>
      <c r="B51" s="2" t="n">
        <v>1998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2440</v>
      </c>
      <c r="I51" s="3" t="n">
        <v>5587</v>
      </c>
      <c r="J51" s="3" t="n">
        <v>3477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f aca="false">SUM(C51:N51)</f>
        <v>11504</v>
      </c>
      <c r="P51" s="2"/>
      <c r="Q51" s="3"/>
      <c r="R51" s="3"/>
      <c r="S51" s="2"/>
    </row>
    <row r="52" customFormat="false" ht="15" hidden="false" customHeight="false" outlineLevel="0" collapsed="false">
      <c r="A52" s="2"/>
      <c r="B52" s="2" t="n">
        <v>1999</v>
      </c>
      <c r="C52" s="3" t="n">
        <v>0</v>
      </c>
      <c r="D52" s="3" t="n">
        <v>0</v>
      </c>
      <c r="E52" s="3" t="n">
        <v>0</v>
      </c>
      <c r="F52" s="3" t="n">
        <v>787</v>
      </c>
      <c r="G52" s="3" t="n">
        <v>1446</v>
      </c>
      <c r="H52" s="3" t="n">
        <v>1639</v>
      </c>
      <c r="I52" s="3" t="n">
        <v>5215</v>
      </c>
      <c r="J52" s="3" t="n">
        <v>3969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f aca="false">SUM(C52:N52)</f>
        <v>13056</v>
      </c>
      <c r="P52" s="2"/>
      <c r="Q52" s="3"/>
      <c r="R52" s="3"/>
      <c r="S52" s="2"/>
    </row>
    <row r="53" customFormat="false" ht="15" hidden="false" customHeight="false" outlineLevel="0" collapsed="false">
      <c r="A53" s="2"/>
      <c r="B53" s="2" t="n">
        <v>2000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2479</v>
      </c>
      <c r="I53" s="3" t="n">
        <v>5888</v>
      </c>
      <c r="J53" s="3" t="n">
        <v>1635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f aca="false">SUM(C53:N53)</f>
        <v>10002</v>
      </c>
      <c r="P53" s="2"/>
      <c r="Q53" s="3"/>
      <c r="R53" s="3"/>
      <c r="S53" s="2"/>
    </row>
    <row r="54" customFormat="false" ht="15" hidden="false" customHeight="false" outlineLevel="0" collapsed="false">
      <c r="A54" s="2"/>
      <c r="B54" s="2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2"/>
      <c r="Q54" s="3"/>
      <c r="R54" s="3"/>
      <c r="S54" s="2"/>
    </row>
    <row r="55" customFormat="false" ht="15" hidden="false" customHeight="false" outlineLevel="0" collapsed="false">
      <c r="A55" s="2"/>
      <c r="B55" s="2" t="n">
        <v>2001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503</v>
      </c>
      <c r="H55" s="3" t="n">
        <v>1130</v>
      </c>
      <c r="I55" s="3" t="n">
        <v>5369</v>
      </c>
      <c r="J55" s="3" t="n">
        <v>96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f aca="false">SUM(C55:N55)</f>
        <v>7098</v>
      </c>
      <c r="P55" s="2"/>
      <c r="Q55" s="3"/>
      <c r="R55" s="3"/>
      <c r="S55" s="2"/>
    </row>
    <row r="56" customFormat="false" ht="15" hidden="false" customHeight="false" outlineLevel="0" collapsed="false">
      <c r="A56" s="2"/>
      <c r="B56" s="2" t="n">
        <v>2002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f aca="false">SUM(C56:N56)</f>
        <v>0</v>
      </c>
      <c r="P56" s="2"/>
      <c r="Q56" s="3"/>
      <c r="R56" s="3"/>
      <c r="S56" s="2"/>
    </row>
    <row r="57" customFormat="false" ht="15" hidden="false" customHeight="false" outlineLevel="0" collapsed="false">
      <c r="A57" s="2"/>
      <c r="B57" s="2" t="n">
        <v>2003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f aca="false">SUM(C57:N57)</f>
        <v>0</v>
      </c>
      <c r="P57" s="2"/>
      <c r="Q57" s="3"/>
      <c r="R57" s="3"/>
      <c r="S57" s="2"/>
    </row>
    <row r="58" customFormat="false" ht="15" hidden="false" customHeight="false" outlineLevel="0" collapsed="false">
      <c r="A58" s="2"/>
      <c r="B58" s="2" t="n">
        <v>2004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f aca="false">SUM(C58:N58)</f>
        <v>0</v>
      </c>
      <c r="P58" s="2"/>
      <c r="Q58" s="3"/>
      <c r="R58" s="3"/>
      <c r="S58" s="2"/>
    </row>
    <row r="59" customFormat="false" ht="15" hidden="false" customHeight="false" outlineLevel="0" collapsed="false">
      <c r="A59" s="2"/>
      <c r="B59" s="2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2"/>
      <c r="Q59" s="3"/>
      <c r="R59" s="3"/>
      <c r="S59" s="2"/>
    </row>
    <row r="60" customFormat="false" ht="16.5" hidden="false" customHeight="false" outlineLevel="0" collapsed="false">
      <c r="A60" s="2"/>
      <c r="B60" s="12" t="s">
        <v>19</v>
      </c>
      <c r="C60" s="13" t="n">
        <f aca="false">SUM(C7:C59)</f>
        <v>0</v>
      </c>
      <c r="D60" s="13" t="n">
        <f aca="false">SUM(D7:D59)</f>
        <v>0</v>
      </c>
      <c r="E60" s="13" t="n">
        <f aca="false">SUM(E7:E59)</f>
        <v>0</v>
      </c>
      <c r="F60" s="13" t="n">
        <f aca="false">SUM(F7:F59)</f>
        <v>1750</v>
      </c>
      <c r="G60" s="13" t="n">
        <f aca="false">SUM(G7:G59)</f>
        <v>61006</v>
      </c>
      <c r="H60" s="13" t="n">
        <f aca="false">SUM(H7:H59)</f>
        <v>106409</v>
      </c>
      <c r="I60" s="13" t="n">
        <f aca="false">SUM(I7:I59)</f>
        <v>318128</v>
      </c>
      <c r="J60" s="13" t="n">
        <f aca="false">SUM(J7:J59)</f>
        <v>269263</v>
      </c>
      <c r="K60" s="13" t="n">
        <f aca="false">SUM(K7:K59)</f>
        <v>33700</v>
      </c>
      <c r="L60" s="13" t="n">
        <f aca="false">SUM(L7:L59)</f>
        <v>0</v>
      </c>
      <c r="M60" s="13" t="n">
        <f aca="false">SUM(M7:M59)</f>
        <v>0</v>
      </c>
      <c r="N60" s="13" t="n">
        <f aca="false">SUM(N7:N59)</f>
        <v>0</v>
      </c>
      <c r="O60" s="13" t="n">
        <f aca="false">SUM(O7:O59)</f>
        <v>790256</v>
      </c>
      <c r="P60" s="11" t="s">
        <v>48</v>
      </c>
      <c r="Q60" s="2"/>
      <c r="R60" s="2"/>
      <c r="S60" s="2"/>
    </row>
    <row r="61" customFormat="false" ht="16.5" hidden="false" customHeight="false" outlineLevel="0" collapsed="false">
      <c r="A61" s="2"/>
      <c r="B61" s="14" t="s">
        <v>22</v>
      </c>
      <c r="C61" s="15" t="n">
        <f aca="false">AVERAGE(C7:C59)</f>
        <v>0</v>
      </c>
      <c r="D61" s="15" t="n">
        <f aca="false">AVERAGE(D7:D59)</f>
        <v>0</v>
      </c>
      <c r="E61" s="15" t="n">
        <f aca="false">AVERAGE(E7:E59)</f>
        <v>0</v>
      </c>
      <c r="F61" s="15" t="n">
        <f aca="false">AVERAGE(F7:F59)</f>
        <v>39.7727272727273</v>
      </c>
      <c r="G61" s="15" t="n">
        <f aca="false">AVERAGE(G7:G59)</f>
        <v>1386.5</v>
      </c>
      <c r="H61" s="15" t="n">
        <f aca="false">AVERAGE(H7:H59)</f>
        <v>2418.38636363636</v>
      </c>
      <c r="I61" s="15" t="n">
        <f aca="false">AVERAGE(I7:I59)</f>
        <v>7230.18181818182</v>
      </c>
      <c r="J61" s="15" t="n">
        <f aca="false">AVERAGE(J7:J59)</f>
        <v>6119.61363636364</v>
      </c>
      <c r="K61" s="15" t="n">
        <f aca="false">AVERAGE(K7:K59)</f>
        <v>765.909090909091</v>
      </c>
      <c r="L61" s="15" t="n">
        <f aca="false">AVERAGE(L7:L59)</f>
        <v>0</v>
      </c>
      <c r="M61" s="15" t="n">
        <f aca="false">AVERAGE(M7:M59)</f>
        <v>0</v>
      </c>
      <c r="N61" s="15" t="n">
        <f aca="false">AVERAGE(N7:N59)</f>
        <v>0</v>
      </c>
      <c r="O61" s="15" t="n">
        <f aca="false">AVERAGE(O7:O59)</f>
        <v>17960.3636363636</v>
      </c>
      <c r="P61" s="2"/>
      <c r="Q61" s="2"/>
      <c r="R61" s="2"/>
      <c r="S61" s="2"/>
    </row>
    <row r="62" customFormat="false" ht="15.75" hidden="false" customHeight="true" outlineLevel="0" collapsed="false">
      <c r="A62" s="5" t="s">
        <v>47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2"/>
      <c r="Q62" s="2"/>
      <c r="R62" s="2"/>
      <c r="S62" s="2"/>
    </row>
    <row r="63" customFormat="false" ht="15" hidden="false" customHeight="false" outlineLevel="0" collapsed="false">
      <c r="A63" s="5" t="s">
        <v>25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2"/>
      <c r="Q63" s="2"/>
      <c r="R63" s="2"/>
      <c r="S63" s="2"/>
    </row>
    <row r="64" customFormat="false" ht="15" hidden="false" customHeight="false" outlineLevel="0" collapsed="false">
      <c r="A64" s="5" t="s">
        <v>3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2"/>
      <c r="Q64" s="2"/>
      <c r="R64" s="2"/>
      <c r="S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 t="s">
        <v>26</v>
      </c>
      <c r="P65" s="2"/>
      <c r="Q65" s="2"/>
      <c r="R65" s="2"/>
      <c r="S65" s="2"/>
    </row>
    <row r="66" customFormat="false" ht="15" hidden="false" customHeight="false" outlineLevel="0" collapsed="false">
      <c r="A66" s="6" t="s">
        <v>5</v>
      </c>
      <c r="B66" s="7" t="s">
        <v>6</v>
      </c>
      <c r="C66" s="7" t="s">
        <v>7</v>
      </c>
      <c r="D66" s="7" t="s">
        <v>8</v>
      </c>
      <c r="E66" s="7" t="s">
        <v>9</v>
      </c>
      <c r="F66" s="7" t="s">
        <v>10</v>
      </c>
      <c r="G66" s="7" t="s">
        <v>11</v>
      </c>
      <c r="H66" s="7" t="s">
        <v>12</v>
      </c>
      <c r="I66" s="7" t="s">
        <v>13</v>
      </c>
      <c r="J66" s="7" t="s">
        <v>14</v>
      </c>
      <c r="K66" s="7" t="s">
        <v>15</v>
      </c>
      <c r="L66" s="7" t="s">
        <v>16</v>
      </c>
      <c r="M66" s="7" t="s">
        <v>17</v>
      </c>
      <c r="N66" s="7" t="s">
        <v>18</v>
      </c>
      <c r="O66" s="7" t="s">
        <v>27</v>
      </c>
      <c r="P66" s="36"/>
      <c r="Q66" s="2"/>
      <c r="R66" s="2"/>
      <c r="S66" s="2"/>
    </row>
    <row r="67" customFormat="false" ht="15" hidden="false" customHeight="false" outlineLevel="0" collapsed="false">
      <c r="A67" s="12" t="n">
        <v>1961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3</v>
      </c>
      <c r="H67" s="13" t="n">
        <v>2429</v>
      </c>
      <c r="I67" s="13" t="n">
        <v>3110</v>
      </c>
      <c r="J67" s="13" t="n">
        <v>958</v>
      </c>
      <c r="K67" s="13" t="n">
        <v>0</v>
      </c>
      <c r="L67" s="13" t="n">
        <v>0</v>
      </c>
      <c r="M67" s="13" t="n">
        <v>0</v>
      </c>
      <c r="N67" s="13" t="n">
        <f aca="false">SUM(B67:M67)</f>
        <v>6500</v>
      </c>
      <c r="O67" s="20" t="n">
        <f aca="false">N67/O7</f>
        <v>0.501736781165573</v>
      </c>
      <c r="P67" s="2"/>
      <c r="Q67" s="2"/>
      <c r="R67" s="2"/>
      <c r="S67" s="2"/>
    </row>
    <row r="68" customFormat="false" ht="15" hidden="false" customHeight="false" outlineLevel="0" collapsed="false">
      <c r="A68" s="2" t="n">
        <v>1962</v>
      </c>
      <c r="B68" s="3" t="n">
        <v>0</v>
      </c>
      <c r="C68" s="3" t="n">
        <v>0</v>
      </c>
      <c r="D68" s="3" t="n">
        <v>0</v>
      </c>
      <c r="E68" s="3" t="n">
        <v>0</v>
      </c>
      <c r="F68" s="3" t="n">
        <v>79</v>
      </c>
      <c r="G68" s="3" t="n">
        <v>0</v>
      </c>
      <c r="H68" s="3" t="n">
        <v>1454</v>
      </c>
      <c r="I68" s="3" t="n">
        <v>5894</v>
      </c>
      <c r="J68" s="3" t="n">
        <v>1244</v>
      </c>
      <c r="K68" s="3" t="n">
        <v>0</v>
      </c>
      <c r="L68" s="3" t="n">
        <v>0</v>
      </c>
      <c r="M68" s="3" t="n">
        <v>0</v>
      </c>
      <c r="N68" s="3" t="n">
        <f aca="false">SUM(B68:M68)</f>
        <v>8671</v>
      </c>
      <c r="O68" s="28" t="n">
        <f aca="false">N68/O8</f>
        <v>0.521156388989061</v>
      </c>
      <c r="P68" s="2"/>
      <c r="Q68" s="2"/>
      <c r="R68" s="2"/>
      <c r="S68" s="2"/>
    </row>
    <row r="69" customFormat="false" ht="15" hidden="false" customHeight="false" outlineLevel="0" collapsed="false">
      <c r="A69" s="2" t="n">
        <v>1963</v>
      </c>
      <c r="B69" s="3" t="n">
        <v>0</v>
      </c>
      <c r="C69" s="3" t="n">
        <v>0</v>
      </c>
      <c r="D69" s="3" t="n">
        <v>0</v>
      </c>
      <c r="E69" s="3" t="n">
        <v>0</v>
      </c>
      <c r="F69" s="3" t="n">
        <v>183</v>
      </c>
      <c r="G69" s="3" t="n">
        <v>789</v>
      </c>
      <c r="H69" s="3" t="n">
        <v>8214</v>
      </c>
      <c r="I69" s="3" t="n">
        <v>6290</v>
      </c>
      <c r="J69" s="3" t="n">
        <v>799</v>
      </c>
      <c r="K69" s="3" t="n">
        <v>0</v>
      </c>
      <c r="L69" s="3" t="n">
        <v>0</v>
      </c>
      <c r="M69" s="3" t="n">
        <v>0</v>
      </c>
      <c r="N69" s="3" t="n">
        <f aca="false">SUM(B69:M69)</f>
        <v>16275</v>
      </c>
      <c r="O69" s="28" t="n">
        <f aca="false">N69/O9</f>
        <v>0.580172536717525</v>
      </c>
      <c r="P69" s="2"/>
      <c r="Q69" s="2"/>
      <c r="R69" s="2"/>
      <c r="S69" s="2"/>
    </row>
    <row r="70" customFormat="false" ht="15" hidden="false" customHeight="false" outlineLevel="0" collapsed="false">
      <c r="A70" s="2" t="n">
        <v>1964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118</v>
      </c>
      <c r="G70" s="3" t="n">
        <v>189</v>
      </c>
      <c r="H70" s="3" t="n">
        <v>6054</v>
      </c>
      <c r="I70" s="3" t="n">
        <v>7753</v>
      </c>
      <c r="J70" s="3" t="n">
        <v>1401</v>
      </c>
      <c r="K70" s="3" t="n">
        <v>0</v>
      </c>
      <c r="L70" s="3" t="n">
        <v>0</v>
      </c>
      <c r="M70" s="3" t="n">
        <v>0</v>
      </c>
      <c r="N70" s="3" t="n">
        <f aca="false">SUM(B70:M70)</f>
        <v>15515</v>
      </c>
      <c r="O70" s="28" t="n">
        <f aca="false">N70/O10</f>
        <v>0.584391125842781</v>
      </c>
      <c r="P70" s="2"/>
      <c r="Q70" s="2"/>
      <c r="R70" s="2"/>
      <c r="S70" s="2"/>
    </row>
    <row r="71" customFormat="false" ht="15" hidden="false" customHeight="false" outlineLevel="0" collapsed="false">
      <c r="A71" s="2" t="n">
        <v>1965</v>
      </c>
      <c r="B71" s="3" t="n">
        <v>0</v>
      </c>
      <c r="C71" s="3" t="n">
        <v>0</v>
      </c>
      <c r="D71" s="3" t="n">
        <v>0</v>
      </c>
      <c r="E71" s="3" t="n">
        <v>0</v>
      </c>
      <c r="F71" s="3" t="n">
        <v>293</v>
      </c>
      <c r="G71" s="3" t="n">
        <v>20</v>
      </c>
      <c r="H71" s="3" t="n">
        <v>4582</v>
      </c>
      <c r="I71" s="3" t="n">
        <v>8977</v>
      </c>
      <c r="J71" s="3" t="n">
        <v>893</v>
      </c>
      <c r="K71" s="3" t="n">
        <v>0</v>
      </c>
      <c r="L71" s="3" t="n">
        <v>0</v>
      </c>
      <c r="M71" s="3" t="n">
        <v>0</v>
      </c>
      <c r="N71" s="3" t="n">
        <f aca="false">SUM(B71:M71)</f>
        <v>14765</v>
      </c>
      <c r="O71" s="28" t="n">
        <f aca="false">N71/O11</f>
        <v>0.587685081993313</v>
      </c>
      <c r="P71" s="2"/>
      <c r="Q71" s="2"/>
      <c r="R71" s="2"/>
      <c r="S71" s="2"/>
    </row>
    <row r="72" customFormat="false" ht="15" hidden="false" customHeight="false" outlineLevel="0" collapsed="false">
      <c r="A72" s="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2"/>
      <c r="P72" s="2"/>
      <c r="Q72" s="2"/>
      <c r="R72" s="2"/>
      <c r="S72" s="2"/>
    </row>
    <row r="73" customFormat="false" ht="15" hidden="false" customHeight="false" outlineLevel="0" collapsed="false">
      <c r="A73" s="2" t="n">
        <v>1966</v>
      </c>
      <c r="B73" s="3" t="n">
        <v>0</v>
      </c>
      <c r="C73" s="3" t="n">
        <v>0</v>
      </c>
      <c r="D73" s="3" t="n">
        <v>0</v>
      </c>
      <c r="E73" s="3" t="n">
        <v>0</v>
      </c>
      <c r="F73" s="3" t="n">
        <v>400</v>
      </c>
      <c r="G73" s="3" t="n">
        <v>801</v>
      </c>
      <c r="H73" s="3" t="n">
        <v>8277</v>
      </c>
      <c r="I73" s="3" t="n">
        <v>5113</v>
      </c>
      <c r="J73" s="3" t="n">
        <v>1775</v>
      </c>
      <c r="K73" s="3" t="n">
        <v>0</v>
      </c>
      <c r="L73" s="3" t="n">
        <v>0</v>
      </c>
      <c r="M73" s="3" t="n">
        <v>0</v>
      </c>
      <c r="N73" s="3" t="n">
        <f aca="false">SUM(B73:M73)</f>
        <v>16366</v>
      </c>
      <c r="O73" s="28" t="n">
        <f aca="false">N73/O13</f>
        <v>0.536836580725579</v>
      </c>
      <c r="P73" s="2"/>
      <c r="Q73" s="2"/>
      <c r="R73" s="2"/>
      <c r="S73" s="2"/>
    </row>
    <row r="74" customFormat="false" ht="15" hidden="false" customHeight="false" outlineLevel="0" collapsed="false">
      <c r="A74" s="2" t="n">
        <v>1967</v>
      </c>
      <c r="B74" s="3" t="n">
        <v>0</v>
      </c>
      <c r="C74" s="3" t="n">
        <v>0</v>
      </c>
      <c r="D74" s="3" t="n">
        <v>0</v>
      </c>
      <c r="E74" s="3" t="n">
        <v>0</v>
      </c>
      <c r="F74" s="3" t="n">
        <v>131</v>
      </c>
      <c r="G74" s="3" t="n">
        <v>0</v>
      </c>
      <c r="H74" s="3" t="n">
        <v>4286</v>
      </c>
      <c r="I74" s="3" t="n">
        <v>6640</v>
      </c>
      <c r="J74" s="3" t="n">
        <v>2237</v>
      </c>
      <c r="K74" s="3" t="n">
        <v>0</v>
      </c>
      <c r="L74" s="3" t="n">
        <v>0</v>
      </c>
      <c r="M74" s="3" t="n">
        <v>0</v>
      </c>
      <c r="N74" s="3" t="n">
        <f aca="false">SUM(B74:M74)</f>
        <v>13294</v>
      </c>
      <c r="O74" s="28" t="n">
        <f aca="false">N74/O14</f>
        <v>0.500527108433735</v>
      </c>
      <c r="P74" s="2"/>
      <c r="Q74" s="2"/>
      <c r="R74" s="2"/>
      <c r="S74" s="2"/>
    </row>
    <row r="75" customFormat="false" ht="15" hidden="false" customHeight="false" outlineLevel="0" collapsed="false">
      <c r="A75" s="2" t="n">
        <v>1968</v>
      </c>
      <c r="B75" s="3" t="n">
        <v>0</v>
      </c>
      <c r="C75" s="3" t="n">
        <v>0</v>
      </c>
      <c r="D75" s="3" t="n">
        <v>0</v>
      </c>
      <c r="E75" s="3" t="n">
        <v>20</v>
      </c>
      <c r="F75" s="3" t="n">
        <v>117</v>
      </c>
      <c r="G75" s="3" t="n">
        <v>392</v>
      </c>
      <c r="H75" s="3" t="n">
        <v>9232</v>
      </c>
      <c r="I75" s="3" t="n">
        <v>6791</v>
      </c>
      <c r="J75" s="3" t="n">
        <v>818</v>
      </c>
      <c r="K75" s="3" t="n">
        <v>0</v>
      </c>
      <c r="L75" s="3" t="n">
        <v>0</v>
      </c>
      <c r="M75" s="3" t="n">
        <v>0</v>
      </c>
      <c r="N75" s="3" t="n">
        <f aca="false">SUM(B75:M75)</f>
        <v>17370</v>
      </c>
      <c r="O75" s="28" t="n">
        <f aca="false">N75/O15</f>
        <v>0.540061561421509</v>
      </c>
      <c r="P75" s="2"/>
      <c r="Q75" s="2"/>
      <c r="R75" s="2"/>
      <c r="S75" s="2"/>
    </row>
    <row r="76" customFormat="false" ht="15" hidden="false" customHeight="false" outlineLevel="0" collapsed="false">
      <c r="A76" s="2" t="n">
        <v>1969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145</v>
      </c>
      <c r="H76" s="3" t="n">
        <v>7961</v>
      </c>
      <c r="I76" s="3" t="n">
        <v>8682</v>
      </c>
      <c r="J76" s="3" t="n">
        <v>1105</v>
      </c>
      <c r="K76" s="3" t="n">
        <v>0</v>
      </c>
      <c r="L76" s="3" t="n">
        <v>0</v>
      </c>
      <c r="M76" s="3" t="n">
        <v>0</v>
      </c>
      <c r="N76" s="3" t="n">
        <f aca="false">SUM(B76:M76)</f>
        <v>17893</v>
      </c>
      <c r="O76" s="28" t="n">
        <f aca="false">N76/O16</f>
        <v>0.562602188403974</v>
      </c>
      <c r="P76" s="2"/>
      <c r="Q76" s="2"/>
      <c r="R76" s="2"/>
      <c r="S76" s="2"/>
    </row>
    <row r="77" customFormat="false" ht="15" hidden="false" customHeight="false" outlineLevel="0" collapsed="false">
      <c r="A77" s="2" t="n">
        <v>1970</v>
      </c>
      <c r="B77" s="3" t="n">
        <v>0</v>
      </c>
      <c r="C77" s="3" t="n">
        <v>0</v>
      </c>
      <c r="D77" s="3" t="n">
        <v>0</v>
      </c>
      <c r="E77" s="3" t="n">
        <v>0</v>
      </c>
      <c r="F77" s="3" t="n">
        <v>0</v>
      </c>
      <c r="G77" s="3" t="n">
        <v>222</v>
      </c>
      <c r="H77" s="3" t="n">
        <v>8662</v>
      </c>
      <c r="I77" s="3" t="n">
        <v>4609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f aca="false">SUM(B77:M77)</f>
        <v>13493</v>
      </c>
      <c r="O77" s="28" t="n">
        <f aca="false">N77/O17</f>
        <v>0.474687774846086</v>
      </c>
      <c r="P77" s="2"/>
      <c r="Q77" s="2"/>
      <c r="R77" s="2"/>
      <c r="S77" s="2"/>
    </row>
    <row r="78" customFormat="false" ht="1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2"/>
      <c r="P78" s="2"/>
      <c r="Q78" s="2"/>
      <c r="R78" s="2"/>
      <c r="S78" s="2"/>
    </row>
    <row r="79" customFormat="false" ht="15" hidden="false" customHeight="false" outlineLevel="0" collapsed="false">
      <c r="A79" s="2" t="n">
        <v>1971</v>
      </c>
      <c r="B79" s="3" t="n">
        <v>0</v>
      </c>
      <c r="C79" s="3" t="n">
        <v>0</v>
      </c>
      <c r="D79" s="3" t="n">
        <v>0</v>
      </c>
      <c r="E79" s="3" t="n">
        <v>0</v>
      </c>
      <c r="F79" s="3" t="n">
        <v>8</v>
      </c>
      <c r="G79" s="3" t="n">
        <v>206</v>
      </c>
      <c r="H79" s="3" t="n">
        <v>5599</v>
      </c>
      <c r="I79" s="3" t="n">
        <v>7130</v>
      </c>
      <c r="J79" s="3" t="n">
        <v>539</v>
      </c>
      <c r="K79" s="3" t="n">
        <v>0</v>
      </c>
      <c r="L79" s="3" t="n">
        <v>0</v>
      </c>
      <c r="M79" s="3" t="n">
        <v>0</v>
      </c>
      <c r="N79" s="3" t="n">
        <f aca="false">SUM(B79:M79)</f>
        <v>13482</v>
      </c>
      <c r="O79" s="28" t="n">
        <f aca="false">N79/O19</f>
        <v>0.450797472163707</v>
      </c>
      <c r="P79" s="2"/>
      <c r="Q79" s="2"/>
      <c r="R79" s="2"/>
      <c r="S79" s="2"/>
    </row>
    <row r="80" customFormat="false" ht="15" hidden="false" customHeight="false" outlineLevel="0" collapsed="false">
      <c r="A80" s="2" t="n">
        <v>1972</v>
      </c>
      <c r="B80" s="3" t="n">
        <v>0</v>
      </c>
      <c r="C80" s="3" t="n">
        <v>0</v>
      </c>
      <c r="D80" s="3" t="n">
        <v>0</v>
      </c>
      <c r="E80" s="3" t="n">
        <v>0</v>
      </c>
      <c r="F80" s="3" t="n">
        <v>110</v>
      </c>
      <c r="G80" s="3" t="n">
        <v>205</v>
      </c>
      <c r="H80" s="3" t="n">
        <v>4976</v>
      </c>
      <c r="I80" s="3" t="n">
        <v>7565</v>
      </c>
      <c r="J80" s="3" t="n">
        <v>1101</v>
      </c>
      <c r="K80" s="3" t="n">
        <v>0</v>
      </c>
      <c r="L80" s="3" t="n">
        <v>0</v>
      </c>
      <c r="M80" s="3" t="n">
        <v>0</v>
      </c>
      <c r="N80" s="3" t="n">
        <f aca="false">SUM(B80:M80)</f>
        <v>13957</v>
      </c>
      <c r="O80" s="28" t="n">
        <f aca="false">N80/O20</f>
        <v>0.479819856985699</v>
      </c>
      <c r="P80" s="2"/>
      <c r="Q80" s="2"/>
      <c r="R80" s="2"/>
      <c r="S80" s="2"/>
    </row>
    <row r="81" customFormat="false" ht="15" hidden="false" customHeight="false" outlineLevel="0" collapsed="false">
      <c r="A81" s="2" t="n">
        <v>1973</v>
      </c>
      <c r="B81" s="3" t="n">
        <v>0</v>
      </c>
      <c r="C81" s="3" t="n">
        <v>0</v>
      </c>
      <c r="D81" s="3" t="n">
        <v>0</v>
      </c>
      <c r="E81" s="3" t="n">
        <v>0</v>
      </c>
      <c r="F81" s="3" t="n">
        <v>0</v>
      </c>
      <c r="G81" s="3" t="n">
        <v>193</v>
      </c>
      <c r="H81" s="3" t="n">
        <v>7143</v>
      </c>
      <c r="I81" s="3" t="n">
        <v>7161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f aca="false">SUM(B81:M81)</f>
        <v>14497</v>
      </c>
      <c r="O81" s="28" t="n">
        <f aca="false">N81/O21</f>
        <v>0.545020489492086</v>
      </c>
      <c r="P81" s="2"/>
      <c r="Q81" s="2"/>
      <c r="R81" s="2"/>
      <c r="S81" s="2"/>
    </row>
    <row r="82" customFormat="false" ht="15" hidden="false" customHeight="false" outlineLevel="0" collapsed="false">
      <c r="A82" s="2" t="n">
        <v>1974</v>
      </c>
      <c r="B82" s="3" t="n">
        <v>0</v>
      </c>
      <c r="C82" s="3" t="n">
        <v>0</v>
      </c>
      <c r="D82" s="3" t="n">
        <v>0</v>
      </c>
      <c r="E82" s="3" t="n">
        <v>0</v>
      </c>
      <c r="F82" s="3" t="n">
        <v>80</v>
      </c>
      <c r="G82" s="3" t="n">
        <v>561</v>
      </c>
      <c r="H82" s="3" t="n">
        <v>7769</v>
      </c>
      <c r="I82" s="3" t="n">
        <v>360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f aca="false">SUM(B82:M82)</f>
        <v>12010</v>
      </c>
      <c r="O82" s="28" t="n">
        <f aca="false">N82/O22</f>
        <v>0.49209210849791</v>
      </c>
      <c r="P82" s="2"/>
      <c r="Q82" s="2"/>
      <c r="R82" s="2"/>
      <c r="S82" s="2"/>
    </row>
    <row r="83" customFormat="false" ht="15" hidden="false" customHeight="false" outlineLevel="0" collapsed="false">
      <c r="A83" s="2" t="n">
        <v>1975</v>
      </c>
      <c r="B83" s="3" t="n">
        <v>0</v>
      </c>
      <c r="C83" s="3" t="n">
        <v>0</v>
      </c>
      <c r="D83" s="3" t="n">
        <v>0</v>
      </c>
      <c r="E83" s="3" t="n">
        <v>0</v>
      </c>
      <c r="F83" s="3" t="n">
        <v>78</v>
      </c>
      <c r="G83" s="3" t="n">
        <v>300</v>
      </c>
      <c r="H83" s="3" t="n">
        <v>6189</v>
      </c>
      <c r="I83" s="3" t="n">
        <v>5558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f aca="false">SUM(B83:M83)</f>
        <v>12125</v>
      </c>
      <c r="O83" s="28" t="n">
        <f aca="false">N83/O23</f>
        <v>0.484554210126683</v>
      </c>
      <c r="P83" s="2"/>
      <c r="Q83" s="2"/>
      <c r="R83" s="2"/>
      <c r="S83" s="2"/>
    </row>
    <row r="84" customFormat="false" ht="1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2"/>
      <c r="P84" s="2"/>
      <c r="Q84" s="2"/>
      <c r="R84" s="2"/>
      <c r="S84" s="2"/>
    </row>
    <row r="85" customFormat="false" ht="15" hidden="false" customHeight="false" outlineLevel="0" collapsed="false">
      <c r="A85" s="32" t="n">
        <v>1976</v>
      </c>
      <c r="B85" s="3" t="n">
        <v>0</v>
      </c>
      <c r="C85" s="3" t="n">
        <v>0</v>
      </c>
      <c r="D85" s="3" t="n">
        <v>0</v>
      </c>
      <c r="E85" s="3" t="n">
        <v>0</v>
      </c>
      <c r="F85" s="3" t="n">
        <v>99</v>
      </c>
      <c r="G85" s="3" t="n">
        <v>294</v>
      </c>
      <c r="H85" s="3" t="n">
        <v>5374</v>
      </c>
      <c r="I85" s="3" t="n">
        <v>5627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f aca="false">SUM(B85:M85)</f>
        <v>11394</v>
      </c>
      <c r="O85" s="28" t="n">
        <f aca="false">N85/O25</f>
        <v>0.481226506736495</v>
      </c>
      <c r="P85" s="2"/>
      <c r="Q85" s="2"/>
      <c r="R85" s="2"/>
      <c r="S85" s="2"/>
    </row>
    <row r="86" customFormat="false" ht="15" hidden="false" customHeight="false" outlineLevel="0" collapsed="false">
      <c r="A86" s="32" t="n">
        <v>1977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20</v>
      </c>
      <c r="G86" s="3" t="n">
        <v>597</v>
      </c>
      <c r="H86" s="3" t="n">
        <v>6652</v>
      </c>
      <c r="I86" s="3" t="n">
        <v>3477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f aca="false">SUM(B86:M86)</f>
        <v>10746</v>
      </c>
      <c r="O86" s="28" t="n">
        <f aca="false">N86/O26</f>
        <v>0.461340316833383</v>
      </c>
      <c r="P86" s="2"/>
      <c r="Q86" s="2"/>
      <c r="R86" s="2"/>
      <c r="S86" s="2"/>
    </row>
    <row r="87" customFormat="false" ht="15" hidden="false" customHeight="false" outlineLevel="0" collapsed="false">
      <c r="A87" s="32" t="n">
        <v>1978</v>
      </c>
      <c r="B87" s="3" t="n">
        <v>0</v>
      </c>
      <c r="C87" s="3" t="n">
        <v>0</v>
      </c>
      <c r="D87" s="3" t="n">
        <v>0</v>
      </c>
      <c r="E87" s="3" t="n">
        <v>0</v>
      </c>
      <c r="F87" s="3" t="n">
        <v>8</v>
      </c>
      <c r="G87" s="3" t="n">
        <v>1037</v>
      </c>
      <c r="H87" s="3" t="n">
        <v>6303</v>
      </c>
      <c r="I87" s="3" t="n">
        <v>1539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f aca="false">SUM(B87:M87)</f>
        <v>8887</v>
      </c>
      <c r="O87" s="28" t="n">
        <f aca="false">N87/O27</f>
        <v>0.424139741325824</v>
      </c>
      <c r="P87" s="2"/>
      <c r="Q87" s="2"/>
      <c r="R87" s="2"/>
      <c r="S87" s="2"/>
    </row>
    <row r="88" customFormat="false" ht="15" hidden="false" customHeight="false" outlineLevel="0" collapsed="false">
      <c r="A88" s="32" t="n">
        <v>1979</v>
      </c>
      <c r="B88" s="3" t="n">
        <v>0</v>
      </c>
      <c r="C88" s="3" t="n">
        <v>0</v>
      </c>
      <c r="D88" s="3" t="n">
        <v>0</v>
      </c>
      <c r="E88" s="3" t="n">
        <v>0</v>
      </c>
      <c r="F88" s="3" t="n">
        <v>0</v>
      </c>
      <c r="G88" s="3" t="n">
        <v>20</v>
      </c>
      <c r="H88" s="3" t="n">
        <v>1759</v>
      </c>
      <c r="I88" s="3" t="n">
        <v>4205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f aca="false">SUM(B88:M88)</f>
        <v>5984</v>
      </c>
      <c r="O88" s="28" t="n">
        <f aca="false">N88/O28</f>
        <v>0.347321376748505</v>
      </c>
      <c r="P88" s="2"/>
      <c r="Q88" s="2"/>
      <c r="R88" s="2"/>
      <c r="S88" s="2"/>
    </row>
    <row r="89" customFormat="false" ht="15" hidden="false" customHeight="false" outlineLevel="0" collapsed="false">
      <c r="A89" s="32" t="n">
        <v>1980</v>
      </c>
      <c r="B89" s="3" t="n">
        <v>0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26</v>
      </c>
      <c r="H89" s="3" t="n">
        <v>4160</v>
      </c>
      <c r="I89" s="3" t="n">
        <v>2334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f aca="false">SUM(B89:M89)</f>
        <v>6520</v>
      </c>
      <c r="O89" s="28" t="n">
        <f aca="false">N89/O29</f>
        <v>0.351028319155809</v>
      </c>
      <c r="P89" s="2"/>
      <c r="Q89" s="2"/>
      <c r="R89" s="2"/>
      <c r="S89" s="2"/>
    </row>
    <row r="90" customFormat="false" ht="15" hidden="false" customHeight="false" outlineLevel="0" collapsed="false">
      <c r="A90" s="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2"/>
      <c r="P90" s="2"/>
      <c r="Q90" s="2"/>
      <c r="R90" s="2"/>
      <c r="S90" s="2"/>
    </row>
    <row r="91" customFormat="false" ht="15" hidden="false" customHeight="false" outlineLevel="0" collapsed="false">
      <c r="A91" s="32" t="n">
        <v>1981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28</v>
      </c>
      <c r="H91" s="3" t="n">
        <v>1966</v>
      </c>
      <c r="I91" s="3" t="n">
        <v>3447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f aca="false">SUM(B91:M91)</f>
        <v>5441</v>
      </c>
      <c r="O91" s="28" t="n">
        <f aca="false">N91/O31</f>
        <v>0.286624874888058</v>
      </c>
      <c r="P91" s="2"/>
      <c r="Q91" s="2"/>
      <c r="R91" s="2"/>
      <c r="S91" s="2"/>
    </row>
    <row r="92" customFormat="false" ht="15" hidden="false" customHeight="false" outlineLevel="0" collapsed="false">
      <c r="A92" s="32" t="n">
        <v>1982</v>
      </c>
      <c r="B92" s="3" t="n">
        <v>0</v>
      </c>
      <c r="C92" s="3" t="n">
        <v>0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2666</v>
      </c>
      <c r="I92" s="3" t="n">
        <v>3354</v>
      </c>
      <c r="J92" s="3" t="n">
        <v>1144</v>
      </c>
      <c r="K92" s="3" t="n">
        <v>0</v>
      </c>
      <c r="L92" s="3" t="n">
        <v>0</v>
      </c>
      <c r="M92" s="3" t="n">
        <v>0</v>
      </c>
      <c r="N92" s="3" t="n">
        <f aca="false">SUM(B92:M92)</f>
        <v>7164</v>
      </c>
      <c r="O92" s="28" t="n">
        <f aca="false">N92/O32</f>
        <v>0.338579327945555</v>
      </c>
      <c r="P92" s="2"/>
      <c r="Q92" s="2"/>
      <c r="R92" s="2"/>
      <c r="S92" s="2"/>
    </row>
    <row r="93" customFormat="false" ht="15" hidden="false" customHeight="false" outlineLevel="0" collapsed="false">
      <c r="A93" s="32" t="n">
        <v>1983</v>
      </c>
      <c r="B93" s="3" t="n">
        <v>0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3121</v>
      </c>
      <c r="I93" s="3" t="n">
        <v>3716</v>
      </c>
      <c r="J93" s="3" t="n">
        <v>1696</v>
      </c>
      <c r="K93" s="3" t="n">
        <v>0</v>
      </c>
      <c r="L93" s="3" t="n">
        <v>0</v>
      </c>
      <c r="M93" s="3" t="n">
        <v>0</v>
      </c>
      <c r="N93" s="3" t="n">
        <f aca="false">SUM(B93:M93)</f>
        <v>8533</v>
      </c>
      <c r="O93" s="28" t="n">
        <f aca="false">N93/O33</f>
        <v>0.426458093857764</v>
      </c>
      <c r="P93" s="2"/>
      <c r="Q93" s="2"/>
      <c r="R93" s="2"/>
      <c r="S93" s="2"/>
    </row>
    <row r="94" customFormat="false" ht="15" hidden="false" customHeight="false" outlineLevel="0" collapsed="false">
      <c r="A94" s="32" t="n">
        <v>1984</v>
      </c>
      <c r="B94" s="3" t="n">
        <v>0</v>
      </c>
      <c r="C94" s="3" t="n">
        <v>0</v>
      </c>
      <c r="D94" s="3" t="n">
        <v>0</v>
      </c>
      <c r="E94" s="3" t="n">
        <v>0</v>
      </c>
      <c r="F94" s="3" t="n">
        <v>0</v>
      </c>
      <c r="G94" s="3" t="n">
        <v>96</v>
      </c>
      <c r="H94" s="3" t="n">
        <v>2870</v>
      </c>
      <c r="I94" s="3" t="n">
        <v>3884</v>
      </c>
      <c r="J94" s="3" t="n">
        <v>890</v>
      </c>
      <c r="K94" s="3" t="n">
        <v>0</v>
      </c>
      <c r="L94" s="3" t="n">
        <v>0</v>
      </c>
      <c r="M94" s="3" t="n">
        <v>0</v>
      </c>
      <c r="N94" s="3" t="n">
        <f aca="false">SUM(B94:M94)</f>
        <v>7740</v>
      </c>
      <c r="O94" s="28" t="n">
        <f aca="false">N94/O34</f>
        <v>0.401119402985075</v>
      </c>
      <c r="P94" s="2"/>
      <c r="Q94" s="2"/>
      <c r="R94" s="2"/>
      <c r="S94" s="2"/>
    </row>
    <row r="95" customFormat="false" ht="15" hidden="false" customHeight="false" outlineLevel="0" collapsed="false">
      <c r="A95" s="32" t="n">
        <v>1985</v>
      </c>
      <c r="B95" s="3" t="n">
        <v>0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46</v>
      </c>
      <c r="H95" s="3" t="n">
        <v>2350</v>
      </c>
      <c r="I95" s="3" t="n">
        <v>3828</v>
      </c>
      <c r="J95" s="3" t="n">
        <v>105</v>
      </c>
      <c r="K95" s="3" t="n">
        <v>0</v>
      </c>
      <c r="L95" s="3" t="n">
        <v>0</v>
      </c>
      <c r="M95" s="3" t="n">
        <v>0</v>
      </c>
      <c r="N95" s="3" t="n">
        <f aca="false">SUM(B95:M95)</f>
        <v>6329</v>
      </c>
      <c r="O95" s="28" t="n">
        <f aca="false">N95/O35</f>
        <v>0.374231315042573</v>
      </c>
      <c r="P95" s="2"/>
      <c r="Q95" s="2"/>
      <c r="R95" s="2"/>
      <c r="S95" s="2"/>
    </row>
    <row r="96" customFormat="false" ht="15" hidden="false" customHeight="false" outlineLevel="0" collapsed="false">
      <c r="A96" s="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2"/>
      <c r="P96" s="2"/>
      <c r="Q96" s="2"/>
      <c r="R96" s="2"/>
      <c r="S96" s="2"/>
    </row>
    <row r="97" customFormat="false" ht="15" hidden="false" customHeight="false" outlineLevel="0" collapsed="false">
      <c r="A97" s="32" t="n">
        <v>1986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256</v>
      </c>
      <c r="H97" s="3" t="n">
        <v>2924</v>
      </c>
      <c r="I97" s="3" t="n">
        <v>2327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f aca="false">SUM(B97:M97)</f>
        <v>5507</v>
      </c>
      <c r="O97" s="28" t="n">
        <f aca="false">N97/O37</f>
        <v>0.39755991914525</v>
      </c>
      <c r="P97" s="2"/>
      <c r="Q97" s="2"/>
      <c r="R97" s="2"/>
      <c r="S97" s="2"/>
    </row>
    <row r="98" customFormat="false" ht="15" hidden="false" customHeight="false" outlineLevel="0" collapsed="false">
      <c r="A98" s="32" t="n">
        <v>1987</v>
      </c>
      <c r="B98" s="3" t="n">
        <v>0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255</v>
      </c>
      <c r="H98" s="3" t="n">
        <v>2885</v>
      </c>
      <c r="I98" s="3" t="n">
        <v>2432</v>
      </c>
      <c r="J98" s="3" t="n">
        <v>0</v>
      </c>
      <c r="K98" s="3" t="n">
        <v>0</v>
      </c>
      <c r="L98" s="3" t="n">
        <v>0</v>
      </c>
      <c r="M98" s="3" t="n">
        <v>0</v>
      </c>
      <c r="N98" s="3" t="n">
        <f aca="false">SUM(B98:M98)</f>
        <v>5572</v>
      </c>
      <c r="O98" s="28" t="n">
        <f aca="false">N98/O38</f>
        <v>0.39008681041725</v>
      </c>
      <c r="P98" s="2"/>
      <c r="Q98" s="2"/>
      <c r="R98" s="2"/>
      <c r="S98" s="2"/>
    </row>
    <row r="99" customFormat="false" ht="15" hidden="false" customHeight="false" outlineLevel="0" collapsed="false">
      <c r="A99" s="32" t="n">
        <v>1988</v>
      </c>
      <c r="B99" s="3" t="n">
        <v>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1137</v>
      </c>
      <c r="H99" s="3" t="n">
        <v>2368</v>
      </c>
      <c r="I99" s="3" t="n">
        <v>2447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f aca="false">SUM(B99:M99)</f>
        <v>5952</v>
      </c>
      <c r="O99" s="28" t="n">
        <f aca="false">N99/O39</f>
        <v>0.405283943892142</v>
      </c>
      <c r="P99" s="2"/>
      <c r="Q99" s="2"/>
      <c r="R99" s="2"/>
      <c r="S99" s="2"/>
    </row>
    <row r="100" customFormat="false" ht="15" hidden="false" customHeight="false" outlineLevel="0" collapsed="false">
      <c r="A100" s="32" t="n">
        <v>1989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15</v>
      </c>
      <c r="H100" s="3" t="n">
        <v>2875</v>
      </c>
      <c r="I100" s="3" t="n">
        <v>2545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f aca="false">SUM(B100:M100)</f>
        <v>5435</v>
      </c>
      <c r="O100" s="28" t="n">
        <f aca="false">N100/O40</f>
        <v>0.384234711912337</v>
      </c>
      <c r="P100" s="2"/>
      <c r="Q100" s="2"/>
      <c r="R100" s="2"/>
      <c r="S100" s="2"/>
    </row>
    <row r="101" customFormat="false" ht="15" hidden="false" customHeight="false" outlineLevel="0" collapsed="false">
      <c r="A101" s="32" t="n">
        <v>1990</v>
      </c>
      <c r="B101" s="3" t="n">
        <v>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244</v>
      </c>
      <c r="H101" s="3" t="n">
        <v>4394</v>
      </c>
      <c r="I101" s="3" t="n">
        <v>273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f aca="false">SUM(B101:M101)</f>
        <v>4911</v>
      </c>
      <c r="O101" s="28" t="n">
        <f aca="false">N101/O41</f>
        <v>0.392911432914633</v>
      </c>
      <c r="P101" s="2"/>
      <c r="Q101" s="2"/>
      <c r="R101" s="2"/>
      <c r="S101" s="2"/>
    </row>
    <row r="102" customFormat="false" ht="15" hidden="false" customHeight="false" outlineLevel="0" collapsed="false">
      <c r="A102" s="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2"/>
      <c r="P102" s="2"/>
      <c r="Q102" s="2"/>
      <c r="R102" s="2"/>
      <c r="S102" s="2"/>
    </row>
    <row r="103" customFormat="false" ht="15" hidden="false" customHeight="false" outlineLevel="0" collapsed="false">
      <c r="A103" s="2" t="n">
        <v>1991</v>
      </c>
      <c r="B103" s="3" t="n">
        <v>0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3074</v>
      </c>
      <c r="I103" s="3" t="n">
        <v>816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f aca="false">SUM(B103:M103)</f>
        <v>3890</v>
      </c>
      <c r="O103" s="28" t="n">
        <f aca="false">N103/O43</f>
        <v>0.348005009840759</v>
      </c>
      <c r="P103" s="2"/>
      <c r="Q103" s="2"/>
      <c r="R103" s="2"/>
      <c r="S103" s="2"/>
    </row>
    <row r="104" customFormat="false" ht="15" hidden="false" customHeight="false" outlineLevel="0" collapsed="false">
      <c r="A104" s="2" t="n">
        <v>1992</v>
      </c>
      <c r="B104" s="3" t="n">
        <v>0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1919</v>
      </c>
      <c r="I104" s="3" t="n">
        <v>1694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f aca="false">SUM(B104:M104)</f>
        <v>3613</v>
      </c>
      <c r="O104" s="28" t="n">
        <f aca="false">N104/O44</f>
        <v>0.37459823742872</v>
      </c>
      <c r="P104" s="2"/>
      <c r="Q104" s="2"/>
      <c r="R104" s="2"/>
      <c r="S104" s="2"/>
    </row>
    <row r="105" customFormat="false" ht="15" hidden="false" customHeight="false" outlineLevel="0" collapsed="false">
      <c r="A105" s="2" t="n">
        <v>1993</v>
      </c>
      <c r="B105" s="3" t="n">
        <v>0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1595</v>
      </c>
      <c r="I105" s="3" t="n">
        <v>2717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f aca="false">SUM(B105:M105)</f>
        <v>4312</v>
      </c>
      <c r="O105" s="28" t="n">
        <f aca="false">N105/O45</f>
        <v>0.318911323126988</v>
      </c>
      <c r="P105" s="2"/>
      <c r="Q105" s="2"/>
      <c r="R105" s="2"/>
      <c r="S105" s="2"/>
    </row>
    <row r="106" customFormat="false" ht="15.75" hidden="false" customHeight="false" outlineLevel="0" collapsed="false">
      <c r="A106" s="2" t="n">
        <v>1994</v>
      </c>
      <c r="B106" s="3" t="n">
        <v>0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900</v>
      </c>
      <c r="H106" s="3" t="n">
        <v>3055</v>
      </c>
      <c r="I106" s="3" t="n">
        <v>1887</v>
      </c>
      <c r="J106" s="3" t="n">
        <v>0</v>
      </c>
      <c r="K106" s="3" t="n">
        <v>0</v>
      </c>
      <c r="L106" s="3" t="n">
        <v>0</v>
      </c>
      <c r="M106" s="3" t="n">
        <v>0</v>
      </c>
      <c r="N106" s="3" t="n">
        <f aca="false">SUM(B106:M106)</f>
        <v>5842</v>
      </c>
      <c r="O106" s="28" t="n">
        <f aca="false">N106/O46</f>
        <v>0.443920972644377</v>
      </c>
      <c r="P106" s="11"/>
      <c r="Q106" s="2"/>
      <c r="R106" s="2"/>
      <c r="S106" s="2"/>
    </row>
    <row r="107" customFormat="false" ht="15.75" hidden="false" customHeight="false" outlineLevel="0" collapsed="false">
      <c r="A107" s="2" t="n">
        <v>1995</v>
      </c>
      <c r="B107" s="3" t="n">
        <v>0</v>
      </c>
      <c r="C107" s="3" t="n">
        <v>0</v>
      </c>
      <c r="D107" s="3" t="n">
        <v>0</v>
      </c>
      <c r="E107" s="3" t="n">
        <v>0</v>
      </c>
      <c r="F107" s="3" t="n">
        <v>0</v>
      </c>
      <c r="G107" s="3" t="n">
        <v>0</v>
      </c>
      <c r="H107" s="3" t="n">
        <v>2197</v>
      </c>
      <c r="I107" s="3" t="n">
        <v>3113</v>
      </c>
      <c r="J107" s="3" t="n">
        <v>33</v>
      </c>
      <c r="K107" s="3" t="n">
        <v>0</v>
      </c>
      <c r="L107" s="3" t="n">
        <v>0</v>
      </c>
      <c r="M107" s="3" t="n">
        <v>0</v>
      </c>
      <c r="N107" s="3" t="n">
        <f aca="false">SUM(B107:M107)</f>
        <v>5343</v>
      </c>
      <c r="O107" s="28" t="n">
        <f aca="false">N107/O47</f>
        <v>0.44436127744511</v>
      </c>
      <c r="P107" s="11"/>
      <c r="Q107" s="2"/>
      <c r="R107" s="2"/>
      <c r="S107" s="2"/>
    </row>
    <row r="108" customFormat="false" ht="15.75" hidden="false" customHeight="false" outlineLevel="0" collapsed="false">
      <c r="A108" s="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28"/>
      <c r="P108" s="11"/>
      <c r="Q108" s="2"/>
      <c r="R108" s="2"/>
      <c r="S108" s="2"/>
    </row>
    <row r="109" customFormat="false" ht="15" hidden="false" customHeight="false" outlineLevel="0" collapsed="false">
      <c r="A109" s="2" t="n">
        <v>1996</v>
      </c>
      <c r="B109" s="3" t="n">
        <v>0</v>
      </c>
      <c r="C109" s="3" t="n">
        <v>0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2542</v>
      </c>
      <c r="I109" s="3" t="n">
        <v>2158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f aca="false">SUM(B109:M109)</f>
        <v>4700</v>
      </c>
      <c r="O109" s="28" t="n">
        <f aca="false">N109/O49</f>
        <v>0.391145139813582</v>
      </c>
      <c r="P109" s="4"/>
      <c r="Q109" s="2"/>
      <c r="R109" s="2"/>
      <c r="S109" s="2"/>
    </row>
    <row r="110" customFormat="false" ht="15" hidden="false" customHeight="false" outlineLevel="0" collapsed="false">
      <c r="A110" s="2" t="n">
        <v>1997</v>
      </c>
      <c r="B110" s="3" t="n">
        <v>0</v>
      </c>
      <c r="C110" s="3" t="n">
        <v>0</v>
      </c>
      <c r="D110" s="3" t="n">
        <v>0</v>
      </c>
      <c r="E110" s="3" t="n">
        <v>0</v>
      </c>
      <c r="F110" s="3" t="n">
        <v>0</v>
      </c>
      <c r="G110" s="3" t="n">
        <v>101</v>
      </c>
      <c r="H110" s="3" t="n">
        <v>3309</v>
      </c>
      <c r="I110" s="3" t="n">
        <v>2493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f aca="false">SUM(B110:M110)</f>
        <v>5903</v>
      </c>
      <c r="O110" s="28" t="n">
        <f aca="false">N110/O50</f>
        <v>0.430185104212214</v>
      </c>
      <c r="P110" s="2"/>
      <c r="Q110" s="2"/>
      <c r="R110" s="2"/>
      <c r="S110" s="2"/>
    </row>
    <row r="111" customFormat="false" ht="15" hidden="false" customHeight="false" outlineLevel="0" collapsed="false">
      <c r="A111" s="2" t="n">
        <v>1998</v>
      </c>
      <c r="B111" s="3" t="n">
        <v>0</v>
      </c>
      <c r="C111" s="3" t="n">
        <v>0</v>
      </c>
      <c r="D111" s="3" t="n">
        <v>0</v>
      </c>
      <c r="E111" s="3" t="n">
        <v>0</v>
      </c>
      <c r="F111" s="3" t="n">
        <v>0</v>
      </c>
      <c r="G111" s="3" t="n">
        <v>420</v>
      </c>
      <c r="H111" s="3" t="n">
        <v>2472</v>
      </c>
      <c r="I111" s="3" t="n">
        <v>1823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f aca="false">SUM(B111:M111)</f>
        <v>4715</v>
      </c>
      <c r="O111" s="28" t="n">
        <f aca="false">N111/O51</f>
        <v>0.409857440890125</v>
      </c>
      <c r="P111" s="2"/>
      <c r="Q111" s="2"/>
      <c r="R111" s="2"/>
      <c r="S111" s="2"/>
    </row>
    <row r="112" customFormat="false" ht="15" hidden="false" customHeight="false" outlineLevel="0" collapsed="false">
      <c r="A112" s="2" t="n">
        <v>1999</v>
      </c>
      <c r="B112" s="3" t="n">
        <v>0</v>
      </c>
      <c r="C112" s="3" t="n">
        <v>0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2240</v>
      </c>
      <c r="I112" s="3" t="n">
        <v>2082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f aca="false">SUM(B112:M112)</f>
        <v>4322</v>
      </c>
      <c r="O112" s="28" t="n">
        <f aca="false">N112/O52</f>
        <v>0.331035539215686</v>
      </c>
      <c r="P112" s="2"/>
      <c r="Q112" s="2"/>
      <c r="R112" s="2"/>
      <c r="S112" s="2"/>
    </row>
    <row r="113" customFormat="false" ht="15" hidden="false" customHeight="false" outlineLevel="0" collapsed="false">
      <c r="A113" s="2" t="n">
        <v>2000</v>
      </c>
      <c r="B113" s="3" t="n">
        <v>0</v>
      </c>
      <c r="C113" s="3" t="n">
        <v>0</v>
      </c>
      <c r="D113" s="3" t="n">
        <v>0</v>
      </c>
      <c r="E113" s="3" t="n">
        <v>0</v>
      </c>
      <c r="F113" s="3" t="n">
        <v>0</v>
      </c>
      <c r="G113" s="3" t="n">
        <v>770</v>
      </c>
      <c r="H113" s="3" t="n">
        <v>2857</v>
      </c>
      <c r="I113" s="3" t="n">
        <v>639</v>
      </c>
      <c r="J113" s="3" t="n">
        <v>0</v>
      </c>
      <c r="K113" s="3" t="n">
        <v>0</v>
      </c>
      <c r="L113" s="3" t="n">
        <v>0</v>
      </c>
      <c r="M113" s="3" t="n">
        <v>0</v>
      </c>
      <c r="N113" s="3" t="n">
        <f aca="false">SUM(B113:M113)</f>
        <v>4266</v>
      </c>
      <c r="O113" s="28" t="n">
        <f aca="false">N113/O53</f>
        <v>0.426514697060588</v>
      </c>
      <c r="P113" s="2"/>
      <c r="Q113" s="2"/>
      <c r="R113" s="2"/>
      <c r="S113" s="2"/>
    </row>
    <row r="114" customFormat="false" ht="15" hidden="false" customHeight="false" outlineLevel="0" collapsed="false">
      <c r="A114" s="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28"/>
      <c r="P114" s="2"/>
      <c r="Q114" s="2"/>
      <c r="R114" s="2"/>
      <c r="S114" s="2"/>
    </row>
    <row r="115" customFormat="false" ht="15" hidden="false" customHeight="false" outlineLevel="0" collapsed="false">
      <c r="A115" s="2" t="n">
        <v>2001</v>
      </c>
      <c r="B115" s="3" t="n">
        <v>0</v>
      </c>
      <c r="C115" s="3" t="n">
        <v>0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2575</v>
      </c>
      <c r="I115" s="3" t="n">
        <v>4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f aca="false">SUM(B115:M115)</f>
        <v>2615</v>
      </c>
      <c r="O115" s="28" t="n">
        <f aca="false">N115/O55</f>
        <v>0.368413637644407</v>
      </c>
      <c r="P115" s="2"/>
      <c r="Q115" s="2"/>
      <c r="R115" s="2"/>
      <c r="S115" s="2"/>
    </row>
    <row r="116" customFormat="false" ht="15" hidden="false" customHeight="false" outlineLevel="0" collapsed="false">
      <c r="A116" s="2" t="n">
        <v>2002</v>
      </c>
      <c r="B116" s="3" t="n">
        <v>0</v>
      </c>
      <c r="C116" s="3" t="n">
        <v>0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f aca="false">SUM(B116:M116)</f>
        <v>0</v>
      </c>
      <c r="O116" s="28" t="n">
        <v>0</v>
      </c>
      <c r="P116" s="2"/>
      <c r="Q116" s="2"/>
      <c r="R116" s="2"/>
      <c r="S116" s="2"/>
    </row>
    <row r="117" customFormat="false" ht="15" hidden="false" customHeight="false" outlineLevel="0" collapsed="false">
      <c r="A117" s="2" t="n">
        <v>2003</v>
      </c>
      <c r="B117" s="3" t="n">
        <v>0</v>
      </c>
      <c r="C117" s="3" t="n">
        <v>0</v>
      </c>
      <c r="D117" s="3" t="n">
        <v>0</v>
      </c>
      <c r="E117" s="3" t="n">
        <v>0</v>
      </c>
      <c r="F117" s="3" t="n">
        <v>0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f aca="false">SUM(B117:M117)</f>
        <v>0</v>
      </c>
      <c r="O117" s="28" t="n">
        <v>0</v>
      </c>
      <c r="P117" s="2"/>
      <c r="Q117" s="2"/>
      <c r="R117" s="2"/>
      <c r="S117" s="2"/>
    </row>
    <row r="118" customFormat="false" ht="15" hidden="false" customHeight="false" outlineLevel="0" collapsed="false">
      <c r="A118" s="2" t="n">
        <v>2004</v>
      </c>
      <c r="B118" s="3" t="n">
        <v>0</v>
      </c>
      <c r="C118" s="3" t="n">
        <v>0</v>
      </c>
      <c r="D118" s="3" t="n">
        <v>0</v>
      </c>
      <c r="E118" s="3" t="n">
        <v>0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f aca="false">SUM(B118:M118)</f>
        <v>0</v>
      </c>
      <c r="O118" s="28" t="n">
        <v>0</v>
      </c>
      <c r="P118" s="2"/>
      <c r="Q118" s="2"/>
      <c r="R118" s="2"/>
      <c r="S118" s="2"/>
    </row>
    <row r="119" customFormat="false" ht="15.75" hidden="false" customHeight="false" outlineLevel="0" collapsed="false">
      <c r="A119" s="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28"/>
      <c r="P119" s="11"/>
      <c r="Q119" s="2"/>
      <c r="R119" s="2"/>
      <c r="S119" s="2"/>
    </row>
    <row r="120" customFormat="false" ht="16.5" hidden="false" customHeight="false" outlineLevel="0" collapsed="false">
      <c r="A120" s="12" t="s">
        <v>19</v>
      </c>
      <c r="B120" s="13" t="n">
        <f aca="false">SUM(B85:B119)</f>
        <v>0</v>
      </c>
      <c r="C120" s="13" t="n">
        <f aca="false">SUM(C85:C119)</f>
        <v>0</v>
      </c>
      <c r="D120" s="13" t="n">
        <f aca="false">SUM(D85:D119)</f>
        <v>0</v>
      </c>
      <c r="E120" s="13" t="n">
        <f aca="false">SUM(E85:E119)</f>
        <v>0</v>
      </c>
      <c r="F120" s="13" t="n">
        <f aca="false">SUM(F85:F119)</f>
        <v>127</v>
      </c>
      <c r="G120" s="13" t="n">
        <f aca="false">SUM(G85:G119)</f>
        <v>6242</v>
      </c>
      <c r="H120" s="13" t="n">
        <f aca="false">SUM(H85:H119)</f>
        <v>80502</v>
      </c>
      <c r="I120" s="13" t="n">
        <f aca="false">SUM(I85:I119)</f>
        <v>64897</v>
      </c>
      <c r="J120" s="13" t="n">
        <f aca="false">SUM(J85:J119)</f>
        <v>3868</v>
      </c>
      <c r="K120" s="13" t="n">
        <f aca="false">SUM(K85:K119)</f>
        <v>0</v>
      </c>
      <c r="L120" s="13" t="n">
        <f aca="false">SUM(L85:L119)</f>
        <v>0</v>
      </c>
      <c r="M120" s="13" t="n">
        <f aca="false">SUM(M85:M119)</f>
        <v>0</v>
      </c>
      <c r="N120" s="13" t="n">
        <f aca="false">SUM(N67:N119)</f>
        <v>361849</v>
      </c>
      <c r="O120" s="20" t="n">
        <f aca="false">N120/O60</f>
        <v>0.457888329857666</v>
      </c>
      <c r="P120" s="16" t="s">
        <v>49</v>
      </c>
      <c r="Q120" s="2"/>
      <c r="R120" s="2"/>
      <c r="S120" s="2"/>
    </row>
    <row r="121" customFormat="false" ht="16.5" hidden="false" customHeight="false" outlineLevel="0" collapsed="false">
      <c r="A121" s="14" t="s">
        <v>22</v>
      </c>
      <c r="B121" s="15" t="n">
        <f aca="false">AVERAGE(B85:B119)</f>
        <v>0</v>
      </c>
      <c r="C121" s="15" t="n">
        <f aca="false">AVERAGE(C85:C119)</f>
        <v>0</v>
      </c>
      <c r="D121" s="15" t="n">
        <f aca="false">AVERAGE(D85:D119)</f>
        <v>0</v>
      </c>
      <c r="E121" s="15" t="n">
        <f aca="false">AVERAGE(E85:E119)</f>
        <v>0</v>
      </c>
      <c r="F121" s="15" t="n">
        <f aca="false">AVERAGE(F85:F119)</f>
        <v>4.37931034482759</v>
      </c>
      <c r="G121" s="15" t="n">
        <f aca="false">AVERAGE(G85:G119)</f>
        <v>215.241379310345</v>
      </c>
      <c r="H121" s="15" t="n">
        <f aca="false">AVERAGE(H85:H119)</f>
        <v>2775.93103448276</v>
      </c>
      <c r="I121" s="15" t="n">
        <f aca="false">AVERAGE(I85:I119)</f>
        <v>2237.8275862069</v>
      </c>
      <c r="J121" s="15" t="n">
        <f aca="false">AVERAGE(J85:J119)</f>
        <v>133.379310344828</v>
      </c>
      <c r="K121" s="15" t="n">
        <f aca="false">AVERAGE(K85:K119)</f>
        <v>0</v>
      </c>
      <c r="L121" s="15" t="n">
        <f aca="false">AVERAGE(L85:L119)</f>
        <v>0</v>
      </c>
      <c r="M121" s="15" t="n">
        <f aca="false">AVERAGE(M85:M119)</f>
        <v>0</v>
      </c>
      <c r="N121" s="15" t="n">
        <f aca="false">AVERAGE(N67:N119)</f>
        <v>8223.84090909091</v>
      </c>
      <c r="O121" s="37" t="n">
        <f aca="false">AVERAGE(O67:O119)</f>
        <v>0.408891721339283</v>
      </c>
      <c r="P121" s="2"/>
      <c r="Q121" s="2"/>
      <c r="R121" s="2"/>
      <c r="S121" s="2"/>
    </row>
    <row r="122" customFormat="false" ht="15.75" hidden="false" customHeight="true" outlineLevel="0" collapsed="false">
      <c r="A122" s="5" t="s">
        <v>47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2"/>
      <c r="Q122" s="2"/>
      <c r="R122" s="2"/>
      <c r="S122" s="2"/>
    </row>
    <row r="123" customFormat="false" ht="15" hidden="false" customHeight="false" outlineLevel="0" collapsed="false">
      <c r="A123" s="5" t="s">
        <v>43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2"/>
      <c r="Q123" s="2"/>
      <c r="R123" s="2"/>
      <c r="S123" s="2"/>
    </row>
    <row r="124" customFormat="false" ht="15" hidden="false" customHeight="false" outlineLevel="0" collapsed="false">
      <c r="A124" s="5" t="s">
        <v>3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2"/>
      <c r="Q124" s="2"/>
      <c r="R124" s="2"/>
      <c r="S124" s="2"/>
    </row>
    <row r="125" customFormat="false" ht="15" hidden="false" customHeight="false" outlineLevel="0" collapsed="false">
      <c r="A125" s="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2" t="s">
        <v>44</v>
      </c>
      <c r="P125" s="2"/>
      <c r="Q125" s="2"/>
      <c r="R125" s="2"/>
      <c r="S125" s="2"/>
    </row>
    <row r="126" customFormat="false" ht="15" hidden="false" customHeight="false" outlineLevel="0" collapsed="false">
      <c r="A126" s="6" t="s">
        <v>5</v>
      </c>
      <c r="B126" s="26" t="s">
        <v>6</v>
      </c>
      <c r="C126" s="26" t="s">
        <v>7</v>
      </c>
      <c r="D126" s="26" t="s">
        <v>8</v>
      </c>
      <c r="E126" s="26" t="s">
        <v>9</v>
      </c>
      <c r="F126" s="26" t="s">
        <v>10</v>
      </c>
      <c r="G126" s="26" t="s">
        <v>11</v>
      </c>
      <c r="H126" s="26" t="s">
        <v>12</v>
      </c>
      <c r="I126" s="26" t="s">
        <v>13</v>
      </c>
      <c r="J126" s="26" t="s">
        <v>14</v>
      </c>
      <c r="K126" s="26" t="s">
        <v>15</v>
      </c>
      <c r="L126" s="26" t="s">
        <v>16</v>
      </c>
      <c r="M126" s="26" t="s">
        <v>17</v>
      </c>
      <c r="N126" s="26" t="s">
        <v>45</v>
      </c>
      <c r="O126" s="7" t="s">
        <v>27</v>
      </c>
      <c r="P126" s="36" t="s">
        <v>46</v>
      </c>
      <c r="Q126" s="2"/>
      <c r="R126" s="2"/>
      <c r="S126" s="2"/>
    </row>
    <row r="127" customFormat="false" ht="15" hidden="false" customHeight="false" outlineLevel="0" collapsed="false">
      <c r="A127" s="12" t="n">
        <v>1961</v>
      </c>
      <c r="B127" s="13" t="n">
        <f aca="false">C7-B67</f>
        <v>0</v>
      </c>
      <c r="C127" s="13" t="n">
        <f aca="false">D7-C67</f>
        <v>0</v>
      </c>
      <c r="D127" s="13" t="n">
        <f aca="false">E7-D67</f>
        <v>0</v>
      </c>
      <c r="E127" s="13" t="n">
        <f aca="false">F7-E67</f>
        <v>48</v>
      </c>
      <c r="F127" s="13" t="n">
        <f aca="false">G7-F67</f>
        <v>347</v>
      </c>
      <c r="G127" s="13" t="n">
        <f aca="false">H7-G67</f>
        <v>215</v>
      </c>
      <c r="H127" s="13" t="n">
        <f aca="false">I7-H67</f>
        <v>2544</v>
      </c>
      <c r="I127" s="13" t="n">
        <f aca="false">J7-I67</f>
        <v>2222</v>
      </c>
      <c r="J127" s="13" t="n">
        <f aca="false">K7-J67</f>
        <v>1079</v>
      </c>
      <c r="K127" s="13" t="n">
        <f aca="false">L7-K67</f>
        <v>0</v>
      </c>
      <c r="L127" s="13" t="n">
        <f aca="false">M7-L67</f>
        <v>0</v>
      </c>
      <c r="M127" s="13" t="n">
        <f aca="false">N7-M67</f>
        <v>0</v>
      </c>
      <c r="N127" s="13" t="n">
        <f aca="false">SUM(B127:M127)</f>
        <v>6455</v>
      </c>
      <c r="O127" s="20" t="n">
        <f aca="false">N127/O7</f>
        <v>0.498263218834427</v>
      </c>
      <c r="P127" s="28" t="n">
        <f aca="false">O127+O67</f>
        <v>1</v>
      </c>
      <c r="Q127" s="2"/>
      <c r="R127" s="2"/>
      <c r="S127" s="2"/>
    </row>
    <row r="128" customFormat="false" ht="15" hidden="false" customHeight="false" outlineLevel="0" collapsed="false">
      <c r="A128" s="2" t="n">
        <v>1962</v>
      </c>
      <c r="B128" s="3" t="n">
        <f aca="false">C8-B68</f>
        <v>0</v>
      </c>
      <c r="C128" s="3" t="n">
        <f aca="false">D8-C68</f>
        <v>0</v>
      </c>
      <c r="D128" s="3" t="n">
        <f aca="false">E8-D68</f>
        <v>0</v>
      </c>
      <c r="E128" s="3" t="n">
        <f aca="false">F8-E68</f>
        <v>0</v>
      </c>
      <c r="F128" s="3" t="n">
        <f aca="false">G8-F68</f>
        <v>1204</v>
      </c>
      <c r="G128" s="3" t="n">
        <f aca="false">H8-G68</f>
        <v>0</v>
      </c>
      <c r="H128" s="3" t="n">
        <f aca="false">I8-H68</f>
        <v>2660</v>
      </c>
      <c r="I128" s="3" t="n">
        <f aca="false">J8-I68</f>
        <v>2812</v>
      </c>
      <c r="J128" s="3" t="n">
        <f aca="false">K8-J68</f>
        <v>1291</v>
      </c>
      <c r="K128" s="3" t="n">
        <f aca="false">L8-K68</f>
        <v>0</v>
      </c>
      <c r="L128" s="3" t="n">
        <f aca="false">M8-L68</f>
        <v>0</v>
      </c>
      <c r="M128" s="3" t="n">
        <f aca="false">N8-M68</f>
        <v>0</v>
      </c>
      <c r="N128" s="3" t="n">
        <f aca="false">SUM(B128:M128)</f>
        <v>7967</v>
      </c>
      <c r="O128" s="28" t="n">
        <f aca="false">N128/O8</f>
        <v>0.478843611010939</v>
      </c>
      <c r="P128" s="28" t="n">
        <f aca="false">O128+O68</f>
        <v>1</v>
      </c>
      <c r="Q128" s="2"/>
      <c r="R128" s="2"/>
      <c r="S128" s="2"/>
    </row>
    <row r="129" customFormat="false" ht="15" hidden="false" customHeight="false" outlineLevel="0" collapsed="false">
      <c r="A129" s="2" t="n">
        <v>1963</v>
      </c>
      <c r="B129" s="3" t="n">
        <f aca="false">C9-B69</f>
        <v>0</v>
      </c>
      <c r="C129" s="3" t="n">
        <f aca="false">D9-C69</f>
        <v>0</v>
      </c>
      <c r="D129" s="3" t="n">
        <f aca="false">E9-D69</f>
        <v>0</v>
      </c>
      <c r="E129" s="3" t="n">
        <f aca="false">F9-E69</f>
        <v>0</v>
      </c>
      <c r="F129" s="3" t="n">
        <f aca="false">G9-F69</f>
        <v>3214</v>
      </c>
      <c r="G129" s="3" t="n">
        <f aca="false">H9-G69</f>
        <v>2243</v>
      </c>
      <c r="H129" s="3" t="n">
        <f aca="false">I9-H69</f>
        <v>2837</v>
      </c>
      <c r="I129" s="3" t="n">
        <f aca="false">J9-I69</f>
        <v>2805</v>
      </c>
      <c r="J129" s="3" t="n">
        <f aca="false">K9-J69</f>
        <v>678</v>
      </c>
      <c r="K129" s="3" t="n">
        <f aca="false">L9-K69</f>
        <v>0</v>
      </c>
      <c r="L129" s="3" t="n">
        <f aca="false">M9-L69</f>
        <v>0</v>
      </c>
      <c r="M129" s="3" t="n">
        <f aca="false">N9-M69</f>
        <v>0</v>
      </c>
      <c r="N129" s="3" t="n">
        <f aca="false">SUM(B129:M129)</f>
        <v>11777</v>
      </c>
      <c r="O129" s="28" t="n">
        <f aca="false">N129/O9</f>
        <v>0.419827463282475</v>
      </c>
      <c r="P129" s="28" t="n">
        <f aca="false">O129+O69</f>
        <v>1</v>
      </c>
      <c r="Q129" s="2"/>
      <c r="R129" s="2"/>
      <c r="S129" s="2"/>
    </row>
    <row r="130" customFormat="false" ht="15" hidden="false" customHeight="false" outlineLevel="0" collapsed="false">
      <c r="A130" s="2" t="n">
        <v>1964</v>
      </c>
      <c r="B130" s="3" t="n">
        <f aca="false">C10-B70</f>
        <v>0</v>
      </c>
      <c r="C130" s="3" t="n">
        <f aca="false">D10-C70</f>
        <v>0</v>
      </c>
      <c r="D130" s="3" t="n">
        <f aca="false">E10-D70</f>
        <v>0</v>
      </c>
      <c r="E130" s="3" t="n">
        <f aca="false">F10-E70</f>
        <v>0</v>
      </c>
      <c r="F130" s="3" t="n">
        <f aca="false">G10-F70</f>
        <v>1598</v>
      </c>
      <c r="G130" s="3" t="n">
        <f aca="false">H10-G70</f>
        <v>2791</v>
      </c>
      <c r="H130" s="3" t="n">
        <f aca="false">I10-H70</f>
        <v>2756</v>
      </c>
      <c r="I130" s="3" t="n">
        <f aca="false">J10-I70</f>
        <v>2919</v>
      </c>
      <c r="J130" s="3" t="n">
        <f aca="false">K10-J70</f>
        <v>970</v>
      </c>
      <c r="K130" s="3" t="n">
        <f aca="false">L10-K70</f>
        <v>0</v>
      </c>
      <c r="L130" s="3" t="n">
        <f aca="false">M10-L70</f>
        <v>0</v>
      </c>
      <c r="M130" s="3" t="n">
        <f aca="false">N10-M70</f>
        <v>0</v>
      </c>
      <c r="N130" s="3" t="n">
        <f aca="false">SUM(B130:M130)</f>
        <v>11034</v>
      </c>
      <c r="O130" s="28" t="n">
        <f aca="false">N130/O10</f>
        <v>0.415608874157219</v>
      </c>
      <c r="P130" s="28" t="n">
        <f aca="false">O130+O70</f>
        <v>1</v>
      </c>
      <c r="Q130" s="2"/>
      <c r="R130" s="2"/>
      <c r="S130" s="2"/>
    </row>
    <row r="131" customFormat="false" ht="15" hidden="false" customHeight="false" outlineLevel="0" collapsed="false">
      <c r="A131" s="2" t="n">
        <v>1965</v>
      </c>
      <c r="B131" s="3" t="n">
        <f aca="false">C11-B71</f>
        <v>0</v>
      </c>
      <c r="C131" s="3" t="n">
        <f aca="false">D11-C71</f>
        <v>0</v>
      </c>
      <c r="D131" s="3" t="n">
        <f aca="false">E11-D71</f>
        <v>0</v>
      </c>
      <c r="E131" s="3" t="n">
        <f aca="false">F11-E71</f>
        <v>0</v>
      </c>
      <c r="F131" s="3" t="n">
        <f aca="false">G11-F71</f>
        <v>2013</v>
      </c>
      <c r="G131" s="3" t="n">
        <f aca="false">H11-G71</f>
        <v>1668</v>
      </c>
      <c r="H131" s="3" t="n">
        <f aca="false">I11-H71</f>
        <v>2333</v>
      </c>
      <c r="I131" s="3" t="n">
        <f aca="false">J11-I71</f>
        <v>3440</v>
      </c>
      <c r="J131" s="3" t="n">
        <f aca="false">K11-J71</f>
        <v>905</v>
      </c>
      <c r="K131" s="3" t="n">
        <f aca="false">L11-K71</f>
        <v>0</v>
      </c>
      <c r="L131" s="3" t="n">
        <f aca="false">M11-L71</f>
        <v>0</v>
      </c>
      <c r="M131" s="3" t="n">
        <f aca="false">N11-M71</f>
        <v>0</v>
      </c>
      <c r="N131" s="3" t="n">
        <f aca="false">SUM(B131:M131)</f>
        <v>10359</v>
      </c>
      <c r="O131" s="28" t="n">
        <f aca="false">N131/O11</f>
        <v>0.412314918006687</v>
      </c>
      <c r="P131" s="28" t="n">
        <f aca="false">O131+O71</f>
        <v>1</v>
      </c>
      <c r="Q131" s="2"/>
      <c r="R131" s="2"/>
      <c r="S131" s="2"/>
    </row>
    <row r="132" customFormat="false" ht="15" hidden="false" customHeight="false" outlineLevel="0" collapsed="false">
      <c r="A132" s="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28"/>
      <c r="P132" s="28"/>
      <c r="Q132" s="2"/>
      <c r="R132" s="2"/>
      <c r="S132" s="2"/>
    </row>
    <row r="133" customFormat="false" ht="15" hidden="false" customHeight="false" outlineLevel="0" collapsed="false">
      <c r="A133" s="2" t="n">
        <v>1966</v>
      </c>
      <c r="B133" s="3" t="n">
        <f aca="false">C13-B73</f>
        <v>0</v>
      </c>
      <c r="C133" s="3" t="n">
        <f aca="false">D13-C73</f>
        <v>0</v>
      </c>
      <c r="D133" s="3" t="n">
        <f aca="false">E13-D73</f>
        <v>0</v>
      </c>
      <c r="E133" s="3" t="n">
        <f aca="false">F13-E73</f>
        <v>0</v>
      </c>
      <c r="F133" s="3" t="n">
        <f aca="false">G13-F73</f>
        <v>3074</v>
      </c>
      <c r="G133" s="3" t="n">
        <f aca="false">H13-G73</f>
        <v>2865</v>
      </c>
      <c r="H133" s="3" t="n">
        <f aca="false">I13-H73</f>
        <v>3616</v>
      </c>
      <c r="I133" s="3" t="n">
        <f aca="false">J13-I73</f>
        <v>3179</v>
      </c>
      <c r="J133" s="3" t="n">
        <f aca="false">K13-J73</f>
        <v>1386</v>
      </c>
      <c r="K133" s="3" t="n">
        <f aca="false">L13-K73</f>
        <v>0</v>
      </c>
      <c r="L133" s="3" t="n">
        <f aca="false">M13-L73</f>
        <v>0</v>
      </c>
      <c r="M133" s="3" t="n">
        <f aca="false">N13-M73</f>
        <v>0</v>
      </c>
      <c r="N133" s="3" t="n">
        <f aca="false">SUM(B133:M133)</f>
        <v>14120</v>
      </c>
      <c r="O133" s="28" t="n">
        <f aca="false">N133/O13</f>
        <v>0.463163419274421</v>
      </c>
      <c r="P133" s="28" t="n">
        <f aca="false">O133+O73</f>
        <v>1</v>
      </c>
      <c r="Q133" s="2"/>
      <c r="R133" s="2"/>
      <c r="S133" s="2"/>
    </row>
    <row r="134" customFormat="false" ht="15" hidden="false" customHeight="false" outlineLevel="0" collapsed="false">
      <c r="A134" s="2" t="n">
        <v>1967</v>
      </c>
      <c r="B134" s="3" t="n">
        <f aca="false">C14-B74</f>
        <v>0</v>
      </c>
      <c r="C134" s="3" t="n">
        <f aca="false">D14-C74</f>
        <v>0</v>
      </c>
      <c r="D134" s="3" t="n">
        <f aca="false">E14-D74</f>
        <v>0</v>
      </c>
      <c r="E134" s="3" t="n">
        <f aca="false">F14-E74</f>
        <v>0</v>
      </c>
      <c r="F134" s="3" t="n">
        <f aca="false">G14-F74</f>
        <v>1528</v>
      </c>
      <c r="G134" s="3" t="n">
        <f aca="false">H14-G74</f>
        <v>1587</v>
      </c>
      <c r="H134" s="3" t="n">
        <f aca="false">I14-H74</f>
        <v>2965</v>
      </c>
      <c r="I134" s="3" t="n">
        <f aca="false">J14-I74</f>
        <v>5675</v>
      </c>
      <c r="J134" s="3" t="n">
        <f aca="false">K14-J74</f>
        <v>1511</v>
      </c>
      <c r="K134" s="3" t="n">
        <f aca="false">L14-K74</f>
        <v>0</v>
      </c>
      <c r="L134" s="3" t="n">
        <f aca="false">M14-L74</f>
        <v>0</v>
      </c>
      <c r="M134" s="3" t="n">
        <f aca="false">N14-M74</f>
        <v>0</v>
      </c>
      <c r="N134" s="3" t="n">
        <f aca="false">SUM(B134:M134)</f>
        <v>13266</v>
      </c>
      <c r="O134" s="28" t="n">
        <f aca="false">N134/O14</f>
        <v>0.499472891566265</v>
      </c>
      <c r="P134" s="28" t="n">
        <f aca="false">O134+O74</f>
        <v>1</v>
      </c>
      <c r="Q134" s="2"/>
      <c r="R134" s="2"/>
      <c r="S134" s="2"/>
    </row>
    <row r="135" customFormat="false" ht="15" hidden="false" customHeight="false" outlineLevel="0" collapsed="false">
      <c r="A135" s="2" t="n">
        <v>1968</v>
      </c>
      <c r="B135" s="3" t="n">
        <f aca="false">C15-B75</f>
        <v>0</v>
      </c>
      <c r="C135" s="3" t="n">
        <f aca="false">D15-C75</f>
        <v>0</v>
      </c>
      <c r="D135" s="3" t="n">
        <f aca="false">E15-D75</f>
        <v>0</v>
      </c>
      <c r="E135" s="3" t="n">
        <f aca="false">F15-E75</f>
        <v>895</v>
      </c>
      <c r="F135" s="3" t="n">
        <f aca="false">G15-F75</f>
        <v>2839</v>
      </c>
      <c r="G135" s="3" t="n">
        <f aca="false">H15-G75</f>
        <v>2632</v>
      </c>
      <c r="H135" s="3" t="n">
        <f aca="false">I15-H75</f>
        <v>3699</v>
      </c>
      <c r="I135" s="3" t="n">
        <f aca="false">J15-I75</f>
        <v>3437</v>
      </c>
      <c r="J135" s="3" t="n">
        <f aca="false">K15-J75</f>
        <v>1291</v>
      </c>
      <c r="K135" s="3" t="n">
        <f aca="false">L15-K75</f>
        <v>0</v>
      </c>
      <c r="L135" s="3" t="n">
        <f aca="false">M15-L75</f>
        <v>0</v>
      </c>
      <c r="M135" s="3" t="n">
        <f aca="false">N15-M75</f>
        <v>0</v>
      </c>
      <c r="N135" s="3" t="n">
        <f aca="false">SUM(B135:M135)</f>
        <v>14793</v>
      </c>
      <c r="O135" s="28" t="n">
        <f aca="false">N135/O15</f>
        <v>0.459938438578491</v>
      </c>
      <c r="P135" s="28" t="n">
        <f aca="false">O135+O75</f>
        <v>1</v>
      </c>
      <c r="Q135" s="2"/>
      <c r="R135" s="2"/>
      <c r="S135" s="2"/>
    </row>
    <row r="136" customFormat="false" ht="15" hidden="false" customHeight="false" outlineLevel="0" collapsed="false">
      <c r="A136" s="2" t="n">
        <v>1969</v>
      </c>
      <c r="B136" s="3" t="n">
        <f aca="false">C16-B76</f>
        <v>0</v>
      </c>
      <c r="C136" s="3" t="n">
        <f aca="false">D16-C76</f>
        <v>0</v>
      </c>
      <c r="D136" s="3" t="n">
        <f aca="false">E16-D76</f>
        <v>0</v>
      </c>
      <c r="E136" s="3" t="n">
        <f aca="false">F16-E76</f>
        <v>0</v>
      </c>
      <c r="F136" s="3" t="n">
        <f aca="false">G16-F76</f>
        <v>2225</v>
      </c>
      <c r="G136" s="3" t="n">
        <f aca="false">H16-G76</f>
        <v>2725</v>
      </c>
      <c r="H136" s="3" t="n">
        <f aca="false">I16-H76</f>
        <v>3814</v>
      </c>
      <c r="I136" s="3" t="n">
        <f aca="false">J16-I76</f>
        <v>3859</v>
      </c>
      <c r="J136" s="3" t="n">
        <f aca="false">K16-J76</f>
        <v>1288</v>
      </c>
      <c r="K136" s="3" t="n">
        <f aca="false">L16-K76</f>
        <v>0</v>
      </c>
      <c r="L136" s="3" t="n">
        <f aca="false">M16-L76</f>
        <v>0</v>
      </c>
      <c r="M136" s="3" t="n">
        <f aca="false">N16-M76</f>
        <v>0</v>
      </c>
      <c r="N136" s="3" t="n">
        <f aca="false">SUM(B136:M136)</f>
        <v>13911</v>
      </c>
      <c r="O136" s="28" t="n">
        <f aca="false">N136/O16</f>
        <v>0.437397811596026</v>
      </c>
      <c r="P136" s="28" t="n">
        <f aca="false">O136+O76</f>
        <v>1</v>
      </c>
      <c r="Q136" s="2"/>
      <c r="R136" s="2"/>
      <c r="S136" s="2"/>
    </row>
    <row r="137" customFormat="false" ht="15" hidden="false" customHeight="false" outlineLevel="0" collapsed="false">
      <c r="A137" s="2" t="n">
        <v>1970</v>
      </c>
      <c r="B137" s="3" t="n">
        <f aca="false">C17-B77</f>
        <v>0</v>
      </c>
      <c r="C137" s="3" t="n">
        <f aca="false">D17-C77</f>
        <v>0</v>
      </c>
      <c r="D137" s="3" t="n">
        <f aca="false">E17-D77</f>
        <v>0</v>
      </c>
      <c r="E137" s="3" t="n">
        <f aca="false">F17-E77</f>
        <v>0</v>
      </c>
      <c r="F137" s="3" t="n">
        <f aca="false">G17-F77</f>
        <v>2566</v>
      </c>
      <c r="G137" s="3" t="n">
        <f aca="false">H17-G77</f>
        <v>2989</v>
      </c>
      <c r="H137" s="3" t="n">
        <f aca="false">I17-H77</f>
        <v>5679</v>
      </c>
      <c r="I137" s="3" t="n">
        <f aca="false">J17-I77</f>
        <v>3685</v>
      </c>
      <c r="J137" s="3" t="n">
        <f aca="false">K17-J77</f>
        <v>13</v>
      </c>
      <c r="K137" s="3" t="n">
        <f aca="false">L17-K77</f>
        <v>0</v>
      </c>
      <c r="L137" s="3" t="n">
        <f aca="false">M17-L77</f>
        <v>0</v>
      </c>
      <c r="M137" s="3" t="n">
        <f aca="false">N17-M77</f>
        <v>0</v>
      </c>
      <c r="N137" s="3" t="n">
        <f aca="false">SUM(B137:M137)</f>
        <v>14932</v>
      </c>
      <c r="O137" s="28" t="n">
        <f aca="false">N137/O17</f>
        <v>0.525312225153914</v>
      </c>
      <c r="P137" s="28" t="n">
        <f aca="false">O137+O77</f>
        <v>1</v>
      </c>
      <c r="Q137" s="2"/>
      <c r="R137" s="2"/>
      <c r="S137" s="2"/>
    </row>
    <row r="138" customFormat="false" ht="15" hidden="false" customHeight="false" outlineLevel="0" collapsed="false">
      <c r="A138" s="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28"/>
      <c r="P138" s="28"/>
      <c r="Q138" s="2"/>
      <c r="R138" s="2"/>
      <c r="S138" s="2"/>
    </row>
    <row r="139" customFormat="false" ht="15" hidden="false" customHeight="false" outlineLevel="0" collapsed="false">
      <c r="A139" s="2" t="n">
        <v>1971</v>
      </c>
      <c r="B139" s="3" t="n">
        <f aca="false">C19-B79</f>
        <v>0</v>
      </c>
      <c r="C139" s="3" t="n">
        <f aca="false">D19-C79</f>
        <v>0</v>
      </c>
      <c r="D139" s="3" t="n">
        <f aca="false">E19-D79</f>
        <v>0</v>
      </c>
      <c r="E139" s="3" t="n">
        <f aca="false">F19-E79</f>
        <v>0</v>
      </c>
      <c r="F139" s="3" t="n">
        <f aca="false">G19-F79</f>
        <v>3066</v>
      </c>
      <c r="G139" s="3" t="n">
        <f aca="false">H19-G79</f>
        <v>3001</v>
      </c>
      <c r="H139" s="3" t="n">
        <f aca="false">I19-H79</f>
        <v>4389</v>
      </c>
      <c r="I139" s="3" t="n">
        <f aca="false">J19-I79</f>
        <v>5249</v>
      </c>
      <c r="J139" s="3" t="n">
        <f aca="false">K19-J79</f>
        <v>720</v>
      </c>
      <c r="K139" s="3" t="n">
        <f aca="false">L19-K79</f>
        <v>0</v>
      </c>
      <c r="L139" s="3" t="n">
        <f aca="false">M19-L79</f>
        <v>0</v>
      </c>
      <c r="M139" s="3" t="n">
        <f aca="false">N19-M79</f>
        <v>0</v>
      </c>
      <c r="N139" s="3" t="n">
        <f aca="false">SUM(B139:M139)</f>
        <v>16425</v>
      </c>
      <c r="O139" s="28" t="n">
        <f aca="false">N139/O19</f>
        <v>0.549202527836293</v>
      </c>
      <c r="P139" s="28" t="n">
        <f aca="false">O139+O79</f>
        <v>1</v>
      </c>
      <c r="Q139" s="2"/>
      <c r="R139" s="2"/>
      <c r="S139" s="2"/>
    </row>
    <row r="140" customFormat="false" ht="15" hidden="false" customHeight="false" outlineLevel="0" collapsed="false">
      <c r="A140" s="2" t="n">
        <v>1972</v>
      </c>
      <c r="B140" s="3" t="n">
        <f aca="false">C20-B80</f>
        <v>0</v>
      </c>
      <c r="C140" s="3" t="n">
        <f aca="false">D20-C80</f>
        <v>0</v>
      </c>
      <c r="D140" s="3" t="n">
        <f aca="false">E20-D80</f>
        <v>0</v>
      </c>
      <c r="E140" s="3" t="n">
        <f aca="false">F20-E80</f>
        <v>0</v>
      </c>
      <c r="F140" s="3" t="n">
        <f aca="false">G20-F80</f>
        <v>3402</v>
      </c>
      <c r="G140" s="3" t="n">
        <f aca="false">H20-G80</f>
        <v>2781</v>
      </c>
      <c r="H140" s="3" t="n">
        <f aca="false">I20-H80</f>
        <v>3568</v>
      </c>
      <c r="I140" s="3" t="n">
        <f aca="false">J20-I80</f>
        <v>3774</v>
      </c>
      <c r="J140" s="3" t="n">
        <f aca="false">K20-J80</f>
        <v>1606</v>
      </c>
      <c r="K140" s="3" t="n">
        <f aca="false">L20-K80</f>
        <v>0</v>
      </c>
      <c r="L140" s="3" t="n">
        <f aca="false">M20-L80</f>
        <v>0</v>
      </c>
      <c r="M140" s="3" t="n">
        <f aca="false">N20-M80</f>
        <v>0</v>
      </c>
      <c r="N140" s="3" t="n">
        <f aca="false">SUM(B140:M140)</f>
        <v>15131</v>
      </c>
      <c r="O140" s="28" t="n">
        <f aca="false">N140/O20</f>
        <v>0.520180143014301</v>
      </c>
      <c r="P140" s="28" t="n">
        <f aca="false">O140+O80</f>
        <v>1</v>
      </c>
      <c r="Q140" s="2"/>
      <c r="R140" s="2"/>
      <c r="S140" s="2"/>
    </row>
    <row r="141" customFormat="false" ht="15" hidden="false" customHeight="false" outlineLevel="0" collapsed="false">
      <c r="A141" s="2" t="n">
        <v>1973</v>
      </c>
      <c r="B141" s="3" t="n">
        <f aca="false">C21-B81</f>
        <v>0</v>
      </c>
      <c r="C141" s="3" t="n">
        <f aca="false">D21-C81</f>
        <v>0</v>
      </c>
      <c r="D141" s="3" t="n">
        <f aca="false">E21-D81</f>
        <v>0</v>
      </c>
      <c r="E141" s="3" t="n">
        <f aca="false">F21-E81</f>
        <v>0</v>
      </c>
      <c r="F141" s="3" t="n">
        <f aca="false">G21-F81</f>
        <v>1627</v>
      </c>
      <c r="G141" s="3" t="n">
        <f aca="false">H21-G81</f>
        <v>2947</v>
      </c>
      <c r="H141" s="3" t="n">
        <f aca="false">I21-H81</f>
        <v>4072</v>
      </c>
      <c r="I141" s="3" t="n">
        <f aca="false">J21-I81</f>
        <v>3394</v>
      </c>
      <c r="J141" s="3" t="n">
        <f aca="false">K21-J81</f>
        <v>62</v>
      </c>
      <c r="K141" s="3" t="n">
        <f aca="false">L21-K81</f>
        <v>0</v>
      </c>
      <c r="L141" s="3" t="n">
        <f aca="false">M21-L81</f>
        <v>0</v>
      </c>
      <c r="M141" s="3" t="n">
        <f aca="false">N21-M81</f>
        <v>0</v>
      </c>
      <c r="N141" s="3" t="n">
        <f aca="false">SUM(B141:M141)</f>
        <v>12102</v>
      </c>
      <c r="O141" s="28" t="n">
        <f aca="false">N141/O21</f>
        <v>0.454979510507914</v>
      </c>
      <c r="P141" s="28" t="n">
        <f aca="false">O141+O81</f>
        <v>1</v>
      </c>
      <c r="Q141" s="2"/>
      <c r="R141" s="2"/>
      <c r="S141" s="2"/>
    </row>
    <row r="142" customFormat="false" ht="15" hidden="false" customHeight="false" outlineLevel="0" collapsed="false">
      <c r="A142" s="2" t="n">
        <v>1974</v>
      </c>
      <c r="B142" s="3" t="n">
        <f aca="false">C22-B82</f>
        <v>0</v>
      </c>
      <c r="C142" s="3" t="n">
        <f aca="false">D22-C82</f>
        <v>0</v>
      </c>
      <c r="D142" s="3" t="n">
        <f aca="false">E22-D82</f>
        <v>0</v>
      </c>
      <c r="E142" s="3" t="n">
        <f aca="false">F22-E82</f>
        <v>0</v>
      </c>
      <c r="F142" s="3" t="n">
        <f aca="false">G22-F82</f>
        <v>2916</v>
      </c>
      <c r="G142" s="3" t="n">
        <f aca="false">H22-G82</f>
        <v>2904</v>
      </c>
      <c r="H142" s="3" t="n">
        <f aca="false">I22-H82</f>
        <v>3797</v>
      </c>
      <c r="I142" s="3" t="n">
        <f aca="false">J22-I82</f>
        <v>2779</v>
      </c>
      <c r="J142" s="3" t="n">
        <f aca="false">K22-J82</f>
        <v>0</v>
      </c>
      <c r="K142" s="3" t="n">
        <f aca="false">L22-K82</f>
        <v>0</v>
      </c>
      <c r="L142" s="3" t="n">
        <f aca="false">M22-L82</f>
        <v>0</v>
      </c>
      <c r="M142" s="3" t="n">
        <f aca="false">N22-M82</f>
        <v>0</v>
      </c>
      <c r="N142" s="3" t="n">
        <f aca="false">SUM(B142:M142)</f>
        <v>12396</v>
      </c>
      <c r="O142" s="28" t="n">
        <f aca="false">N142/O22</f>
        <v>0.50790789150209</v>
      </c>
      <c r="P142" s="28" t="n">
        <f aca="false">O142+O82</f>
        <v>1</v>
      </c>
      <c r="Q142" s="2"/>
      <c r="R142" s="2"/>
      <c r="S142" s="2"/>
    </row>
    <row r="143" customFormat="false" ht="15" hidden="false" customHeight="false" outlineLevel="0" collapsed="false">
      <c r="A143" s="2" t="n">
        <v>1975</v>
      </c>
      <c r="B143" s="3" t="n">
        <f aca="false">C23-B83</f>
        <v>0</v>
      </c>
      <c r="C143" s="3" t="n">
        <f aca="false">D23-C83</f>
        <v>0</v>
      </c>
      <c r="D143" s="3" t="n">
        <f aca="false">E23-D83</f>
        <v>0</v>
      </c>
      <c r="E143" s="3" t="n">
        <f aca="false">F23-E83</f>
        <v>0</v>
      </c>
      <c r="F143" s="3" t="n">
        <f aca="false">G23-F83</f>
        <v>2922</v>
      </c>
      <c r="G143" s="3" t="n">
        <f aca="false">H23-G83</f>
        <v>3524</v>
      </c>
      <c r="H143" s="3" t="n">
        <f aca="false">I23-H83</f>
        <v>3396</v>
      </c>
      <c r="I143" s="3" t="n">
        <f aca="false">J23-I83</f>
        <v>3056</v>
      </c>
      <c r="J143" s="3" t="n">
        <f aca="false">K23-J83</f>
        <v>0</v>
      </c>
      <c r="K143" s="3" t="n">
        <f aca="false">L23-K83</f>
        <v>0</v>
      </c>
      <c r="L143" s="3" t="n">
        <f aca="false">M23-L83</f>
        <v>0</v>
      </c>
      <c r="M143" s="3" t="n">
        <f aca="false">N23-M83</f>
        <v>0</v>
      </c>
      <c r="N143" s="3" t="n">
        <f aca="false">SUM(B143:M143)</f>
        <v>12898</v>
      </c>
      <c r="O143" s="28" t="n">
        <f aca="false">N143/O23</f>
        <v>0.515445789873317</v>
      </c>
      <c r="P143" s="28" t="n">
        <f aca="false">O143+O83</f>
        <v>1</v>
      </c>
      <c r="Q143" s="2"/>
      <c r="R143" s="2"/>
      <c r="S143" s="2"/>
    </row>
    <row r="144" customFormat="false" ht="1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2"/>
      <c r="P144" s="2"/>
      <c r="Q144" s="2"/>
      <c r="R144" s="2"/>
      <c r="S144" s="2"/>
    </row>
    <row r="145" customFormat="false" ht="15" hidden="false" customHeight="false" outlineLevel="0" collapsed="false">
      <c r="A145" s="32" t="n">
        <v>1976</v>
      </c>
      <c r="B145" s="3" t="n">
        <f aca="false">C25-B85</f>
        <v>0</v>
      </c>
      <c r="C145" s="3" t="n">
        <f aca="false">D25-C85</f>
        <v>0</v>
      </c>
      <c r="D145" s="3" t="n">
        <f aca="false">E25-D85</f>
        <v>0</v>
      </c>
      <c r="E145" s="3" t="n">
        <f aca="false">F25-E85</f>
        <v>0</v>
      </c>
      <c r="F145" s="3" t="n">
        <f aca="false">G25-F85</f>
        <v>2829</v>
      </c>
      <c r="G145" s="3" t="n">
        <f aca="false">H25-G85</f>
        <v>3174</v>
      </c>
      <c r="H145" s="3" t="n">
        <f aca="false">I25-H85</f>
        <v>3416</v>
      </c>
      <c r="I145" s="3" t="n">
        <f aca="false">J25-I85</f>
        <v>2864</v>
      </c>
      <c r="J145" s="3" t="n">
        <f aca="false">K25-J85</f>
        <v>0</v>
      </c>
      <c r="K145" s="3" t="n">
        <f aca="false">L25-K85</f>
        <v>0</v>
      </c>
      <c r="L145" s="3" t="n">
        <f aca="false">M25-L85</f>
        <v>0</v>
      </c>
      <c r="M145" s="3" t="n">
        <f aca="false">N25-M85</f>
        <v>0</v>
      </c>
      <c r="N145" s="3" t="n">
        <f aca="false">SUM(B145:M145)</f>
        <v>12283</v>
      </c>
      <c r="O145" s="28" t="n">
        <f aca="false">N145/O25</f>
        <v>0.518773493263505</v>
      </c>
      <c r="P145" s="28" t="n">
        <f aca="false">O145+O85</f>
        <v>1</v>
      </c>
      <c r="Q145" s="2"/>
      <c r="R145" s="2"/>
      <c r="S145" s="2"/>
    </row>
    <row r="146" customFormat="false" ht="15" hidden="false" customHeight="false" outlineLevel="0" collapsed="false">
      <c r="A146" s="32" t="n">
        <v>1977</v>
      </c>
      <c r="B146" s="3" t="n">
        <f aca="false">C26-B86</f>
        <v>0</v>
      </c>
      <c r="C146" s="3" t="n">
        <f aca="false">D26-C86</f>
        <v>0</v>
      </c>
      <c r="D146" s="3" t="n">
        <f aca="false">E26-D86</f>
        <v>0</v>
      </c>
      <c r="E146" s="3" t="n">
        <f aca="false">F26-E86</f>
        <v>0</v>
      </c>
      <c r="F146" s="3" t="n">
        <f aca="false">G26-F86</f>
        <v>3260</v>
      </c>
      <c r="G146" s="3" t="n">
        <f aca="false">H26-G86</f>
        <v>2986</v>
      </c>
      <c r="H146" s="3" t="n">
        <f aca="false">I26-H86</f>
        <v>4182</v>
      </c>
      <c r="I146" s="3" t="n">
        <f aca="false">J26-I86</f>
        <v>2119</v>
      </c>
      <c r="J146" s="3" t="n">
        <f aca="false">K26-J86</f>
        <v>0</v>
      </c>
      <c r="K146" s="3" t="n">
        <f aca="false">L26-K86</f>
        <v>0</v>
      </c>
      <c r="L146" s="3" t="n">
        <f aca="false">M26-L86</f>
        <v>0</v>
      </c>
      <c r="M146" s="3" t="n">
        <f aca="false">N26-M86</f>
        <v>0</v>
      </c>
      <c r="N146" s="3" t="n">
        <f aca="false">SUM(B146:M146)</f>
        <v>12547</v>
      </c>
      <c r="O146" s="28" t="n">
        <f aca="false">N146/O26</f>
        <v>0.538659683166617</v>
      </c>
      <c r="P146" s="28" t="n">
        <f aca="false">O146+O86</f>
        <v>1</v>
      </c>
      <c r="Q146" s="2"/>
      <c r="R146" s="2"/>
      <c r="S146" s="2"/>
    </row>
    <row r="147" customFormat="false" ht="15" hidden="false" customHeight="false" outlineLevel="0" collapsed="false">
      <c r="A147" s="32" t="n">
        <v>1978</v>
      </c>
      <c r="B147" s="3" t="n">
        <f aca="false">C27-B87</f>
        <v>0</v>
      </c>
      <c r="C147" s="3" t="n">
        <f aca="false">D27-C87</f>
        <v>0</v>
      </c>
      <c r="D147" s="3" t="n">
        <f aca="false">E27-D87</f>
        <v>0</v>
      </c>
      <c r="E147" s="3" t="n">
        <f aca="false">F27-E87</f>
        <v>0</v>
      </c>
      <c r="F147" s="3" t="n">
        <f aca="false">G27-F87</f>
        <v>2707</v>
      </c>
      <c r="G147" s="3" t="n">
        <f aca="false">H27-G87</f>
        <v>3681</v>
      </c>
      <c r="H147" s="3" t="n">
        <f aca="false">I27-H87</f>
        <v>3989</v>
      </c>
      <c r="I147" s="3" t="n">
        <f aca="false">J27-I87</f>
        <v>1689</v>
      </c>
      <c r="J147" s="3" t="n">
        <f aca="false">K27-J87</f>
        <v>0</v>
      </c>
      <c r="K147" s="3" t="n">
        <f aca="false">L27-K87</f>
        <v>0</v>
      </c>
      <c r="L147" s="3" t="n">
        <f aca="false">M27-L87</f>
        <v>0</v>
      </c>
      <c r="M147" s="3" t="n">
        <f aca="false">N27-M87</f>
        <v>0</v>
      </c>
      <c r="N147" s="3" t="n">
        <f aca="false">SUM(B147:M147)</f>
        <v>12066</v>
      </c>
      <c r="O147" s="28" t="n">
        <f aca="false">N147/O27</f>
        <v>0.575860258674176</v>
      </c>
      <c r="P147" s="28" t="n">
        <f aca="false">O147+O87</f>
        <v>1</v>
      </c>
      <c r="Q147" s="2"/>
      <c r="R147" s="2"/>
      <c r="S147" s="2"/>
    </row>
    <row r="148" customFormat="false" ht="15" hidden="false" customHeight="false" outlineLevel="0" collapsed="false">
      <c r="A148" s="32" t="n">
        <v>1979</v>
      </c>
      <c r="B148" s="3" t="n">
        <f aca="false">C28-B88</f>
        <v>0</v>
      </c>
      <c r="C148" s="3" t="n">
        <f aca="false">D28-C88</f>
        <v>0</v>
      </c>
      <c r="D148" s="3" t="n">
        <f aca="false">E28-D88</f>
        <v>0</v>
      </c>
      <c r="E148" s="3" t="n">
        <f aca="false">F28-E88</f>
        <v>0</v>
      </c>
      <c r="F148" s="3" t="n">
        <f aca="false">G28-F88</f>
        <v>1166</v>
      </c>
      <c r="G148" s="3" t="n">
        <f aca="false">H28-G88</f>
        <v>3310</v>
      </c>
      <c r="H148" s="3" t="n">
        <f aca="false">I28-H88</f>
        <v>3788</v>
      </c>
      <c r="I148" s="3" t="n">
        <f aca="false">J28-I88</f>
        <v>2981</v>
      </c>
      <c r="J148" s="3" t="n">
        <f aca="false">K28-J88</f>
        <v>0</v>
      </c>
      <c r="K148" s="3" t="n">
        <f aca="false">L28-K88</f>
        <v>0</v>
      </c>
      <c r="L148" s="3" t="n">
        <f aca="false">M28-L88</f>
        <v>0</v>
      </c>
      <c r="M148" s="3" t="n">
        <f aca="false">N28-M88</f>
        <v>0</v>
      </c>
      <c r="N148" s="3" t="n">
        <f aca="false">SUM(B148:M148)</f>
        <v>11245</v>
      </c>
      <c r="O148" s="28" t="n">
        <f aca="false">N148/O28</f>
        <v>0.652678623251495</v>
      </c>
      <c r="P148" s="28" t="n">
        <f aca="false">O148+O88</f>
        <v>1</v>
      </c>
      <c r="Q148" s="2"/>
      <c r="R148" s="2"/>
      <c r="S148" s="2"/>
    </row>
    <row r="149" customFormat="false" ht="15" hidden="false" customHeight="false" outlineLevel="0" collapsed="false">
      <c r="A149" s="32" t="n">
        <v>1980</v>
      </c>
      <c r="B149" s="3" t="n">
        <f aca="false">C29-B89</f>
        <v>0</v>
      </c>
      <c r="C149" s="3" t="n">
        <f aca="false">D29-C89</f>
        <v>0</v>
      </c>
      <c r="D149" s="3" t="n">
        <f aca="false">E29-D89</f>
        <v>0</v>
      </c>
      <c r="E149" s="3" t="n">
        <f aca="false">F29-E89</f>
        <v>0</v>
      </c>
      <c r="F149" s="3" t="n">
        <f aca="false">G29-F89</f>
        <v>1716</v>
      </c>
      <c r="G149" s="3" t="n">
        <f aca="false">H29-G89</f>
        <v>3423</v>
      </c>
      <c r="H149" s="3" t="n">
        <f aca="false">I29-H89</f>
        <v>4492</v>
      </c>
      <c r="I149" s="3" t="n">
        <f aca="false">J29-I89</f>
        <v>2423</v>
      </c>
      <c r="J149" s="3" t="n">
        <f aca="false">K29-J89</f>
        <v>0</v>
      </c>
      <c r="K149" s="3" t="n">
        <f aca="false">L29-K89</f>
        <v>0</v>
      </c>
      <c r="L149" s="3" t="n">
        <f aca="false">M29-L89</f>
        <v>0</v>
      </c>
      <c r="M149" s="3" t="n">
        <f aca="false">N29-M89</f>
        <v>0</v>
      </c>
      <c r="N149" s="3" t="n">
        <f aca="false">SUM(B149:M149)</f>
        <v>12054</v>
      </c>
      <c r="O149" s="28" t="n">
        <f aca="false">N149/O29</f>
        <v>0.648971680844191</v>
      </c>
      <c r="P149" s="28" t="n">
        <f aca="false">O149+O89</f>
        <v>1</v>
      </c>
      <c r="Q149" s="2"/>
      <c r="R149" s="2"/>
      <c r="S149" s="2"/>
    </row>
    <row r="150" customFormat="false" ht="15" hidden="false" customHeight="false" outlineLevel="0" collapsed="false">
      <c r="A150" s="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2"/>
      <c r="P150" s="2"/>
      <c r="Q150" s="2"/>
      <c r="R150" s="2"/>
      <c r="S150" s="2"/>
    </row>
    <row r="151" customFormat="false" ht="15" hidden="false" customHeight="false" outlineLevel="0" collapsed="false">
      <c r="A151" s="32" t="n">
        <v>1981</v>
      </c>
      <c r="B151" s="3" t="n">
        <f aca="false">C31-B91</f>
        <v>0</v>
      </c>
      <c r="C151" s="3" t="n">
        <f aca="false">D31-C91</f>
        <v>0</v>
      </c>
      <c r="D151" s="3" t="n">
        <f aca="false">E31-D91</f>
        <v>0</v>
      </c>
      <c r="E151" s="3" t="n">
        <f aca="false">F31-E91</f>
        <v>0</v>
      </c>
      <c r="F151" s="3" t="n">
        <f aca="false">G31-F91</f>
        <v>3722</v>
      </c>
      <c r="G151" s="3" t="n">
        <f aca="false">H31-G91</f>
        <v>3244</v>
      </c>
      <c r="H151" s="3" t="n">
        <f aca="false">I31-H91</f>
        <v>3585</v>
      </c>
      <c r="I151" s="3" t="n">
        <f aca="false">J31-I91</f>
        <v>2982</v>
      </c>
      <c r="J151" s="3" t="n">
        <f aca="false">K31-J91</f>
        <v>9</v>
      </c>
      <c r="K151" s="3" t="n">
        <f aca="false">L31-K91</f>
        <v>0</v>
      </c>
      <c r="L151" s="3" t="n">
        <f aca="false">M31-L91</f>
        <v>0</v>
      </c>
      <c r="M151" s="3" t="n">
        <f aca="false">N31-M91</f>
        <v>0</v>
      </c>
      <c r="N151" s="3" t="n">
        <f aca="false">SUM(B151:M151)</f>
        <v>13542</v>
      </c>
      <c r="O151" s="28" t="n">
        <f aca="false">N151/O31</f>
        <v>0.713375125111942</v>
      </c>
      <c r="P151" s="28" t="n">
        <f aca="false">O151+O91</f>
        <v>1</v>
      </c>
      <c r="Q151" s="2"/>
      <c r="R151" s="2"/>
      <c r="S151" s="2"/>
    </row>
    <row r="152" customFormat="false" ht="15" hidden="false" customHeight="false" outlineLevel="0" collapsed="false">
      <c r="A152" s="32" t="n">
        <v>1982</v>
      </c>
      <c r="B152" s="3" t="n">
        <f aca="false">C32-B92</f>
        <v>0</v>
      </c>
      <c r="C152" s="3" t="n">
        <f aca="false">D32-C92</f>
        <v>0</v>
      </c>
      <c r="D152" s="3" t="n">
        <f aca="false">E32-D92</f>
        <v>0</v>
      </c>
      <c r="E152" s="3" t="n">
        <f aca="false">F32-E92</f>
        <v>0</v>
      </c>
      <c r="F152" s="3" t="n">
        <f aca="false">G32-F92</f>
        <v>2656</v>
      </c>
      <c r="G152" s="3" t="n">
        <f aca="false">H32-G92</f>
        <v>3294</v>
      </c>
      <c r="H152" s="3" t="n">
        <f aca="false">I32-H92</f>
        <v>3582</v>
      </c>
      <c r="I152" s="3" t="n">
        <f aca="false">J32-I92</f>
        <v>3395</v>
      </c>
      <c r="J152" s="3" t="n">
        <f aca="false">K32-J92</f>
        <v>1068</v>
      </c>
      <c r="K152" s="3" t="n">
        <f aca="false">L32-K92</f>
        <v>0</v>
      </c>
      <c r="L152" s="3" t="n">
        <f aca="false">M32-L92</f>
        <v>0</v>
      </c>
      <c r="M152" s="3" t="n">
        <f aca="false">N32-M92</f>
        <v>0</v>
      </c>
      <c r="N152" s="3" t="n">
        <f aca="false">SUM(B152:M152)</f>
        <v>13995</v>
      </c>
      <c r="O152" s="28" t="n">
        <f aca="false">N152/O32</f>
        <v>0.661420672054445</v>
      </c>
      <c r="P152" s="28" t="n">
        <f aca="false">O152+O92</f>
        <v>1</v>
      </c>
      <c r="Q152" s="2"/>
      <c r="R152" s="2"/>
      <c r="S152" s="2"/>
    </row>
    <row r="153" customFormat="false" ht="15" hidden="false" customHeight="false" outlineLevel="0" collapsed="false">
      <c r="A153" s="32" t="n">
        <v>1983</v>
      </c>
      <c r="B153" s="3" t="n">
        <f aca="false">C33-B93</f>
        <v>0</v>
      </c>
      <c r="C153" s="3" t="n">
        <f aca="false">D33-C93</f>
        <v>0</v>
      </c>
      <c r="D153" s="3" t="n">
        <f aca="false">E33-D93</f>
        <v>0</v>
      </c>
      <c r="E153" s="3" t="n">
        <f aca="false">F33-E93</f>
        <v>0</v>
      </c>
      <c r="F153" s="3" t="n">
        <f aca="false">G33-F93</f>
        <v>162</v>
      </c>
      <c r="G153" s="3" t="n">
        <f aca="false">H33-G93</f>
        <v>3010</v>
      </c>
      <c r="H153" s="3" t="n">
        <f aca="false">I33-H93</f>
        <v>3611</v>
      </c>
      <c r="I153" s="3" t="n">
        <f aca="false">J33-I93</f>
        <v>3150</v>
      </c>
      <c r="J153" s="3" t="n">
        <f aca="false">K33-J93</f>
        <v>1543</v>
      </c>
      <c r="K153" s="3" t="n">
        <f aca="false">L33-K93</f>
        <v>0</v>
      </c>
      <c r="L153" s="3" t="n">
        <f aca="false">M33-L93</f>
        <v>0</v>
      </c>
      <c r="M153" s="3" t="n">
        <f aca="false">N33-M93</f>
        <v>0</v>
      </c>
      <c r="N153" s="3" t="n">
        <f aca="false">SUM(B153:M153)</f>
        <v>11476</v>
      </c>
      <c r="O153" s="28" t="n">
        <f aca="false">N153/O33</f>
        <v>0.573541906142236</v>
      </c>
      <c r="P153" s="28" t="n">
        <f aca="false">O153+O93</f>
        <v>1</v>
      </c>
      <c r="Q153" s="2"/>
      <c r="R153" s="2"/>
      <c r="S153" s="2"/>
    </row>
    <row r="154" customFormat="false" ht="15" hidden="false" customHeight="false" outlineLevel="0" collapsed="false">
      <c r="A154" s="32" t="n">
        <v>1984</v>
      </c>
      <c r="B154" s="3" t="n">
        <f aca="false">C34-B94</f>
        <v>0</v>
      </c>
      <c r="C154" s="3" t="n">
        <f aca="false">D34-C94</f>
        <v>0</v>
      </c>
      <c r="D154" s="3" t="n">
        <f aca="false">E34-D94</f>
        <v>0</v>
      </c>
      <c r="E154" s="3" t="n">
        <f aca="false">F34-E94</f>
        <v>0</v>
      </c>
      <c r="F154" s="3" t="n">
        <f aca="false">G34-F94</f>
        <v>955</v>
      </c>
      <c r="G154" s="3" t="n">
        <f aca="false">H34-G94</f>
        <v>2783</v>
      </c>
      <c r="H154" s="3" t="n">
        <f aca="false">I34-H94</f>
        <v>3325</v>
      </c>
      <c r="I154" s="3" t="n">
        <f aca="false">J34-I94</f>
        <v>3484</v>
      </c>
      <c r="J154" s="3" t="n">
        <f aca="false">K34-J94</f>
        <v>1009</v>
      </c>
      <c r="K154" s="3" t="n">
        <f aca="false">L34-K94</f>
        <v>0</v>
      </c>
      <c r="L154" s="3" t="n">
        <f aca="false">M34-L94</f>
        <v>0</v>
      </c>
      <c r="M154" s="3" t="n">
        <f aca="false">N34-M94</f>
        <v>0</v>
      </c>
      <c r="N154" s="3" t="n">
        <f aca="false">SUM(B154:M154)</f>
        <v>11556</v>
      </c>
      <c r="O154" s="28" t="n">
        <f aca="false">N154/O34</f>
        <v>0.598880597014925</v>
      </c>
      <c r="P154" s="28" t="n">
        <f aca="false">O154+O94</f>
        <v>1</v>
      </c>
      <c r="Q154" s="2"/>
      <c r="R154" s="2"/>
      <c r="S154" s="2"/>
    </row>
    <row r="155" customFormat="false" ht="15" hidden="false" customHeight="false" outlineLevel="0" collapsed="false">
      <c r="A155" s="32" t="n">
        <v>1985</v>
      </c>
      <c r="B155" s="3" t="n">
        <f aca="false">C35-B95</f>
        <v>0</v>
      </c>
      <c r="C155" s="3" t="n">
        <f aca="false">D35-C95</f>
        <v>0</v>
      </c>
      <c r="D155" s="3" t="n">
        <f aca="false">E35-D95</f>
        <v>0</v>
      </c>
      <c r="E155" s="3" t="n">
        <f aca="false">F35-E95</f>
        <v>0</v>
      </c>
      <c r="F155" s="3" t="n">
        <f aca="false">G35-F95</f>
        <v>1503</v>
      </c>
      <c r="G155" s="3" t="n">
        <f aca="false">H35-G95</f>
        <v>2349</v>
      </c>
      <c r="H155" s="3" t="n">
        <f aca="false">I35-H95</f>
        <v>3640</v>
      </c>
      <c r="I155" s="3" t="n">
        <f aca="false">J35-I95</f>
        <v>2776</v>
      </c>
      <c r="J155" s="3" t="n">
        <f aca="false">K35-J95</f>
        <v>315</v>
      </c>
      <c r="K155" s="3" t="n">
        <f aca="false">L35-K95</f>
        <v>0</v>
      </c>
      <c r="L155" s="3" t="n">
        <f aca="false">M35-L95</f>
        <v>0</v>
      </c>
      <c r="M155" s="3" t="n">
        <f aca="false">N35-M95</f>
        <v>0</v>
      </c>
      <c r="N155" s="3" t="n">
        <f aca="false">SUM(B155:M155)</f>
        <v>10583</v>
      </c>
      <c r="O155" s="28" t="n">
        <f aca="false">N155/O35</f>
        <v>0.625768684957427</v>
      </c>
      <c r="P155" s="28" t="n">
        <f aca="false">O155+O95</f>
        <v>1</v>
      </c>
      <c r="Q155" s="2"/>
      <c r="R155" s="2"/>
      <c r="S155" s="2"/>
    </row>
    <row r="156" customFormat="false" ht="15" hidden="false" customHeight="false" outlineLevel="0" collapsed="false">
      <c r="A156" s="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2"/>
      <c r="P156" s="2"/>
      <c r="Q156" s="2"/>
      <c r="R156" s="2"/>
      <c r="S156" s="2"/>
    </row>
    <row r="157" customFormat="false" ht="15" hidden="false" customHeight="false" outlineLevel="0" collapsed="false">
      <c r="A157" s="32" t="n">
        <v>1986</v>
      </c>
      <c r="B157" s="3" t="n">
        <f aca="false">C37-B97</f>
        <v>0</v>
      </c>
      <c r="C157" s="3" t="n">
        <f aca="false">D37-C97</f>
        <v>0</v>
      </c>
      <c r="D157" s="3" t="n">
        <f aca="false">E37-D97</f>
        <v>0</v>
      </c>
      <c r="E157" s="3" t="n">
        <f aca="false">F37-E97</f>
        <v>0</v>
      </c>
      <c r="F157" s="3" t="n">
        <f aca="false">G37-F97</f>
        <v>0</v>
      </c>
      <c r="G157" s="3" t="n">
        <f aca="false">H37-G97</f>
        <v>2555</v>
      </c>
      <c r="H157" s="3" t="n">
        <f aca="false">I37-H97</f>
        <v>3509</v>
      </c>
      <c r="I157" s="3" t="n">
        <f aca="false">J37-I97</f>
        <v>2281</v>
      </c>
      <c r="J157" s="3" t="n">
        <f aca="false">K37-J97</f>
        <v>0</v>
      </c>
      <c r="K157" s="3" t="n">
        <f aca="false">L37-K97</f>
        <v>0</v>
      </c>
      <c r="L157" s="3" t="n">
        <f aca="false">M37-L97</f>
        <v>0</v>
      </c>
      <c r="M157" s="3" t="n">
        <f aca="false">N37-M97</f>
        <v>0</v>
      </c>
      <c r="N157" s="3" t="n">
        <f aca="false">SUM(B157:M157)</f>
        <v>8345</v>
      </c>
      <c r="O157" s="28" t="n">
        <f aca="false">N157/O37</f>
        <v>0.60244008085475</v>
      </c>
      <c r="P157" s="28" t="n">
        <f aca="false">O157+O97</f>
        <v>1</v>
      </c>
      <c r="Q157" s="2"/>
      <c r="R157" s="2"/>
      <c r="S157" s="2"/>
    </row>
    <row r="158" customFormat="false" ht="15" hidden="false" customHeight="false" outlineLevel="0" collapsed="false">
      <c r="A158" s="32" t="n">
        <v>1987</v>
      </c>
      <c r="B158" s="3" t="n">
        <f aca="false">C38-B98</f>
        <v>0</v>
      </c>
      <c r="C158" s="3" t="n">
        <f aca="false">D38-C98</f>
        <v>0</v>
      </c>
      <c r="D158" s="3" t="n">
        <f aca="false">E38-D98</f>
        <v>0</v>
      </c>
      <c r="E158" s="3" t="n">
        <f aca="false">F38-E98</f>
        <v>0</v>
      </c>
      <c r="F158" s="3" t="n">
        <f aca="false">G38-F98</f>
        <v>126</v>
      </c>
      <c r="G158" s="3" t="n">
        <f aca="false">H38-G98</f>
        <v>2394</v>
      </c>
      <c r="H158" s="3" t="n">
        <f aca="false">I38-H98</f>
        <v>3549</v>
      </c>
      <c r="I158" s="3" t="n">
        <f aca="false">J38-I98</f>
        <v>2643</v>
      </c>
      <c r="J158" s="3" t="n">
        <f aca="false">K38-J98</f>
        <v>0</v>
      </c>
      <c r="K158" s="3" t="n">
        <f aca="false">L38-K98</f>
        <v>0</v>
      </c>
      <c r="L158" s="3" t="n">
        <f aca="false">M38-L98</f>
        <v>0</v>
      </c>
      <c r="M158" s="3" t="n">
        <f aca="false">N38-M98</f>
        <v>0</v>
      </c>
      <c r="N158" s="3" t="n">
        <f aca="false">SUM(B158:M158)</f>
        <v>8712</v>
      </c>
      <c r="O158" s="28" t="n">
        <f aca="false">N158/O38</f>
        <v>0.60991318958275</v>
      </c>
      <c r="P158" s="28" t="n">
        <f aca="false">O158+O98</f>
        <v>1</v>
      </c>
      <c r="Q158" s="2"/>
      <c r="R158" s="2"/>
      <c r="S158" s="2"/>
    </row>
    <row r="159" customFormat="false" ht="15" hidden="false" customHeight="false" outlineLevel="0" collapsed="false">
      <c r="A159" s="32" t="n">
        <v>1988</v>
      </c>
      <c r="B159" s="3" t="n">
        <f aca="false">C39-B99</f>
        <v>0</v>
      </c>
      <c r="C159" s="3" t="n">
        <f aca="false">D39-C99</f>
        <v>0</v>
      </c>
      <c r="D159" s="3" t="n">
        <f aca="false">E39-D99</f>
        <v>0</v>
      </c>
      <c r="E159" s="3" t="n">
        <f aca="false">F39-E99</f>
        <v>0</v>
      </c>
      <c r="F159" s="3" t="n">
        <f aca="false">G39-F99</f>
        <v>459</v>
      </c>
      <c r="G159" s="3" t="n">
        <f aca="false">H39-G99</f>
        <v>3096</v>
      </c>
      <c r="H159" s="3" t="n">
        <f aca="false">I39-H99</f>
        <v>2982</v>
      </c>
      <c r="I159" s="3" t="n">
        <f aca="false">J39-I99</f>
        <v>2197</v>
      </c>
      <c r="J159" s="3" t="n">
        <f aca="false">K39-J99</f>
        <v>0</v>
      </c>
      <c r="K159" s="3" t="n">
        <f aca="false">L39-K99</f>
        <v>0</v>
      </c>
      <c r="L159" s="3" t="n">
        <f aca="false">M39-L99</f>
        <v>0</v>
      </c>
      <c r="M159" s="3" t="n">
        <f aca="false">N39-M99</f>
        <v>0</v>
      </c>
      <c r="N159" s="3" t="n">
        <f aca="false">SUM(B159:M159)</f>
        <v>8734</v>
      </c>
      <c r="O159" s="28" t="n">
        <f aca="false">N159/O39</f>
        <v>0.594716056107858</v>
      </c>
      <c r="P159" s="28" t="n">
        <f aca="false">O159+O99</f>
        <v>1</v>
      </c>
      <c r="Q159" s="2"/>
      <c r="R159" s="2"/>
      <c r="S159" s="2"/>
    </row>
    <row r="160" customFormat="false" ht="15" hidden="false" customHeight="false" outlineLevel="0" collapsed="false">
      <c r="A160" s="32" t="n">
        <v>1989</v>
      </c>
      <c r="B160" s="3" t="n">
        <f aca="false">C40-B100</f>
        <v>0</v>
      </c>
      <c r="C160" s="3" t="n">
        <f aca="false">D40-C100</f>
        <v>0</v>
      </c>
      <c r="D160" s="3" t="n">
        <f aca="false">E40-D100</f>
        <v>0</v>
      </c>
      <c r="E160" s="3" t="n">
        <f aca="false">F40-E100</f>
        <v>0</v>
      </c>
      <c r="F160" s="3" t="n">
        <f aca="false">G40-F100</f>
        <v>878</v>
      </c>
      <c r="G160" s="3" t="n">
        <f aca="false">H40-G100</f>
        <v>2234</v>
      </c>
      <c r="H160" s="3" t="n">
        <f aca="false">I40-H100</f>
        <v>2975</v>
      </c>
      <c r="I160" s="3" t="n">
        <f aca="false">J40-I100</f>
        <v>2623</v>
      </c>
      <c r="J160" s="3" t="n">
        <f aca="false">K40-J100</f>
        <v>0</v>
      </c>
      <c r="K160" s="3" t="n">
        <f aca="false">L40-K100</f>
        <v>0</v>
      </c>
      <c r="L160" s="3" t="n">
        <f aca="false">M40-L100</f>
        <v>0</v>
      </c>
      <c r="M160" s="3" t="n">
        <f aca="false">N40-M100</f>
        <v>0</v>
      </c>
      <c r="N160" s="3" t="n">
        <f aca="false">SUM(B160:M160)</f>
        <v>8710</v>
      </c>
      <c r="O160" s="28" t="n">
        <f aca="false">N160/O40</f>
        <v>0.615765288087664</v>
      </c>
      <c r="P160" s="28" t="n">
        <f aca="false">O160+O100</f>
        <v>1</v>
      </c>
      <c r="Q160" s="2"/>
      <c r="R160" s="2"/>
      <c r="S160" s="2"/>
    </row>
    <row r="161" customFormat="false" ht="15" hidden="false" customHeight="false" outlineLevel="0" collapsed="false">
      <c r="A161" s="32" t="n">
        <v>1990</v>
      </c>
      <c r="B161" s="3" t="n">
        <f aca="false">C41-B101</f>
        <v>0</v>
      </c>
      <c r="C161" s="3" t="n">
        <f aca="false">D41-C101</f>
        <v>0</v>
      </c>
      <c r="D161" s="3" t="n">
        <f aca="false">E41-D101</f>
        <v>0</v>
      </c>
      <c r="E161" s="3" t="n">
        <f aca="false">F41-E101</f>
        <v>0</v>
      </c>
      <c r="F161" s="3" t="n">
        <f aca="false">G41-F101</f>
        <v>0</v>
      </c>
      <c r="G161" s="3" t="n">
        <f aca="false">H41-G101</f>
        <v>2641</v>
      </c>
      <c r="H161" s="3" t="n">
        <f aca="false">I41-H101</f>
        <v>4473</v>
      </c>
      <c r="I161" s="3" t="n">
        <f aca="false">J41-I101</f>
        <v>474</v>
      </c>
      <c r="J161" s="3" t="n">
        <f aca="false">K41-J101</f>
        <v>0</v>
      </c>
      <c r="K161" s="3" t="n">
        <f aca="false">L41-K101</f>
        <v>0</v>
      </c>
      <c r="L161" s="3" t="n">
        <f aca="false">M41-L101</f>
        <v>0</v>
      </c>
      <c r="M161" s="3" t="n">
        <f aca="false">N41-M101</f>
        <v>0</v>
      </c>
      <c r="N161" s="3" t="n">
        <f aca="false">SUM(B161:M161)</f>
        <v>7588</v>
      </c>
      <c r="O161" s="28" t="n">
        <f aca="false">N161/O41</f>
        <v>0.607088567085367</v>
      </c>
      <c r="P161" s="28" t="n">
        <f aca="false">O161+O101</f>
        <v>1</v>
      </c>
      <c r="Q161" s="2"/>
      <c r="R161" s="2"/>
      <c r="S161" s="2"/>
    </row>
    <row r="162" customFormat="false" ht="15" hidden="false" customHeight="false" outlineLevel="0" collapsed="false">
      <c r="A162" s="2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2"/>
      <c r="P162" s="2"/>
      <c r="Q162" s="2"/>
      <c r="R162" s="2"/>
      <c r="S162" s="2"/>
    </row>
    <row r="163" customFormat="false" ht="15" hidden="false" customHeight="false" outlineLevel="0" collapsed="false">
      <c r="A163" s="2" t="n">
        <v>1991</v>
      </c>
      <c r="B163" s="3" t="n">
        <f aca="false">C43-B103</f>
        <v>0</v>
      </c>
      <c r="C163" s="3" t="n">
        <f aca="false">D43-C103</f>
        <v>0</v>
      </c>
      <c r="D163" s="3" t="n">
        <f aca="false">E43-D103</f>
        <v>0</v>
      </c>
      <c r="E163" s="3" t="n">
        <f aca="false">F43-E103</f>
        <v>0</v>
      </c>
      <c r="F163" s="3" t="n">
        <f aca="false">G43-F103</f>
        <v>533</v>
      </c>
      <c r="G163" s="3" t="n">
        <f aca="false">H43-G103</f>
        <v>1718</v>
      </c>
      <c r="H163" s="3" t="n">
        <f aca="false">I43-H103</f>
        <v>3879</v>
      </c>
      <c r="I163" s="3" t="n">
        <f aca="false">J43-I103</f>
        <v>1158</v>
      </c>
      <c r="J163" s="3" t="n">
        <f aca="false">K43-J103</f>
        <v>0</v>
      </c>
      <c r="K163" s="3" t="n">
        <f aca="false">L43-K103</f>
        <v>0</v>
      </c>
      <c r="L163" s="3" t="n">
        <f aca="false">M43-L103</f>
        <v>0</v>
      </c>
      <c r="M163" s="3" t="n">
        <f aca="false">N43-M103</f>
        <v>0</v>
      </c>
      <c r="N163" s="3" t="n">
        <f aca="false">SUM(B163:M163)</f>
        <v>7288</v>
      </c>
      <c r="O163" s="28" t="n">
        <f aca="false">N163/O43</f>
        <v>0.651994990159241</v>
      </c>
      <c r="P163" s="28" t="n">
        <f aca="false">O163+O103</f>
        <v>1</v>
      </c>
      <c r="Q163" s="2"/>
      <c r="R163" s="2"/>
      <c r="S163" s="2"/>
    </row>
    <row r="164" customFormat="false" ht="15" hidden="false" customHeight="false" outlineLevel="0" collapsed="false">
      <c r="A164" s="2" t="n">
        <v>1992</v>
      </c>
      <c r="B164" s="3" t="n">
        <f aca="false">C44-B104</f>
        <v>0</v>
      </c>
      <c r="C164" s="3" t="n">
        <f aca="false">D44-C104</f>
        <v>0</v>
      </c>
      <c r="D164" s="3" t="n">
        <f aca="false">E44-D104</f>
        <v>0</v>
      </c>
      <c r="E164" s="3" t="n">
        <f aca="false">F44-E104</f>
        <v>0</v>
      </c>
      <c r="F164" s="3" t="n">
        <f aca="false">G44-F104</f>
        <v>0</v>
      </c>
      <c r="G164" s="3" t="n">
        <f aca="false">H44-G104</f>
        <v>226</v>
      </c>
      <c r="H164" s="3" t="n">
        <f aca="false">I44-H104</f>
        <v>3614</v>
      </c>
      <c r="I164" s="3" t="n">
        <f aca="false">J44-I104</f>
        <v>2192</v>
      </c>
      <c r="J164" s="3" t="n">
        <f aca="false">K44-J104</f>
        <v>0</v>
      </c>
      <c r="K164" s="3" t="n">
        <f aca="false">L44-K104</f>
        <v>0</v>
      </c>
      <c r="L164" s="3" t="n">
        <f aca="false">M44-L104</f>
        <v>0</v>
      </c>
      <c r="M164" s="3" t="n">
        <f aca="false">N44-M104</f>
        <v>0</v>
      </c>
      <c r="N164" s="3" t="n">
        <f aca="false">SUM(B164:M164)</f>
        <v>6032</v>
      </c>
      <c r="O164" s="28" t="n">
        <f aca="false">N164/O44</f>
        <v>0.62540176257128</v>
      </c>
      <c r="P164" s="28" t="n">
        <f aca="false">O164+O104</f>
        <v>1</v>
      </c>
      <c r="Q164" s="2"/>
      <c r="R164" s="2"/>
      <c r="S164" s="2"/>
    </row>
    <row r="165" customFormat="false" ht="15" hidden="false" customHeight="false" outlineLevel="0" collapsed="false">
      <c r="A165" s="2" t="n">
        <v>1993</v>
      </c>
      <c r="B165" s="3" t="n">
        <f aca="false">C45-B105</f>
        <v>0</v>
      </c>
      <c r="C165" s="3" t="n">
        <f aca="false">D45-C105</f>
        <v>0</v>
      </c>
      <c r="D165" s="3" t="n">
        <f aca="false">E45-D105</f>
        <v>0</v>
      </c>
      <c r="E165" s="3" t="n">
        <f aca="false">F45-E105</f>
        <v>0</v>
      </c>
      <c r="F165" s="3" t="n">
        <f aca="false">G45-F105</f>
        <v>0</v>
      </c>
      <c r="G165" s="3" t="n">
        <f aca="false">H45-G105</f>
        <v>1922</v>
      </c>
      <c r="H165" s="3" t="n">
        <f aca="false">I45-H105</f>
        <v>4394</v>
      </c>
      <c r="I165" s="3" t="n">
        <f aca="false">J45-I105</f>
        <v>2893</v>
      </c>
      <c r="J165" s="3" t="n">
        <f aca="false">K45-J105</f>
        <v>0</v>
      </c>
      <c r="K165" s="3" t="n">
        <f aca="false">L45-K105</f>
        <v>0</v>
      </c>
      <c r="L165" s="3" t="n">
        <f aca="false">M45-L105</f>
        <v>0</v>
      </c>
      <c r="M165" s="3" t="n">
        <f aca="false">N45-M105</f>
        <v>0</v>
      </c>
      <c r="N165" s="3" t="n">
        <f aca="false">SUM(B165:M165)</f>
        <v>9209</v>
      </c>
      <c r="O165" s="28" t="n">
        <f aca="false">N165/O45</f>
        <v>0.681088676873012</v>
      </c>
      <c r="P165" s="28" t="n">
        <f aca="false">O165+O105</f>
        <v>1</v>
      </c>
      <c r="Q165" s="2"/>
      <c r="R165" s="2"/>
      <c r="S165" s="2"/>
    </row>
    <row r="166" customFormat="false" ht="15" hidden="false" customHeight="false" outlineLevel="0" collapsed="false">
      <c r="A166" s="2" t="n">
        <v>1994</v>
      </c>
      <c r="B166" s="3" t="n">
        <f aca="false">C46-B106</f>
        <v>0</v>
      </c>
      <c r="C166" s="3" t="n">
        <f aca="false">D46-C106</f>
        <v>0</v>
      </c>
      <c r="D166" s="3" t="n">
        <f aca="false">E46-D106</f>
        <v>0</v>
      </c>
      <c r="E166" s="3" t="n">
        <f aca="false">F46-E106</f>
        <v>0</v>
      </c>
      <c r="F166" s="3" t="n">
        <f aca="false">G46-F106</f>
        <v>0</v>
      </c>
      <c r="G166" s="3" t="n">
        <f aca="false">H46-G106</f>
        <v>2611</v>
      </c>
      <c r="H166" s="3" t="n">
        <f aca="false">I46-H106</f>
        <v>3230</v>
      </c>
      <c r="I166" s="3" t="n">
        <f aca="false">J46-I106</f>
        <v>1477</v>
      </c>
      <c r="J166" s="3" t="n">
        <f aca="false">K46-J106</f>
        <v>0</v>
      </c>
      <c r="K166" s="3" t="n">
        <f aca="false">L46-K106</f>
        <v>0</v>
      </c>
      <c r="L166" s="3" t="n">
        <f aca="false">M46-L106</f>
        <v>0</v>
      </c>
      <c r="M166" s="3" t="n">
        <f aca="false">N46-M106</f>
        <v>0</v>
      </c>
      <c r="N166" s="3" t="n">
        <f aca="false">SUM(B166:M166)</f>
        <v>7318</v>
      </c>
      <c r="O166" s="28" t="n">
        <f aca="false">N166/O46</f>
        <v>0.556079027355623</v>
      </c>
      <c r="P166" s="28" t="n">
        <f aca="false">O166+O106</f>
        <v>1</v>
      </c>
      <c r="Q166" s="2"/>
      <c r="R166" s="2"/>
      <c r="S166" s="2"/>
    </row>
    <row r="167" customFormat="false" ht="15" hidden="false" customHeight="false" outlineLevel="0" collapsed="false">
      <c r="A167" s="2" t="n">
        <v>1995</v>
      </c>
      <c r="B167" s="3" t="n">
        <f aca="false">C47-B107</f>
        <v>0</v>
      </c>
      <c r="C167" s="3" t="n">
        <f aca="false">D47-C107</f>
        <v>0</v>
      </c>
      <c r="D167" s="3" t="n">
        <f aca="false">E47-D107</f>
        <v>0</v>
      </c>
      <c r="E167" s="3" t="n">
        <f aca="false">F47-E107</f>
        <v>0</v>
      </c>
      <c r="F167" s="3" t="n">
        <f aca="false">G47-F107</f>
        <v>0</v>
      </c>
      <c r="G167" s="3" t="n">
        <f aca="false">H47-G107</f>
        <v>0</v>
      </c>
      <c r="H167" s="3" t="n">
        <f aca="false">I47-H107</f>
        <v>3656</v>
      </c>
      <c r="I167" s="3" t="n">
        <f aca="false">J47-I107</f>
        <v>2807</v>
      </c>
      <c r="J167" s="3" t="n">
        <f aca="false">K47-J107</f>
        <v>218</v>
      </c>
      <c r="K167" s="3" t="n">
        <f aca="false">L47-K107</f>
        <v>0</v>
      </c>
      <c r="L167" s="3" t="n">
        <f aca="false">M47-L107</f>
        <v>0</v>
      </c>
      <c r="M167" s="3" t="n">
        <f aca="false">N47-M107</f>
        <v>0</v>
      </c>
      <c r="N167" s="3" t="n">
        <f aca="false">SUM(B167:M167)</f>
        <v>6681</v>
      </c>
      <c r="O167" s="28" t="n">
        <f aca="false">N167/O47</f>
        <v>0.55563872255489</v>
      </c>
      <c r="P167" s="28" t="n">
        <f aca="false">O167+O107</f>
        <v>1</v>
      </c>
      <c r="Q167" s="2"/>
      <c r="R167" s="2"/>
      <c r="S167" s="2"/>
    </row>
    <row r="168" customFormat="false" ht="15" hidden="false" customHeight="false" outlineLevel="0" collapsed="false">
      <c r="A168" s="2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28"/>
      <c r="P168" s="28"/>
      <c r="Q168" s="2"/>
      <c r="R168" s="2"/>
      <c r="S168" s="2"/>
    </row>
    <row r="169" customFormat="false" ht="15" hidden="false" customHeight="false" outlineLevel="0" collapsed="false">
      <c r="A169" s="2" t="n">
        <v>1996</v>
      </c>
      <c r="B169" s="3" t="n">
        <f aca="false">C49-B109</f>
        <v>0</v>
      </c>
      <c r="C169" s="3" t="n">
        <f aca="false">D49-C109</f>
        <v>0</v>
      </c>
      <c r="D169" s="3" t="n">
        <f aca="false">E49-D109</f>
        <v>0</v>
      </c>
      <c r="E169" s="3" t="n">
        <f aca="false">F49-E109</f>
        <v>0</v>
      </c>
      <c r="F169" s="3" t="n">
        <f aca="false">G49-F109</f>
        <v>0</v>
      </c>
      <c r="G169" s="3" t="n">
        <f aca="false">H49-G109</f>
        <v>1736</v>
      </c>
      <c r="H169" s="3" t="n">
        <f aca="false">I49-H109</f>
        <v>3542</v>
      </c>
      <c r="I169" s="3" t="n">
        <f aca="false">J49-I109</f>
        <v>2038</v>
      </c>
      <c r="J169" s="3" t="n">
        <f aca="false">K49-J109</f>
        <v>0</v>
      </c>
      <c r="K169" s="3" t="n">
        <f aca="false">L49-K109</f>
        <v>0</v>
      </c>
      <c r="L169" s="3" t="n">
        <f aca="false">M49-L109</f>
        <v>0</v>
      </c>
      <c r="M169" s="3" t="n">
        <f aca="false">N49-M109</f>
        <v>0</v>
      </c>
      <c r="N169" s="3" t="n">
        <f aca="false">SUM(B169:M169)</f>
        <v>7316</v>
      </c>
      <c r="O169" s="28" t="n">
        <f aca="false">N169/O49</f>
        <v>0.608854860186418</v>
      </c>
      <c r="P169" s="28" t="n">
        <f aca="false">O169+O109</f>
        <v>1</v>
      </c>
      <c r="Q169" s="2"/>
      <c r="R169" s="2"/>
      <c r="S169" s="2"/>
    </row>
    <row r="170" customFormat="false" ht="15" hidden="false" customHeight="false" outlineLevel="0" collapsed="false">
      <c r="A170" s="2" t="n">
        <v>1997</v>
      </c>
      <c r="B170" s="3" t="n">
        <f aca="false">C50-B110</f>
        <v>0</v>
      </c>
      <c r="C170" s="3" t="n">
        <f aca="false">D50-C110</f>
        <v>0</v>
      </c>
      <c r="D170" s="3" t="n">
        <f aca="false">E50-D110</f>
        <v>0</v>
      </c>
      <c r="E170" s="3" t="n">
        <f aca="false">F50-E110</f>
        <v>0</v>
      </c>
      <c r="F170" s="3" t="n">
        <f aca="false">G50-F110</f>
        <v>120</v>
      </c>
      <c r="G170" s="3" t="n">
        <f aca="false">H50-G110</f>
        <v>2384</v>
      </c>
      <c r="H170" s="3" t="n">
        <f aca="false">I50-H110</f>
        <v>3346</v>
      </c>
      <c r="I170" s="3" t="n">
        <f aca="false">J50-I110</f>
        <v>1969</v>
      </c>
      <c r="J170" s="3" t="n">
        <f aca="false">K50-J110</f>
        <v>0</v>
      </c>
      <c r="K170" s="3" t="n">
        <f aca="false">L50-K110</f>
        <v>0</v>
      </c>
      <c r="L170" s="3" t="n">
        <f aca="false">M50-L110</f>
        <v>0</v>
      </c>
      <c r="M170" s="3" t="n">
        <f aca="false">N50-M110</f>
        <v>0</v>
      </c>
      <c r="N170" s="3" t="n">
        <f aca="false">SUM(B170:M170)</f>
        <v>7819</v>
      </c>
      <c r="O170" s="28" t="n">
        <f aca="false">N170/O50</f>
        <v>0.569814895787786</v>
      </c>
      <c r="P170" s="28" t="n">
        <f aca="false">O170+O110</f>
        <v>1</v>
      </c>
      <c r="Q170" s="2"/>
      <c r="R170" s="2"/>
      <c r="S170" s="2"/>
    </row>
    <row r="171" customFormat="false" ht="15" hidden="false" customHeight="false" outlineLevel="0" collapsed="false">
      <c r="A171" s="2" t="n">
        <v>1998</v>
      </c>
      <c r="B171" s="3" t="n">
        <f aca="false">C51-B111</f>
        <v>0</v>
      </c>
      <c r="C171" s="3" t="n">
        <f aca="false">D51-C111</f>
        <v>0</v>
      </c>
      <c r="D171" s="3" t="n">
        <f aca="false">E51-D111</f>
        <v>0</v>
      </c>
      <c r="E171" s="3" t="n">
        <f aca="false">F51-E111</f>
        <v>0</v>
      </c>
      <c r="F171" s="3" t="n">
        <f aca="false">G51-F111</f>
        <v>0</v>
      </c>
      <c r="G171" s="3" t="n">
        <f aca="false">H51-G111</f>
        <v>2020</v>
      </c>
      <c r="H171" s="3" t="n">
        <f aca="false">I51-H111</f>
        <v>3115</v>
      </c>
      <c r="I171" s="3" t="n">
        <f aca="false">J51-I111</f>
        <v>1654</v>
      </c>
      <c r="J171" s="3" t="n">
        <f aca="false">K51-J111</f>
        <v>0</v>
      </c>
      <c r="K171" s="3" t="n">
        <f aca="false">L51-K111</f>
        <v>0</v>
      </c>
      <c r="L171" s="3" t="n">
        <f aca="false">M51-L111</f>
        <v>0</v>
      </c>
      <c r="M171" s="3" t="n">
        <f aca="false">N51-M111</f>
        <v>0</v>
      </c>
      <c r="N171" s="3" t="n">
        <f aca="false">SUM(B171:M171)</f>
        <v>6789</v>
      </c>
      <c r="O171" s="28" t="n">
        <f aca="false">N171/O51</f>
        <v>0.590142559109875</v>
      </c>
      <c r="P171" s="28" t="n">
        <f aca="false">O171+O111</f>
        <v>1</v>
      </c>
      <c r="Q171" s="2"/>
      <c r="R171" s="2"/>
      <c r="S171" s="2"/>
    </row>
    <row r="172" customFormat="false" ht="15" hidden="false" customHeight="false" outlineLevel="0" collapsed="false">
      <c r="A172" s="2" t="n">
        <v>1999</v>
      </c>
      <c r="B172" s="3" t="n">
        <f aca="false">C52-B112</f>
        <v>0</v>
      </c>
      <c r="C172" s="3" t="n">
        <f aca="false">D52-C112</f>
        <v>0</v>
      </c>
      <c r="D172" s="3" t="n">
        <f aca="false">E52-D112</f>
        <v>0</v>
      </c>
      <c r="E172" s="3" t="n">
        <f aca="false">F52-E112</f>
        <v>787</v>
      </c>
      <c r="F172" s="3" t="n">
        <f aca="false">G52-F112</f>
        <v>1446</v>
      </c>
      <c r="G172" s="3" t="n">
        <f aca="false">H52-G112</f>
        <v>1639</v>
      </c>
      <c r="H172" s="3" t="n">
        <f aca="false">I52-H112</f>
        <v>2975</v>
      </c>
      <c r="I172" s="3" t="n">
        <f aca="false">J52-I112</f>
        <v>1887</v>
      </c>
      <c r="J172" s="3" t="n">
        <f aca="false">K52-J112</f>
        <v>0</v>
      </c>
      <c r="K172" s="3" t="n">
        <f aca="false">L52-K112</f>
        <v>0</v>
      </c>
      <c r="L172" s="3" t="n">
        <f aca="false">M52-L112</f>
        <v>0</v>
      </c>
      <c r="M172" s="3" t="n">
        <f aca="false">N52-M112</f>
        <v>0</v>
      </c>
      <c r="N172" s="3" t="n">
        <f aca="false">SUM(B172:M172)</f>
        <v>8734</v>
      </c>
      <c r="O172" s="28" t="n">
        <f aca="false">N172/O52</f>
        <v>0.668964460784314</v>
      </c>
      <c r="P172" s="28" t="n">
        <f aca="false">O172+O112</f>
        <v>1</v>
      </c>
      <c r="Q172" s="2"/>
      <c r="R172" s="2"/>
      <c r="S172" s="2"/>
    </row>
    <row r="173" customFormat="false" ht="15" hidden="false" customHeight="false" outlineLevel="0" collapsed="false">
      <c r="A173" s="2" t="n">
        <v>2000</v>
      </c>
      <c r="B173" s="3" t="n">
        <f aca="false">C53-B113</f>
        <v>0</v>
      </c>
      <c r="C173" s="3" t="n">
        <f aca="false">D53-C113</f>
        <v>0</v>
      </c>
      <c r="D173" s="3" t="n">
        <f aca="false">E53-D113</f>
        <v>0</v>
      </c>
      <c r="E173" s="3" t="n">
        <f aca="false">F53-E113</f>
        <v>0</v>
      </c>
      <c r="F173" s="3" t="n">
        <f aca="false">G53-F113</f>
        <v>0</v>
      </c>
      <c r="G173" s="3" t="n">
        <f aca="false">H53-G113</f>
        <v>1709</v>
      </c>
      <c r="H173" s="3" t="n">
        <f aca="false">I53-H113</f>
        <v>3031</v>
      </c>
      <c r="I173" s="3" t="n">
        <f aca="false">J53-I113</f>
        <v>996</v>
      </c>
      <c r="J173" s="3" t="n">
        <f aca="false">K53-J113</f>
        <v>0</v>
      </c>
      <c r="K173" s="3" t="n">
        <f aca="false">L53-K113</f>
        <v>0</v>
      </c>
      <c r="L173" s="3" t="n">
        <f aca="false">M53-L113</f>
        <v>0</v>
      </c>
      <c r="M173" s="3" t="n">
        <f aca="false">N53-M113</f>
        <v>0</v>
      </c>
      <c r="N173" s="3" t="n">
        <f aca="false">SUM(B173:M173)</f>
        <v>5736</v>
      </c>
      <c r="O173" s="28" t="n">
        <f aca="false">N173/O53</f>
        <v>0.573485302939412</v>
      </c>
      <c r="P173" s="28" t="n">
        <f aca="false">O173+O113</f>
        <v>1</v>
      </c>
      <c r="Q173" s="2"/>
      <c r="R173" s="2"/>
      <c r="S173" s="2"/>
    </row>
    <row r="174" customFormat="false" ht="15" hidden="false" customHeight="false" outlineLevel="0" collapsed="false">
      <c r="A174" s="2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28"/>
      <c r="P174" s="28"/>
      <c r="Q174" s="2"/>
      <c r="R174" s="2"/>
      <c r="S174" s="2"/>
    </row>
    <row r="175" customFormat="false" ht="15" hidden="false" customHeight="false" outlineLevel="0" collapsed="false">
      <c r="A175" s="2" t="n">
        <v>2001</v>
      </c>
      <c r="B175" s="3" t="n">
        <f aca="false">C55-B115</f>
        <v>0</v>
      </c>
      <c r="C175" s="3" t="n">
        <f aca="false">D55-C115</f>
        <v>0</v>
      </c>
      <c r="D175" s="3" t="n">
        <f aca="false">E55-D115</f>
        <v>0</v>
      </c>
      <c r="E175" s="3" t="n">
        <f aca="false">F55-E115</f>
        <v>0</v>
      </c>
      <c r="F175" s="3" t="n">
        <f aca="false">G55-F115</f>
        <v>503</v>
      </c>
      <c r="G175" s="3" t="n">
        <f aca="false">H55-G115</f>
        <v>1130</v>
      </c>
      <c r="H175" s="3" t="n">
        <f aca="false">I55-H115</f>
        <v>2794</v>
      </c>
      <c r="I175" s="3" t="n">
        <f aca="false">J55-I115</f>
        <v>56</v>
      </c>
      <c r="J175" s="3" t="n">
        <f aca="false">K55-J115</f>
        <v>0</v>
      </c>
      <c r="K175" s="3" t="n">
        <f aca="false">L55-K115</f>
        <v>0</v>
      </c>
      <c r="L175" s="3" t="n">
        <f aca="false">M55-L115</f>
        <v>0</v>
      </c>
      <c r="M175" s="3" t="n">
        <f aca="false">N55-M115</f>
        <v>0</v>
      </c>
      <c r="N175" s="3" t="n">
        <f aca="false">SUM(B175:M175)</f>
        <v>4483</v>
      </c>
      <c r="O175" s="28" t="n">
        <f aca="false">N175/O55</f>
        <v>0.631586362355593</v>
      </c>
      <c r="P175" s="28" t="n">
        <f aca="false">O175+O115</f>
        <v>1</v>
      </c>
      <c r="Q175" s="2"/>
      <c r="R175" s="2"/>
      <c r="S175" s="2"/>
    </row>
    <row r="176" customFormat="false" ht="15" hidden="false" customHeight="false" outlineLevel="0" collapsed="false">
      <c r="A176" s="2" t="n">
        <v>2002</v>
      </c>
      <c r="B176" s="3" t="n">
        <f aca="false">C56-B116</f>
        <v>0</v>
      </c>
      <c r="C176" s="3" t="n">
        <f aca="false">D56-C116</f>
        <v>0</v>
      </c>
      <c r="D176" s="3" t="n">
        <f aca="false">E56-D116</f>
        <v>0</v>
      </c>
      <c r="E176" s="3" t="n">
        <f aca="false">F56-E116</f>
        <v>0</v>
      </c>
      <c r="F176" s="3" t="n">
        <f aca="false">G56-F116</f>
        <v>0</v>
      </c>
      <c r="G176" s="3" t="n">
        <f aca="false">H56-G116</f>
        <v>0</v>
      </c>
      <c r="H176" s="3" t="n">
        <f aca="false">I56-H116</f>
        <v>0</v>
      </c>
      <c r="I176" s="3" t="n">
        <f aca="false">J56-I116</f>
        <v>0</v>
      </c>
      <c r="J176" s="3" t="n">
        <f aca="false">K56-J116</f>
        <v>0</v>
      </c>
      <c r="K176" s="3" t="n">
        <f aca="false">L56-K116</f>
        <v>0</v>
      </c>
      <c r="L176" s="3" t="n">
        <f aca="false">M56-L116</f>
        <v>0</v>
      </c>
      <c r="M176" s="3" t="n">
        <f aca="false">N56-M116</f>
        <v>0</v>
      </c>
      <c r="N176" s="3" t="n">
        <f aca="false">SUM(B176:M176)</f>
        <v>0</v>
      </c>
      <c r="O176" s="28" t="n">
        <v>0</v>
      </c>
      <c r="P176" s="28" t="n">
        <f aca="false">O176+O116</f>
        <v>0</v>
      </c>
      <c r="Q176" s="2"/>
      <c r="R176" s="2"/>
      <c r="S176" s="2"/>
    </row>
    <row r="177" customFormat="false" ht="15" hidden="false" customHeight="false" outlineLevel="0" collapsed="false">
      <c r="A177" s="2" t="n">
        <v>2003</v>
      </c>
      <c r="B177" s="3" t="n">
        <f aca="false">C57-B117</f>
        <v>0</v>
      </c>
      <c r="C177" s="3" t="n">
        <f aca="false">D57-C117</f>
        <v>0</v>
      </c>
      <c r="D177" s="3" t="n">
        <f aca="false">E57-D117</f>
        <v>0</v>
      </c>
      <c r="E177" s="3" t="n">
        <f aca="false">F57-E117</f>
        <v>0</v>
      </c>
      <c r="F177" s="3" t="n">
        <f aca="false">G57-F117</f>
        <v>0</v>
      </c>
      <c r="G177" s="3" t="n">
        <f aca="false">H57-G117</f>
        <v>0</v>
      </c>
      <c r="H177" s="3" t="n">
        <f aca="false">I57-H117</f>
        <v>0</v>
      </c>
      <c r="I177" s="3" t="n">
        <f aca="false">J57-I117</f>
        <v>0</v>
      </c>
      <c r="J177" s="3" t="n">
        <f aca="false">K57-J117</f>
        <v>0</v>
      </c>
      <c r="K177" s="3" t="n">
        <f aca="false">L57-K117</f>
        <v>0</v>
      </c>
      <c r="L177" s="3" t="n">
        <f aca="false">M57-L117</f>
        <v>0</v>
      </c>
      <c r="M177" s="3" t="n">
        <f aca="false">N57-M117</f>
        <v>0</v>
      </c>
      <c r="N177" s="3" t="n">
        <f aca="false">SUM(B177:M177)</f>
        <v>0</v>
      </c>
      <c r="O177" s="28" t="n">
        <v>0</v>
      </c>
      <c r="P177" s="28" t="n">
        <f aca="false">O177+O117</f>
        <v>0</v>
      </c>
      <c r="Q177" s="2"/>
      <c r="R177" s="2"/>
      <c r="S177" s="2"/>
    </row>
    <row r="178" customFormat="false" ht="15" hidden="false" customHeight="false" outlineLevel="0" collapsed="false">
      <c r="A178" s="2" t="n">
        <v>2004</v>
      </c>
      <c r="B178" s="3" t="n">
        <f aca="false">C58-B118</f>
        <v>0</v>
      </c>
      <c r="C178" s="3" t="n">
        <f aca="false">D58-C118</f>
        <v>0</v>
      </c>
      <c r="D178" s="3" t="n">
        <f aca="false">E58-D118</f>
        <v>0</v>
      </c>
      <c r="E178" s="3" t="n">
        <f aca="false">F58-E118</f>
        <v>0</v>
      </c>
      <c r="F178" s="3" t="n">
        <f aca="false">G58-F118</f>
        <v>0</v>
      </c>
      <c r="G178" s="3" t="n">
        <f aca="false">H58-G118</f>
        <v>0</v>
      </c>
      <c r="H178" s="3" t="n">
        <f aca="false">I58-H118</f>
        <v>0</v>
      </c>
      <c r="I178" s="3" t="n">
        <f aca="false">J58-I118</f>
        <v>0</v>
      </c>
      <c r="J178" s="3" t="n">
        <f aca="false">K58-J118</f>
        <v>0</v>
      </c>
      <c r="K178" s="3" t="n">
        <f aca="false">L58-K118</f>
        <v>0</v>
      </c>
      <c r="L178" s="3" t="n">
        <f aca="false">M58-L118</f>
        <v>0</v>
      </c>
      <c r="M178" s="3" t="n">
        <f aca="false">N58-M118</f>
        <v>0</v>
      </c>
      <c r="N178" s="3" t="n">
        <f aca="false">SUM(B178:M178)</f>
        <v>0</v>
      </c>
      <c r="O178" s="28" t="n">
        <v>0</v>
      </c>
      <c r="P178" s="28" t="n">
        <f aca="false">O178+O118</f>
        <v>0</v>
      </c>
      <c r="Q178" s="2"/>
      <c r="R178" s="2"/>
      <c r="S178" s="2"/>
    </row>
    <row r="179" customFormat="false" ht="15" hidden="false" customHeight="false" outlineLevel="0" collapsed="false">
      <c r="A179" s="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28"/>
      <c r="P179" s="28"/>
      <c r="Q179" s="2"/>
      <c r="R179" s="2"/>
      <c r="S179" s="2"/>
    </row>
    <row r="180" customFormat="false" ht="15.75" hidden="false" customHeight="false" outlineLevel="0" collapsed="false">
      <c r="A180" s="12" t="s">
        <v>19</v>
      </c>
      <c r="B180" s="13" t="n">
        <f aca="false">SUM(B145:B179)</f>
        <v>0</v>
      </c>
      <c r="C180" s="13" t="n">
        <f aca="false">SUM(C145:C179)</f>
        <v>0</v>
      </c>
      <c r="D180" s="13" t="n">
        <f aca="false">SUM(D145:D179)</f>
        <v>0</v>
      </c>
      <c r="E180" s="13" t="n">
        <f aca="false">SUM(E145:E179)</f>
        <v>787</v>
      </c>
      <c r="F180" s="13" t="n">
        <f aca="false">SUM(F145:F179)</f>
        <v>24741</v>
      </c>
      <c r="G180" s="13" t="n">
        <f aca="false">SUM(G145:G179)</f>
        <v>61269</v>
      </c>
      <c r="H180" s="13" t="n">
        <f aca="false">SUM(H145:H179)</f>
        <v>92674</v>
      </c>
      <c r="I180" s="13" t="n">
        <f aca="false">SUM(I145:I179)</f>
        <v>57208</v>
      </c>
      <c r="J180" s="13" t="n">
        <f aca="false">SUM(J145:J179)</f>
        <v>4162</v>
      </c>
      <c r="K180" s="13" t="n">
        <f aca="false">SUM(K145:K179)</f>
        <v>0</v>
      </c>
      <c r="L180" s="13" t="n">
        <f aca="false">SUM(L145:L179)</f>
        <v>0</v>
      </c>
      <c r="M180" s="13" t="n">
        <f aca="false">SUM(M145:M179)</f>
        <v>0</v>
      </c>
      <c r="N180" s="13" t="n">
        <f aca="false">SUM(N127:N179)</f>
        <v>428407</v>
      </c>
      <c r="O180" s="20" t="n">
        <f aca="false">N180/O60</f>
        <v>0.542111670142334</v>
      </c>
      <c r="P180" s="28" t="n">
        <f aca="false">O180+O120</f>
        <v>1</v>
      </c>
      <c r="Q180" s="2"/>
      <c r="R180" s="2"/>
      <c r="S180" s="2"/>
    </row>
    <row r="181" customFormat="false" ht="16.5" hidden="false" customHeight="false" outlineLevel="0" collapsed="false">
      <c r="A181" s="14" t="s">
        <v>22</v>
      </c>
      <c r="B181" s="15" t="n">
        <f aca="false">AVERAGE(B145:B179)</f>
        <v>0</v>
      </c>
      <c r="C181" s="15" t="n">
        <f aca="false">AVERAGE(C145:C179)</f>
        <v>0</v>
      </c>
      <c r="D181" s="15" t="n">
        <f aca="false">AVERAGE(D145:D179)</f>
        <v>0</v>
      </c>
      <c r="E181" s="15" t="n">
        <f aca="false">AVERAGE(E145:E179)</f>
        <v>27.1379310344828</v>
      </c>
      <c r="F181" s="15" t="n">
        <f aca="false">AVERAGE(F145:F179)</f>
        <v>853.137931034483</v>
      </c>
      <c r="G181" s="15" t="n">
        <f aca="false">AVERAGE(G145:G179)</f>
        <v>2112.72413793103</v>
      </c>
      <c r="H181" s="15" t="n">
        <f aca="false">AVERAGE(H145:H179)</f>
        <v>3195.65517241379</v>
      </c>
      <c r="I181" s="15" t="n">
        <f aca="false">AVERAGE(I145:I179)</f>
        <v>1972.68965517241</v>
      </c>
      <c r="J181" s="15" t="n">
        <f aca="false">AVERAGE(J145:J179)</f>
        <v>143.51724137931</v>
      </c>
      <c r="K181" s="15" t="n">
        <f aca="false">AVERAGE(K145:K179)</f>
        <v>0</v>
      </c>
      <c r="L181" s="15" t="n">
        <f aca="false">AVERAGE(L145:L179)</f>
        <v>0</v>
      </c>
      <c r="M181" s="15" t="n">
        <f aca="false">AVERAGE(M145:M179)</f>
        <v>0</v>
      </c>
      <c r="N181" s="15" t="n">
        <f aca="false">AVERAGE(N127:N179)</f>
        <v>9736.52272727273</v>
      </c>
      <c r="O181" s="37" t="n">
        <f aca="false">AVERAGE(O127:O179)</f>
        <v>0.522926460478899</v>
      </c>
      <c r="P181" s="2"/>
      <c r="Q181" s="2"/>
      <c r="R181" s="2"/>
      <c r="S181" s="2"/>
    </row>
    <row r="182" customFormat="false" ht="15.75" hidden="false" customHeight="false" outlineLevel="0" collapsed="false">
      <c r="A182" s="2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2"/>
      <c r="O182" s="2"/>
      <c r="P182" s="2"/>
      <c r="Q182" s="2"/>
      <c r="R182" s="2"/>
      <c r="S182" s="2"/>
    </row>
    <row r="183" customFormat="false" ht="15" hidden="false" customHeight="false" outlineLevel="0" collapsed="false">
      <c r="A183" s="2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 t="s">
        <v>50</v>
      </c>
      <c r="O183" s="2"/>
      <c r="P183" s="2"/>
      <c r="Q183" s="2"/>
      <c r="R183" s="2"/>
      <c r="S183" s="2"/>
    </row>
    <row r="184" customFormat="false" ht="15.75" hidden="false" customHeight="false" outlineLevel="0" collapsed="false">
      <c r="A184" s="2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16" t="s">
        <v>51</v>
      </c>
      <c r="O184" s="2"/>
      <c r="P184" s="2"/>
      <c r="Q184" s="2"/>
      <c r="R184" s="2"/>
      <c r="S184" s="2"/>
    </row>
    <row r="185" customFormat="false" ht="15" hidden="false" customHeight="false" outlineLevel="0" collapsed="false">
      <c r="A185" s="2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2"/>
      <c r="P185" s="2"/>
      <c r="Q185" s="2"/>
      <c r="R185" s="2"/>
      <c r="S185" s="2"/>
    </row>
    <row r="186" customFormat="false" ht="15" hidden="false" customHeight="false" outlineLevel="0" collapsed="false">
      <c r="A186" s="2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2"/>
      <c r="P186" s="2"/>
      <c r="Q186" s="2"/>
      <c r="R186" s="2"/>
      <c r="S186" s="2"/>
    </row>
    <row r="187" customFormat="false" ht="15" hidden="false" customHeight="false" outlineLevel="0" collapsed="false">
      <c r="A187" s="2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2"/>
      <c r="P187" s="2"/>
      <c r="Q187" s="2"/>
      <c r="R187" s="2"/>
      <c r="S187" s="2"/>
    </row>
    <row r="188" customFormat="false" ht="15" hidden="false" customHeight="false" outlineLevel="0" collapsed="false">
      <c r="A188" s="2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2"/>
      <c r="P188" s="2"/>
      <c r="Q188" s="2"/>
      <c r="R188" s="2"/>
      <c r="S188" s="2"/>
    </row>
    <row r="189" customFormat="false" ht="15" hidden="false" customHeight="false" outlineLevel="0" collapsed="false">
      <c r="A189" s="2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2"/>
      <c r="P189" s="2"/>
      <c r="Q189" s="2"/>
      <c r="R189" s="2"/>
      <c r="S189" s="2"/>
    </row>
    <row r="190" customFormat="false" ht="15" hidden="false" customHeight="false" outlineLevel="0" collapsed="false">
      <c r="A190" s="2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2"/>
      <c r="P190" s="2"/>
      <c r="Q190" s="2"/>
      <c r="R190" s="2"/>
      <c r="S190" s="2"/>
    </row>
    <row r="191" customFormat="false" ht="15" hidden="false" customHeight="false" outlineLevel="0" collapsed="false">
      <c r="A191" s="2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2"/>
      <c r="P191" s="2"/>
      <c r="Q191" s="2"/>
      <c r="R191" s="2"/>
      <c r="S191" s="2"/>
    </row>
    <row r="192" customFormat="false" ht="15" hidden="false" customHeight="false" outlineLevel="0" collapsed="false">
      <c r="A192" s="2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2"/>
      <c r="P192" s="2"/>
      <c r="Q192" s="2"/>
      <c r="R192" s="2"/>
      <c r="S192" s="2"/>
    </row>
    <row r="193" customFormat="false" ht="15" hidden="false" customHeight="false" outlineLevel="0" collapsed="false">
      <c r="A193" s="2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2"/>
      <c r="P193" s="2"/>
      <c r="Q193" s="2"/>
      <c r="R193" s="2"/>
      <c r="S193" s="2"/>
    </row>
    <row r="194" customFormat="false" ht="15" hidden="false" customHeight="false" outlineLevel="0" collapsed="false">
      <c r="A194" s="2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2"/>
      <c r="P194" s="2"/>
      <c r="Q194" s="2"/>
      <c r="R194" s="2"/>
      <c r="S194" s="2"/>
    </row>
    <row r="195" customFormat="false" ht="15" hidden="false" customHeight="false" outlineLevel="0" collapsed="false">
      <c r="A195" s="4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7"/>
      <c r="P195" s="17"/>
    </row>
    <row r="196" customFormat="false" ht="15" hidden="false" customHeight="false" outlineLevel="0" collapsed="false">
      <c r="A196" s="4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7"/>
      <c r="P196" s="17"/>
    </row>
    <row r="197" customFormat="false" ht="15" hidden="false" customHeight="false" outlineLevel="0" collapsed="false">
      <c r="A197" s="4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7"/>
      <c r="P197" s="17"/>
    </row>
    <row r="198" customFormat="false" ht="15" hidden="false" customHeight="false" outlineLevel="0" collapsed="false">
      <c r="A198" s="4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7"/>
      <c r="P198" s="17"/>
    </row>
    <row r="199" customFormat="false" ht="15" hidden="false" customHeight="false" outlineLevel="0" collapsed="false">
      <c r="A199" s="4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7"/>
      <c r="P199" s="17"/>
    </row>
    <row r="200" customFormat="false" ht="15" hidden="false" customHeight="false" outlineLevel="0" collapsed="false">
      <c r="A200" s="4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7"/>
      <c r="P200" s="17"/>
    </row>
    <row r="201" customFormat="false" ht="15" hidden="false" customHeight="false" outlineLevel="0" collapsed="false">
      <c r="A201" s="4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7"/>
      <c r="P201" s="17"/>
    </row>
    <row r="202" customFormat="false" ht="15" hidden="false" customHeight="false" outlineLevel="0" collapsed="false">
      <c r="A202" s="4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7"/>
      <c r="P202" s="17"/>
    </row>
    <row r="203" customFormat="false" ht="15" hidden="false" customHeight="false" outlineLevel="0" collapsed="false">
      <c r="A203" s="4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7"/>
      <c r="P203" s="17"/>
    </row>
    <row r="204" customFormat="false" ht="15" hidden="false" customHeight="false" outlineLevel="0" collapsed="false">
      <c r="A204" s="4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7"/>
      <c r="P204" s="17"/>
    </row>
    <row r="205" customFormat="false" ht="15.75" hidden="false" customHeight="false" outlineLevel="0" collapsed="false">
      <c r="A205" s="1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20"/>
      <c r="P205" s="17"/>
    </row>
    <row r="206" customFormat="false" ht="16.5" hidden="false" customHeight="false" outlineLevel="0" collapsed="false">
      <c r="A206" s="14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37"/>
      <c r="P206" s="17"/>
    </row>
    <row r="207" customFormat="false" ht="15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</row>
  </sheetData>
  <mergeCells count="9">
    <mergeCell ref="B2:O2"/>
    <mergeCell ref="B3:O3"/>
    <mergeCell ref="B4:O4"/>
    <mergeCell ref="A62:O62"/>
    <mergeCell ref="A63:O63"/>
    <mergeCell ref="A64:O64"/>
    <mergeCell ref="A122:O122"/>
    <mergeCell ref="A123:O123"/>
    <mergeCell ref="A124:O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S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  <col collapsed="false" customWidth="true" hidden="false" outlineLevel="0" max="16" min="16" style="0" width="2.6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2"/>
      <c r="S1" s="2"/>
    </row>
    <row r="2" customFormat="false" ht="15" hidden="false" customHeight="false" outlineLevel="0" collapsed="false">
      <c r="A2" s="4"/>
      <c r="B2" s="5" t="s">
        <v>5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4"/>
      <c r="R2" s="2"/>
      <c r="S2" s="2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4"/>
      <c r="R3" s="2"/>
      <c r="S3" s="2"/>
    </row>
    <row r="4" customFormat="false" ht="1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4"/>
      <c r="R4" s="2"/>
      <c r="S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2"/>
      <c r="Q5" s="4"/>
      <c r="R5" s="2"/>
      <c r="S5" s="2"/>
    </row>
    <row r="6" customFormat="false" ht="15" hidden="false" customHeight="false" outlineLevel="0" collapsed="false">
      <c r="A6" s="4"/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8"/>
      <c r="Q6" s="4"/>
      <c r="R6" s="2"/>
      <c r="S6" s="2"/>
    </row>
    <row r="7" customFormat="false" ht="15" hidden="false" customHeight="false" outlineLevel="0" collapsed="false">
      <c r="A7" s="4"/>
      <c r="B7" s="9" t="n">
        <v>1958</v>
      </c>
      <c r="C7" s="10" t="n">
        <f aca="false">CUL53!C7</f>
        <v>0</v>
      </c>
      <c r="D7" s="10" t="n">
        <f aca="false">CUL53!D7</f>
        <v>0</v>
      </c>
      <c r="E7" s="10" t="n">
        <f aca="false">CUL53!E7</f>
        <v>0</v>
      </c>
      <c r="F7" s="10" t="n">
        <f aca="false">CUL53!F7</f>
        <v>0</v>
      </c>
      <c r="G7" s="10" t="n">
        <f aca="false">CUL53!G7</f>
        <v>1777</v>
      </c>
      <c r="H7" s="10" t="n">
        <f aca="false">CUL53!H7</f>
        <v>4306</v>
      </c>
      <c r="I7" s="10" t="n">
        <f aca="false">CUL53!I7</f>
        <v>6238</v>
      </c>
      <c r="J7" s="10" t="n">
        <f aca="false">CUL53!J7</f>
        <v>7208</v>
      </c>
      <c r="K7" s="10" t="n">
        <f aca="false">CUL53!K7</f>
        <v>6801</v>
      </c>
      <c r="L7" s="10" t="n">
        <f aca="false">CUL53!L7</f>
        <v>0</v>
      </c>
      <c r="M7" s="10" t="n">
        <f aca="false">CUL53!M7</f>
        <v>0</v>
      </c>
      <c r="N7" s="10" t="n">
        <f aca="false">CUL53!N7</f>
        <v>0</v>
      </c>
      <c r="O7" s="10" t="n">
        <f aca="false">SUM(C7:N7)</f>
        <v>26330</v>
      </c>
      <c r="P7" s="2"/>
      <c r="Q7" s="4"/>
      <c r="R7" s="2"/>
      <c r="S7" s="2"/>
    </row>
    <row r="8" customFormat="false" ht="15" hidden="false" customHeight="false" outlineLevel="0" collapsed="false">
      <c r="A8" s="4"/>
      <c r="B8" s="2" t="n">
        <v>1959</v>
      </c>
      <c r="C8" s="1" t="n">
        <f aca="false">CUL53!C8</f>
        <v>0</v>
      </c>
      <c r="D8" s="1" t="n">
        <f aca="false">CUL53!D8</f>
        <v>0</v>
      </c>
      <c r="E8" s="1" t="n">
        <f aca="false">CUL53!E8</f>
        <v>0</v>
      </c>
      <c r="F8" s="1" t="n">
        <f aca="false">CUL53!F8</f>
        <v>0</v>
      </c>
      <c r="G8" s="1" t="n">
        <f aca="false">CUL53!G8</f>
        <v>1611</v>
      </c>
      <c r="H8" s="1" t="n">
        <f aca="false">CUL53!H8</f>
        <v>5219</v>
      </c>
      <c r="I8" s="1" t="n">
        <f aca="false">CUL53!I8</f>
        <v>6948</v>
      </c>
      <c r="J8" s="1" t="n">
        <f aca="false">CUL53!J8</f>
        <v>7396</v>
      </c>
      <c r="K8" s="1" t="n">
        <f aca="false">CUL53!K8</f>
        <v>902</v>
      </c>
      <c r="L8" s="1" t="n">
        <f aca="false">CUL53!L8</f>
        <v>0</v>
      </c>
      <c r="M8" s="1" t="n">
        <f aca="false">CUL53!M8</f>
        <v>0</v>
      </c>
      <c r="N8" s="1" t="n">
        <f aca="false">CUL53!N8</f>
        <v>0</v>
      </c>
      <c r="O8" s="1" t="n">
        <f aca="false">SUM(C8:N8)</f>
        <v>22076</v>
      </c>
      <c r="P8" s="2"/>
      <c r="Q8" s="4"/>
      <c r="R8" s="2"/>
      <c r="S8" s="2"/>
    </row>
    <row r="9" customFormat="false" ht="15" hidden="false" customHeight="false" outlineLevel="0" collapsed="false">
      <c r="A9" s="4"/>
      <c r="B9" s="2" t="n">
        <v>1960</v>
      </c>
      <c r="C9" s="1" t="n">
        <f aca="false">CUL53!C9</f>
        <v>0</v>
      </c>
      <c r="D9" s="1" t="n">
        <f aca="false">CUL53!D9</f>
        <v>0</v>
      </c>
      <c r="E9" s="1" t="n">
        <f aca="false">CUL53!E9</f>
        <v>0</v>
      </c>
      <c r="F9" s="1" t="n">
        <f aca="false">CUL53!F9</f>
        <v>555</v>
      </c>
      <c r="G9" s="1" t="n">
        <f aca="false">CUL53!G9</f>
        <v>1020</v>
      </c>
      <c r="H9" s="1" t="n">
        <f aca="false">CUL53!H9</f>
        <v>4149</v>
      </c>
      <c r="I9" s="1" t="n">
        <f aca="false">CUL53!I9</f>
        <v>7339</v>
      </c>
      <c r="J9" s="1" t="n">
        <f aca="false">CUL53!J9</f>
        <v>7722</v>
      </c>
      <c r="K9" s="1" t="n">
        <f aca="false">CUL53!K9</f>
        <v>1309</v>
      </c>
      <c r="L9" s="1" t="n">
        <f aca="false">CUL53!L9</f>
        <v>0</v>
      </c>
      <c r="M9" s="1" t="n">
        <f aca="false">CUL53!M9</f>
        <v>0</v>
      </c>
      <c r="N9" s="1" t="n">
        <f aca="false">CUL53!N9</f>
        <v>0</v>
      </c>
      <c r="O9" s="1" t="n">
        <f aca="false">SUM(C9:N9)</f>
        <v>22094</v>
      </c>
      <c r="P9" s="2"/>
      <c r="Q9" s="4"/>
      <c r="R9" s="2"/>
      <c r="S9" s="2"/>
    </row>
    <row r="10" customFormat="false" ht="15" hidden="false" customHeight="false" outlineLevel="0" collapsed="false">
      <c r="A10" s="4"/>
      <c r="B10" s="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  <c r="Q10" s="4"/>
      <c r="R10" s="2"/>
      <c r="S10" s="2"/>
    </row>
    <row r="11" customFormat="false" ht="15" hidden="false" customHeight="false" outlineLevel="0" collapsed="false">
      <c r="A11" s="4"/>
      <c r="B11" s="2" t="n">
        <v>1961</v>
      </c>
      <c r="C11" s="1" t="n">
        <f aca="false">CUL53!C11+CULX!C7</f>
        <v>0</v>
      </c>
      <c r="D11" s="1" t="n">
        <f aca="false">CUL53!D11+CULX!D7</f>
        <v>0</v>
      </c>
      <c r="E11" s="1" t="n">
        <f aca="false">CUL53!E11+CULX!E7</f>
        <v>0</v>
      </c>
      <c r="F11" s="1" t="n">
        <f aca="false">CUL53!F11+CULX!F7</f>
        <v>3737</v>
      </c>
      <c r="G11" s="1" t="n">
        <f aca="false">CUL53!G11+CULX!G7</f>
        <v>1263</v>
      </c>
      <c r="H11" s="1" t="n">
        <f aca="false">CUL53!H11+CULX!H7</f>
        <v>1228</v>
      </c>
      <c r="I11" s="1" t="n">
        <f aca="false">CUL53!I11+CULX!I7</f>
        <v>17883</v>
      </c>
      <c r="J11" s="1" t="n">
        <f aca="false">CUL53!J11+CULX!J7</f>
        <v>18439</v>
      </c>
      <c r="K11" s="1" t="n">
        <f aca="false">CUL53!K11+CULX!K7</f>
        <v>10018</v>
      </c>
      <c r="L11" s="1" t="n">
        <f aca="false">CUL53!L11+CULX!L7</f>
        <v>0</v>
      </c>
      <c r="M11" s="1" t="n">
        <f aca="false">CUL53!M11+CULX!M7</f>
        <v>0</v>
      </c>
      <c r="N11" s="1" t="n">
        <f aca="false">CUL53!N11+CULX!N7</f>
        <v>0</v>
      </c>
      <c r="O11" s="1" t="n">
        <f aca="false">SUM(C11:N11)</f>
        <v>52568</v>
      </c>
      <c r="P11" s="2"/>
      <c r="Q11" s="4"/>
      <c r="R11" s="2"/>
      <c r="S11" s="2"/>
    </row>
    <row r="12" customFormat="false" ht="15" hidden="false" customHeight="false" outlineLevel="0" collapsed="false">
      <c r="A12" s="4"/>
      <c r="B12" s="2" t="n">
        <v>1962</v>
      </c>
      <c r="C12" s="1" t="n">
        <f aca="false">CUL53!C12+CULX!C8</f>
        <v>0</v>
      </c>
      <c r="D12" s="1" t="n">
        <f aca="false">CUL53!D12+CULX!D8</f>
        <v>0</v>
      </c>
      <c r="E12" s="1" t="n">
        <f aca="false">CUL53!E12+CULX!E8</f>
        <v>0</v>
      </c>
      <c r="F12" s="1" t="n">
        <f aca="false">CUL53!F12+CULX!F8</f>
        <v>3052</v>
      </c>
      <c r="G12" s="1" t="n">
        <f aca="false">CUL53!G12+CULX!G8</f>
        <v>4264</v>
      </c>
      <c r="H12" s="1" t="n">
        <f aca="false">CUL53!H12+CULX!H8</f>
        <v>0</v>
      </c>
      <c r="I12" s="1" t="n">
        <f aca="false">CUL53!I12+CULX!I8</f>
        <v>12054</v>
      </c>
      <c r="J12" s="1" t="n">
        <f aca="false">CUL53!J12+CULX!J8</f>
        <v>23729</v>
      </c>
      <c r="K12" s="1" t="n">
        <f aca="false">CUL53!K12+CULX!K8</f>
        <v>9941</v>
      </c>
      <c r="L12" s="1" t="n">
        <f aca="false">CUL53!L12+CULX!L8</f>
        <v>0</v>
      </c>
      <c r="M12" s="1" t="n">
        <f aca="false">CUL53!M12+CULX!M8</f>
        <v>0</v>
      </c>
      <c r="N12" s="1" t="n">
        <f aca="false">CUL53!N12+CULX!N8</f>
        <v>0</v>
      </c>
      <c r="O12" s="1" t="n">
        <f aca="false">SUM(C12:N12)</f>
        <v>53040</v>
      </c>
      <c r="P12" s="2"/>
      <c r="Q12" s="4"/>
      <c r="R12" s="2"/>
      <c r="S12" s="2"/>
    </row>
    <row r="13" customFormat="false" ht="15" hidden="false" customHeight="false" outlineLevel="0" collapsed="false">
      <c r="A13" s="4"/>
      <c r="B13" s="2" t="n">
        <v>1963</v>
      </c>
      <c r="C13" s="1" t="n">
        <f aca="false">CUL53!C13+CULX!C9</f>
        <v>0</v>
      </c>
      <c r="D13" s="1" t="n">
        <f aca="false">CUL53!D13+CULX!D9</f>
        <v>0</v>
      </c>
      <c r="E13" s="1" t="n">
        <f aca="false">CUL53!E13+CULX!E9</f>
        <v>0</v>
      </c>
      <c r="F13" s="1" t="n">
        <f aca="false">CUL53!F13+CULX!F9</f>
        <v>2636</v>
      </c>
      <c r="G13" s="1" t="n">
        <f aca="false">CUL53!G13+CULX!G9</f>
        <v>6737</v>
      </c>
      <c r="H13" s="1" t="n">
        <f aca="false">CUL53!H13+CULX!H9</f>
        <v>5291</v>
      </c>
      <c r="I13" s="1" t="n">
        <f aca="false">CUL53!I13+CULX!I9</f>
        <v>19449</v>
      </c>
      <c r="J13" s="1" t="n">
        <f aca="false">CUL53!J13+CULX!J9</f>
        <v>17829</v>
      </c>
      <c r="K13" s="1" t="n">
        <f aca="false">CUL53!K13+CULX!K9</f>
        <v>2743</v>
      </c>
      <c r="L13" s="1" t="n">
        <f aca="false">CUL53!L13+CULX!L9</f>
        <v>0</v>
      </c>
      <c r="M13" s="1" t="n">
        <f aca="false">CUL53!M13+CULX!M9</f>
        <v>0</v>
      </c>
      <c r="N13" s="1" t="n">
        <f aca="false">CUL53!N13+CULX!N9</f>
        <v>0</v>
      </c>
      <c r="O13" s="1" t="n">
        <f aca="false">SUM(C13:N13)</f>
        <v>54685</v>
      </c>
      <c r="P13" s="2"/>
      <c r="Q13" s="4"/>
      <c r="R13" s="2"/>
      <c r="S13" s="2"/>
    </row>
    <row r="14" customFormat="false" ht="15" hidden="false" customHeight="false" outlineLevel="0" collapsed="false">
      <c r="A14" s="4"/>
      <c r="B14" s="2" t="n">
        <v>1964</v>
      </c>
      <c r="C14" s="1" t="n">
        <f aca="false">CUL53!C14+CULX!C10</f>
        <v>0</v>
      </c>
      <c r="D14" s="1" t="n">
        <f aca="false">CUL53!D14+CULX!D10</f>
        <v>0</v>
      </c>
      <c r="E14" s="1" t="n">
        <f aca="false">CUL53!E14+CULX!E10</f>
        <v>0</v>
      </c>
      <c r="F14" s="1" t="n">
        <f aca="false">CUL53!F14+CULX!F10</f>
        <v>2465</v>
      </c>
      <c r="G14" s="1" t="n">
        <f aca="false">CUL53!G14+CULX!G10</f>
        <v>2810</v>
      </c>
      <c r="H14" s="1" t="n">
        <f aca="false">CUL53!H14+CULX!H10</f>
        <v>4584</v>
      </c>
      <c r="I14" s="1" t="n">
        <f aca="false">CUL53!I14+CULX!I10</f>
        <v>15482</v>
      </c>
      <c r="J14" s="1" t="n">
        <f aca="false">CUL53!J14+CULX!J10</f>
        <v>17702</v>
      </c>
      <c r="K14" s="1" t="n">
        <f aca="false">CUL53!K14+CULX!K10</f>
        <v>5464</v>
      </c>
      <c r="L14" s="1" t="n">
        <f aca="false">CUL53!L14+CULX!L10</f>
        <v>0</v>
      </c>
      <c r="M14" s="1" t="n">
        <f aca="false">CUL53!M14+CULX!M10</f>
        <v>0</v>
      </c>
      <c r="N14" s="1" t="n">
        <f aca="false">CUL53!N14+CULX!N10</f>
        <v>0</v>
      </c>
      <c r="O14" s="1" t="n">
        <f aca="false">SUM(C14:N14)</f>
        <v>48507</v>
      </c>
      <c r="P14" s="2"/>
      <c r="Q14" s="4"/>
      <c r="R14" s="2"/>
      <c r="S14" s="2"/>
    </row>
    <row r="15" customFormat="false" ht="15" hidden="false" customHeight="false" outlineLevel="0" collapsed="false">
      <c r="A15" s="4"/>
      <c r="B15" s="2" t="n">
        <v>1965</v>
      </c>
      <c r="C15" s="1" t="n">
        <f aca="false">CUL53!C15+CULX!C11</f>
        <v>0</v>
      </c>
      <c r="D15" s="1" t="n">
        <f aca="false">CUL53!D15+CULX!D11</f>
        <v>0</v>
      </c>
      <c r="E15" s="1" t="n">
        <f aca="false">CUL53!E15+CULX!E11</f>
        <v>0</v>
      </c>
      <c r="F15" s="1" t="n">
        <f aca="false">CUL53!F15+CULX!F11</f>
        <v>4100</v>
      </c>
      <c r="G15" s="1" t="n">
        <f aca="false">CUL53!G15+CULX!G11</f>
        <v>4415</v>
      </c>
      <c r="H15" s="1" t="n">
        <f aca="false">CUL53!H15+CULX!H11</f>
        <v>1981</v>
      </c>
      <c r="I15" s="1" t="n">
        <f aca="false">CUL53!I15+CULX!I11</f>
        <v>11385</v>
      </c>
      <c r="J15" s="1" t="n">
        <f aca="false">CUL53!J15+CULX!J11</f>
        <v>19123</v>
      </c>
      <c r="K15" s="1" t="n">
        <f aca="false">CUL53!K15+CULX!K11</f>
        <v>3977</v>
      </c>
      <c r="L15" s="1" t="n">
        <f aca="false">CUL53!L15+CULX!L11</f>
        <v>0</v>
      </c>
      <c r="M15" s="1" t="n">
        <f aca="false">CUL53!M15+CULX!M11</f>
        <v>0</v>
      </c>
      <c r="N15" s="1" t="n">
        <f aca="false">CUL53!N15+CULX!N11</f>
        <v>0</v>
      </c>
      <c r="O15" s="1" t="n">
        <f aca="false">SUM(C15:N15)</f>
        <v>44981</v>
      </c>
      <c r="P15" s="2"/>
      <c r="Q15" s="4"/>
      <c r="R15" s="2"/>
      <c r="S15" s="2"/>
    </row>
    <row r="16" customFormat="false" ht="15" hidden="false" customHeight="false" outlineLevel="0" collapsed="false">
      <c r="A16" s="4"/>
      <c r="B16" s="2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2"/>
      <c r="Q16" s="4"/>
      <c r="R16" s="2"/>
      <c r="S16" s="2"/>
    </row>
    <row r="17" customFormat="false" ht="15" hidden="false" customHeight="false" outlineLevel="0" collapsed="false">
      <c r="A17" s="4"/>
      <c r="B17" s="2" t="n">
        <v>1966</v>
      </c>
      <c r="C17" s="1" t="n">
        <f aca="false">CUL53!C17+CULX!C13</f>
        <v>0</v>
      </c>
      <c r="D17" s="1" t="n">
        <f aca="false">CUL53!D17+CULX!D13</f>
        <v>0</v>
      </c>
      <c r="E17" s="1" t="n">
        <f aca="false">CUL53!E17+CULX!E13</f>
        <v>0</v>
      </c>
      <c r="F17" s="1" t="n">
        <f aca="false">CUL53!F17+CULX!F13</f>
        <v>2299</v>
      </c>
      <c r="G17" s="1" t="n">
        <f aca="false">CUL53!G17+CULX!G13</f>
        <v>6040</v>
      </c>
      <c r="H17" s="1" t="n">
        <f aca="false">CUL53!H17+CULX!H13</f>
        <v>5455</v>
      </c>
      <c r="I17" s="1" t="n">
        <f aca="false">CUL53!I17+CULX!I13</f>
        <v>19188</v>
      </c>
      <c r="J17" s="1" t="n">
        <f aca="false">CUL53!J17+CULX!J13</f>
        <v>14707</v>
      </c>
      <c r="K17" s="1" t="n">
        <f aca="false">CUL53!K17+CULX!K13</f>
        <v>4266</v>
      </c>
      <c r="L17" s="1" t="n">
        <f aca="false">CUL53!L17+CULX!L13</f>
        <v>0</v>
      </c>
      <c r="M17" s="1" t="n">
        <f aca="false">CUL53!M17+CULX!M13</f>
        <v>0</v>
      </c>
      <c r="N17" s="1" t="n">
        <f aca="false">CUL53!N17+CULX!N13</f>
        <v>0</v>
      </c>
      <c r="O17" s="1" t="n">
        <f aca="false">SUM(C17:N17)</f>
        <v>51955</v>
      </c>
      <c r="P17" s="2"/>
      <c r="Q17" s="4"/>
      <c r="R17" s="2"/>
      <c r="S17" s="2"/>
    </row>
    <row r="18" customFormat="false" ht="15" hidden="false" customHeight="false" outlineLevel="0" collapsed="false">
      <c r="A18" s="4"/>
      <c r="B18" s="2" t="n">
        <v>1967</v>
      </c>
      <c r="C18" s="1" t="n">
        <f aca="false">CUL53!C18+CULX!C14</f>
        <v>0</v>
      </c>
      <c r="D18" s="1" t="n">
        <f aca="false">CUL53!D18+CULX!D14</f>
        <v>0</v>
      </c>
      <c r="E18" s="1" t="n">
        <f aca="false">CUL53!E18+CULX!E14</f>
        <v>0</v>
      </c>
      <c r="F18" s="1" t="n">
        <f aca="false">CUL53!F18+CULX!F14</f>
        <v>4938</v>
      </c>
      <c r="G18" s="1" t="n">
        <f aca="false">CUL53!G18+CULX!G14</f>
        <v>3255</v>
      </c>
      <c r="H18" s="1" t="n">
        <f aca="false">CUL53!H18+CULX!H14</f>
        <v>1948</v>
      </c>
      <c r="I18" s="1" t="n">
        <f aca="false">CUL53!I18+CULX!I14</f>
        <v>12088</v>
      </c>
      <c r="J18" s="1" t="n">
        <f aca="false">CUL53!J18+CULX!J14</f>
        <v>19193</v>
      </c>
      <c r="K18" s="1" t="n">
        <f aca="false">CUL53!K18+CULX!K14</f>
        <v>6853</v>
      </c>
      <c r="L18" s="1" t="n">
        <f aca="false">CUL53!L18+CULX!L14</f>
        <v>0</v>
      </c>
      <c r="M18" s="1" t="n">
        <f aca="false">CUL53!M18+CULX!M14</f>
        <v>0</v>
      </c>
      <c r="N18" s="1" t="n">
        <f aca="false">CUL53!N18+CULX!N14</f>
        <v>0</v>
      </c>
      <c r="O18" s="1" t="n">
        <f aca="false">SUM(C18:N18)</f>
        <v>48275</v>
      </c>
      <c r="P18" s="2"/>
      <c r="Q18" s="4"/>
      <c r="R18" s="2"/>
      <c r="S18" s="2"/>
    </row>
    <row r="19" customFormat="false" ht="15" hidden="false" customHeight="false" outlineLevel="0" collapsed="false">
      <c r="A19" s="4"/>
      <c r="B19" s="2" t="n">
        <v>1968</v>
      </c>
      <c r="C19" s="1" t="n">
        <f aca="false">CUL53!C19+CULX!C15</f>
        <v>0</v>
      </c>
      <c r="D19" s="1" t="n">
        <f aca="false">CUL53!D19+CULX!D15</f>
        <v>0</v>
      </c>
      <c r="E19" s="1" t="n">
        <f aca="false">CUL53!E19+CULX!E15</f>
        <v>0</v>
      </c>
      <c r="F19" s="1" t="n">
        <f aca="false">CUL53!F19+CULX!F15</f>
        <v>4154</v>
      </c>
      <c r="G19" s="1" t="n">
        <f aca="false">CUL53!G19+CULX!G15</f>
        <v>3437</v>
      </c>
      <c r="H19" s="1" t="n">
        <f aca="false">CUL53!H19+CULX!H15</f>
        <v>4152</v>
      </c>
      <c r="I19" s="1" t="n">
        <f aca="false">CUL53!I19+CULX!I15</f>
        <v>20174</v>
      </c>
      <c r="J19" s="1" t="n">
        <f aca="false">CUL53!J19+CULX!J15</f>
        <v>17253</v>
      </c>
      <c r="K19" s="1" t="n">
        <f aca="false">CUL53!K19+CULX!K15</f>
        <v>3256</v>
      </c>
      <c r="L19" s="1" t="n">
        <f aca="false">CUL53!L19+CULX!L15</f>
        <v>0</v>
      </c>
      <c r="M19" s="1" t="n">
        <f aca="false">CUL53!M19+CULX!M15</f>
        <v>0</v>
      </c>
      <c r="N19" s="1" t="n">
        <f aca="false">CUL53!N19+CULX!N15</f>
        <v>0</v>
      </c>
      <c r="O19" s="1" t="n">
        <f aca="false">SUM(C19:N19)</f>
        <v>52426</v>
      </c>
      <c r="P19" s="2"/>
      <c r="Q19" s="4"/>
      <c r="R19" s="2"/>
      <c r="S19" s="2"/>
    </row>
    <row r="20" customFormat="false" ht="15" hidden="false" customHeight="false" outlineLevel="0" collapsed="false">
      <c r="A20" s="4"/>
      <c r="B20" s="2" t="n">
        <v>1969</v>
      </c>
      <c r="C20" s="1" t="n">
        <f aca="false">CUL53!C20+CULX!C16</f>
        <v>0</v>
      </c>
      <c r="D20" s="1" t="n">
        <f aca="false">CUL53!D20+CULX!D16</f>
        <v>0</v>
      </c>
      <c r="E20" s="1" t="n">
        <f aca="false">CUL53!E20+CULX!E16</f>
        <v>0</v>
      </c>
      <c r="F20" s="1" t="n">
        <f aca="false">CUL53!F20+CULX!F16</f>
        <v>3112</v>
      </c>
      <c r="G20" s="1" t="n">
        <f aca="false">CUL53!G20+CULX!G16</f>
        <v>3779</v>
      </c>
      <c r="H20" s="1" t="n">
        <f aca="false">CUL53!H20+CULX!H16</f>
        <v>3369</v>
      </c>
      <c r="I20" s="1" t="n">
        <f aca="false">CUL53!I20+CULX!I16</f>
        <v>18517</v>
      </c>
      <c r="J20" s="1" t="n">
        <f aca="false">CUL53!J20+CULX!J16</f>
        <v>19784</v>
      </c>
      <c r="K20" s="1" t="n">
        <f aca="false">CUL53!K20+CULX!K16</f>
        <v>4712</v>
      </c>
      <c r="L20" s="1" t="n">
        <f aca="false">CUL53!L20+CULX!L16</f>
        <v>0</v>
      </c>
      <c r="M20" s="1" t="n">
        <f aca="false">CUL53!M20+CULX!M16</f>
        <v>0</v>
      </c>
      <c r="N20" s="1" t="n">
        <f aca="false">CUL53!N20+CULX!N16</f>
        <v>0</v>
      </c>
      <c r="O20" s="1" t="n">
        <f aca="false">SUM(C20:N20)</f>
        <v>53273</v>
      </c>
      <c r="P20" s="2"/>
      <c r="Q20" s="4"/>
      <c r="R20" s="2"/>
      <c r="S20" s="2"/>
    </row>
    <row r="21" customFormat="false" ht="15" hidden="false" customHeight="false" outlineLevel="0" collapsed="false">
      <c r="A21" s="4"/>
      <c r="B21" s="2" t="n">
        <v>1970</v>
      </c>
      <c r="C21" s="1" t="n">
        <f aca="false">CUL53!C21+CULX!C17</f>
        <v>0</v>
      </c>
      <c r="D21" s="1" t="n">
        <f aca="false">CUL53!D21+CULX!D17</f>
        <v>0</v>
      </c>
      <c r="E21" s="1" t="n">
        <f aca="false">CUL53!E21+CULX!E17</f>
        <v>0</v>
      </c>
      <c r="F21" s="1" t="n">
        <f aca="false">CUL53!F21+CULX!F17</f>
        <v>2192</v>
      </c>
      <c r="G21" s="1" t="n">
        <f aca="false">CUL53!G21+CULX!G17</f>
        <v>4074</v>
      </c>
      <c r="H21" s="1" t="n">
        <f aca="false">CUL53!H21+CULX!H17</f>
        <v>4594</v>
      </c>
      <c r="I21" s="1" t="n">
        <f aca="false">CUL53!I21+CULX!I17</f>
        <v>21128</v>
      </c>
      <c r="J21" s="1" t="n">
        <f aca="false">CUL53!J21+CULX!J17</f>
        <v>15181</v>
      </c>
      <c r="K21" s="1" t="n">
        <f aca="false">CUL53!K21+CULX!K17</f>
        <v>1640</v>
      </c>
      <c r="L21" s="1" t="n">
        <f aca="false">CUL53!L21+CULX!L17</f>
        <v>0</v>
      </c>
      <c r="M21" s="1" t="n">
        <f aca="false">CUL53!M21+CULX!M17</f>
        <v>0</v>
      </c>
      <c r="N21" s="1" t="n">
        <f aca="false">CUL53!N21+CULX!N17</f>
        <v>0</v>
      </c>
      <c r="O21" s="1" t="n">
        <f aca="false">SUM(C21:N21)</f>
        <v>48809</v>
      </c>
      <c r="P21" s="2"/>
      <c r="Q21" s="4"/>
      <c r="R21" s="2"/>
      <c r="S21" s="2"/>
    </row>
    <row r="22" customFormat="false" ht="15" hidden="false" customHeight="false" outlineLevel="0" collapsed="false">
      <c r="A22" s="4"/>
      <c r="B22" s="2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"/>
      <c r="Q22" s="4"/>
      <c r="R22" s="2"/>
      <c r="S22" s="2"/>
    </row>
    <row r="23" customFormat="false" ht="15" hidden="false" customHeight="false" outlineLevel="0" collapsed="false">
      <c r="A23" s="4"/>
      <c r="B23" s="2" t="n">
        <v>1971</v>
      </c>
      <c r="C23" s="1" t="n">
        <f aca="false">CUL53!C23+CULX!C19</f>
        <v>0</v>
      </c>
      <c r="D23" s="1" t="n">
        <f aca="false">CUL53!D23+CULX!D19</f>
        <v>0</v>
      </c>
      <c r="E23" s="1" t="n">
        <f aca="false">CUL53!E23+CULX!E19</f>
        <v>0</v>
      </c>
      <c r="F23" s="1" t="n">
        <f aca="false">CUL53!F23+CULX!F19</f>
        <v>3706</v>
      </c>
      <c r="G23" s="1" t="n">
        <f aca="false">CUL53!G23+CULX!G19</f>
        <v>4024</v>
      </c>
      <c r="H23" s="1" t="n">
        <f aca="false">CUL53!H23+CULX!H19</f>
        <v>4609</v>
      </c>
      <c r="I23" s="1" t="n">
        <f aca="false">CUL53!I23+CULX!I19</f>
        <v>17242</v>
      </c>
      <c r="J23" s="1" t="n">
        <f aca="false">CUL53!J23+CULX!J19</f>
        <v>19875</v>
      </c>
      <c r="K23" s="1" t="n">
        <f aca="false">CUL53!K23+CULX!K19</f>
        <v>2784</v>
      </c>
      <c r="L23" s="1" t="n">
        <f aca="false">CUL53!L23+CULX!L19</f>
        <v>0</v>
      </c>
      <c r="M23" s="1" t="n">
        <f aca="false">CUL53!M23+CULX!M19</f>
        <v>0</v>
      </c>
      <c r="N23" s="1" t="n">
        <f aca="false">CUL53!N23+CULX!N19</f>
        <v>0</v>
      </c>
      <c r="O23" s="1" t="n">
        <f aca="false">SUM(C23:N23)</f>
        <v>52240</v>
      </c>
      <c r="P23" s="2"/>
      <c r="Q23" s="4"/>
      <c r="R23" s="2"/>
      <c r="S23" s="2"/>
    </row>
    <row r="24" customFormat="false" ht="15" hidden="false" customHeight="false" outlineLevel="0" collapsed="false">
      <c r="A24" s="4"/>
      <c r="B24" s="2" t="n">
        <v>1972</v>
      </c>
      <c r="C24" s="1" t="n">
        <f aca="false">CUL53!C24+CULX!C20</f>
        <v>0</v>
      </c>
      <c r="D24" s="1" t="n">
        <f aca="false">CUL53!D24+CULX!D20</f>
        <v>0</v>
      </c>
      <c r="E24" s="1" t="n">
        <f aca="false">CUL53!E24+CULX!E20</f>
        <v>551</v>
      </c>
      <c r="F24" s="1" t="n">
        <f aca="false">CUL53!F24+CULX!F20</f>
        <v>3575</v>
      </c>
      <c r="G24" s="1" t="n">
        <f aca="false">CUL53!G24+CULX!G20</f>
        <v>3838</v>
      </c>
      <c r="H24" s="1" t="n">
        <f aca="false">CUL53!H24+CULX!H20</f>
        <v>3740</v>
      </c>
      <c r="I24" s="1" t="n">
        <f aca="false">CUL53!I24+CULX!I20</f>
        <v>13862</v>
      </c>
      <c r="J24" s="1" t="n">
        <f aca="false">CUL53!J24+CULX!J20</f>
        <v>19682</v>
      </c>
      <c r="K24" s="1" t="n">
        <f aca="false">CUL53!K24+CULX!K20</f>
        <v>4924</v>
      </c>
      <c r="L24" s="1" t="n">
        <f aca="false">CUL53!L24+CULX!L20</f>
        <v>0</v>
      </c>
      <c r="M24" s="1" t="n">
        <f aca="false">CUL53!M24+CULX!M20</f>
        <v>0</v>
      </c>
      <c r="N24" s="1" t="n">
        <f aca="false">CUL53!N24+CULX!N20</f>
        <v>0</v>
      </c>
      <c r="O24" s="1" t="n">
        <f aca="false">SUM(C24:N24)</f>
        <v>50172</v>
      </c>
      <c r="P24" s="2"/>
      <c r="Q24" s="4"/>
      <c r="R24" s="2"/>
      <c r="S24" s="2"/>
    </row>
    <row r="25" customFormat="false" ht="15" hidden="false" customHeight="false" outlineLevel="0" collapsed="false">
      <c r="A25" s="4"/>
      <c r="B25" s="2" t="n">
        <v>1973</v>
      </c>
      <c r="C25" s="1" t="n">
        <f aca="false">CUL53!C25+CULX!C21</f>
        <v>0</v>
      </c>
      <c r="D25" s="1" t="n">
        <f aca="false">CUL53!D25+CULX!D21</f>
        <v>0</v>
      </c>
      <c r="E25" s="1" t="n">
        <f aca="false">CUL53!E25+CULX!E21</f>
        <v>0</v>
      </c>
      <c r="F25" s="1" t="n">
        <f aca="false">CUL53!F25+CULX!F21</f>
        <v>1154</v>
      </c>
      <c r="G25" s="1" t="n">
        <f aca="false">CUL53!G25+CULX!G21</f>
        <v>3469</v>
      </c>
      <c r="H25" s="1" t="n">
        <f aca="false">CUL53!H25+CULX!H21</f>
        <v>4367</v>
      </c>
      <c r="I25" s="1" t="n">
        <f aca="false">CUL53!I25+CULX!I21</f>
        <v>18979</v>
      </c>
      <c r="J25" s="1" t="n">
        <f aca="false">CUL53!J25+CULX!J21</f>
        <v>18077</v>
      </c>
      <c r="K25" s="1" t="n">
        <f aca="false">CUL53!K25+CULX!K21</f>
        <v>2624</v>
      </c>
      <c r="L25" s="1" t="n">
        <f aca="false">CUL53!L25+CULX!L21</f>
        <v>0</v>
      </c>
      <c r="M25" s="1" t="n">
        <f aca="false">CUL53!M25+CULX!M21</f>
        <v>0</v>
      </c>
      <c r="N25" s="1" t="n">
        <f aca="false">CUL53!N25+CULX!N21</f>
        <v>0</v>
      </c>
      <c r="O25" s="1" t="n">
        <f aca="false">SUM(C25:N25)</f>
        <v>48670</v>
      </c>
      <c r="P25" s="2"/>
      <c r="Q25" s="4"/>
      <c r="R25" s="2"/>
      <c r="S25" s="2"/>
    </row>
    <row r="26" customFormat="false" ht="15" hidden="false" customHeight="false" outlineLevel="0" collapsed="false">
      <c r="A26" s="4"/>
      <c r="B26" s="2" t="n">
        <v>1974</v>
      </c>
      <c r="C26" s="1" t="n">
        <f aca="false">CUL53!C26+CULX!C22</f>
        <v>0</v>
      </c>
      <c r="D26" s="1" t="n">
        <f aca="false">CUL53!D26+CULX!D22</f>
        <v>0</v>
      </c>
      <c r="E26" s="1" t="n">
        <f aca="false">CUL53!E26+CULX!E22</f>
        <v>0</v>
      </c>
      <c r="F26" s="1" t="n">
        <f aca="false">CUL53!F26+CULX!F22</f>
        <v>1559</v>
      </c>
      <c r="G26" s="1" t="n">
        <f aca="false">CUL53!G26+CULX!G22</f>
        <v>3907</v>
      </c>
      <c r="H26" s="1" t="n">
        <f aca="false">CUL53!H26+CULX!H22</f>
        <v>4266</v>
      </c>
      <c r="I26" s="1" t="n">
        <f aca="false">CUL53!I26+CULX!I22</f>
        <v>18831</v>
      </c>
      <c r="J26" s="1" t="n">
        <f aca="false">CUL53!J26+CULX!J22</f>
        <v>12962</v>
      </c>
      <c r="K26" s="1" t="n">
        <f aca="false">CUL53!K26+CULX!K22</f>
        <v>0</v>
      </c>
      <c r="L26" s="1" t="n">
        <f aca="false">CUL53!L26+CULX!L22</f>
        <v>0</v>
      </c>
      <c r="M26" s="1" t="n">
        <f aca="false">CUL53!M26+CULX!M22</f>
        <v>0</v>
      </c>
      <c r="N26" s="1" t="n">
        <f aca="false">CUL53!N26+CULX!N22</f>
        <v>0</v>
      </c>
      <c r="O26" s="1" t="n">
        <f aca="false">SUM(C26:N26)</f>
        <v>41525</v>
      </c>
      <c r="P26" s="2"/>
      <c r="Q26" s="4"/>
      <c r="R26" s="2"/>
      <c r="S26" s="2"/>
    </row>
    <row r="27" customFormat="false" ht="15" hidden="false" customHeight="false" outlineLevel="0" collapsed="false">
      <c r="A27" s="4"/>
      <c r="B27" s="2" t="n">
        <v>1975</v>
      </c>
      <c r="C27" s="1" t="n">
        <f aca="false">CUL53!C27+CULX!C23</f>
        <v>0</v>
      </c>
      <c r="D27" s="1" t="n">
        <f aca="false">CUL53!D27+CULX!D23</f>
        <v>0</v>
      </c>
      <c r="E27" s="1" t="n">
        <f aca="false">CUL53!E27+CULX!E23</f>
        <v>0</v>
      </c>
      <c r="F27" s="1" t="n">
        <f aca="false">CUL53!F27+CULX!F23</f>
        <v>3567</v>
      </c>
      <c r="G27" s="1" t="n">
        <f aca="false">CUL53!G27+CULX!G23</f>
        <v>3658</v>
      </c>
      <c r="H27" s="1" t="n">
        <f aca="false">CUL53!H27+CULX!H23</f>
        <v>4272</v>
      </c>
      <c r="I27" s="1" t="n">
        <f aca="false">CUL53!I27+CULX!I23</f>
        <v>16526</v>
      </c>
      <c r="J27" s="1" t="n">
        <f aca="false">CUL53!J27+CULX!J23</f>
        <v>16457</v>
      </c>
      <c r="K27" s="1" t="n">
        <f aca="false">CUL53!K27+CULX!K23</f>
        <v>0</v>
      </c>
      <c r="L27" s="1" t="n">
        <f aca="false">CUL53!L27+CULX!L23</f>
        <v>0</v>
      </c>
      <c r="M27" s="1" t="n">
        <f aca="false">CUL53!M27+CULX!M23</f>
        <v>0</v>
      </c>
      <c r="N27" s="1" t="n">
        <f aca="false">CUL53!N27+CULX!N23</f>
        <v>0</v>
      </c>
      <c r="O27" s="1" t="n">
        <f aca="false">SUM(C27:N27)</f>
        <v>44480</v>
      </c>
      <c r="P27" s="2"/>
      <c r="Q27" s="4"/>
      <c r="R27" s="2"/>
      <c r="S27" s="2"/>
    </row>
    <row r="28" customFormat="false" ht="15" hidden="false" customHeight="false" outlineLevel="0" collapsed="false">
      <c r="A28" s="4"/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4"/>
      <c r="R28" s="2"/>
      <c r="S28" s="2"/>
    </row>
    <row r="29" customFormat="false" ht="15" hidden="false" customHeight="false" outlineLevel="0" collapsed="false">
      <c r="A29" s="4"/>
      <c r="B29" s="2" t="n">
        <v>1976</v>
      </c>
      <c r="C29" s="1" t="n">
        <f aca="false">CUL53!C29+CULX!C25</f>
        <v>0</v>
      </c>
      <c r="D29" s="1" t="n">
        <f aca="false">CUL53!D29+CULX!D25</f>
        <v>0</v>
      </c>
      <c r="E29" s="1" t="n">
        <f aca="false">CUL53!E29+CULX!E25</f>
        <v>0</v>
      </c>
      <c r="F29" s="1" t="n">
        <f aca="false">CUL53!F29+CULX!F25</f>
        <v>2993</v>
      </c>
      <c r="G29" s="1" t="n">
        <f aca="false">CUL53!G29+CULX!G25</f>
        <v>3589</v>
      </c>
      <c r="H29" s="1" t="n">
        <f aca="false">CUL53!H29+CULX!H25</f>
        <v>3852</v>
      </c>
      <c r="I29" s="1" t="n">
        <f aca="false">CUL53!I29+CULX!I25</f>
        <v>15431</v>
      </c>
      <c r="J29" s="1" t="n">
        <f aca="false">CUL53!J29+CULX!J25</f>
        <v>15247</v>
      </c>
      <c r="K29" s="1" t="n">
        <f aca="false">CUL53!K29+CULX!K25</f>
        <v>0</v>
      </c>
      <c r="L29" s="1" t="n">
        <f aca="false">CUL53!L29+CULX!L25</f>
        <v>0</v>
      </c>
      <c r="M29" s="1" t="n">
        <f aca="false">CUL53!M29+CULX!M25</f>
        <v>0</v>
      </c>
      <c r="N29" s="1" t="n">
        <f aca="false">CUL53!N29+CULX!N25</f>
        <v>0</v>
      </c>
      <c r="O29" s="1" t="n">
        <f aca="false">SUM(C29:N29)</f>
        <v>41112</v>
      </c>
      <c r="P29" s="2"/>
      <c r="Q29" s="4" t="n">
        <f aca="false">SUM(O29:O49)</f>
        <v>526652</v>
      </c>
      <c r="R29" s="2"/>
      <c r="S29" s="2"/>
    </row>
    <row r="30" customFormat="false" ht="15" hidden="false" customHeight="false" outlineLevel="0" collapsed="false">
      <c r="A30" s="4"/>
      <c r="B30" s="2" t="n">
        <v>1977</v>
      </c>
      <c r="C30" s="1" t="n">
        <f aca="false">CUL53!C30+CULX!C26</f>
        <v>0</v>
      </c>
      <c r="D30" s="1" t="n">
        <f aca="false">CUL53!D30+CULX!D26</f>
        <v>0</v>
      </c>
      <c r="E30" s="1" t="n">
        <f aca="false">CUL53!E30+CULX!E26</f>
        <v>0</v>
      </c>
      <c r="F30" s="1" t="n">
        <f aca="false">CUL53!F30+CULX!F26</f>
        <v>2361</v>
      </c>
      <c r="G30" s="1" t="n">
        <f aca="false">CUL53!G30+CULX!G26</f>
        <v>3986</v>
      </c>
      <c r="H30" s="1" t="n">
        <f aca="false">CUL53!H30+CULX!H26</f>
        <v>4276</v>
      </c>
      <c r="I30" s="1" t="n">
        <f aca="false">CUL53!I30+CULX!I26</f>
        <v>17880</v>
      </c>
      <c r="J30" s="1" t="n">
        <f aca="false">CUL53!J30+CULX!J26</f>
        <v>11055</v>
      </c>
      <c r="K30" s="1" t="n">
        <f aca="false">CUL53!K30+CULX!K26</f>
        <v>0</v>
      </c>
      <c r="L30" s="1" t="n">
        <f aca="false">CUL53!L30+CULX!L26</f>
        <v>0</v>
      </c>
      <c r="M30" s="1" t="n">
        <f aca="false">CUL53!M30+CULX!M26</f>
        <v>0</v>
      </c>
      <c r="N30" s="1" t="n">
        <f aca="false">CUL53!N30+CULX!N26</f>
        <v>0</v>
      </c>
      <c r="O30" s="1" t="n">
        <f aca="false">SUM(C30:N30)</f>
        <v>39558</v>
      </c>
      <c r="P30" s="2"/>
      <c r="Q30" s="4"/>
      <c r="R30" s="2"/>
      <c r="S30" s="2"/>
    </row>
    <row r="31" customFormat="false" ht="15" hidden="false" customHeight="false" outlineLevel="0" collapsed="false">
      <c r="A31" s="4"/>
      <c r="B31" s="2" t="n">
        <v>1978</v>
      </c>
      <c r="C31" s="1" t="n">
        <f aca="false">CUL53!C31+CULX!C27</f>
        <v>0</v>
      </c>
      <c r="D31" s="1" t="n">
        <f aca="false">CUL53!D31+CULX!D27</f>
        <v>0</v>
      </c>
      <c r="E31" s="1" t="n">
        <f aca="false">CUL53!E31+CULX!E27</f>
        <v>0</v>
      </c>
      <c r="F31" s="1" t="n">
        <f aca="false">CUL53!F31+CULX!F27</f>
        <v>2092</v>
      </c>
      <c r="G31" s="1" t="n">
        <f aca="false">CUL53!G31+CULX!G27</f>
        <v>3725</v>
      </c>
      <c r="H31" s="1" t="n">
        <f aca="false">CUL53!H31+CULX!H27</f>
        <v>5950</v>
      </c>
      <c r="I31" s="1" t="n">
        <f aca="false">CUL53!I31+CULX!I27</f>
        <v>16782</v>
      </c>
      <c r="J31" s="1" t="n">
        <f aca="false">CUL53!J31+CULX!J27</f>
        <v>8091</v>
      </c>
      <c r="K31" s="1" t="n">
        <f aca="false">CUL53!K31+CULX!K27</f>
        <v>0</v>
      </c>
      <c r="L31" s="1" t="n">
        <f aca="false">CUL53!L31+CULX!L27</f>
        <v>0</v>
      </c>
      <c r="M31" s="1" t="n">
        <f aca="false">CUL53!M31+CULX!M27</f>
        <v>0</v>
      </c>
      <c r="N31" s="1" t="n">
        <f aca="false">CUL53!N31+CULX!N27</f>
        <v>0</v>
      </c>
      <c r="O31" s="1" t="n">
        <f aca="false">SUM(C31:N31)</f>
        <v>36640</v>
      </c>
      <c r="P31" s="2"/>
      <c r="Q31" s="4"/>
      <c r="R31" s="2"/>
      <c r="S31" s="2"/>
    </row>
    <row r="32" customFormat="false" ht="15" hidden="false" customHeight="false" outlineLevel="0" collapsed="false">
      <c r="A32" s="4"/>
      <c r="B32" s="2" t="n">
        <v>1979</v>
      </c>
      <c r="C32" s="1" t="n">
        <f aca="false">CUL53!C32+CULX!C28</f>
        <v>0</v>
      </c>
      <c r="D32" s="1" t="n">
        <f aca="false">CUL53!D32+CULX!D28</f>
        <v>0</v>
      </c>
      <c r="E32" s="1" t="n">
        <f aca="false">CUL53!E32+CULX!E28</f>
        <v>0</v>
      </c>
      <c r="F32" s="1" t="n">
        <f aca="false">CUL53!F32+CULX!F28</f>
        <v>2122</v>
      </c>
      <c r="G32" s="1" t="n">
        <f aca="false">CUL53!G32+CULX!G28</f>
        <v>3178</v>
      </c>
      <c r="H32" s="1" t="n">
        <f aca="false">CUL53!H32+CULX!H28</f>
        <v>3475</v>
      </c>
      <c r="I32" s="1" t="n">
        <f aca="false">CUL53!I32+CULX!I28</f>
        <v>9440</v>
      </c>
      <c r="J32" s="1" t="n">
        <f aca="false">CUL53!J32+CULX!J28</f>
        <v>11499</v>
      </c>
      <c r="K32" s="1" t="n">
        <f aca="false">CUL53!K32+CULX!K28</f>
        <v>402</v>
      </c>
      <c r="L32" s="1" t="n">
        <f aca="false">CUL53!L32+CULX!L28</f>
        <v>0</v>
      </c>
      <c r="M32" s="1" t="n">
        <f aca="false">CUL53!M32+CULX!M28</f>
        <v>0</v>
      </c>
      <c r="N32" s="1" t="n">
        <f aca="false">CUL53!N32+CULX!N28</f>
        <v>0</v>
      </c>
      <c r="O32" s="1" t="n">
        <f aca="false">SUM(C32:N32)</f>
        <v>30116</v>
      </c>
      <c r="P32" s="2"/>
      <c r="Q32" s="4"/>
      <c r="R32" s="2"/>
      <c r="S32" s="2"/>
    </row>
    <row r="33" customFormat="false" ht="15" hidden="false" customHeight="false" outlineLevel="0" collapsed="false">
      <c r="A33" s="4"/>
      <c r="B33" s="2" t="n">
        <v>1980</v>
      </c>
      <c r="C33" s="1" t="n">
        <f aca="false">CUL53!C33+CULX!C29</f>
        <v>0</v>
      </c>
      <c r="D33" s="1" t="n">
        <f aca="false">CUL53!D33+CULX!D29</f>
        <v>0</v>
      </c>
      <c r="E33" s="1" t="n">
        <f aca="false">CUL53!E33+CULX!E29</f>
        <v>0</v>
      </c>
      <c r="F33" s="1" t="n">
        <f aca="false">CUL53!F33+CULX!F29</f>
        <v>1010</v>
      </c>
      <c r="G33" s="1" t="n">
        <f aca="false">CUL53!G33+CULX!G29</f>
        <v>3391</v>
      </c>
      <c r="H33" s="1" t="n">
        <f aca="false">CUL53!H33+CULX!H29</f>
        <v>3678</v>
      </c>
      <c r="I33" s="1" t="n">
        <f aca="false">CUL53!I33+CULX!I29</f>
        <v>14023</v>
      </c>
      <c r="J33" s="1" t="n">
        <f aca="false">CUL53!J33+CULX!J29</f>
        <v>9208</v>
      </c>
      <c r="K33" s="1" t="n">
        <f aca="false">CUL53!K33+CULX!K29</f>
        <v>149</v>
      </c>
      <c r="L33" s="1" t="n">
        <f aca="false">CUL53!L33+CULX!L29</f>
        <v>0</v>
      </c>
      <c r="M33" s="1" t="n">
        <f aca="false">CUL53!M33+CULX!M29</f>
        <v>0</v>
      </c>
      <c r="N33" s="1" t="n">
        <f aca="false">CUL53!N33+CULX!N29</f>
        <v>0</v>
      </c>
      <c r="O33" s="1" t="n">
        <f aca="false">SUM(C33:N33)</f>
        <v>31459</v>
      </c>
      <c r="P33" s="2"/>
      <c r="Q33" s="4"/>
      <c r="R33" s="2"/>
      <c r="S33" s="2"/>
    </row>
    <row r="34" customFormat="false" ht="15" hidden="false" customHeight="false" outlineLevel="0" collapsed="false">
      <c r="A34" s="4"/>
      <c r="B34" s="2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/>
      <c r="Q34" s="4"/>
      <c r="R34" s="2"/>
      <c r="S34" s="2"/>
    </row>
    <row r="35" customFormat="false" ht="15" hidden="false" customHeight="false" outlineLevel="0" collapsed="false">
      <c r="A35" s="4"/>
      <c r="B35" s="2" t="n">
        <v>1981</v>
      </c>
      <c r="C35" s="1" t="n">
        <f aca="false">CUL53!C35+CULX!C31</f>
        <v>0</v>
      </c>
      <c r="D35" s="1" t="n">
        <f aca="false">CUL53!D35+CULX!D31</f>
        <v>0</v>
      </c>
      <c r="E35" s="1" t="n">
        <f aca="false">CUL53!E35+CULX!E31</f>
        <v>771</v>
      </c>
      <c r="F35" s="1" t="n">
        <f aca="false">CUL53!F35+CULX!F31</f>
        <v>3390</v>
      </c>
      <c r="G35" s="1" t="n">
        <f aca="false">CUL53!G35+CULX!G31</f>
        <v>3848</v>
      </c>
      <c r="H35" s="1" t="n">
        <f aca="false">CUL53!H35+CULX!H31</f>
        <v>3439</v>
      </c>
      <c r="I35" s="1" t="n">
        <f aca="false">CUL53!I35+CULX!I31</f>
        <v>9825</v>
      </c>
      <c r="J35" s="1" t="n">
        <f aca="false">CUL53!J35+CULX!J31</f>
        <v>10278</v>
      </c>
      <c r="K35" s="1" t="n">
        <f aca="false">CUL53!K35+CULX!K31</f>
        <v>11</v>
      </c>
      <c r="L35" s="1" t="n">
        <f aca="false">CUL53!L35+CULX!L31</f>
        <v>0</v>
      </c>
      <c r="M35" s="1" t="n">
        <f aca="false">CUL53!M35+CULX!M31</f>
        <v>0</v>
      </c>
      <c r="N35" s="1" t="n">
        <f aca="false">CUL53!N35+CULX!N31</f>
        <v>0</v>
      </c>
      <c r="O35" s="1" t="n">
        <f aca="false">SUM(C35:N35)</f>
        <v>31562</v>
      </c>
      <c r="P35" s="2"/>
      <c r="Q35" s="4"/>
      <c r="R35" s="2"/>
      <c r="S35" s="2"/>
    </row>
    <row r="36" customFormat="false" ht="15" hidden="false" customHeight="false" outlineLevel="0" collapsed="false">
      <c r="A36" s="4"/>
      <c r="B36" s="2" t="n">
        <v>1982</v>
      </c>
      <c r="C36" s="1" t="n">
        <f aca="false">CUL53!C36+CULX!C32</f>
        <v>0</v>
      </c>
      <c r="D36" s="1" t="n">
        <f aca="false">CUL53!D36+CULX!D32</f>
        <v>0</v>
      </c>
      <c r="E36" s="1" t="n">
        <f aca="false">CUL53!E36+CULX!E32</f>
        <v>0</v>
      </c>
      <c r="F36" s="1" t="n">
        <f aca="false">CUL53!F36+CULX!F32</f>
        <v>1589</v>
      </c>
      <c r="G36" s="1" t="n">
        <f aca="false">CUL53!G36+CULX!G32</f>
        <v>3736</v>
      </c>
      <c r="H36" s="1" t="n">
        <f aca="false">CUL53!H36+CULX!H32</f>
        <v>3294</v>
      </c>
      <c r="I36" s="1" t="n">
        <f aca="false">CUL53!I36+CULX!I32</f>
        <v>9674</v>
      </c>
      <c r="J36" s="1" t="n">
        <f aca="false">CUL53!J36+CULX!J32</f>
        <v>10567</v>
      </c>
      <c r="K36" s="1" t="n">
        <f aca="false">CUL53!K36+CULX!K32</f>
        <v>3597</v>
      </c>
      <c r="L36" s="1" t="n">
        <f aca="false">CUL53!L36+CULX!L32</f>
        <v>0</v>
      </c>
      <c r="M36" s="1" t="n">
        <f aca="false">CUL53!M36+CULX!M32</f>
        <v>0</v>
      </c>
      <c r="N36" s="1" t="n">
        <f aca="false">CUL53!N36+CULX!N32</f>
        <v>0</v>
      </c>
      <c r="O36" s="1" t="n">
        <f aca="false">SUM(C36:N36)</f>
        <v>32457</v>
      </c>
      <c r="P36" s="2"/>
      <c r="Q36" s="4"/>
      <c r="R36" s="2"/>
      <c r="S36" s="2"/>
    </row>
    <row r="37" customFormat="false" ht="15" hidden="false" customHeight="false" outlineLevel="0" collapsed="false">
      <c r="A37" s="4"/>
      <c r="B37" s="2" t="n">
        <v>1983</v>
      </c>
      <c r="C37" s="1" t="n">
        <f aca="false">CUL53!C37+CULX!C33</f>
        <v>0</v>
      </c>
      <c r="D37" s="1" t="n">
        <f aca="false">CUL53!D37+CULX!D33</f>
        <v>0</v>
      </c>
      <c r="E37" s="1" t="n">
        <f aca="false">CUL53!E37+CULX!E33</f>
        <v>0</v>
      </c>
      <c r="F37" s="1" t="n">
        <f aca="false">CUL53!F37+CULX!F33</f>
        <v>0</v>
      </c>
      <c r="G37" s="1" t="n">
        <f aca="false">CUL53!G37+CULX!G33</f>
        <v>931</v>
      </c>
      <c r="H37" s="1" t="n">
        <f aca="false">CUL53!H37+CULX!H33</f>
        <v>3601</v>
      </c>
      <c r="I37" s="1" t="n">
        <f aca="false">CUL53!I37+CULX!I33</f>
        <v>10974</v>
      </c>
      <c r="J37" s="1" t="n">
        <f aca="false">CUL53!J37+CULX!J33</f>
        <v>10595</v>
      </c>
      <c r="K37" s="1" t="n">
        <f aca="false">CUL53!K37+CULX!K33</f>
        <v>5050</v>
      </c>
      <c r="L37" s="1" t="n">
        <f aca="false">CUL53!L37+CULX!L33</f>
        <v>0</v>
      </c>
      <c r="M37" s="1" t="n">
        <f aca="false">CUL53!M37+CULX!M33</f>
        <v>0</v>
      </c>
      <c r="N37" s="1" t="n">
        <f aca="false">CUL53!N37+CULX!N33</f>
        <v>0</v>
      </c>
      <c r="O37" s="1" t="n">
        <f aca="false">SUM(C37:N37)</f>
        <v>31151</v>
      </c>
      <c r="P37" s="2"/>
      <c r="Q37" s="4"/>
      <c r="R37" s="2"/>
      <c r="S37" s="2"/>
    </row>
    <row r="38" customFormat="false" ht="15" hidden="false" customHeight="false" outlineLevel="0" collapsed="false">
      <c r="A38" s="4"/>
      <c r="B38" s="2" t="n">
        <v>1984</v>
      </c>
      <c r="C38" s="1" t="n">
        <f aca="false">CUL53!C38+CULX!C34</f>
        <v>0</v>
      </c>
      <c r="D38" s="1" t="n">
        <f aca="false">CUL53!D38+CULX!D34</f>
        <v>0</v>
      </c>
      <c r="E38" s="1" t="n">
        <f aca="false">CUL53!E38+CULX!E34</f>
        <v>0</v>
      </c>
      <c r="F38" s="1" t="n">
        <f aca="false">CUL53!F38+CULX!F34</f>
        <v>756</v>
      </c>
      <c r="G38" s="1" t="n">
        <f aca="false">CUL53!G38+CULX!G34</f>
        <v>2490</v>
      </c>
      <c r="H38" s="1" t="n">
        <f aca="false">CUL53!H38+CULX!H34</f>
        <v>4056</v>
      </c>
      <c r="I38" s="1" t="n">
        <f aca="false">CUL53!I38+CULX!I34</f>
        <v>10303</v>
      </c>
      <c r="J38" s="1" t="n">
        <f aca="false">CUL53!J38+CULX!J34</f>
        <v>11967</v>
      </c>
      <c r="K38" s="1" t="n">
        <f aca="false">CUL53!K38+CULX!K34</f>
        <v>3091</v>
      </c>
      <c r="L38" s="1" t="n">
        <f aca="false">CUL53!L38+CULX!L34</f>
        <v>0</v>
      </c>
      <c r="M38" s="1" t="n">
        <f aca="false">CUL53!M38+CULX!M34</f>
        <v>0</v>
      </c>
      <c r="N38" s="1" t="n">
        <f aca="false">CUL53!N38+CULX!N34</f>
        <v>0</v>
      </c>
      <c r="O38" s="1" t="n">
        <f aca="false">SUM(C38:N38)</f>
        <v>32663</v>
      </c>
      <c r="P38" s="2"/>
      <c r="Q38" s="4"/>
      <c r="R38" s="2"/>
      <c r="S38" s="2"/>
    </row>
    <row r="39" customFormat="false" ht="15" hidden="false" customHeight="false" outlineLevel="0" collapsed="false">
      <c r="A39" s="4"/>
      <c r="B39" s="2" t="n">
        <v>1985</v>
      </c>
      <c r="C39" s="1" t="n">
        <f aca="false">CUL53!C39+CULX!C35</f>
        <v>0</v>
      </c>
      <c r="D39" s="1" t="n">
        <f aca="false">CUL53!D39+CULX!D35</f>
        <v>0</v>
      </c>
      <c r="E39" s="1" t="n">
        <f aca="false">CUL53!E39+CULX!E35</f>
        <v>0</v>
      </c>
      <c r="F39" s="1" t="n">
        <f aca="false">CUL53!F39+CULX!F35</f>
        <v>1567</v>
      </c>
      <c r="G39" s="1" t="n">
        <f aca="false">CUL53!G39+CULX!G35</f>
        <v>3372</v>
      </c>
      <c r="H39" s="1" t="n">
        <f aca="false">CUL53!H39+CULX!H35</f>
        <v>3570</v>
      </c>
      <c r="I39" s="1" t="n">
        <f aca="false">CUL53!I39+CULX!I35</f>
        <v>9120</v>
      </c>
      <c r="J39" s="1" t="n">
        <f aca="false">CUL53!J39+CULX!J35</f>
        <v>10679</v>
      </c>
      <c r="K39" s="1" t="n">
        <f aca="false">CUL53!K39+CULX!K35</f>
        <v>692</v>
      </c>
      <c r="L39" s="1" t="n">
        <f aca="false">CUL53!L39+CULX!L35</f>
        <v>0</v>
      </c>
      <c r="M39" s="1" t="n">
        <f aca="false">CUL53!M39+CULX!M35</f>
        <v>0</v>
      </c>
      <c r="N39" s="1" t="n">
        <f aca="false">CUL53!N39+CULX!N35</f>
        <v>0</v>
      </c>
      <c r="O39" s="1" t="n">
        <f aca="false">SUM(C39:N39)</f>
        <v>29000</v>
      </c>
      <c r="P39" s="2"/>
      <c r="Q39" s="4"/>
      <c r="R39" s="2"/>
      <c r="S39" s="2"/>
    </row>
    <row r="40" customFormat="false" ht="15" hidden="false" customHeight="false" outlineLevel="0" collapsed="false">
      <c r="A40" s="4"/>
      <c r="B40" s="2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"/>
      <c r="Q40" s="4"/>
      <c r="R40" s="2"/>
      <c r="S40" s="2"/>
    </row>
    <row r="41" customFormat="false" ht="15" hidden="false" customHeight="false" outlineLevel="0" collapsed="false">
      <c r="A41" s="4"/>
      <c r="B41" s="2" t="n">
        <v>1986</v>
      </c>
      <c r="C41" s="1" t="n">
        <f aca="false">CUL53!C41+CULX!C37</f>
        <v>0</v>
      </c>
      <c r="D41" s="1" t="n">
        <f aca="false">CUL53!D41+CULX!D37</f>
        <v>0</v>
      </c>
      <c r="E41" s="1" t="n">
        <f aca="false">CUL53!E41+CULX!E37</f>
        <v>0</v>
      </c>
      <c r="F41" s="1" t="n">
        <f aca="false">CUL53!F41+CULX!F37</f>
        <v>2317</v>
      </c>
      <c r="G41" s="1" t="n">
        <f aca="false">CUL53!G41+CULX!G37</f>
        <v>2639</v>
      </c>
      <c r="H41" s="1" t="n">
        <f aca="false">CUL53!H41+CULX!H37</f>
        <v>4167</v>
      </c>
      <c r="I41" s="1" t="n">
        <f aca="false">CUL53!I41+CULX!I37</f>
        <v>10165</v>
      </c>
      <c r="J41" s="1" t="n">
        <f aca="false">CUL53!J41+CULX!J37</f>
        <v>7419</v>
      </c>
      <c r="K41" s="1" t="n">
        <f aca="false">CUL53!K41+CULX!K37</f>
        <v>0</v>
      </c>
      <c r="L41" s="1" t="n">
        <f aca="false">CUL53!L41+CULX!L37</f>
        <v>0</v>
      </c>
      <c r="M41" s="1" t="n">
        <f aca="false">CUL53!M41+CULX!M37</f>
        <v>0</v>
      </c>
      <c r="N41" s="1" t="n">
        <f aca="false">CUL53!N41+CULX!N37</f>
        <v>0</v>
      </c>
      <c r="O41" s="1" t="n">
        <f aca="false">SUM(C41:N41)</f>
        <v>26707</v>
      </c>
      <c r="P41" s="2"/>
      <c r="Q41" s="4"/>
      <c r="R41" s="2"/>
      <c r="S41" s="2"/>
    </row>
    <row r="42" customFormat="false" ht="15" hidden="false" customHeight="false" outlineLevel="0" collapsed="false">
      <c r="A42" s="4"/>
      <c r="B42" s="2" t="n">
        <v>1987</v>
      </c>
      <c r="C42" s="1" t="n">
        <f aca="false">CUL53!C42+CULX!C38</f>
        <v>0</v>
      </c>
      <c r="D42" s="1" t="n">
        <f aca="false">CUL53!D42+CULX!D38</f>
        <v>0</v>
      </c>
      <c r="E42" s="1" t="n">
        <f aca="false">CUL53!E42+CULX!E38</f>
        <v>0</v>
      </c>
      <c r="F42" s="1" t="n">
        <f aca="false">CUL53!F42+CULX!F38</f>
        <v>326</v>
      </c>
      <c r="G42" s="1" t="n">
        <f aca="false">CUL53!G42+CULX!G38</f>
        <v>3272</v>
      </c>
      <c r="H42" s="1" t="n">
        <f aca="false">CUL53!H42+CULX!H38</f>
        <v>4244</v>
      </c>
      <c r="I42" s="1" t="n">
        <f aca="false">CUL53!I42+CULX!I38</f>
        <v>9972</v>
      </c>
      <c r="J42" s="1" t="n">
        <f aca="false">CUL53!J42+CULX!J38</f>
        <v>7859</v>
      </c>
      <c r="K42" s="1" t="n">
        <f aca="false">CUL53!K42+CULX!K38</f>
        <v>0</v>
      </c>
      <c r="L42" s="1" t="n">
        <f aca="false">CUL53!L42+CULX!L38</f>
        <v>0</v>
      </c>
      <c r="M42" s="1" t="n">
        <f aca="false">CUL53!M42+CULX!M38</f>
        <v>0</v>
      </c>
      <c r="N42" s="1" t="n">
        <f aca="false">CUL53!N42+CULX!N38</f>
        <v>0</v>
      </c>
      <c r="O42" s="1" t="n">
        <f aca="false">SUM(C42:N42)</f>
        <v>25673</v>
      </c>
      <c r="P42" s="2"/>
      <c r="Q42" s="4"/>
      <c r="R42" s="2"/>
      <c r="S42" s="2"/>
    </row>
    <row r="43" customFormat="false" ht="15" hidden="false" customHeight="false" outlineLevel="0" collapsed="false">
      <c r="A43" s="4"/>
      <c r="B43" s="2" t="n">
        <v>1988</v>
      </c>
      <c r="C43" s="1" t="n">
        <f aca="false">CUL53!C43+CULX!C39</f>
        <v>0</v>
      </c>
      <c r="D43" s="1" t="n">
        <f aca="false">CUL53!D43+CULX!D39</f>
        <v>0</v>
      </c>
      <c r="E43" s="1" t="n">
        <f aca="false">CUL53!E43+CULX!E39</f>
        <v>0</v>
      </c>
      <c r="F43" s="1" t="n">
        <f aca="false">CUL53!F43+CULX!F39</f>
        <v>1012</v>
      </c>
      <c r="G43" s="1" t="n">
        <f aca="false">CUL53!G43+CULX!G39</f>
        <v>3348</v>
      </c>
      <c r="H43" s="1" t="n">
        <f aca="false">CUL53!H43+CULX!H39</f>
        <v>6481</v>
      </c>
      <c r="I43" s="1" t="n">
        <f aca="false">CUL53!I43+CULX!I39</f>
        <v>7899</v>
      </c>
      <c r="J43" s="1" t="n">
        <f aca="false">CUL53!J43+CULX!J39</f>
        <v>8039</v>
      </c>
      <c r="K43" s="1" t="n">
        <f aca="false">CUL53!K43+CULX!K39</f>
        <v>0</v>
      </c>
      <c r="L43" s="1" t="n">
        <f aca="false">CUL53!L43+CULX!L39</f>
        <v>0</v>
      </c>
      <c r="M43" s="1" t="n">
        <f aca="false">CUL53!M43+CULX!M39</f>
        <v>0</v>
      </c>
      <c r="N43" s="1" t="n">
        <f aca="false">CUL53!N43+CULX!N39</f>
        <v>0</v>
      </c>
      <c r="O43" s="1" t="n">
        <f aca="false">SUM(C43:N43)</f>
        <v>26779</v>
      </c>
      <c r="P43" s="2"/>
      <c r="Q43" s="4"/>
      <c r="R43" s="2"/>
      <c r="S43" s="2"/>
    </row>
    <row r="44" customFormat="false" ht="15" hidden="false" customHeight="false" outlineLevel="0" collapsed="false">
      <c r="A44" s="4"/>
      <c r="B44" s="2" t="n">
        <v>1989</v>
      </c>
      <c r="C44" s="1" t="n">
        <f aca="false">CUL53!C44+CULX!C40</f>
        <v>0</v>
      </c>
      <c r="D44" s="1" t="n">
        <f aca="false">CUL53!D44+CULX!D40</f>
        <v>0</v>
      </c>
      <c r="E44" s="1" t="n">
        <f aca="false">CUL53!E44+CULX!E40</f>
        <v>0</v>
      </c>
      <c r="F44" s="1" t="n">
        <f aca="false">CUL53!F44+CULX!F40</f>
        <v>1711</v>
      </c>
      <c r="G44" s="1" t="n">
        <f aca="false">CUL53!G44+CULX!G40</f>
        <v>2586</v>
      </c>
      <c r="H44" s="1" t="n">
        <f aca="false">CUL53!H44+CULX!H40</f>
        <v>3382</v>
      </c>
      <c r="I44" s="1" t="n">
        <f aca="false">CUL53!I44+CULX!I40</f>
        <v>8776</v>
      </c>
      <c r="J44" s="1" t="n">
        <f aca="false">CUL53!J44+CULX!J40</f>
        <v>8217</v>
      </c>
      <c r="K44" s="1" t="n">
        <f aca="false">CUL53!K44+CULX!K40</f>
        <v>0</v>
      </c>
      <c r="L44" s="1" t="n">
        <f aca="false">CUL53!L44+CULX!L40</f>
        <v>0</v>
      </c>
      <c r="M44" s="1" t="n">
        <f aca="false">CUL53!M44+CULX!M40</f>
        <v>0</v>
      </c>
      <c r="N44" s="1" t="n">
        <f aca="false">CUL53!N44+CULX!N40</f>
        <v>0</v>
      </c>
      <c r="O44" s="1" t="n">
        <f aca="false">SUM(C44:N44)</f>
        <v>24672</v>
      </c>
      <c r="P44" s="2"/>
      <c r="Q44" s="4"/>
      <c r="R44" s="2"/>
      <c r="S44" s="2"/>
    </row>
    <row r="45" customFormat="false" ht="15" hidden="false" customHeight="false" outlineLevel="0" collapsed="false">
      <c r="A45" s="4"/>
      <c r="B45" s="2" t="n">
        <v>1990</v>
      </c>
      <c r="C45" s="1" t="n">
        <f aca="false">CUL53!C45+CULX!C41</f>
        <v>0</v>
      </c>
      <c r="D45" s="1" t="n">
        <f aca="false">CUL53!D45+CULX!D41</f>
        <v>0</v>
      </c>
      <c r="E45" s="1" t="n">
        <f aca="false">CUL53!E45+CULX!E41</f>
        <v>0</v>
      </c>
      <c r="F45" s="1" t="n">
        <f aca="false">CUL53!F45+CULX!F41</f>
        <v>2012</v>
      </c>
      <c r="G45" s="1" t="n">
        <f aca="false">CUL53!G45+CULX!G41</f>
        <v>2247</v>
      </c>
      <c r="H45" s="1" t="n">
        <f aca="false">CUL53!H45+CULX!H41</f>
        <v>4600</v>
      </c>
      <c r="I45" s="1" t="n">
        <f aca="false">CUL53!I45+CULX!I41</f>
        <v>13282</v>
      </c>
      <c r="J45" s="1" t="n">
        <f aca="false">CUL53!J45+CULX!J41</f>
        <v>1427</v>
      </c>
      <c r="K45" s="1" t="n">
        <f aca="false">CUL53!K45+CULX!K41</f>
        <v>0</v>
      </c>
      <c r="L45" s="1" t="n">
        <f aca="false">CUL53!L45+CULX!L41</f>
        <v>0</v>
      </c>
      <c r="M45" s="1" t="n">
        <f aca="false">CUL53!M45+CULX!M41</f>
        <v>0</v>
      </c>
      <c r="N45" s="1" t="n">
        <f aca="false">CUL53!N45+CULX!N41</f>
        <v>0</v>
      </c>
      <c r="O45" s="1" t="n">
        <f aca="false">SUM(C45:N45)</f>
        <v>23568</v>
      </c>
      <c r="P45" s="2"/>
      <c r="Q45" s="4"/>
      <c r="R45" s="2"/>
      <c r="S45" s="2"/>
    </row>
    <row r="46" customFormat="false" ht="15" hidden="false" customHeight="false" outlineLevel="0" collapsed="false">
      <c r="A46" s="4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2"/>
      <c r="Q46" s="4"/>
      <c r="R46" s="3"/>
      <c r="S46" s="2"/>
    </row>
    <row r="47" customFormat="false" ht="15" hidden="false" customHeight="false" outlineLevel="0" collapsed="false">
      <c r="A47" s="4"/>
      <c r="B47" s="2" t="n">
        <v>1991</v>
      </c>
      <c r="C47" s="1" t="n">
        <f aca="false">CUL53!C47+CULX!C43</f>
        <v>0</v>
      </c>
      <c r="D47" s="1" t="n">
        <f aca="false">CUL53!D47+CULX!D43</f>
        <v>0</v>
      </c>
      <c r="E47" s="1" t="n">
        <f aca="false">CUL53!E47+CULX!E43</f>
        <v>441</v>
      </c>
      <c r="F47" s="1" t="n">
        <f aca="false">CUL53!F47+CULX!F43</f>
        <v>3018</v>
      </c>
      <c r="G47" s="1" t="n">
        <f aca="false">CUL53!G47+CULX!G43</f>
        <v>2735</v>
      </c>
      <c r="H47" s="1" t="n">
        <f aca="false">CUL53!H47+CULX!H43</f>
        <v>2987</v>
      </c>
      <c r="I47" s="1" t="n">
        <f aca="false">CUL53!I47+CULX!I43</f>
        <v>9654</v>
      </c>
      <c r="J47" s="1" t="n">
        <f aca="false">CUL53!J47+CULX!J43</f>
        <v>3315</v>
      </c>
      <c r="K47" s="1" t="n">
        <f aca="false">CUL53!K47+CULX!K43</f>
        <v>0</v>
      </c>
      <c r="L47" s="1" t="n">
        <f aca="false">CUL53!L47+CULX!L43</f>
        <v>0</v>
      </c>
      <c r="M47" s="1" t="n">
        <f aca="false">CUL53!M47+CULX!M43</f>
        <v>0</v>
      </c>
      <c r="N47" s="1" t="n">
        <f aca="false">CUL53!N47+CULX!N43</f>
        <v>0</v>
      </c>
      <c r="O47" s="1" t="n">
        <f aca="false">SUM(C47:N47)</f>
        <v>22150</v>
      </c>
      <c r="P47" s="2"/>
      <c r="Q47" s="4"/>
      <c r="R47" s="3"/>
      <c r="S47" s="2"/>
    </row>
    <row r="48" customFormat="false" ht="15" hidden="false" customHeight="false" outlineLevel="0" collapsed="false">
      <c r="A48" s="4"/>
      <c r="B48" s="2" t="n">
        <v>1992</v>
      </c>
      <c r="C48" s="1" t="n">
        <f aca="false">CUL53!C48+CULX!C44</f>
        <v>0</v>
      </c>
      <c r="D48" s="1" t="n">
        <f aca="false">CUL53!D48+CULX!D44</f>
        <v>0</v>
      </c>
      <c r="E48" s="1" t="n">
        <f aca="false">CUL53!E48+CULX!E44</f>
        <v>0</v>
      </c>
      <c r="F48" s="1" t="n">
        <f aca="false">CUL53!F48+CULX!F44</f>
        <v>1763</v>
      </c>
      <c r="G48" s="1" t="n">
        <f aca="false">CUL53!G48+CULX!G44</f>
        <v>2132</v>
      </c>
      <c r="H48" s="1" t="n">
        <f aca="false">CUL53!H48+CULX!H44</f>
        <v>2346</v>
      </c>
      <c r="I48" s="1" t="n">
        <f aca="false">CUL53!I48+CULX!I44</f>
        <v>7054</v>
      </c>
      <c r="J48" s="1" t="n">
        <f aca="false">CUL53!J48+CULX!J44</f>
        <v>5270</v>
      </c>
      <c r="K48" s="1" t="n">
        <f aca="false">CUL53!K48+CULX!K44</f>
        <v>0</v>
      </c>
      <c r="L48" s="1" t="n">
        <f aca="false">CUL53!L48+CULX!L44</f>
        <v>0</v>
      </c>
      <c r="M48" s="1" t="n">
        <f aca="false">CUL53!M48+CULX!M44</f>
        <v>0</v>
      </c>
      <c r="N48" s="1" t="n">
        <f aca="false">CUL53!N48+CULX!N44</f>
        <v>0</v>
      </c>
      <c r="O48" s="1" t="n">
        <f aca="false">SUM(C48:N48)</f>
        <v>18565</v>
      </c>
      <c r="P48" s="2"/>
      <c r="Q48" s="4"/>
      <c r="R48" s="3"/>
      <c r="S48" s="2"/>
    </row>
    <row r="49" customFormat="false" ht="15" hidden="false" customHeight="false" outlineLevel="0" collapsed="false">
      <c r="A49" s="4"/>
      <c r="B49" s="2" t="n">
        <v>1993</v>
      </c>
      <c r="C49" s="1" t="n">
        <f aca="false">CUL53!C49+CULX!C45</f>
        <v>0</v>
      </c>
      <c r="D49" s="1" t="n">
        <f aca="false">CUL53!D49+CULX!D45</f>
        <v>0</v>
      </c>
      <c r="E49" s="1" t="n">
        <f aca="false">CUL53!E49+CULX!E45</f>
        <v>0</v>
      </c>
      <c r="F49" s="1" t="n">
        <f aca="false">CUL53!F49+CULX!F45</f>
        <v>225</v>
      </c>
      <c r="G49" s="1" t="n">
        <f aca="false">CUL53!G49+CULX!G45</f>
        <v>2990</v>
      </c>
      <c r="H49" s="1" t="n">
        <f aca="false">CUL53!H49+CULX!H45</f>
        <v>3577</v>
      </c>
      <c r="I49" s="1" t="n">
        <f aca="false">CUL53!I49+CULX!I45</f>
        <v>8038</v>
      </c>
      <c r="J49" s="1" t="n">
        <f aca="false">CUL53!J49+CULX!J45</f>
        <v>7990</v>
      </c>
      <c r="K49" s="1" t="n">
        <f aca="false">CUL53!K49+CULX!K45</f>
        <v>0</v>
      </c>
      <c r="L49" s="1" t="n">
        <f aca="false">CUL53!L49+CULX!L45</f>
        <v>0</v>
      </c>
      <c r="M49" s="1" t="n">
        <f aca="false">CUL53!M49+CULX!M45</f>
        <v>0</v>
      </c>
      <c r="N49" s="1" t="n">
        <f aca="false">CUL53!N49+CULX!N45</f>
        <v>0</v>
      </c>
      <c r="O49" s="1" t="n">
        <f aca="false">SUM(C49:N49)</f>
        <v>22820</v>
      </c>
      <c r="P49" s="2"/>
      <c r="Q49" s="4"/>
      <c r="R49" s="3"/>
      <c r="S49" s="2"/>
    </row>
    <row r="50" customFormat="false" ht="15" hidden="false" customHeight="false" outlineLevel="0" collapsed="false">
      <c r="A50" s="4"/>
      <c r="B50" s="2" t="n">
        <v>1994</v>
      </c>
      <c r="C50" s="1" t="n">
        <f aca="false">CUL53!C50+CULX!C46</f>
        <v>0</v>
      </c>
      <c r="D50" s="1" t="n">
        <f aca="false">CUL53!D50+CULX!D46</f>
        <v>0</v>
      </c>
      <c r="E50" s="1" t="n">
        <f aca="false">CUL53!E50+CULX!E46</f>
        <v>0</v>
      </c>
      <c r="F50" s="1" t="n">
        <f aca="false">CUL53!F50+CULX!F46</f>
        <v>1454</v>
      </c>
      <c r="G50" s="1" t="n">
        <f aca="false">CUL53!G50+CULX!G46</f>
        <v>2975</v>
      </c>
      <c r="H50" s="1" t="n">
        <f aca="false">CUL53!H50+CULX!H46</f>
        <v>5742</v>
      </c>
      <c r="I50" s="1" t="n">
        <f aca="false">CUL53!I50+CULX!I46</f>
        <v>8640</v>
      </c>
      <c r="J50" s="1" t="n">
        <f aca="false">CUL53!J50+CULX!J46</f>
        <v>5200</v>
      </c>
      <c r="K50" s="1" t="n">
        <f aca="false">CUL53!K50+CULX!K46</f>
        <v>0</v>
      </c>
      <c r="L50" s="1" t="n">
        <f aca="false">CUL53!L50+CULX!L46</f>
        <v>0</v>
      </c>
      <c r="M50" s="1" t="n">
        <f aca="false">CUL53!M50+CULX!M46</f>
        <v>0</v>
      </c>
      <c r="N50" s="1" t="n">
        <f aca="false">CUL53!N50+CULX!N46</f>
        <v>0</v>
      </c>
      <c r="O50" s="1" t="n">
        <f aca="false">SUM(C50:N50)</f>
        <v>24011</v>
      </c>
      <c r="P50" s="2"/>
      <c r="Q50" s="4"/>
      <c r="R50" s="3"/>
      <c r="S50" s="2"/>
    </row>
    <row r="51" customFormat="false" ht="15.75" hidden="false" customHeight="false" outlineLevel="0" collapsed="false">
      <c r="A51" s="4"/>
      <c r="B51" s="2" t="n">
        <v>1995</v>
      </c>
      <c r="C51" s="1" t="n">
        <f aca="false">CUL53!C51+CULX!C47</f>
        <v>0</v>
      </c>
      <c r="D51" s="1" t="n">
        <f aca="false">CUL53!D51+CULX!D47</f>
        <v>0</v>
      </c>
      <c r="E51" s="1" t="n">
        <f aca="false">CUL53!E51+CULX!E47</f>
        <v>0</v>
      </c>
      <c r="F51" s="1" t="n">
        <f aca="false">CUL53!F51+CULX!F47</f>
        <v>0</v>
      </c>
      <c r="G51" s="1" t="n">
        <f aca="false">CUL53!G51+CULX!G47</f>
        <v>1706</v>
      </c>
      <c r="H51" s="1" t="n">
        <f aca="false">CUL53!H51+CULX!H47</f>
        <v>2375</v>
      </c>
      <c r="I51" s="1" t="n">
        <f aca="false">CUL53!I51+CULX!I47</f>
        <v>8457</v>
      </c>
      <c r="J51" s="1" t="n">
        <f aca="false">CUL53!J51+CULX!J47</f>
        <v>8658</v>
      </c>
      <c r="K51" s="1" t="n">
        <f aca="false">CUL53!K51+CULX!K47</f>
        <v>355</v>
      </c>
      <c r="L51" s="1" t="n">
        <f aca="false">CUL53!L51+CULX!L47</f>
        <v>0</v>
      </c>
      <c r="M51" s="1" t="n">
        <f aca="false">CUL53!M51+CULX!M47</f>
        <v>0</v>
      </c>
      <c r="N51" s="1" t="n">
        <f aca="false">CUL53!N51+CULX!N47</f>
        <v>0</v>
      </c>
      <c r="O51" s="1" t="n">
        <f aca="false">SUM(C51:N51)</f>
        <v>21551</v>
      </c>
      <c r="P51" s="2"/>
      <c r="Q51" s="11"/>
      <c r="R51" s="3"/>
      <c r="S51" s="2"/>
    </row>
    <row r="52" customFormat="false" ht="15.75" hidden="false" customHeight="false" outlineLevel="0" collapsed="false">
      <c r="A52" s="4"/>
      <c r="B52" s="2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2"/>
      <c r="Q52" s="11"/>
      <c r="R52" s="3"/>
      <c r="S52" s="2"/>
    </row>
    <row r="53" customFormat="false" ht="15.75" hidden="false" customHeight="false" outlineLevel="0" collapsed="false">
      <c r="A53" s="4"/>
      <c r="B53" s="2" t="n">
        <v>1996</v>
      </c>
      <c r="C53" s="1" t="n">
        <f aca="false">CUL53!C53+CULX!C49</f>
        <v>0</v>
      </c>
      <c r="D53" s="1" t="n">
        <f aca="false">CUL53!D53+CULX!D49</f>
        <v>0</v>
      </c>
      <c r="E53" s="1" t="n">
        <f aca="false">CUL53!E53+CULX!E49</f>
        <v>0</v>
      </c>
      <c r="F53" s="1" t="n">
        <f aca="false">CUL53!F53+CULX!F49</f>
        <v>2392</v>
      </c>
      <c r="G53" s="1" t="n">
        <f aca="false">CUL53!G53+CULX!G49</f>
        <v>2627</v>
      </c>
      <c r="H53" s="1" t="n">
        <f aca="false">CUL53!H53+CULX!H49</f>
        <v>2706</v>
      </c>
      <c r="I53" s="1" t="n">
        <f aca="false">CUL53!I53+CULX!I49</f>
        <v>8180</v>
      </c>
      <c r="J53" s="1" t="n">
        <f aca="false">CUL53!J53+CULX!J49</f>
        <v>6290</v>
      </c>
      <c r="K53" s="1" t="n">
        <f aca="false">CUL53!K53+CULX!K49</f>
        <v>0</v>
      </c>
      <c r="L53" s="1" t="n">
        <f aca="false">CUL53!L53+CULX!L49</f>
        <v>0</v>
      </c>
      <c r="M53" s="1" t="n">
        <f aca="false">CUL53!M53+CULX!M49</f>
        <v>0</v>
      </c>
      <c r="N53" s="1" t="n">
        <f aca="false">CUL53!N53+CULX!N49</f>
        <v>0</v>
      </c>
      <c r="O53" s="1" t="n">
        <f aca="false">SUM(C53:N53)</f>
        <v>22195</v>
      </c>
      <c r="P53" s="2"/>
      <c r="Q53" s="11"/>
      <c r="R53" s="3"/>
      <c r="S53" s="2"/>
    </row>
    <row r="54" customFormat="false" ht="15.75" hidden="false" customHeight="false" outlineLevel="0" collapsed="false">
      <c r="A54" s="4"/>
      <c r="B54" s="2" t="n">
        <v>1997</v>
      </c>
      <c r="C54" s="1" t="n">
        <f aca="false">CUL53!C54+CULX!C50</f>
        <v>0</v>
      </c>
      <c r="D54" s="1" t="n">
        <f aca="false">CUL53!D54+CULX!D50</f>
        <v>0</v>
      </c>
      <c r="E54" s="1" t="n">
        <f aca="false">CUL53!E54+CULX!E50</f>
        <v>0</v>
      </c>
      <c r="F54" s="1" t="n">
        <f aca="false">CUL53!F54+CULX!F50</f>
        <v>1419</v>
      </c>
      <c r="G54" s="1" t="n">
        <f aca="false">CUL53!G54+CULX!G50</f>
        <v>2594</v>
      </c>
      <c r="H54" s="1" t="n">
        <f aca="false">CUL53!H54+CULX!H50</f>
        <v>3610</v>
      </c>
      <c r="I54" s="1" t="n">
        <f aca="false">CUL53!I54+CULX!I50</f>
        <v>9280</v>
      </c>
      <c r="J54" s="1" t="n">
        <f aca="false">CUL53!J54+CULX!J50</f>
        <v>6901</v>
      </c>
      <c r="K54" s="1" t="n">
        <f aca="false">CUL53!K54+CULX!K50</f>
        <v>0</v>
      </c>
      <c r="L54" s="1" t="n">
        <f aca="false">CUL53!L54+CULX!L50</f>
        <v>0</v>
      </c>
      <c r="M54" s="1" t="n">
        <f aca="false">CUL53!M54+CULX!M50</f>
        <v>0</v>
      </c>
      <c r="N54" s="1" t="n">
        <f aca="false">CUL53!N54+CULX!N50</f>
        <v>0</v>
      </c>
      <c r="O54" s="1" t="n">
        <f aca="false">SUM(C54:N54)</f>
        <v>23804</v>
      </c>
      <c r="P54" s="2"/>
      <c r="Q54" s="11"/>
      <c r="R54" s="3"/>
      <c r="S54" s="2"/>
    </row>
    <row r="55" customFormat="false" ht="15.75" hidden="false" customHeight="false" outlineLevel="0" collapsed="false">
      <c r="A55" s="4"/>
      <c r="B55" s="2" t="n">
        <v>1998</v>
      </c>
      <c r="C55" s="1" t="n">
        <f aca="false">CUL53!C55+CULX!C51</f>
        <v>0</v>
      </c>
      <c r="D55" s="1" t="n">
        <f aca="false">CUL53!D55+CULX!D51</f>
        <v>0</v>
      </c>
      <c r="E55" s="1" t="n">
        <f aca="false">CUL53!E55+CULX!E51</f>
        <v>0</v>
      </c>
      <c r="F55" s="1" t="n">
        <f aca="false">CUL53!F55+CULX!F51</f>
        <v>1974</v>
      </c>
      <c r="G55" s="1" t="n">
        <f aca="false">CUL53!G55+CULX!G51</f>
        <v>2458</v>
      </c>
      <c r="H55" s="1" t="n">
        <f aca="false">CUL53!H55+CULX!H51</f>
        <v>3769</v>
      </c>
      <c r="I55" s="1" t="n">
        <f aca="false">CUL53!I55+CULX!I51</f>
        <v>7686</v>
      </c>
      <c r="J55" s="1" t="n">
        <f aca="false">CUL53!J55+CULX!J51</f>
        <v>5403</v>
      </c>
      <c r="K55" s="1" t="n">
        <f aca="false">CUL53!K55+CULX!K51</f>
        <v>0</v>
      </c>
      <c r="L55" s="1" t="n">
        <f aca="false">CUL53!L55+CULX!L51</f>
        <v>0</v>
      </c>
      <c r="M55" s="1" t="n">
        <f aca="false">CUL53!M55+CULX!M51</f>
        <v>0</v>
      </c>
      <c r="N55" s="1" t="n">
        <f aca="false">CUL53!N55+CULX!N51</f>
        <v>0</v>
      </c>
      <c r="O55" s="1" t="n">
        <f aca="false">SUM(C55:N55)</f>
        <v>21290</v>
      </c>
      <c r="P55" s="2"/>
      <c r="Q55" s="11"/>
      <c r="R55" s="3"/>
      <c r="S55" s="2"/>
    </row>
    <row r="56" customFormat="false" ht="15.75" hidden="false" customHeight="false" outlineLevel="0" collapsed="false">
      <c r="A56" s="4"/>
      <c r="B56" s="2" t="n">
        <v>1999</v>
      </c>
      <c r="C56" s="1" t="n">
        <f aca="false">CUL53!C56+CULX!C52</f>
        <v>0</v>
      </c>
      <c r="D56" s="1" t="n">
        <f aca="false">CUL53!D56+CULX!D52</f>
        <v>0</v>
      </c>
      <c r="E56" s="1" t="n">
        <f aca="false">CUL53!E56+CULX!E52</f>
        <v>204</v>
      </c>
      <c r="F56" s="1" t="n">
        <f aca="false">CUL53!F56+CULX!F52</f>
        <v>2374</v>
      </c>
      <c r="G56" s="1" t="n">
        <f aca="false">CUL53!G56+CULX!G52</f>
        <v>2565</v>
      </c>
      <c r="H56" s="1" t="n">
        <f aca="false">CUL53!H56+CULX!H52</f>
        <v>2559</v>
      </c>
      <c r="I56" s="1" t="n">
        <f aca="false">CUL53!I56+CULX!I52</f>
        <v>7491</v>
      </c>
      <c r="J56" s="1" t="n">
        <f aca="false">CUL53!J56+CULX!J52</f>
        <v>5952</v>
      </c>
      <c r="K56" s="1" t="n">
        <f aca="false">CUL53!K56+CULX!K52</f>
        <v>0</v>
      </c>
      <c r="L56" s="1" t="n">
        <f aca="false">CUL53!L56+CULX!L52</f>
        <v>0</v>
      </c>
      <c r="M56" s="1" t="n">
        <f aca="false">CUL53!M56+CULX!M52</f>
        <v>0</v>
      </c>
      <c r="N56" s="1" t="n">
        <f aca="false">CUL53!N56+CULX!N52</f>
        <v>0</v>
      </c>
      <c r="O56" s="1" t="n">
        <f aca="false">SUM(C56:N56)</f>
        <v>21145</v>
      </c>
      <c r="P56" s="2"/>
      <c r="Q56" s="11"/>
      <c r="R56" s="3"/>
      <c r="S56" s="2"/>
    </row>
    <row r="57" customFormat="false" ht="15.75" hidden="false" customHeight="false" outlineLevel="0" collapsed="false">
      <c r="A57" s="4"/>
      <c r="B57" s="2" t="n">
        <v>2000</v>
      </c>
      <c r="C57" s="1" t="n">
        <f aca="false">CUL53!C57+CULX!C53</f>
        <v>0</v>
      </c>
      <c r="D57" s="1" t="n">
        <f aca="false">CUL53!D57+CULX!D53</f>
        <v>0</v>
      </c>
      <c r="E57" s="1" t="n">
        <f aca="false">CUL53!E57+CULX!E53</f>
        <v>0</v>
      </c>
      <c r="F57" s="1" t="n">
        <f aca="false">CUL53!F57+CULX!F53</f>
        <v>1993</v>
      </c>
      <c r="G57" s="1" t="n">
        <f aca="false">CUL53!G57+CULX!G53</f>
        <v>2060</v>
      </c>
      <c r="H57" s="1" t="n">
        <f aca="false">CUL53!H57+CULX!H53</f>
        <v>4242</v>
      </c>
      <c r="I57" s="1" t="n">
        <f aca="false">CUL53!I57+CULX!I53</f>
        <v>8264</v>
      </c>
      <c r="J57" s="1" t="n">
        <f aca="false">CUL53!J57+CULX!J53</f>
        <v>2783</v>
      </c>
      <c r="K57" s="1" t="n">
        <f aca="false">CUL53!K57+CULX!K53</f>
        <v>0</v>
      </c>
      <c r="L57" s="1" t="n">
        <f aca="false">CUL53!L57+CULX!L53</f>
        <v>0</v>
      </c>
      <c r="M57" s="1" t="n">
        <f aca="false">CUL53!M57+CULX!M53</f>
        <v>0</v>
      </c>
      <c r="N57" s="1" t="n">
        <f aca="false">CUL53!N57+CULX!N53</f>
        <v>0</v>
      </c>
      <c r="O57" s="1" t="n">
        <f aca="false">SUM(C57:N57)</f>
        <v>19342</v>
      </c>
      <c r="P57" s="2"/>
      <c r="Q57" s="11"/>
      <c r="R57" s="2"/>
      <c r="S57" s="2"/>
    </row>
    <row r="58" customFormat="false" ht="15.75" hidden="false" customHeight="false" outlineLevel="0" collapsed="false">
      <c r="A58" s="4"/>
      <c r="B58" s="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2"/>
      <c r="Q58" s="11"/>
      <c r="R58" s="2"/>
      <c r="S58" s="2"/>
    </row>
    <row r="59" customFormat="false" ht="15.75" hidden="false" customHeight="false" outlineLevel="0" collapsed="false">
      <c r="A59" s="4"/>
      <c r="B59" s="2" t="n">
        <v>2001</v>
      </c>
      <c r="C59" s="1" t="n">
        <f aca="false">CUL53!C59+CULX!C55</f>
        <v>0</v>
      </c>
      <c r="D59" s="1" t="n">
        <f aca="false">CUL53!D59+CULX!D55</f>
        <v>0</v>
      </c>
      <c r="E59" s="1" t="n">
        <f aca="false">CUL53!E59+CULX!E55</f>
        <v>0</v>
      </c>
      <c r="F59" s="1" t="n">
        <f aca="false">CUL53!F59+CULX!F55</f>
        <v>1378</v>
      </c>
      <c r="G59" s="1" t="n">
        <f aca="false">CUL53!G59+CULX!G55</f>
        <v>2506</v>
      </c>
      <c r="H59" s="1" t="n">
        <f aca="false">CUL53!H59+CULX!H55</f>
        <v>1964</v>
      </c>
      <c r="I59" s="1" t="n">
        <f aca="false">CUL53!I59+CULX!I55</f>
        <v>7718</v>
      </c>
      <c r="J59" s="1" t="n">
        <f aca="false">CUL53!J59+CULX!J55</f>
        <v>496</v>
      </c>
      <c r="K59" s="1" t="n">
        <f aca="false">CUL53!K59+CULX!K55</f>
        <v>0</v>
      </c>
      <c r="L59" s="1" t="n">
        <f aca="false">CUL53!L59+CULX!L55</f>
        <v>0</v>
      </c>
      <c r="M59" s="1" t="n">
        <f aca="false">CUL53!M59+CULX!M55</f>
        <v>0</v>
      </c>
      <c r="N59" s="1" t="n">
        <f aca="false">CUL53!N59+CULX!N55</f>
        <v>0</v>
      </c>
      <c r="O59" s="1" t="n">
        <f aca="false">SUM(C59:N59)</f>
        <v>14062</v>
      </c>
      <c r="P59" s="2"/>
      <c r="Q59" s="11"/>
      <c r="R59" s="2"/>
      <c r="S59" s="2"/>
    </row>
    <row r="60" customFormat="false" ht="15.75" hidden="false" customHeight="false" outlineLevel="0" collapsed="false">
      <c r="A60" s="4"/>
      <c r="B60" s="2" t="n">
        <v>2002</v>
      </c>
      <c r="C60" s="1" t="n">
        <f aca="false">CUL53!C60+CULX!C56</f>
        <v>0</v>
      </c>
      <c r="D60" s="1" t="n">
        <f aca="false">CUL53!D60+CULX!D56</f>
        <v>0</v>
      </c>
      <c r="E60" s="1" t="n">
        <f aca="false">CUL53!E60+CULX!E56</f>
        <v>0</v>
      </c>
      <c r="F60" s="1" t="n">
        <f aca="false">CUL53!F60+CULX!F56</f>
        <v>2151</v>
      </c>
      <c r="G60" s="1" t="n">
        <f aca="false">CUL53!G60+CULX!G56</f>
        <v>1917</v>
      </c>
      <c r="H60" s="1" t="n">
        <f aca="false">CUL53!H60+CULX!H56</f>
        <v>1119</v>
      </c>
      <c r="I60" s="1" t="n">
        <f aca="false">CUL53!I60+CULX!I56</f>
        <v>3679</v>
      </c>
      <c r="J60" s="1" t="n">
        <f aca="false">CUL53!J60+CULX!J56</f>
        <v>98</v>
      </c>
      <c r="K60" s="1" t="n">
        <f aca="false">CUL53!K60+CULX!K56</f>
        <v>0</v>
      </c>
      <c r="L60" s="1" t="n">
        <f aca="false">CUL53!L60+CULX!L56</f>
        <v>0</v>
      </c>
      <c r="M60" s="1" t="n">
        <f aca="false">CUL53!M60+CULX!M56</f>
        <v>0</v>
      </c>
      <c r="N60" s="1" t="n">
        <f aca="false">CUL53!N60+CULX!N56</f>
        <v>0</v>
      </c>
      <c r="O60" s="1" t="n">
        <f aca="false">SUM(C60:N60)</f>
        <v>8964</v>
      </c>
      <c r="P60" s="2"/>
      <c r="Q60" s="11"/>
      <c r="R60" s="2"/>
      <c r="S60" s="2"/>
    </row>
    <row r="61" customFormat="false" ht="15.75" hidden="false" customHeight="false" outlineLevel="0" collapsed="false">
      <c r="A61" s="4"/>
      <c r="B61" s="2" t="n">
        <v>2003</v>
      </c>
      <c r="C61" s="1" t="n">
        <f aca="false">CUL53!C61+CULX!C57</f>
        <v>0</v>
      </c>
      <c r="D61" s="1" t="n">
        <f aca="false">CUL53!D61+CULX!D57</f>
        <v>0</v>
      </c>
      <c r="E61" s="1" t="n">
        <f aca="false">CUL53!E61+CULX!E57</f>
        <v>1061</v>
      </c>
      <c r="F61" s="1" t="n">
        <f aca="false">CUL53!F61+CULX!F57</f>
        <v>1914</v>
      </c>
      <c r="G61" s="1" t="n">
        <f aca="false">CUL53!G61+CULX!G57</f>
        <v>1428</v>
      </c>
      <c r="H61" s="1" t="n">
        <f aca="false">CUL53!H61+CULX!H57</f>
        <v>1741</v>
      </c>
      <c r="I61" s="1" t="n">
        <f aca="false">CUL53!I61+CULX!I57</f>
        <v>1456</v>
      </c>
      <c r="J61" s="1" t="n">
        <f aca="false">CUL53!J61+CULX!J57</f>
        <v>402</v>
      </c>
      <c r="K61" s="1" t="n">
        <f aca="false">CUL53!K61+CULX!K57</f>
        <v>0</v>
      </c>
      <c r="L61" s="1" t="n">
        <f aca="false">CUL53!L61+CULX!L57</f>
        <v>0</v>
      </c>
      <c r="M61" s="1" t="n">
        <f aca="false">CUL53!M61+CULX!M57</f>
        <v>0</v>
      </c>
      <c r="N61" s="1" t="n">
        <f aca="false">CUL53!N61+CULX!N57</f>
        <v>0</v>
      </c>
      <c r="O61" s="1" t="n">
        <f aca="false">SUM(C61:N61)</f>
        <v>8002</v>
      </c>
      <c r="P61" s="2"/>
      <c r="Q61" s="11"/>
      <c r="R61" s="2"/>
      <c r="S61" s="2"/>
    </row>
    <row r="62" customFormat="false" ht="15.75" hidden="false" customHeight="false" outlineLevel="0" collapsed="false">
      <c r="A62" s="4"/>
      <c r="B62" s="2" t="n">
        <v>2004</v>
      </c>
      <c r="C62" s="1" t="n">
        <f aca="false">CUL53!C62+CULX!C58</f>
        <v>0</v>
      </c>
      <c r="D62" s="1" t="n">
        <f aca="false">CUL53!D62+CULX!D58</f>
        <v>0</v>
      </c>
      <c r="E62" s="1" t="n">
        <f aca="false">CUL53!E62+CULX!E58</f>
        <v>741</v>
      </c>
      <c r="F62" s="1" t="n">
        <f aca="false">CUL53!F62+CULX!F58</f>
        <v>1748</v>
      </c>
      <c r="G62" s="1" t="n">
        <f aca="false">CUL53!G62+CULX!G58</f>
        <v>1733</v>
      </c>
      <c r="H62" s="1" t="n">
        <f aca="false">CUL53!H62+CULX!H58</f>
        <v>1309</v>
      </c>
      <c r="I62" s="1" t="n">
        <f aca="false">CUL53!I62+CULX!I58</f>
        <v>1413</v>
      </c>
      <c r="J62" s="1" t="n">
        <f aca="false">CUL53!J62+CULX!J58</f>
        <v>1487</v>
      </c>
      <c r="K62" s="1" t="n">
        <f aca="false">CUL53!K62+CULX!K58</f>
        <v>243</v>
      </c>
      <c r="L62" s="1" t="n">
        <f aca="false">CUL53!L62+CULX!L58</f>
        <v>0</v>
      </c>
      <c r="M62" s="1" t="n">
        <f aca="false">CUL53!M62+CULX!M58</f>
        <v>0</v>
      </c>
      <c r="N62" s="1" t="n">
        <f aca="false">CUL53!N62+CULX!N58</f>
        <v>0</v>
      </c>
      <c r="O62" s="1" t="n">
        <f aca="false">SUM(C62:N62)</f>
        <v>8674</v>
      </c>
      <c r="P62" s="2"/>
      <c r="Q62" s="11"/>
      <c r="R62" s="2"/>
      <c r="S62" s="2"/>
    </row>
    <row r="63" customFormat="false" ht="15.75" hidden="false" customHeight="true" outlineLevel="0" collapsed="false">
      <c r="A63" s="4"/>
      <c r="B63" s="2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2"/>
      <c r="Q63" s="11"/>
      <c r="R63" s="2"/>
      <c r="S63" s="2"/>
    </row>
    <row r="64" customFormat="false" ht="16.5" hidden="false" customHeight="false" outlineLevel="0" collapsed="false">
      <c r="A64" s="4"/>
      <c r="B64" s="12" t="s">
        <v>19</v>
      </c>
      <c r="C64" s="13" t="n">
        <f aca="false">SUM(C7:C63)</f>
        <v>0</v>
      </c>
      <c r="D64" s="13" t="n">
        <f aca="false">SUM(D7:D63)</f>
        <v>0</v>
      </c>
      <c r="E64" s="13" t="n">
        <f aca="false">SUM(E7:E63)</f>
        <v>3769</v>
      </c>
      <c r="F64" s="13" t="n">
        <f aca="false">SUM(F7:F63)</f>
        <v>95862</v>
      </c>
      <c r="G64" s="13" t="n">
        <f aca="false">SUM(G7:G63)</f>
        <v>142142</v>
      </c>
      <c r="H64" s="13" t="n">
        <f aca="false">SUM(H7:H63)</f>
        <v>169641</v>
      </c>
      <c r="I64" s="13" t="n">
        <f aca="false">SUM(I7:I63)</f>
        <v>543869</v>
      </c>
      <c r="J64" s="13" t="n">
        <f aca="false">SUM(J7:J63)</f>
        <v>494711</v>
      </c>
      <c r="K64" s="13" t="n">
        <f aca="false">SUM(K7:K63)</f>
        <v>85804</v>
      </c>
      <c r="L64" s="13" t="n">
        <f aca="false">SUM(L7:L63)</f>
        <v>0</v>
      </c>
      <c r="M64" s="13" t="n">
        <f aca="false">SUM(M7:M63)</f>
        <v>0</v>
      </c>
      <c r="N64" s="13" t="n">
        <f aca="false">SUM(N7:N63)</f>
        <v>0</v>
      </c>
      <c r="O64" s="13" t="n">
        <f aca="false">SUM(C64:N64)</f>
        <v>1535798</v>
      </c>
      <c r="P64" s="2" t="s">
        <v>20</v>
      </c>
      <c r="Q64" s="11" t="s">
        <v>21</v>
      </c>
      <c r="R64" s="3"/>
      <c r="S64" s="2"/>
    </row>
    <row r="65" customFormat="false" ht="16.5" hidden="false" customHeight="false" outlineLevel="0" collapsed="false">
      <c r="A65" s="4"/>
      <c r="B65" s="14" t="s">
        <v>22</v>
      </c>
      <c r="C65" s="15" t="n">
        <f aca="false">AVERAGE(C7:C63)</f>
        <v>0</v>
      </c>
      <c r="D65" s="15" t="n">
        <f aca="false">AVERAGE(D7:D63)</f>
        <v>0</v>
      </c>
      <c r="E65" s="15" t="n">
        <f aca="false">AVERAGE(E7:E63)</f>
        <v>80.1914893617021</v>
      </c>
      <c r="F65" s="15" t="n">
        <f aca="false">AVERAGE(F7:F63)</f>
        <v>2039.6170212766</v>
      </c>
      <c r="G65" s="15" t="n">
        <f aca="false">AVERAGE(G7:G63)</f>
        <v>3024.29787234043</v>
      </c>
      <c r="H65" s="15" t="n">
        <f aca="false">AVERAGE(H7:H63)</f>
        <v>3609.3829787234</v>
      </c>
      <c r="I65" s="15" t="n">
        <f aca="false">AVERAGE(I7:I63)</f>
        <v>11571.6808510638</v>
      </c>
      <c r="J65" s="15" t="n">
        <f aca="false">AVERAGE(J7:J63)</f>
        <v>10525.7659574468</v>
      </c>
      <c r="K65" s="15" t="n">
        <f aca="false">AVERAGE(K7:K63)</f>
        <v>1825.6170212766</v>
      </c>
      <c r="L65" s="15" t="n">
        <f aca="false">AVERAGE(L7:L63)</f>
        <v>0</v>
      </c>
      <c r="M65" s="15" t="n">
        <f aca="false">AVERAGE(M7:M63)</f>
        <v>0</v>
      </c>
      <c r="N65" s="15" t="n">
        <f aca="false">AVERAGE(N7:N63)</f>
        <v>0</v>
      </c>
      <c r="O65" s="15" t="n">
        <f aca="false">AVERAGE(O7:O63)</f>
        <v>32676.5531914894</v>
      </c>
      <c r="P65" s="2"/>
      <c r="Q65" s="4"/>
      <c r="R65" s="2"/>
      <c r="S65" s="2"/>
    </row>
    <row r="66" customFormat="false" ht="16.5" hidden="false" customHeight="false" outlineLevel="0" collapsed="false">
      <c r="A66" s="4"/>
      <c r="B66" s="2"/>
      <c r="C66" s="2" t="s">
        <v>23</v>
      </c>
      <c r="D66" s="2"/>
      <c r="E66" s="2"/>
      <c r="F66" s="2"/>
      <c r="G66" s="2"/>
      <c r="H66" s="2"/>
      <c r="I66" s="16" t="n">
        <f aca="false">SUM(O29:O63)</f>
        <v>719692</v>
      </c>
      <c r="J66" s="2" t="s">
        <v>24</v>
      </c>
      <c r="K66" s="2"/>
      <c r="L66" s="2"/>
      <c r="M66" s="2"/>
      <c r="N66" s="2"/>
      <c r="O66" s="2"/>
      <c r="P66" s="2"/>
      <c r="Q66" s="4"/>
      <c r="R66" s="2"/>
      <c r="S66" s="2"/>
    </row>
    <row r="67" customFormat="false" ht="15" hidden="false" customHeight="false" outlineLevel="0" collapsed="false">
      <c r="A67" s="5" t="s">
        <v>52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2"/>
      <c r="Q67" s="4"/>
      <c r="R67" s="2"/>
      <c r="S67" s="2"/>
    </row>
    <row r="68" customFormat="false" ht="15" hidden="false" customHeight="false" outlineLevel="0" collapsed="false">
      <c r="A68" s="5" t="s">
        <v>25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2"/>
      <c r="Q68" s="4"/>
      <c r="R68" s="2"/>
      <c r="S68" s="2"/>
    </row>
    <row r="69" customFormat="false" ht="15" hidden="false" customHeight="false" outlineLevel="0" collapsed="false">
      <c r="A69" s="5" t="s">
        <v>3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2"/>
      <c r="Q69" s="4"/>
      <c r="R69" s="2"/>
      <c r="S69" s="2"/>
    </row>
    <row r="70" customFormat="false" ht="15" hidden="false" customHeight="false" outlineLevel="0" collapsed="false">
      <c r="A70" s="4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 t="s">
        <v>26</v>
      </c>
      <c r="P70" s="2"/>
      <c r="Q70" s="4"/>
      <c r="R70" s="2"/>
      <c r="S70" s="2"/>
    </row>
    <row r="71" customFormat="false" ht="15" hidden="false" customHeight="false" outlineLevel="0" collapsed="false">
      <c r="A71" s="6" t="s">
        <v>5</v>
      </c>
      <c r="B71" s="7" t="s">
        <v>6</v>
      </c>
      <c r="C71" s="7" t="s">
        <v>7</v>
      </c>
      <c r="D71" s="7" t="s">
        <v>8</v>
      </c>
      <c r="E71" s="7" t="s">
        <v>9</v>
      </c>
      <c r="F71" s="7" t="s">
        <v>10</v>
      </c>
      <c r="G71" s="7" t="s">
        <v>11</v>
      </c>
      <c r="H71" s="7" t="s">
        <v>12</v>
      </c>
      <c r="I71" s="7" t="s">
        <v>13</v>
      </c>
      <c r="J71" s="7" t="s">
        <v>14</v>
      </c>
      <c r="K71" s="7" t="s">
        <v>15</v>
      </c>
      <c r="L71" s="7" t="s">
        <v>16</v>
      </c>
      <c r="M71" s="7" t="s">
        <v>17</v>
      </c>
      <c r="N71" s="7" t="s">
        <v>18</v>
      </c>
      <c r="O71" s="7" t="s">
        <v>27</v>
      </c>
      <c r="P71" s="8"/>
      <c r="Q71" s="4"/>
      <c r="R71" s="2"/>
      <c r="S71" s="2"/>
    </row>
    <row r="72" customFormat="false" ht="15" hidden="false" customHeight="false" outlineLevel="0" collapsed="false">
      <c r="A72" s="9" t="n">
        <v>1958</v>
      </c>
      <c r="B72" s="9"/>
      <c r="C72" s="9"/>
      <c r="D72" s="12" t="s">
        <v>53</v>
      </c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2"/>
      <c r="Q72" s="4"/>
      <c r="R72" s="2"/>
      <c r="S72" s="2"/>
    </row>
    <row r="73" customFormat="false" ht="15" hidden="false" customHeight="false" outlineLevel="0" collapsed="false">
      <c r="A73" s="4" t="n">
        <v>1959</v>
      </c>
      <c r="B73" s="2"/>
      <c r="C73" s="2"/>
      <c r="D73" s="2" t="s">
        <v>29</v>
      </c>
      <c r="E73" s="2" t="s">
        <v>29</v>
      </c>
      <c r="F73" s="2" t="s">
        <v>29</v>
      </c>
      <c r="G73" s="2" t="s">
        <v>29</v>
      </c>
      <c r="H73" s="2" t="s">
        <v>29</v>
      </c>
      <c r="I73" s="2" t="s">
        <v>29</v>
      </c>
      <c r="J73" s="2"/>
      <c r="K73" s="2"/>
      <c r="L73" s="2"/>
      <c r="M73" s="2"/>
      <c r="N73" s="2"/>
      <c r="O73" s="2"/>
      <c r="P73" s="2"/>
      <c r="Q73" s="4"/>
      <c r="R73" s="2"/>
      <c r="S73" s="2"/>
    </row>
    <row r="74" customFormat="false" ht="15" hidden="false" customHeight="false" outlineLevel="0" collapsed="false">
      <c r="A74" s="4" t="n">
        <v>1960</v>
      </c>
      <c r="B74" s="2"/>
      <c r="C74" s="2"/>
      <c r="D74" s="2" t="s">
        <v>29</v>
      </c>
      <c r="E74" s="2" t="s">
        <v>29</v>
      </c>
      <c r="F74" s="2" t="s">
        <v>29</v>
      </c>
      <c r="G74" s="2" t="s">
        <v>29</v>
      </c>
      <c r="H74" s="2" t="s">
        <v>29</v>
      </c>
      <c r="I74" s="2" t="s">
        <v>29</v>
      </c>
      <c r="J74" s="2"/>
      <c r="K74" s="2"/>
      <c r="L74" s="2"/>
      <c r="M74" s="2"/>
      <c r="N74" s="2"/>
      <c r="O74" s="2"/>
      <c r="P74" s="2"/>
      <c r="Q74" s="4"/>
      <c r="R74" s="2"/>
      <c r="S74" s="2"/>
    </row>
    <row r="75" customFormat="false" ht="15" hidden="false" customHeight="false" outlineLevel="0" collapsed="false">
      <c r="A75" s="4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4"/>
      <c r="R75" s="2"/>
      <c r="S75" s="2"/>
    </row>
    <row r="76" customFormat="false" ht="15" hidden="false" customHeight="false" outlineLevel="0" collapsed="false">
      <c r="A76" s="4" t="n">
        <v>1961</v>
      </c>
      <c r="B76" s="2"/>
      <c r="C76" s="2"/>
      <c r="D76" s="2" t="s">
        <v>29</v>
      </c>
      <c r="E76" s="2" t="s">
        <v>29</v>
      </c>
      <c r="F76" s="2" t="s">
        <v>29</v>
      </c>
      <c r="G76" s="2" t="s">
        <v>29</v>
      </c>
      <c r="H76" s="2" t="s">
        <v>29</v>
      </c>
      <c r="I76" s="2" t="s">
        <v>29</v>
      </c>
      <c r="J76" s="2"/>
      <c r="K76" s="2"/>
      <c r="L76" s="2"/>
      <c r="M76" s="2"/>
      <c r="N76" s="2"/>
      <c r="O76" s="2"/>
      <c r="P76" s="2"/>
      <c r="Q76" s="4"/>
      <c r="R76" s="2"/>
      <c r="S76" s="2"/>
    </row>
    <row r="77" customFormat="false" ht="15" hidden="false" customHeight="false" outlineLevel="0" collapsed="false">
      <c r="A77" s="4" t="n">
        <v>1962</v>
      </c>
      <c r="B77" s="1"/>
      <c r="C77" s="1"/>
      <c r="D77" s="2" t="s">
        <v>29</v>
      </c>
      <c r="E77" s="2" t="s">
        <v>29</v>
      </c>
      <c r="F77" s="2" t="s">
        <v>29</v>
      </c>
      <c r="G77" s="2" t="s">
        <v>29</v>
      </c>
      <c r="H77" s="2" t="s">
        <v>29</v>
      </c>
      <c r="I77" s="2" t="s">
        <v>29</v>
      </c>
      <c r="J77" s="1"/>
      <c r="K77" s="1"/>
      <c r="L77" s="1"/>
      <c r="M77" s="1"/>
      <c r="N77" s="1"/>
      <c r="O77" s="17"/>
      <c r="P77" s="2"/>
      <c r="Q77" s="4"/>
      <c r="R77" s="2"/>
      <c r="S77" s="2"/>
    </row>
    <row r="78" customFormat="false" ht="15" hidden="false" customHeight="false" outlineLevel="0" collapsed="false">
      <c r="A78" s="4" t="n">
        <v>1963</v>
      </c>
      <c r="B78" s="1"/>
      <c r="C78" s="1"/>
      <c r="D78" s="2" t="s">
        <v>29</v>
      </c>
      <c r="E78" s="2" t="s">
        <v>29</v>
      </c>
      <c r="F78" s="2" t="s">
        <v>29</v>
      </c>
      <c r="G78" s="2" t="s">
        <v>29</v>
      </c>
      <c r="H78" s="2" t="s">
        <v>29</v>
      </c>
      <c r="I78" s="2" t="s">
        <v>29</v>
      </c>
      <c r="J78" s="1"/>
      <c r="K78" s="1"/>
      <c r="L78" s="1"/>
      <c r="M78" s="1"/>
      <c r="N78" s="1"/>
      <c r="O78" s="17"/>
      <c r="P78" s="2"/>
      <c r="Q78" s="4"/>
      <c r="R78" s="2"/>
      <c r="S78" s="2"/>
    </row>
    <row r="79" customFormat="false" ht="15" hidden="false" customHeight="false" outlineLevel="0" collapsed="false">
      <c r="A79" s="4" t="n">
        <v>1964</v>
      </c>
      <c r="B79" s="1"/>
      <c r="C79" s="2"/>
      <c r="D79" s="3" t="s">
        <v>54</v>
      </c>
      <c r="E79" s="1"/>
      <c r="F79" s="1"/>
      <c r="G79" s="1"/>
      <c r="H79" s="1"/>
      <c r="I79" s="1"/>
      <c r="J79" s="1"/>
      <c r="K79" s="1"/>
      <c r="L79" s="1"/>
      <c r="M79" s="1"/>
      <c r="N79" s="1"/>
      <c r="O79" s="17"/>
      <c r="P79" s="2"/>
      <c r="Q79" s="4"/>
      <c r="R79" s="2"/>
      <c r="S79" s="2"/>
    </row>
    <row r="80" customFormat="false" ht="15" hidden="false" customHeight="false" outlineLevel="0" collapsed="false">
      <c r="A80" s="4" t="n">
        <v>1965</v>
      </c>
      <c r="B80" s="1"/>
      <c r="C80" s="1"/>
      <c r="D80" s="2" t="s">
        <v>29</v>
      </c>
      <c r="E80" s="2" t="s">
        <v>29</v>
      </c>
      <c r="F80" s="2" t="s">
        <v>29</v>
      </c>
      <c r="G80" s="2" t="s">
        <v>29</v>
      </c>
      <c r="H80" s="2" t="s">
        <v>29</v>
      </c>
      <c r="I80" s="1"/>
      <c r="J80" s="1"/>
      <c r="K80" s="1"/>
      <c r="L80" s="1"/>
      <c r="M80" s="1"/>
      <c r="N80" s="1"/>
      <c r="O80" s="17"/>
      <c r="P80" s="2"/>
      <c r="Q80" s="4"/>
      <c r="R80" s="2"/>
      <c r="S80" s="2"/>
    </row>
    <row r="81" customFormat="false" ht="15" hidden="false" customHeight="false" outlineLevel="0" collapsed="false">
      <c r="A81" s="4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7"/>
      <c r="P81" s="2"/>
      <c r="Q81" s="4"/>
      <c r="R81" s="2"/>
      <c r="S81" s="2"/>
    </row>
    <row r="82" customFormat="false" ht="15" hidden="false" customHeight="false" outlineLevel="0" collapsed="false">
      <c r="A82" s="18" t="s">
        <v>31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7"/>
      <c r="P82" s="2"/>
      <c r="Q82" s="4"/>
      <c r="R82" s="2"/>
      <c r="S82" s="2"/>
    </row>
    <row r="83" customFormat="false" ht="15" hidden="false" customHeight="false" outlineLevel="0" collapsed="false">
      <c r="A83" s="18" t="s">
        <v>32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 t="n">
        <v>13786</v>
      </c>
      <c r="O83" s="17"/>
      <c r="P83" s="2"/>
      <c r="Q83" s="4"/>
      <c r="R83" s="2"/>
      <c r="S83" s="2"/>
    </row>
    <row r="84" customFormat="false" ht="15" hidden="false" customHeight="false" outlineLevel="0" collapsed="false">
      <c r="A84" s="18" t="s">
        <v>33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 t="n">
        <v>14099</v>
      </c>
      <c r="O84" s="17"/>
      <c r="P84" s="2"/>
      <c r="Q84" s="4"/>
      <c r="R84" s="2"/>
      <c r="S84" s="2"/>
    </row>
    <row r="85" customFormat="false" ht="15" hidden="false" customHeight="false" outlineLevel="0" collapsed="false">
      <c r="A85" s="18" t="s">
        <v>34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 t="n">
        <v>13817</v>
      </c>
      <c r="O85" s="17"/>
      <c r="P85" s="2"/>
      <c r="Q85" s="4"/>
      <c r="R85" s="2"/>
      <c r="S85" s="2"/>
    </row>
    <row r="86" customFormat="false" ht="15" hidden="false" customHeight="false" outlineLevel="0" collapsed="false">
      <c r="A86" s="18" t="s">
        <v>3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 t="n">
        <v>12416</v>
      </c>
      <c r="O86" s="17"/>
      <c r="P86" s="2"/>
      <c r="Q86" s="4"/>
      <c r="R86" s="2"/>
      <c r="S86" s="2"/>
    </row>
    <row r="87" customFormat="false" ht="15" hidden="false" customHeight="false" outlineLevel="0" collapsed="false">
      <c r="A87" s="4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7"/>
      <c r="P87" s="2"/>
      <c r="Q87" s="4"/>
      <c r="R87" s="2"/>
      <c r="S87" s="2"/>
    </row>
    <row r="88" customFormat="false" ht="15" hidden="false" customHeight="false" outlineLevel="0" collapsed="false">
      <c r="A88" s="18" t="s">
        <v>36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 t="n">
        <v>13179</v>
      </c>
      <c r="O88" s="17"/>
      <c r="P88" s="2"/>
      <c r="Q88" s="4"/>
      <c r="R88" s="2"/>
      <c r="S88" s="2"/>
    </row>
    <row r="89" customFormat="false" ht="15" hidden="false" customHeight="false" outlineLevel="0" collapsed="false">
      <c r="A89" s="18" t="s">
        <v>37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 t="n">
        <v>12862</v>
      </c>
      <c r="O89" s="17"/>
      <c r="P89" s="2"/>
      <c r="Q89" s="4"/>
      <c r="R89" s="2"/>
      <c r="S89" s="2"/>
    </row>
    <row r="90" customFormat="false" ht="15" hidden="false" customHeight="false" outlineLevel="0" collapsed="false">
      <c r="A90" s="18" t="s">
        <v>38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 t="n">
        <v>14016</v>
      </c>
      <c r="O90" s="17"/>
      <c r="P90" s="2"/>
      <c r="Q90" s="4"/>
      <c r="R90" s="2"/>
      <c r="S90" s="2"/>
    </row>
    <row r="91" customFormat="false" ht="15" hidden="false" customHeight="false" outlineLevel="0" collapsed="false">
      <c r="A91" s="18" t="s">
        <v>39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 t="n">
        <v>11103</v>
      </c>
      <c r="O91" s="17"/>
      <c r="P91" s="2"/>
      <c r="Q91" s="4"/>
      <c r="R91" s="2"/>
      <c r="S91" s="2"/>
    </row>
    <row r="92" customFormat="false" ht="15" hidden="false" customHeight="false" outlineLevel="0" collapsed="false">
      <c r="A92" s="18" t="s">
        <v>40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 t="n">
        <v>12220</v>
      </c>
      <c r="O92" s="17"/>
      <c r="P92" s="2"/>
      <c r="Q92" s="4"/>
      <c r="R92" s="2"/>
      <c r="S92" s="2"/>
    </row>
    <row r="93" customFormat="false" ht="15" hidden="false" customHeight="false" outlineLevel="0" collapsed="false">
      <c r="A93" s="4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7"/>
      <c r="P93" s="2"/>
      <c r="Q93" s="4"/>
      <c r="R93" s="2"/>
      <c r="S93" s="2"/>
    </row>
    <row r="94" customFormat="false" ht="15" hidden="false" customHeight="false" outlineLevel="0" collapsed="false">
      <c r="A94" s="19" t="n">
        <v>1976</v>
      </c>
      <c r="B94" s="1" t="n">
        <f aca="false">CUL53!B94+CULX!B85</f>
        <v>0</v>
      </c>
      <c r="C94" s="1" t="n">
        <f aca="false">CUL53!C94+CULX!C85</f>
        <v>0</v>
      </c>
      <c r="D94" s="1" t="n">
        <f aca="false">CUL53!D94+CULX!D85</f>
        <v>0</v>
      </c>
      <c r="E94" s="1" t="n">
        <f aca="false">CUL53!E94+CULX!E85</f>
        <v>1012</v>
      </c>
      <c r="F94" s="1" t="n">
        <f aca="false">CUL53!F94+CULX!F85</f>
        <v>454</v>
      </c>
      <c r="G94" s="1" t="n">
        <f aca="false">CUL53!G94+CULX!G85</f>
        <v>497</v>
      </c>
      <c r="H94" s="1" t="n">
        <f aca="false">CUL53!H94+CULX!H85</f>
        <v>10058</v>
      </c>
      <c r="I94" s="1" t="n">
        <f aca="false">CUL53!I94+CULX!I85</f>
        <v>10397</v>
      </c>
      <c r="J94" s="1" t="n">
        <f aca="false">CUL53!J94+CULX!J85</f>
        <v>0</v>
      </c>
      <c r="K94" s="1" t="n">
        <f aca="false">CUL53!K94+CULX!K85</f>
        <v>0</v>
      </c>
      <c r="L94" s="1" t="n">
        <f aca="false">CUL53!L94+CULX!L85</f>
        <v>0</v>
      </c>
      <c r="M94" s="1" t="n">
        <f aca="false">CUL53!M94+CULX!M85</f>
        <v>0</v>
      </c>
      <c r="N94" s="1" t="n">
        <f aca="false">SUM(B94:M94)</f>
        <v>22418</v>
      </c>
      <c r="O94" s="17" t="n">
        <f aca="false">N94/O29</f>
        <v>0.545290912628916</v>
      </c>
      <c r="P94" s="2"/>
      <c r="Q94" s="4"/>
      <c r="R94" s="2"/>
      <c r="S94" s="2"/>
    </row>
    <row r="95" customFormat="false" ht="15" hidden="false" customHeight="false" outlineLevel="0" collapsed="false">
      <c r="A95" s="19" t="n">
        <v>1977</v>
      </c>
      <c r="B95" s="1" t="n">
        <f aca="false">CUL53!B95+CULX!B86</f>
        <v>0</v>
      </c>
      <c r="C95" s="1" t="n">
        <f aca="false">CUL53!C95+CULX!C86</f>
        <v>0</v>
      </c>
      <c r="D95" s="1" t="n">
        <f aca="false">CUL53!D95+CULX!D86</f>
        <v>0</v>
      </c>
      <c r="E95" s="1" t="n">
        <f aca="false">CUL53!E95+CULX!E86</f>
        <v>468</v>
      </c>
      <c r="F95" s="1" t="n">
        <f aca="false">CUL53!F95+CULX!F86</f>
        <v>326</v>
      </c>
      <c r="G95" s="1" t="n">
        <f aca="false">CUL53!G95+CULX!G86</f>
        <v>1018</v>
      </c>
      <c r="H95" s="1" t="n">
        <f aca="false">CUL53!H95+CULX!H86</f>
        <v>11376</v>
      </c>
      <c r="I95" s="1" t="n">
        <f aca="false">CUL53!I95+CULX!I86</f>
        <v>7012</v>
      </c>
      <c r="J95" s="1" t="n">
        <f aca="false">CUL53!J95+CULX!J86</f>
        <v>0</v>
      </c>
      <c r="K95" s="1" t="n">
        <f aca="false">CUL53!K95+CULX!K86</f>
        <v>0</v>
      </c>
      <c r="L95" s="1" t="n">
        <f aca="false">CUL53!L95+CULX!L86</f>
        <v>0</v>
      </c>
      <c r="M95" s="1" t="n">
        <f aca="false">CUL53!M95+CULX!M86</f>
        <v>0</v>
      </c>
      <c r="N95" s="1" t="n">
        <f aca="false">SUM(B95:M95)</f>
        <v>20200</v>
      </c>
      <c r="O95" s="17" t="n">
        <f aca="false">N95/O30</f>
        <v>0.510642600738157</v>
      </c>
      <c r="P95" s="2"/>
      <c r="Q95" s="4"/>
      <c r="R95" s="2"/>
      <c r="S95" s="2"/>
    </row>
    <row r="96" customFormat="false" ht="15" hidden="false" customHeight="false" outlineLevel="0" collapsed="false">
      <c r="A96" s="19" t="n">
        <v>1978</v>
      </c>
      <c r="B96" s="1" t="n">
        <f aca="false">CUL53!B96+CULX!B87</f>
        <v>0</v>
      </c>
      <c r="C96" s="1" t="n">
        <f aca="false">CUL53!C96+CULX!C87</f>
        <v>0</v>
      </c>
      <c r="D96" s="1" t="n">
        <f aca="false">CUL53!D96+CULX!D87</f>
        <v>0</v>
      </c>
      <c r="E96" s="1" t="n">
        <f aca="false">CUL53!E96+CULX!E87</f>
        <v>405</v>
      </c>
      <c r="F96" s="1" t="n">
        <f aca="false">CUL53!F96+CULX!F87</f>
        <v>491</v>
      </c>
      <c r="G96" s="1" t="n">
        <f aca="false">CUL53!G96+CULX!G87</f>
        <v>1581</v>
      </c>
      <c r="H96" s="1" t="n">
        <f aca="false">CUL53!H96+CULX!H87</f>
        <v>10357</v>
      </c>
      <c r="I96" s="1" t="n">
        <f aca="false">CUL53!I96+CULX!I87</f>
        <v>4123</v>
      </c>
      <c r="J96" s="1" t="n">
        <f aca="false">CUL53!J96+CULX!J87</f>
        <v>0</v>
      </c>
      <c r="K96" s="1" t="n">
        <f aca="false">CUL53!K96+CULX!K87</f>
        <v>0</v>
      </c>
      <c r="L96" s="1" t="n">
        <f aca="false">CUL53!L96+CULX!L87</f>
        <v>0</v>
      </c>
      <c r="M96" s="1" t="n">
        <f aca="false">CUL53!M96+CULX!M87</f>
        <v>0</v>
      </c>
      <c r="N96" s="1" t="n">
        <f aca="false">SUM(B96:M96)</f>
        <v>16957</v>
      </c>
      <c r="O96" s="17" t="n">
        <f aca="false">N96/O31</f>
        <v>0.462800218340611</v>
      </c>
      <c r="P96" s="2"/>
      <c r="Q96" s="4"/>
      <c r="R96" s="2"/>
      <c r="S96" s="2"/>
    </row>
    <row r="97" customFormat="false" ht="15" hidden="false" customHeight="false" outlineLevel="0" collapsed="false">
      <c r="A97" s="19" t="n">
        <v>1979</v>
      </c>
      <c r="B97" s="1" t="n">
        <f aca="false">CUL53!B97+CULX!B88</f>
        <v>0</v>
      </c>
      <c r="C97" s="1" t="n">
        <f aca="false">CUL53!C97+CULX!C88</f>
        <v>0</v>
      </c>
      <c r="D97" s="1" t="n">
        <f aca="false">CUL53!D97+CULX!D88</f>
        <v>0</v>
      </c>
      <c r="E97" s="1" t="n">
        <f aca="false">CUL53!E97+CULX!E88</f>
        <v>225</v>
      </c>
      <c r="F97" s="1" t="n">
        <f aca="false">CUL53!F97+CULX!F88</f>
        <v>619</v>
      </c>
      <c r="G97" s="1" t="n">
        <f aca="false">CUL53!G97+CULX!G88</f>
        <v>89</v>
      </c>
      <c r="H97" s="1" t="n">
        <f aca="false">CUL53!H97+CULX!H88</f>
        <v>4479</v>
      </c>
      <c r="I97" s="1" t="n">
        <f aca="false">CUL53!I97+CULX!I88</f>
        <v>7277</v>
      </c>
      <c r="J97" s="1" t="n">
        <f aca="false">CUL53!J97+CULX!J88</f>
        <v>174</v>
      </c>
      <c r="K97" s="1" t="n">
        <f aca="false">CUL53!K97+CULX!K88</f>
        <v>0</v>
      </c>
      <c r="L97" s="1" t="n">
        <f aca="false">CUL53!L97+CULX!L88</f>
        <v>0</v>
      </c>
      <c r="M97" s="1" t="n">
        <f aca="false">CUL53!M97+CULX!M88</f>
        <v>0</v>
      </c>
      <c r="N97" s="1" t="n">
        <f aca="false">SUM(B97:M97)</f>
        <v>12863</v>
      </c>
      <c r="O97" s="17" t="n">
        <f aca="false">N97/O32</f>
        <v>0.427115154735025</v>
      </c>
      <c r="P97" s="2"/>
      <c r="Q97" s="4"/>
      <c r="R97" s="2"/>
      <c r="S97" s="2"/>
    </row>
    <row r="98" customFormat="false" ht="15" hidden="false" customHeight="false" outlineLevel="0" collapsed="false">
      <c r="A98" s="19" t="n">
        <v>1980</v>
      </c>
      <c r="B98" s="1" t="n">
        <f aca="false">CUL53!B98+CULX!B89</f>
        <v>0</v>
      </c>
      <c r="C98" s="1" t="n">
        <f aca="false">CUL53!C98+CULX!C89</f>
        <v>0</v>
      </c>
      <c r="D98" s="1" t="n">
        <f aca="false">CUL53!D98+CULX!D89</f>
        <v>0</v>
      </c>
      <c r="E98" s="1" t="n">
        <f aca="false">CUL53!E98+CULX!E89</f>
        <v>34</v>
      </c>
      <c r="F98" s="1" t="n">
        <f aca="false">CUL53!F98+CULX!F89</f>
        <v>504</v>
      </c>
      <c r="G98" s="1" t="n">
        <f aca="false">CUL53!G98+CULX!G89</f>
        <v>140</v>
      </c>
      <c r="H98" s="1" t="n">
        <f aca="false">CUL53!H98+CULX!H89</f>
        <v>7811</v>
      </c>
      <c r="I98" s="1" t="n">
        <f aca="false">CUL53!I98+CULX!I89</f>
        <v>5186</v>
      </c>
      <c r="J98" s="1" t="n">
        <f aca="false">CUL53!J98+CULX!J89</f>
        <v>52</v>
      </c>
      <c r="K98" s="1" t="n">
        <f aca="false">CUL53!K98+CULX!K89</f>
        <v>0</v>
      </c>
      <c r="L98" s="1" t="n">
        <f aca="false">CUL53!L98+CULX!L89</f>
        <v>0</v>
      </c>
      <c r="M98" s="1" t="n">
        <f aca="false">CUL53!M98+CULX!M89</f>
        <v>0</v>
      </c>
      <c r="N98" s="1" t="n">
        <f aca="false">SUM(B98:M98)</f>
        <v>13727</v>
      </c>
      <c r="O98" s="17" t="n">
        <f aca="false">N98/O33</f>
        <v>0.436345719825805</v>
      </c>
      <c r="P98" s="2"/>
      <c r="Q98" s="4"/>
      <c r="R98" s="2"/>
      <c r="S98" s="2"/>
    </row>
    <row r="99" customFormat="false" ht="15" hidden="false" customHeight="false" outlineLevel="0" collapsed="false">
      <c r="A99" s="4"/>
      <c r="B99" s="1" t="n">
        <f aca="false">CUL53!B99+CULX!B90</f>
        <v>0</v>
      </c>
      <c r="C99" s="1" t="n">
        <f aca="false">CUL53!C99+CULX!C90</f>
        <v>0</v>
      </c>
      <c r="D99" s="1" t="n">
        <f aca="false">CUL53!D99+CULX!D90</f>
        <v>0</v>
      </c>
      <c r="E99" s="1" t="n">
        <f aca="false">CUL53!E99+CULX!E90</f>
        <v>0</v>
      </c>
      <c r="F99" s="1" t="n">
        <f aca="false">CUL53!F99+CULX!F90</f>
        <v>0</v>
      </c>
      <c r="G99" s="1" t="n">
        <f aca="false">CUL53!G99+CULX!G90</f>
        <v>0</v>
      </c>
      <c r="H99" s="1" t="n">
        <f aca="false">CUL53!H99+CULX!H90</f>
        <v>0</v>
      </c>
      <c r="I99" s="1" t="n">
        <f aca="false">CUL53!I99+CULX!I90</f>
        <v>0</v>
      </c>
      <c r="J99" s="1" t="n">
        <f aca="false">CUL53!J99+CULX!J90</f>
        <v>0</v>
      </c>
      <c r="K99" s="1" t="n">
        <f aca="false">CUL53!K99+CULX!K90</f>
        <v>0</v>
      </c>
      <c r="L99" s="1" t="n">
        <f aca="false">CUL53!L99+CULX!L90</f>
        <v>0</v>
      </c>
      <c r="M99" s="1" t="n">
        <f aca="false">CUL53!M99+CULX!M90</f>
        <v>0</v>
      </c>
      <c r="N99" s="1"/>
      <c r="O99" s="2"/>
      <c r="P99" s="2"/>
      <c r="Q99" s="4"/>
      <c r="R99" s="2"/>
      <c r="S99" s="2"/>
    </row>
    <row r="100" customFormat="false" ht="15" hidden="false" customHeight="false" outlineLevel="0" collapsed="false">
      <c r="A100" s="19" t="n">
        <v>1981</v>
      </c>
      <c r="B100" s="1" t="n">
        <f aca="false">CUL53!B100+CULX!B91</f>
        <v>0</v>
      </c>
      <c r="C100" s="1" t="n">
        <f aca="false">CUL53!C100+CULX!C91</f>
        <v>0</v>
      </c>
      <c r="D100" s="1" t="n">
        <f aca="false">CUL53!D100+CULX!D91</f>
        <v>28</v>
      </c>
      <c r="E100" s="1" t="n">
        <f aca="false">CUL53!E100+CULX!E91</f>
        <v>811</v>
      </c>
      <c r="F100" s="1" t="n">
        <f aca="false">CUL53!F100+CULX!F91</f>
        <v>77</v>
      </c>
      <c r="G100" s="1" t="n">
        <f aca="false">CUL53!G100+CULX!G91</f>
        <v>119</v>
      </c>
      <c r="H100" s="1" t="n">
        <f aca="false">CUL53!H100+CULX!H91</f>
        <v>4826</v>
      </c>
      <c r="I100" s="1" t="n">
        <f aca="false">CUL53!I100+CULX!I91</f>
        <v>6044</v>
      </c>
      <c r="J100" s="1" t="n">
        <f aca="false">CUL53!J100+CULX!J91</f>
        <v>0</v>
      </c>
      <c r="K100" s="1" t="n">
        <f aca="false">CUL53!K100+CULX!K91</f>
        <v>0</v>
      </c>
      <c r="L100" s="1" t="n">
        <f aca="false">CUL53!L100+CULX!L91</f>
        <v>0</v>
      </c>
      <c r="M100" s="1" t="n">
        <f aca="false">CUL53!M100+CULX!M91</f>
        <v>0</v>
      </c>
      <c r="N100" s="1" t="n">
        <f aca="false">SUM(B100:M100)</f>
        <v>11905</v>
      </c>
      <c r="O100" s="17" t="n">
        <f aca="false">N100/O35</f>
        <v>0.377194094163868</v>
      </c>
      <c r="P100" s="2"/>
      <c r="Q100" s="4"/>
      <c r="R100" s="2"/>
      <c r="S100" s="2"/>
    </row>
    <row r="101" customFormat="false" ht="15" hidden="false" customHeight="false" outlineLevel="0" collapsed="false">
      <c r="A101" s="19" t="n">
        <v>1982</v>
      </c>
      <c r="B101" s="1" t="n">
        <f aca="false">CUL53!B101+CULX!B92</f>
        <v>0</v>
      </c>
      <c r="C101" s="1" t="n">
        <f aca="false">CUL53!C101+CULX!C92</f>
        <v>0</v>
      </c>
      <c r="D101" s="1" t="n">
        <f aca="false">CUL53!D101+CULX!D92</f>
        <v>0</v>
      </c>
      <c r="E101" s="1" t="n">
        <f aca="false">CUL53!E101+CULX!E92</f>
        <v>99</v>
      </c>
      <c r="F101" s="1" t="n">
        <f aca="false">CUL53!F101+CULX!F92</f>
        <v>400</v>
      </c>
      <c r="G101" s="1" t="n">
        <f aca="false">CUL53!G101+CULX!G92</f>
        <v>0</v>
      </c>
      <c r="H101" s="1" t="n">
        <f aca="false">CUL53!H101+CULX!H92</f>
        <v>4808</v>
      </c>
      <c r="I101" s="1" t="n">
        <f aca="false">CUL53!I101+CULX!I92</f>
        <v>5929</v>
      </c>
      <c r="J101" s="1" t="n">
        <f aca="false">CUL53!J101+CULX!J92</f>
        <v>2253</v>
      </c>
      <c r="K101" s="1" t="n">
        <f aca="false">CUL53!K101+CULX!K92</f>
        <v>0</v>
      </c>
      <c r="L101" s="1" t="n">
        <f aca="false">CUL53!L101+CULX!L92</f>
        <v>0</v>
      </c>
      <c r="M101" s="1" t="n">
        <f aca="false">CUL53!M101+CULX!M92</f>
        <v>0</v>
      </c>
      <c r="N101" s="1" t="n">
        <f aca="false">SUM(B101:M101)</f>
        <v>13489</v>
      </c>
      <c r="O101" s="17" t="n">
        <f aca="false">N101/O36</f>
        <v>0.415596019348677</v>
      </c>
      <c r="P101" s="2"/>
      <c r="Q101" s="4"/>
      <c r="R101" s="2"/>
      <c r="S101" s="2"/>
    </row>
    <row r="102" customFormat="false" ht="15" hidden="false" customHeight="false" outlineLevel="0" collapsed="false">
      <c r="A102" s="19" t="n">
        <v>1983</v>
      </c>
      <c r="B102" s="1" t="n">
        <f aca="false">CUL53!B102+CULX!B93</f>
        <v>0</v>
      </c>
      <c r="C102" s="1" t="n">
        <f aca="false">CUL53!C102+CULX!C93</f>
        <v>0</v>
      </c>
      <c r="D102" s="1" t="n">
        <f aca="false">CUL53!D102+CULX!D93</f>
        <v>0</v>
      </c>
      <c r="E102" s="1" t="n">
        <f aca="false">CUL53!E102+CULX!E93</f>
        <v>0</v>
      </c>
      <c r="F102" s="1" t="n">
        <f aca="false">CUL53!F102+CULX!F93</f>
        <v>0</v>
      </c>
      <c r="G102" s="1" t="n">
        <f aca="false">CUL53!G102+CULX!G93</f>
        <v>0</v>
      </c>
      <c r="H102" s="1" t="n">
        <f aca="false">CUL53!H102+CULX!H93</f>
        <v>5745</v>
      </c>
      <c r="I102" s="1" t="n">
        <f aca="false">CUL53!I102+CULX!I93</f>
        <v>5961</v>
      </c>
      <c r="J102" s="1" t="n">
        <f aca="false">CUL53!J102+CULX!J93</f>
        <v>2907</v>
      </c>
      <c r="K102" s="1" t="n">
        <f aca="false">CUL53!K102+CULX!K93</f>
        <v>0</v>
      </c>
      <c r="L102" s="1" t="n">
        <f aca="false">CUL53!L102+CULX!L93</f>
        <v>0</v>
      </c>
      <c r="M102" s="1" t="n">
        <f aca="false">CUL53!M102+CULX!M93</f>
        <v>0</v>
      </c>
      <c r="N102" s="1" t="n">
        <f aca="false">SUM(B102:M102)</f>
        <v>14613</v>
      </c>
      <c r="O102" s="17" t="n">
        <f aca="false">N102/O37</f>
        <v>0.46910211550191</v>
      </c>
      <c r="P102" s="2"/>
      <c r="Q102" s="4"/>
      <c r="R102" s="2"/>
      <c r="S102" s="2"/>
    </row>
    <row r="103" customFormat="false" ht="15" hidden="false" customHeight="false" outlineLevel="0" collapsed="false">
      <c r="A103" s="19" t="n">
        <v>1984</v>
      </c>
      <c r="B103" s="1" t="n">
        <f aca="false">CUL53!B103+CULX!B94</f>
        <v>0</v>
      </c>
      <c r="C103" s="1" t="n">
        <f aca="false">CUL53!C103+CULX!C94</f>
        <v>0</v>
      </c>
      <c r="D103" s="1" t="n">
        <f aca="false">CUL53!D103+CULX!D94</f>
        <v>0</v>
      </c>
      <c r="E103" s="1" t="n">
        <f aca="false">CUL53!E103+CULX!E94</f>
        <v>0</v>
      </c>
      <c r="F103" s="1" t="n">
        <f aca="false">CUL53!F103+CULX!F94</f>
        <v>0</v>
      </c>
      <c r="G103" s="1" t="n">
        <f aca="false">CUL53!G103+CULX!G94</f>
        <v>736</v>
      </c>
      <c r="H103" s="1" t="n">
        <f aca="false">CUL53!H103+CULX!H94</f>
        <v>5743</v>
      </c>
      <c r="I103" s="1" t="n">
        <f aca="false">CUL53!I103+CULX!I94</f>
        <v>7021</v>
      </c>
      <c r="J103" s="1" t="n">
        <f aca="false">CUL53!J103+CULX!J94</f>
        <v>1754</v>
      </c>
      <c r="K103" s="1" t="n">
        <f aca="false">CUL53!K103+CULX!K94</f>
        <v>0</v>
      </c>
      <c r="L103" s="1" t="n">
        <f aca="false">CUL53!L103+CULX!L94</f>
        <v>0</v>
      </c>
      <c r="M103" s="1" t="n">
        <f aca="false">CUL53!M103+CULX!M94</f>
        <v>0</v>
      </c>
      <c r="N103" s="1" t="n">
        <f aca="false">SUM(B103:M103)</f>
        <v>15254</v>
      </c>
      <c r="O103" s="17" t="n">
        <f aca="false">N103/O38</f>
        <v>0.467011603343232</v>
      </c>
      <c r="P103" s="2"/>
      <c r="Q103" s="4"/>
      <c r="R103" s="2"/>
      <c r="S103" s="2"/>
    </row>
    <row r="104" customFormat="false" ht="15" hidden="false" customHeight="false" outlineLevel="0" collapsed="false">
      <c r="A104" s="19" t="n">
        <v>1985</v>
      </c>
      <c r="B104" s="1" t="n">
        <f aca="false">CUL53!B104+CULX!B95</f>
        <v>0</v>
      </c>
      <c r="C104" s="1" t="n">
        <f aca="false">CUL53!C104+CULX!C95</f>
        <v>0</v>
      </c>
      <c r="D104" s="1" t="n">
        <f aca="false">CUL53!D104+CULX!D95</f>
        <v>0</v>
      </c>
      <c r="E104" s="1" t="n">
        <f aca="false">CUL53!E104+CULX!E95</f>
        <v>91</v>
      </c>
      <c r="F104" s="1" t="n">
        <f aca="false">CUL53!F104+CULX!F95</f>
        <v>284</v>
      </c>
      <c r="G104" s="1" t="n">
        <f aca="false">CUL53!G104+CULX!G95</f>
        <v>577</v>
      </c>
      <c r="H104" s="1" t="n">
        <f aca="false">CUL53!H104+CULX!H95</f>
        <v>4450</v>
      </c>
      <c r="I104" s="1" t="n">
        <f aca="false">CUL53!I104+CULX!I95</f>
        <v>6565</v>
      </c>
      <c r="J104" s="1" t="n">
        <f aca="false">CUL53!J104+CULX!J95</f>
        <v>202</v>
      </c>
      <c r="K104" s="1" t="n">
        <f aca="false">CUL53!K104+CULX!K95</f>
        <v>0</v>
      </c>
      <c r="L104" s="1" t="n">
        <f aca="false">CUL53!L104+CULX!L95</f>
        <v>0</v>
      </c>
      <c r="M104" s="1" t="n">
        <f aca="false">CUL53!M104+CULX!M95</f>
        <v>0</v>
      </c>
      <c r="N104" s="1" t="n">
        <f aca="false">SUM(B104:M104)</f>
        <v>12169</v>
      </c>
      <c r="O104" s="17" t="n">
        <f aca="false">N104/O39</f>
        <v>0.419620689655172</v>
      </c>
      <c r="P104" s="2"/>
      <c r="Q104" s="4"/>
      <c r="R104" s="2"/>
      <c r="S104" s="2"/>
    </row>
    <row r="105" customFormat="false" ht="15" hidden="false" customHeight="false" outlineLevel="0" collapsed="false">
      <c r="A105" s="4"/>
      <c r="B105" s="1" t="n">
        <f aca="false">CUL53!B105+CULX!B96</f>
        <v>0</v>
      </c>
      <c r="C105" s="1" t="n">
        <f aca="false">CUL53!C105+CULX!C96</f>
        <v>0</v>
      </c>
      <c r="D105" s="1" t="n">
        <f aca="false">CUL53!D105+CULX!D96</f>
        <v>0</v>
      </c>
      <c r="E105" s="1" t="n">
        <f aca="false">CUL53!E105+CULX!E96</f>
        <v>0</v>
      </c>
      <c r="F105" s="1" t="n">
        <f aca="false">CUL53!F105+CULX!F96</f>
        <v>0</v>
      </c>
      <c r="G105" s="1" t="n">
        <f aca="false">CUL53!G105+CULX!G96</f>
        <v>0</v>
      </c>
      <c r="H105" s="1" t="n">
        <f aca="false">CUL53!H105+CULX!H96</f>
        <v>0</v>
      </c>
      <c r="I105" s="1" t="n">
        <f aca="false">CUL53!I105+CULX!I96</f>
        <v>0</v>
      </c>
      <c r="J105" s="1" t="n">
        <f aca="false">CUL53!J105+CULX!J96</f>
        <v>0</v>
      </c>
      <c r="K105" s="1" t="n">
        <f aca="false">CUL53!K105+CULX!K96</f>
        <v>0</v>
      </c>
      <c r="L105" s="1" t="n">
        <f aca="false">CUL53!L105+CULX!L96</f>
        <v>0</v>
      </c>
      <c r="M105" s="1" t="n">
        <f aca="false">CUL53!M105+CULX!M96</f>
        <v>0</v>
      </c>
      <c r="N105" s="1"/>
      <c r="O105" s="2"/>
      <c r="P105" s="2"/>
      <c r="Q105" s="4"/>
      <c r="R105" s="2"/>
      <c r="S105" s="2"/>
    </row>
    <row r="106" customFormat="false" ht="15" hidden="false" customHeight="false" outlineLevel="0" collapsed="false">
      <c r="A106" s="19" t="n">
        <v>1986</v>
      </c>
      <c r="B106" s="1" t="n">
        <f aca="false">CUL53!B106+CULX!B97</f>
        <v>0</v>
      </c>
      <c r="C106" s="1" t="n">
        <f aca="false">CUL53!C106+CULX!C97</f>
        <v>0</v>
      </c>
      <c r="D106" s="1" t="n">
        <f aca="false">CUL53!D106+CULX!D97</f>
        <v>0</v>
      </c>
      <c r="E106" s="1" t="n">
        <f aca="false">CUL53!E106+CULX!E97</f>
        <v>321</v>
      </c>
      <c r="F106" s="1" t="n">
        <f aca="false">CUL53!F106+CULX!F97</f>
        <v>447</v>
      </c>
      <c r="G106" s="1" t="n">
        <f aca="false">CUL53!G106+CULX!G97</f>
        <v>798</v>
      </c>
      <c r="H106" s="1" t="n">
        <f aca="false">CUL53!H106+CULX!H97</f>
        <v>5493</v>
      </c>
      <c r="I106" s="1" t="n">
        <f aca="false">CUL53!I106+CULX!I97</f>
        <v>4100</v>
      </c>
      <c r="J106" s="1" t="n">
        <f aca="false">CUL53!J106+CULX!J97</f>
        <v>0</v>
      </c>
      <c r="K106" s="1" t="n">
        <f aca="false">CUL53!K106+CULX!K97</f>
        <v>0</v>
      </c>
      <c r="L106" s="1" t="n">
        <f aca="false">CUL53!L106+CULX!L97</f>
        <v>0</v>
      </c>
      <c r="M106" s="1" t="n">
        <f aca="false">CUL53!M106+CULX!M97</f>
        <v>0</v>
      </c>
      <c r="N106" s="1" t="n">
        <f aca="false">SUM(B106:M106)</f>
        <v>11159</v>
      </c>
      <c r="O106" s="17" t="n">
        <f aca="false">N106/O41</f>
        <v>0.417830531321376</v>
      </c>
      <c r="P106" s="2"/>
      <c r="Q106" s="4"/>
      <c r="R106" s="2"/>
      <c r="S106" s="2"/>
    </row>
    <row r="107" customFormat="false" ht="15" hidden="false" customHeight="false" outlineLevel="0" collapsed="false">
      <c r="A107" s="19" t="n">
        <v>1987</v>
      </c>
      <c r="B107" s="1" t="n">
        <f aca="false">CUL53!B107+CULX!B98</f>
        <v>0</v>
      </c>
      <c r="C107" s="1" t="n">
        <f aca="false">CUL53!C107+CULX!C98</f>
        <v>0</v>
      </c>
      <c r="D107" s="1" t="n">
        <f aca="false">CUL53!D107+CULX!D98</f>
        <v>0</v>
      </c>
      <c r="E107" s="1" t="n">
        <f aca="false">CUL53!E107+CULX!E98</f>
        <v>0</v>
      </c>
      <c r="F107" s="1" t="n">
        <f aca="false">CUL53!F107+CULX!F98</f>
        <v>208</v>
      </c>
      <c r="G107" s="1" t="n">
        <f aca="false">CUL53!G107+CULX!G98</f>
        <v>1258</v>
      </c>
      <c r="H107" s="1" t="n">
        <f aca="false">CUL53!H107+CULX!H98</f>
        <v>5573</v>
      </c>
      <c r="I107" s="1" t="n">
        <f aca="false">CUL53!I107+CULX!I98</f>
        <v>4562</v>
      </c>
      <c r="J107" s="1" t="n">
        <f aca="false">CUL53!J107+CULX!J98</f>
        <v>0</v>
      </c>
      <c r="K107" s="1" t="n">
        <f aca="false">CUL53!K107+CULX!K98</f>
        <v>0</v>
      </c>
      <c r="L107" s="1" t="n">
        <f aca="false">CUL53!L107+CULX!L98</f>
        <v>0</v>
      </c>
      <c r="M107" s="1" t="n">
        <f aca="false">CUL53!M107+CULX!M98</f>
        <v>0</v>
      </c>
      <c r="N107" s="1" t="n">
        <f aca="false">SUM(B107:M107)</f>
        <v>11601</v>
      </c>
      <c r="O107" s="17" t="n">
        <f aca="false">N107/O42</f>
        <v>0.451875511237487</v>
      </c>
      <c r="P107" s="2"/>
      <c r="Q107" s="4"/>
      <c r="R107" s="2"/>
      <c r="S107" s="2"/>
    </row>
    <row r="108" customFormat="false" ht="15" hidden="false" customHeight="false" outlineLevel="0" collapsed="false">
      <c r="A108" s="19" t="n">
        <v>1988</v>
      </c>
      <c r="B108" s="1" t="n">
        <f aca="false">CUL53!B108+CULX!B99</f>
        <v>0</v>
      </c>
      <c r="C108" s="1" t="n">
        <f aca="false">CUL53!C108+CULX!C99</f>
        <v>0</v>
      </c>
      <c r="D108" s="1" t="n">
        <f aca="false">CUL53!D108+CULX!D99</f>
        <v>0</v>
      </c>
      <c r="E108" s="1" t="n">
        <f aca="false">CUL53!E108+CULX!E99</f>
        <v>0</v>
      </c>
      <c r="F108" s="1" t="n">
        <f aca="false">CUL53!F108+CULX!F99</f>
        <v>0</v>
      </c>
      <c r="G108" s="1" t="n">
        <f aca="false">CUL53!G108+CULX!G99</f>
        <v>2601</v>
      </c>
      <c r="H108" s="1" t="n">
        <f aca="false">CUL53!H108+CULX!H99</f>
        <v>4272</v>
      </c>
      <c r="I108" s="1" t="n">
        <f aca="false">CUL53!I108+CULX!I99</f>
        <v>4734</v>
      </c>
      <c r="J108" s="1" t="n">
        <f aca="false">CUL53!J108+CULX!J99</f>
        <v>0</v>
      </c>
      <c r="K108" s="1" t="n">
        <f aca="false">CUL53!K108+CULX!K99</f>
        <v>0</v>
      </c>
      <c r="L108" s="1" t="n">
        <f aca="false">CUL53!L108+CULX!L99</f>
        <v>0</v>
      </c>
      <c r="M108" s="1" t="n">
        <f aca="false">CUL53!M108+CULX!M99</f>
        <v>0</v>
      </c>
      <c r="N108" s="1" t="n">
        <f aca="false">SUM(B108:M108)</f>
        <v>11607</v>
      </c>
      <c r="O108" s="17" t="n">
        <f aca="false">N108/O43</f>
        <v>0.433436648119795</v>
      </c>
      <c r="P108" s="2"/>
      <c r="Q108" s="4"/>
      <c r="R108" s="2"/>
      <c r="S108" s="2"/>
    </row>
    <row r="109" customFormat="false" ht="15" hidden="false" customHeight="false" outlineLevel="0" collapsed="false">
      <c r="A109" s="19" t="n">
        <v>1989</v>
      </c>
      <c r="B109" s="1" t="n">
        <f aca="false">CUL53!B109+CULX!B100</f>
        <v>0</v>
      </c>
      <c r="C109" s="1" t="n">
        <f aca="false">CUL53!C109+CULX!C100</f>
        <v>0</v>
      </c>
      <c r="D109" s="1" t="n">
        <f aca="false">CUL53!D109+CULX!D100</f>
        <v>0</v>
      </c>
      <c r="E109" s="1" t="n">
        <f aca="false">CUL53!E109+CULX!E100</f>
        <v>28</v>
      </c>
      <c r="F109" s="1" t="n">
        <f aca="false">CUL53!F109+CULX!F100</f>
        <v>500</v>
      </c>
      <c r="G109" s="1" t="n">
        <f aca="false">CUL53!G109+CULX!G100</f>
        <v>585</v>
      </c>
      <c r="H109" s="1" t="n">
        <f aca="false">CUL53!H109+CULX!H100</f>
        <v>5121</v>
      </c>
      <c r="I109" s="1" t="n">
        <f aca="false">CUL53!I109+CULX!I100</f>
        <v>4948</v>
      </c>
      <c r="J109" s="1" t="n">
        <f aca="false">CUL53!J109+CULX!J100</f>
        <v>0</v>
      </c>
      <c r="K109" s="1" t="n">
        <f aca="false">CUL53!K109+CULX!K100</f>
        <v>0</v>
      </c>
      <c r="L109" s="1" t="n">
        <f aca="false">CUL53!L109+CULX!L100</f>
        <v>0</v>
      </c>
      <c r="M109" s="1" t="n">
        <f aca="false">CUL53!M109+CULX!M100</f>
        <v>0</v>
      </c>
      <c r="N109" s="1" t="n">
        <f aca="false">SUM(B109:M109)</f>
        <v>11182</v>
      </c>
      <c r="O109" s="17" t="n">
        <f aca="false">N109/O44</f>
        <v>0.453226329442283</v>
      </c>
      <c r="P109" s="2"/>
      <c r="Q109" s="4"/>
      <c r="R109" s="2"/>
      <c r="S109" s="2"/>
    </row>
    <row r="110" customFormat="false" ht="15" hidden="false" customHeight="false" outlineLevel="0" collapsed="false">
      <c r="A110" s="19" t="n">
        <v>1990</v>
      </c>
      <c r="B110" s="1" t="n">
        <f aca="false">CUL53!B110+CULX!B101</f>
        <v>0</v>
      </c>
      <c r="C110" s="1" t="n">
        <f aca="false">CUL53!C110+CULX!C101</f>
        <v>0</v>
      </c>
      <c r="D110" s="1" t="n">
        <f aca="false">CUL53!D110+CULX!D101</f>
        <v>0</v>
      </c>
      <c r="E110" s="1" t="n">
        <f aca="false">CUL53!E110+CULX!E101</f>
        <v>83</v>
      </c>
      <c r="F110" s="1" t="n">
        <f aca="false">CUL53!F110+CULX!F101</f>
        <v>59</v>
      </c>
      <c r="G110" s="1" t="n">
        <f aca="false">CUL53!G110+CULX!G101</f>
        <v>1251</v>
      </c>
      <c r="H110" s="1" t="n">
        <f aca="false">CUL53!H110+CULX!H101</f>
        <v>7839</v>
      </c>
      <c r="I110" s="1" t="n">
        <f aca="false">CUL53!I110+CULX!I101</f>
        <v>781</v>
      </c>
      <c r="J110" s="1" t="n">
        <f aca="false">CUL53!J110+CULX!J101</f>
        <v>0</v>
      </c>
      <c r="K110" s="1" t="n">
        <f aca="false">CUL53!K110+CULX!K101</f>
        <v>0</v>
      </c>
      <c r="L110" s="1" t="n">
        <f aca="false">CUL53!L110+CULX!L101</f>
        <v>0</v>
      </c>
      <c r="M110" s="1" t="n">
        <f aca="false">CUL53!M110+CULX!M101</f>
        <v>0</v>
      </c>
      <c r="N110" s="1" t="n">
        <f aca="false">SUM(B110:M110)</f>
        <v>10013</v>
      </c>
      <c r="O110" s="17" t="n">
        <f aca="false">N110/O45</f>
        <v>0.424855736591989</v>
      </c>
      <c r="P110" s="2"/>
      <c r="Q110" s="4"/>
      <c r="R110" s="2"/>
      <c r="S110" s="2"/>
    </row>
    <row r="111" customFormat="false" ht="15" hidden="false" customHeight="false" outlineLevel="0" collapsed="false">
      <c r="A111" s="4"/>
      <c r="B111" s="1" t="n">
        <f aca="false">CUL53!B111+CULX!B102</f>
        <v>0</v>
      </c>
      <c r="C111" s="1" t="n">
        <f aca="false">CUL53!C111+CULX!C102</f>
        <v>0</v>
      </c>
      <c r="D111" s="1" t="n">
        <f aca="false">CUL53!D111+CULX!D102</f>
        <v>0</v>
      </c>
      <c r="E111" s="1" t="n">
        <f aca="false">CUL53!E111+CULX!E102</f>
        <v>0</v>
      </c>
      <c r="F111" s="1" t="n">
        <f aca="false">CUL53!F111+CULX!F102</f>
        <v>0</v>
      </c>
      <c r="G111" s="1" t="n">
        <f aca="false">CUL53!G111+CULX!G102</f>
        <v>0</v>
      </c>
      <c r="H111" s="1" t="n">
        <f aca="false">CUL53!H111+CULX!H102</f>
        <v>0</v>
      </c>
      <c r="I111" s="1" t="n">
        <f aca="false">CUL53!I111+CULX!I102</f>
        <v>0</v>
      </c>
      <c r="J111" s="1" t="n">
        <f aca="false">CUL53!J111+CULX!J102</f>
        <v>0</v>
      </c>
      <c r="K111" s="1" t="n">
        <f aca="false">CUL53!K111+CULX!K102</f>
        <v>0</v>
      </c>
      <c r="L111" s="1" t="n">
        <f aca="false">CUL53!L111+CULX!L102</f>
        <v>0</v>
      </c>
      <c r="M111" s="1" t="n">
        <f aca="false">CUL53!M111+CULX!M102</f>
        <v>0</v>
      </c>
      <c r="N111" s="1"/>
      <c r="O111" s="2"/>
      <c r="P111" s="2"/>
      <c r="Q111" s="4"/>
      <c r="R111" s="2"/>
      <c r="S111" s="2"/>
    </row>
    <row r="112" customFormat="false" ht="15" hidden="false" customHeight="false" outlineLevel="0" collapsed="false">
      <c r="A112" s="4" t="n">
        <v>1991</v>
      </c>
      <c r="B112" s="1" t="n">
        <f aca="false">CUL53!B112+CULX!B103</f>
        <v>0</v>
      </c>
      <c r="C112" s="1" t="n">
        <f aca="false">CUL53!C112+CULX!C103</f>
        <v>0</v>
      </c>
      <c r="D112" s="1" t="n">
        <f aca="false">CUL53!D112+CULX!D103</f>
        <v>0</v>
      </c>
      <c r="E112" s="1" t="n">
        <f aca="false">CUL53!E112+CULX!E103</f>
        <v>422</v>
      </c>
      <c r="F112" s="1" t="n">
        <f aca="false">CUL53!F112+CULX!F103</f>
        <v>481</v>
      </c>
      <c r="G112" s="1" t="n">
        <f aca="false">CUL53!G112+CULX!G103</f>
        <v>827</v>
      </c>
      <c r="H112" s="1" t="n">
        <f aca="false">CUL53!H112+CULX!H103</f>
        <v>5006</v>
      </c>
      <c r="I112" s="1" t="n">
        <f aca="false">CUL53!I112+CULX!I103</f>
        <v>1865</v>
      </c>
      <c r="J112" s="1" t="n">
        <f aca="false">CUL53!J112+CULX!J103</f>
        <v>0</v>
      </c>
      <c r="K112" s="1" t="n">
        <f aca="false">CUL53!K112+CULX!K103</f>
        <v>0</v>
      </c>
      <c r="L112" s="1" t="n">
        <f aca="false">CUL53!L112+CULX!L103</f>
        <v>0</v>
      </c>
      <c r="M112" s="1" t="n">
        <f aca="false">CUL53!M112+CULX!M103</f>
        <v>0</v>
      </c>
      <c r="N112" s="1" t="n">
        <f aca="false">SUM(B112:M112)</f>
        <v>8601</v>
      </c>
      <c r="O112" s="17" t="n">
        <f aca="false">N112/O47</f>
        <v>0.388306997742664</v>
      </c>
      <c r="P112" s="2"/>
      <c r="Q112" s="4"/>
      <c r="R112" s="2"/>
      <c r="S112" s="2"/>
    </row>
    <row r="113" customFormat="false" ht="15" hidden="false" customHeight="false" outlineLevel="0" collapsed="false">
      <c r="A113" s="4" t="n">
        <v>1992</v>
      </c>
      <c r="B113" s="1" t="n">
        <f aca="false">CUL53!B113+CULX!B104</f>
        <v>0</v>
      </c>
      <c r="C113" s="1" t="n">
        <f aca="false">CUL53!C113+CULX!C104</f>
        <v>0</v>
      </c>
      <c r="D113" s="1" t="n">
        <f aca="false">CUL53!D113+CULX!D104</f>
        <v>0</v>
      </c>
      <c r="E113" s="1" t="n">
        <f aca="false">CUL53!E113+CULX!E104</f>
        <v>0</v>
      </c>
      <c r="F113" s="1" t="n">
        <f aca="false">CUL53!F113+CULX!F104</f>
        <v>86</v>
      </c>
      <c r="G113" s="1" t="n">
        <f aca="false">CUL53!G113+CULX!G104</f>
        <v>61</v>
      </c>
      <c r="H113" s="1" t="n">
        <f aca="false">CUL53!H113+CULX!H104</f>
        <v>3173</v>
      </c>
      <c r="I113" s="1" t="n">
        <f aca="false">CUL53!I113+CULX!I104</f>
        <v>2856</v>
      </c>
      <c r="J113" s="1" t="n">
        <f aca="false">CUL53!J113+CULX!J104</f>
        <v>0</v>
      </c>
      <c r="K113" s="1" t="n">
        <f aca="false">CUL53!K113+CULX!K104</f>
        <v>0</v>
      </c>
      <c r="L113" s="1" t="n">
        <f aca="false">CUL53!L113+CULX!L104</f>
        <v>0</v>
      </c>
      <c r="M113" s="1" t="n">
        <f aca="false">CUL53!M113+CULX!M104</f>
        <v>0</v>
      </c>
      <c r="N113" s="1" t="n">
        <f aca="false">SUM(B113:M113)</f>
        <v>6176</v>
      </c>
      <c r="O113" s="17" t="n">
        <f aca="false">N113/O48</f>
        <v>0.332669000807972</v>
      </c>
      <c r="P113" s="2"/>
      <c r="Q113" s="4"/>
      <c r="R113" s="2"/>
      <c r="S113" s="2"/>
    </row>
    <row r="114" customFormat="false" ht="15" hidden="false" customHeight="false" outlineLevel="0" collapsed="false">
      <c r="A114" s="4" t="n">
        <v>1993</v>
      </c>
      <c r="B114" s="1" t="n">
        <f aca="false">CUL53!B114+CULX!B105</f>
        <v>0</v>
      </c>
      <c r="C114" s="1" t="n">
        <f aca="false">CUL53!C114+CULX!C105</f>
        <v>0</v>
      </c>
      <c r="D114" s="1" t="n">
        <f aca="false">CUL53!D114+CULX!D105</f>
        <v>0</v>
      </c>
      <c r="E114" s="1" t="n">
        <f aca="false">CUL53!E114+CULX!E105</f>
        <v>0</v>
      </c>
      <c r="F114" s="1" t="n">
        <f aca="false">CUL53!F114+CULX!F105</f>
        <v>0</v>
      </c>
      <c r="G114" s="1" t="n">
        <f aca="false">CUL53!G114+CULX!G105</f>
        <v>653</v>
      </c>
      <c r="H114" s="1" t="n">
        <f aca="false">CUL53!H114+CULX!H105</f>
        <v>3014</v>
      </c>
      <c r="I114" s="1" t="n">
        <f aca="false">CUL53!I114+CULX!I105</f>
        <v>4532</v>
      </c>
      <c r="J114" s="1" t="n">
        <f aca="false">CUL53!J114+CULX!J105</f>
        <v>0</v>
      </c>
      <c r="K114" s="1" t="n">
        <f aca="false">CUL53!K114+CULX!K105</f>
        <v>0</v>
      </c>
      <c r="L114" s="1" t="n">
        <f aca="false">CUL53!L114+CULX!L105</f>
        <v>0</v>
      </c>
      <c r="M114" s="1" t="n">
        <f aca="false">CUL53!M114+CULX!M105</f>
        <v>0</v>
      </c>
      <c r="N114" s="1" t="n">
        <f aca="false">SUM(B114:M114)</f>
        <v>8199</v>
      </c>
      <c r="O114" s="17" t="n">
        <f aca="false">N114/O49</f>
        <v>0.359290096406661</v>
      </c>
      <c r="P114" s="2"/>
      <c r="Q114" s="4"/>
      <c r="R114" s="2"/>
      <c r="S114" s="2"/>
    </row>
    <row r="115" customFormat="false" ht="15" hidden="false" customHeight="false" outlineLevel="0" collapsed="false">
      <c r="A115" s="4" t="n">
        <v>1994</v>
      </c>
      <c r="B115" s="1" t="n">
        <f aca="false">CUL53!B115+CULX!B106</f>
        <v>0</v>
      </c>
      <c r="C115" s="1" t="n">
        <f aca="false">CUL53!C115+CULX!C106</f>
        <v>0</v>
      </c>
      <c r="D115" s="1" t="n">
        <f aca="false">CUL53!D115+CULX!D106</f>
        <v>0</v>
      </c>
      <c r="E115" s="1" t="n">
        <f aca="false">CUL53!E115+CULX!E106</f>
        <v>27</v>
      </c>
      <c r="F115" s="1" t="n">
        <f aca="false">CUL53!F115+CULX!F106</f>
        <v>270</v>
      </c>
      <c r="G115" s="1" t="n">
        <f aca="false">CUL53!G115+CULX!G106</f>
        <v>1963</v>
      </c>
      <c r="H115" s="1" t="n">
        <f aca="false">CUL53!H115+CULX!H106</f>
        <v>4770</v>
      </c>
      <c r="I115" s="1" t="n">
        <f aca="false">CUL53!I115+CULX!I106</f>
        <v>3301</v>
      </c>
      <c r="J115" s="1" t="n">
        <f aca="false">CUL53!J115+CULX!J106</f>
        <v>0</v>
      </c>
      <c r="K115" s="1" t="n">
        <f aca="false">CUL53!K115+CULX!K106</f>
        <v>0</v>
      </c>
      <c r="L115" s="1" t="n">
        <f aca="false">CUL53!L115+CULX!L106</f>
        <v>0</v>
      </c>
      <c r="M115" s="1" t="n">
        <f aca="false">CUL53!M115+CULX!M106</f>
        <v>0</v>
      </c>
      <c r="N115" s="1" t="n">
        <f aca="false">SUM(B115:M115)</f>
        <v>10331</v>
      </c>
      <c r="O115" s="17" t="n">
        <f aca="false">N115/O50</f>
        <v>0.430261130315272</v>
      </c>
      <c r="P115" s="2"/>
      <c r="Q115" s="4"/>
      <c r="R115" s="2"/>
      <c r="S115" s="2"/>
    </row>
    <row r="116" customFormat="false" ht="15" hidden="false" customHeight="false" outlineLevel="0" collapsed="false">
      <c r="A116" s="4" t="n">
        <v>1995</v>
      </c>
      <c r="B116" s="1" t="n">
        <f aca="false">CUL53!B116+CULX!B107</f>
        <v>0</v>
      </c>
      <c r="C116" s="1" t="n">
        <f aca="false">CUL53!C116+CULX!C107</f>
        <v>0</v>
      </c>
      <c r="D116" s="1" t="n">
        <f aca="false">CUL53!D116+CULX!D107</f>
        <v>0</v>
      </c>
      <c r="E116" s="1" t="n">
        <f aca="false">CUL53!E116+CULX!E107</f>
        <v>0</v>
      </c>
      <c r="F116" s="1" t="n">
        <f aca="false">CUL53!F116+CULX!F107</f>
        <v>0</v>
      </c>
      <c r="G116" s="1" t="n">
        <f aca="false">CUL53!G116+CULX!G107</f>
        <v>303</v>
      </c>
      <c r="H116" s="1" t="n">
        <f aca="false">CUL53!H116+CULX!H107</f>
        <v>3839</v>
      </c>
      <c r="I116" s="1" t="n">
        <f aca="false">CUL53!I116+CULX!I107</f>
        <v>5256</v>
      </c>
      <c r="J116" s="1" t="n">
        <f aca="false">CUL53!J116+CULX!J107</f>
        <v>269</v>
      </c>
      <c r="K116" s="1" t="n">
        <f aca="false">CUL53!K116+CULX!K107</f>
        <v>0</v>
      </c>
      <c r="L116" s="1" t="n">
        <f aca="false">CUL53!L116+CULX!L107</f>
        <v>0</v>
      </c>
      <c r="M116" s="1" t="n">
        <f aca="false">CUL53!M116+CULX!M107</f>
        <v>0</v>
      </c>
      <c r="N116" s="1" t="n">
        <f aca="false">SUM(B116:M116)</f>
        <v>9667</v>
      </c>
      <c r="O116" s="17" t="n">
        <f aca="false">N116/O51</f>
        <v>0.448563871746091</v>
      </c>
      <c r="P116" s="2"/>
      <c r="Q116" s="4"/>
      <c r="R116" s="2"/>
      <c r="S116" s="2"/>
    </row>
    <row r="117" customFormat="false" ht="15" hidden="false" customHeight="false" outlineLevel="0" collapsed="false">
      <c r="A117" s="4"/>
      <c r="B117" s="1" t="n">
        <f aca="false">CUL53!B117+CULX!B108</f>
        <v>0</v>
      </c>
      <c r="C117" s="1" t="n">
        <f aca="false">CUL53!C117+CULX!C108</f>
        <v>0</v>
      </c>
      <c r="D117" s="1" t="n">
        <f aca="false">CUL53!D117+CULX!D108</f>
        <v>0</v>
      </c>
      <c r="E117" s="1" t="n">
        <f aca="false">CUL53!E117+CULX!E108</f>
        <v>0</v>
      </c>
      <c r="F117" s="1" t="n">
        <f aca="false">CUL53!F117+CULX!F108</f>
        <v>0</v>
      </c>
      <c r="G117" s="1" t="n">
        <f aca="false">CUL53!G117+CULX!G108</f>
        <v>0</v>
      </c>
      <c r="H117" s="1" t="n">
        <f aca="false">CUL53!H117+CULX!H108</f>
        <v>0</v>
      </c>
      <c r="I117" s="1" t="n">
        <f aca="false">CUL53!I117+CULX!I108</f>
        <v>0</v>
      </c>
      <c r="J117" s="1" t="n">
        <f aca="false">CUL53!J117+CULX!J108</f>
        <v>0</v>
      </c>
      <c r="K117" s="1" t="n">
        <f aca="false">CUL53!K117+CULX!K108</f>
        <v>0</v>
      </c>
      <c r="L117" s="1" t="n">
        <f aca="false">CUL53!L117+CULX!L108</f>
        <v>0</v>
      </c>
      <c r="M117" s="1" t="n">
        <f aca="false">CUL53!M117+CULX!M108</f>
        <v>0</v>
      </c>
      <c r="N117" s="1"/>
      <c r="O117" s="17"/>
      <c r="P117" s="2"/>
      <c r="Q117" s="4"/>
      <c r="R117" s="2"/>
      <c r="S117" s="2"/>
    </row>
    <row r="118" customFormat="false" ht="15" hidden="false" customHeight="false" outlineLevel="0" collapsed="false">
      <c r="A118" s="4" t="n">
        <v>1996</v>
      </c>
      <c r="B118" s="1" t="n">
        <f aca="false">CUL53!B118+CULX!B109</f>
        <v>0</v>
      </c>
      <c r="C118" s="1" t="n">
        <f aca="false">CUL53!C118+CULX!C109</f>
        <v>0</v>
      </c>
      <c r="D118" s="1" t="n">
        <f aca="false">CUL53!D118+CULX!D109</f>
        <v>0</v>
      </c>
      <c r="E118" s="1" t="n">
        <f aca="false">CUL53!E118+CULX!E109</f>
        <v>155</v>
      </c>
      <c r="F118" s="1" t="n">
        <f aca="false">CUL53!F118+CULX!F109</f>
        <v>478</v>
      </c>
      <c r="G118" s="1" t="n">
        <f aca="false">CUL53!G118+CULX!G109</f>
        <v>496</v>
      </c>
      <c r="H118" s="1" t="n">
        <f aca="false">CUL53!H118+CULX!H109</f>
        <v>4118</v>
      </c>
      <c r="I118" s="1" t="n">
        <f aca="false">CUL53!I118+CULX!I109</f>
        <v>3836</v>
      </c>
      <c r="J118" s="1" t="n">
        <f aca="false">CUL53!J118+CULX!J109</f>
        <v>0</v>
      </c>
      <c r="K118" s="1" t="n">
        <f aca="false">CUL53!K118+CULX!K109</f>
        <v>0</v>
      </c>
      <c r="L118" s="1" t="n">
        <f aca="false">CUL53!L118+CULX!L109</f>
        <v>0</v>
      </c>
      <c r="M118" s="1" t="n">
        <f aca="false">CUL53!M118+CULX!M109</f>
        <v>0</v>
      </c>
      <c r="N118" s="1" t="n">
        <f aca="false">SUM(B118:M118)</f>
        <v>9083</v>
      </c>
      <c r="O118" s="17" t="n">
        <f aca="false">N118/O53</f>
        <v>0.409236314485244</v>
      </c>
      <c r="P118" s="2"/>
      <c r="Q118" s="4"/>
      <c r="R118" s="2"/>
      <c r="S118" s="2"/>
    </row>
    <row r="119" customFormat="false" ht="15" hidden="false" customHeight="false" outlineLevel="0" collapsed="false">
      <c r="A119" s="4" t="n">
        <v>1997</v>
      </c>
      <c r="B119" s="1" t="n">
        <f aca="false">CUL53!B119+CULX!B110</f>
        <v>0</v>
      </c>
      <c r="C119" s="1" t="n">
        <f aca="false">CUL53!C119+CULX!C110</f>
        <v>0</v>
      </c>
      <c r="D119" s="1" t="n">
        <f aca="false">CUL53!D119+CULX!D110</f>
        <v>0</v>
      </c>
      <c r="E119" s="1" t="n">
        <f aca="false">CUL53!E119+CULX!E110</f>
        <v>0</v>
      </c>
      <c r="F119" s="1" t="n">
        <f aca="false">CUL53!F119+CULX!F110</f>
        <v>521</v>
      </c>
      <c r="G119" s="1" t="n">
        <f aca="false">CUL53!G119+CULX!G110</f>
        <v>722</v>
      </c>
      <c r="H119" s="1" t="n">
        <f aca="false">CUL53!H119+CULX!H110</f>
        <v>5280</v>
      </c>
      <c r="I119" s="1" t="n">
        <f aca="false">CUL53!I119+CULX!I110</f>
        <v>4384</v>
      </c>
      <c r="J119" s="1" t="n">
        <f aca="false">CUL53!J119+CULX!J110</f>
        <v>0</v>
      </c>
      <c r="K119" s="1" t="n">
        <f aca="false">CUL53!K119+CULX!K110</f>
        <v>0</v>
      </c>
      <c r="L119" s="1" t="n">
        <f aca="false">CUL53!L119+CULX!L110</f>
        <v>0</v>
      </c>
      <c r="M119" s="1" t="n">
        <f aca="false">CUL53!M119+CULX!M110</f>
        <v>0</v>
      </c>
      <c r="N119" s="1" t="n">
        <f aca="false">SUM(B119:M119)</f>
        <v>10907</v>
      </c>
      <c r="O119" s="17" t="n">
        <f aca="false">N119/O54</f>
        <v>0.458200302470173</v>
      </c>
      <c r="P119" s="2"/>
      <c r="Q119" s="4"/>
      <c r="R119" s="2"/>
      <c r="S119" s="2"/>
    </row>
    <row r="120" customFormat="false" ht="15.75" hidden="false" customHeight="true" outlineLevel="0" collapsed="false">
      <c r="A120" s="4" t="n">
        <v>1998</v>
      </c>
      <c r="B120" s="1" t="n">
        <f aca="false">CUL53!B120+CULX!B111</f>
        <v>0</v>
      </c>
      <c r="C120" s="1" t="n">
        <f aca="false">CUL53!C120+CULX!C111</f>
        <v>0</v>
      </c>
      <c r="D120" s="1" t="n">
        <f aca="false">CUL53!D120+CULX!D111</f>
        <v>0</v>
      </c>
      <c r="E120" s="1" t="n">
        <f aca="false">CUL53!E120+CULX!E111</f>
        <v>259</v>
      </c>
      <c r="F120" s="1" t="n">
        <f aca="false">CUL53!F120+CULX!F111</f>
        <v>534</v>
      </c>
      <c r="G120" s="1" t="n">
        <f aca="false">CUL53!G120+CULX!G111</f>
        <v>719</v>
      </c>
      <c r="H120" s="1" t="n">
        <f aca="false">CUL53!H120+CULX!H111</f>
        <v>4235</v>
      </c>
      <c r="I120" s="1" t="n">
        <f aca="false">CUL53!I120+CULX!I111</f>
        <v>3403</v>
      </c>
      <c r="J120" s="1" t="n">
        <f aca="false">CUL53!J120+CULX!J111</f>
        <v>0</v>
      </c>
      <c r="K120" s="1" t="n">
        <f aca="false">CUL53!K120+CULX!K111</f>
        <v>0</v>
      </c>
      <c r="L120" s="1" t="n">
        <f aca="false">CUL53!L120+CULX!L111</f>
        <v>0</v>
      </c>
      <c r="M120" s="1" t="n">
        <f aca="false">CUL53!M120+CULX!M111</f>
        <v>0</v>
      </c>
      <c r="N120" s="1" t="n">
        <f aca="false">SUM(B120:M120)</f>
        <v>9150</v>
      </c>
      <c r="O120" s="17" t="n">
        <f aca="false">N120/O55</f>
        <v>0.42977923907938</v>
      </c>
      <c r="P120" s="2"/>
      <c r="Q120" s="4"/>
      <c r="R120" s="2"/>
      <c r="S120" s="2"/>
    </row>
    <row r="121" customFormat="false" ht="15" hidden="false" customHeight="false" outlineLevel="0" collapsed="false">
      <c r="A121" s="4" t="n">
        <v>1999</v>
      </c>
      <c r="B121" s="1" t="n">
        <f aca="false">CUL53!B121+CULX!B112</f>
        <v>0</v>
      </c>
      <c r="C121" s="1" t="n">
        <f aca="false">CUL53!C121+CULX!C112</f>
        <v>0</v>
      </c>
      <c r="D121" s="1" t="n">
        <f aca="false">CUL53!D121+CULX!D112</f>
        <v>0</v>
      </c>
      <c r="E121" s="1" t="n">
        <f aca="false">CUL53!E121+CULX!E112</f>
        <v>0</v>
      </c>
      <c r="F121" s="1" t="n">
        <f aca="false">CUL53!F121+CULX!F112</f>
        <v>643</v>
      </c>
      <c r="G121" s="1" t="n">
        <f aca="false">CUL53!G121+CULX!G112</f>
        <v>547</v>
      </c>
      <c r="H121" s="1" t="n">
        <f aca="false">CUL53!H121+CULX!H112</f>
        <v>4332</v>
      </c>
      <c r="I121" s="1" t="n">
        <f aca="false">CUL53!I121+CULX!I112</f>
        <v>3917</v>
      </c>
      <c r="J121" s="1" t="n">
        <f aca="false">CUL53!J121+CULX!J112</f>
        <v>0</v>
      </c>
      <c r="K121" s="1" t="n">
        <f aca="false">CUL53!K121+CULX!K112</f>
        <v>0</v>
      </c>
      <c r="L121" s="1" t="n">
        <f aca="false">CUL53!L121+CULX!L112</f>
        <v>0</v>
      </c>
      <c r="M121" s="1" t="n">
        <f aca="false">CUL53!M121+CULX!M112</f>
        <v>0</v>
      </c>
      <c r="N121" s="1" t="n">
        <f aca="false">SUM(B121:M121)</f>
        <v>9439</v>
      </c>
      <c r="O121" s="17" t="n">
        <f aca="false">N121/O56</f>
        <v>0.44639394655947</v>
      </c>
      <c r="P121" s="2"/>
      <c r="Q121" s="4"/>
      <c r="R121" s="2"/>
      <c r="S121" s="2"/>
    </row>
    <row r="122" customFormat="false" ht="15" hidden="false" customHeight="false" outlineLevel="0" collapsed="false">
      <c r="A122" s="4" t="n">
        <v>2000</v>
      </c>
      <c r="B122" s="1" t="n">
        <f aca="false">CUL53!B122+CULX!B113</f>
        <v>0</v>
      </c>
      <c r="C122" s="1" t="n">
        <f aca="false">CUL53!C122+CULX!C113</f>
        <v>0</v>
      </c>
      <c r="D122" s="1" t="n">
        <f aca="false">CUL53!D122+CULX!D113</f>
        <v>0</v>
      </c>
      <c r="E122" s="1" t="n">
        <f aca="false">CUL53!E122+CULX!E113</f>
        <v>194</v>
      </c>
      <c r="F122" s="1" t="n">
        <f aca="false">CUL53!F122+CULX!F113</f>
        <v>609</v>
      </c>
      <c r="G122" s="1" t="n">
        <f aca="false">CUL53!G122+CULX!G113</f>
        <v>1746</v>
      </c>
      <c r="H122" s="1" t="n">
        <f aca="false">CUL53!H122+CULX!H113</f>
        <v>4665</v>
      </c>
      <c r="I122" s="1" t="n">
        <f aca="false">CUL53!I122+CULX!I113</f>
        <v>1551</v>
      </c>
      <c r="J122" s="1" t="n">
        <f aca="false">CUL53!J122+CULX!J113</f>
        <v>0</v>
      </c>
      <c r="K122" s="1" t="n">
        <f aca="false">CUL53!K122+CULX!K113</f>
        <v>0</v>
      </c>
      <c r="L122" s="1" t="n">
        <f aca="false">CUL53!L122+CULX!L113</f>
        <v>0</v>
      </c>
      <c r="M122" s="1" t="n">
        <f aca="false">CUL53!M122+CULX!M113</f>
        <v>0</v>
      </c>
      <c r="N122" s="1" t="n">
        <f aca="false">SUM(B122:M122)</f>
        <v>8765</v>
      </c>
      <c r="O122" s="17" t="n">
        <f aca="false">N122/O57</f>
        <v>0.453158928756075</v>
      </c>
      <c r="P122" s="2"/>
      <c r="Q122" s="4"/>
      <c r="R122" s="2"/>
      <c r="S122" s="2"/>
    </row>
    <row r="123" customFormat="false" ht="15" hidden="false" customHeight="false" outlineLevel="0" collapsed="false">
      <c r="A123" s="4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7"/>
      <c r="P123" s="2"/>
      <c r="Q123" s="4"/>
      <c r="R123" s="2"/>
      <c r="S123" s="2"/>
    </row>
    <row r="124" customFormat="false" ht="15" hidden="false" customHeight="false" outlineLevel="0" collapsed="false">
      <c r="A124" s="4" t="n">
        <v>2001</v>
      </c>
      <c r="B124" s="1" t="n">
        <f aca="false">CUL53!B124+CULX!B115</f>
        <v>0</v>
      </c>
      <c r="C124" s="1" t="n">
        <f aca="false">CUL53!C124+CULX!C115</f>
        <v>0</v>
      </c>
      <c r="D124" s="1" t="n">
        <f aca="false">CUL53!D124+CULX!D115</f>
        <v>0</v>
      </c>
      <c r="E124" s="1" t="n">
        <f aca="false">CUL53!E124+CULX!E115</f>
        <v>38</v>
      </c>
      <c r="F124" s="1" t="n">
        <f aca="false">CUL53!F124+CULX!F115</f>
        <v>431</v>
      </c>
      <c r="G124" s="1" t="n">
        <f aca="false">CUL53!G124+CULX!G115</f>
        <v>477</v>
      </c>
      <c r="H124" s="1" t="n">
        <f aca="false">CUL53!H124+CULX!H115</f>
        <v>4049</v>
      </c>
      <c r="I124" s="1" t="n">
        <f aca="false">CUL53!I124+CULX!I115</f>
        <v>353</v>
      </c>
      <c r="J124" s="1" t="n">
        <f aca="false">CUL53!J124+CULX!J115</f>
        <v>0</v>
      </c>
      <c r="K124" s="1" t="n">
        <f aca="false">CUL53!K124+CULX!K115</f>
        <v>0</v>
      </c>
      <c r="L124" s="1" t="n">
        <f aca="false">CUL53!L124+CULX!L115</f>
        <v>0</v>
      </c>
      <c r="M124" s="1" t="n">
        <f aca="false">CUL53!M124+CULX!M115</f>
        <v>0</v>
      </c>
      <c r="N124" s="1" t="n">
        <f aca="false">SUM(B124:M124)</f>
        <v>5348</v>
      </c>
      <c r="O124" s="17" t="n">
        <f aca="false">N124/O59</f>
        <v>0.380315744559807</v>
      </c>
      <c r="P124" s="2"/>
      <c r="Q124" s="4"/>
      <c r="R124" s="2"/>
      <c r="S124" s="2"/>
    </row>
    <row r="125" customFormat="false" ht="15" hidden="false" customHeight="false" outlineLevel="0" collapsed="false">
      <c r="A125" s="4" t="n">
        <v>2002</v>
      </c>
      <c r="B125" s="1" t="n">
        <f aca="false">CUL53!B125+CULX!B116</f>
        <v>0</v>
      </c>
      <c r="C125" s="1" t="n">
        <f aca="false">CUL53!C125+CULX!C116</f>
        <v>0</v>
      </c>
      <c r="D125" s="1" t="n">
        <f aca="false">CUL53!D125+CULX!D116</f>
        <v>0</v>
      </c>
      <c r="E125" s="1" t="n">
        <f aca="false">CUL53!E125+CULX!E116</f>
        <v>129</v>
      </c>
      <c r="F125" s="1" t="n">
        <f aca="false">CUL53!F125+CULX!F116</f>
        <v>325</v>
      </c>
      <c r="G125" s="1" t="n">
        <f aca="false">CUL53!G125+CULX!G116</f>
        <v>208</v>
      </c>
      <c r="H125" s="1" t="n">
        <f aca="false">CUL53!H125+CULX!H116</f>
        <v>2142</v>
      </c>
      <c r="I125" s="1" t="n">
        <f aca="false">CUL53!I125+CULX!I116</f>
        <v>88</v>
      </c>
      <c r="J125" s="1" t="n">
        <f aca="false">CUL53!J125+CULX!J116</f>
        <v>0</v>
      </c>
      <c r="K125" s="1" t="n">
        <f aca="false">CUL53!K125+CULX!K116</f>
        <v>0</v>
      </c>
      <c r="L125" s="1" t="n">
        <f aca="false">CUL53!L125+CULX!L116</f>
        <v>0</v>
      </c>
      <c r="M125" s="1" t="n">
        <f aca="false">CUL53!M125+CULX!M116</f>
        <v>0</v>
      </c>
      <c r="N125" s="1" t="n">
        <f aca="false">SUM(B125:M125)</f>
        <v>2892</v>
      </c>
      <c r="O125" s="17" t="n">
        <f aca="false">N125/O60</f>
        <v>0.322623828647925</v>
      </c>
      <c r="P125" s="2"/>
      <c r="Q125" s="4"/>
      <c r="R125" s="2"/>
      <c r="S125" s="2"/>
    </row>
    <row r="126" customFormat="false" ht="15" hidden="false" customHeight="false" outlineLevel="0" collapsed="false">
      <c r="A126" s="4" t="n">
        <v>2003</v>
      </c>
      <c r="B126" s="1" t="n">
        <f aca="false">CUL53!B126+CULX!B117</f>
        <v>0</v>
      </c>
      <c r="C126" s="1" t="n">
        <f aca="false">CUL53!C126+CULX!C117</f>
        <v>0</v>
      </c>
      <c r="D126" s="1" t="n">
        <f aca="false">CUL53!D126+CULX!D117</f>
        <v>0</v>
      </c>
      <c r="E126" s="1" t="n">
        <f aca="false">CUL53!E126+CULX!E117</f>
        <v>843</v>
      </c>
      <c r="F126" s="1" t="n">
        <f aca="false">CUL53!F126+CULX!F117</f>
        <v>586</v>
      </c>
      <c r="G126" s="1" t="n">
        <f aca="false">CUL53!G126+CULX!G117</f>
        <v>642</v>
      </c>
      <c r="H126" s="1" t="n">
        <f aca="false">CUL53!H126+CULX!H117</f>
        <v>729</v>
      </c>
      <c r="I126" s="1" t="n">
        <f aca="false">CUL53!I126+CULX!I117</f>
        <v>388</v>
      </c>
      <c r="J126" s="1" t="n">
        <f aca="false">CUL53!J126+CULX!J117</f>
        <v>0</v>
      </c>
      <c r="K126" s="1" t="n">
        <f aca="false">CUL53!K126+CULX!K117</f>
        <v>0</v>
      </c>
      <c r="L126" s="1" t="n">
        <f aca="false">CUL53!L126+CULX!L117</f>
        <v>0</v>
      </c>
      <c r="M126" s="1" t="n">
        <f aca="false">CUL53!M126+CULX!M117</f>
        <v>0</v>
      </c>
      <c r="N126" s="1" t="n">
        <f aca="false">SUM(B126:M126)</f>
        <v>3188</v>
      </c>
      <c r="O126" s="17" t="n">
        <f aca="false">N126/O61</f>
        <v>0.398400399900025</v>
      </c>
      <c r="P126" s="2"/>
      <c r="Q126" s="4"/>
      <c r="R126" s="2"/>
      <c r="S126" s="2"/>
    </row>
    <row r="127" customFormat="false" ht="15" hidden="false" customHeight="false" outlineLevel="0" collapsed="false">
      <c r="A127" s="4" t="n">
        <v>2004</v>
      </c>
      <c r="B127" s="1" t="n">
        <f aca="false">CUL53!B127+CULX!B118</f>
        <v>0</v>
      </c>
      <c r="C127" s="1" t="n">
        <f aca="false">CUL53!C127+CULX!C118</f>
        <v>0</v>
      </c>
      <c r="D127" s="1" t="n">
        <f aca="false">CUL53!D127+CULX!D118</f>
        <v>0</v>
      </c>
      <c r="E127" s="1" t="n">
        <f aca="false">CUL53!E127+CULX!E118</f>
        <v>304</v>
      </c>
      <c r="F127" s="1" t="n">
        <f aca="false">CUL53!F127+CULX!F118</f>
        <v>568</v>
      </c>
      <c r="G127" s="1" t="n">
        <f aca="false">CUL53!G127+CULX!G118</f>
        <v>421</v>
      </c>
      <c r="H127" s="1" t="n">
        <f aca="false">CUL53!H127+CULX!H118</f>
        <v>490</v>
      </c>
      <c r="I127" s="1" t="n">
        <f aca="false">CUL53!I127+CULX!I118</f>
        <v>569</v>
      </c>
      <c r="J127" s="1" t="n">
        <f aca="false">CUL53!J127+CULX!J118</f>
        <v>89</v>
      </c>
      <c r="K127" s="1" t="n">
        <f aca="false">CUL53!K127+CULX!K118</f>
        <v>0</v>
      </c>
      <c r="L127" s="1" t="n">
        <f aca="false">CUL53!L127+CULX!L118</f>
        <v>0</v>
      </c>
      <c r="M127" s="1" t="n">
        <f aca="false">CUL53!M127+CULX!M118</f>
        <v>0</v>
      </c>
      <c r="N127" s="1" t="n">
        <f aca="false">SUM(B127:M127)</f>
        <v>2441</v>
      </c>
      <c r="O127" s="17" t="n">
        <f aca="false">N127/O62</f>
        <v>0.281415725155638</v>
      </c>
      <c r="P127" s="2"/>
      <c r="Q127" s="4"/>
      <c r="R127" s="2"/>
      <c r="S127" s="2"/>
    </row>
    <row r="128" customFormat="false" ht="15" hidden="false" customHeight="false" outlineLevel="0" collapsed="false">
      <c r="A128" s="4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7"/>
      <c r="P128" s="2"/>
      <c r="Q128" s="4"/>
      <c r="R128" s="2"/>
      <c r="S128" s="2"/>
    </row>
    <row r="129" customFormat="false" ht="16.5" hidden="false" customHeight="false" outlineLevel="0" collapsed="false">
      <c r="A129" s="12" t="s">
        <v>19</v>
      </c>
      <c r="B129" s="13" t="n">
        <f aca="false">SUM(B72:B128)</f>
        <v>0</v>
      </c>
      <c r="C129" s="13" t="n">
        <f aca="false">SUM(C72:C128)</f>
        <v>0</v>
      </c>
      <c r="D129" s="13" t="n">
        <f aca="false">SUM(D72:D128)</f>
        <v>28</v>
      </c>
      <c r="E129" s="13" t="n">
        <f aca="false">SUM(E72:E128)</f>
        <v>5948</v>
      </c>
      <c r="F129" s="13" t="n">
        <f aca="false">SUM(F72:F128)</f>
        <v>9901</v>
      </c>
      <c r="G129" s="13" t="n">
        <f aca="false">SUM(G72:G128)</f>
        <v>21035</v>
      </c>
      <c r="H129" s="13" t="n">
        <f aca="false">SUM(H72:H128)</f>
        <v>147793</v>
      </c>
      <c r="I129" s="13" t="n">
        <f aca="false">SUM(I72:I128)</f>
        <v>120939</v>
      </c>
      <c r="J129" s="13" t="n">
        <f aca="false">SUM(J72:J128)</f>
        <v>7700</v>
      </c>
      <c r="K129" s="13" t="n">
        <f aca="false">SUM(K72:K128)</f>
        <v>0</v>
      </c>
      <c r="L129" s="13" t="n">
        <f aca="false">SUM(L72:L128)</f>
        <v>0</v>
      </c>
      <c r="M129" s="13" t="n">
        <f aca="false">SUM(M72:M128)</f>
        <v>0</v>
      </c>
      <c r="N129" s="13" t="n">
        <f aca="false">SUM(B129:M129)</f>
        <v>313344</v>
      </c>
      <c r="O129" s="20" t="n">
        <f aca="false">N129/$I$66</f>
        <v>0.435386248561885</v>
      </c>
      <c r="P129" s="2"/>
      <c r="Q129" s="11" t="s">
        <v>41</v>
      </c>
      <c r="R129" s="2"/>
      <c r="S129" s="2"/>
    </row>
    <row r="130" customFormat="false" ht="17.25" hidden="false" customHeight="false" outlineLevel="0" collapsed="false">
      <c r="A130" s="21" t="s">
        <v>22</v>
      </c>
      <c r="B130" s="22" t="n">
        <f aca="false">AVERAGE(B72:B128)</f>
        <v>0</v>
      </c>
      <c r="C130" s="22" t="n">
        <f aca="false">AVERAGE(C72:C128)</f>
        <v>0</v>
      </c>
      <c r="D130" s="22" t="n">
        <f aca="false">AVERAGE(D94:D128)</f>
        <v>0.848484848484849</v>
      </c>
      <c r="E130" s="22" t="n">
        <f aca="false">AVERAGE(E94:E128)</f>
        <v>180.242424242424</v>
      </c>
      <c r="F130" s="22" t="n">
        <f aca="false">AVERAGE(F94:F128)</f>
        <v>300.030303030303</v>
      </c>
      <c r="G130" s="22" t="n">
        <f aca="false">AVERAGE(G94:G128)</f>
        <v>637.424242424242</v>
      </c>
      <c r="H130" s="22" t="n">
        <f aca="false">AVERAGE(H94:H128)</f>
        <v>4478.57575757576</v>
      </c>
      <c r="I130" s="22" t="n">
        <f aca="false">AVERAGE(I94:I128)</f>
        <v>3664.81818181818</v>
      </c>
      <c r="J130" s="22" t="n">
        <f aca="false">AVERAGE(J94:J128)</f>
        <v>233.333333333333</v>
      </c>
      <c r="K130" s="22" t="n">
        <f aca="false">AVERAGE(K94:K128)</f>
        <v>0</v>
      </c>
      <c r="L130" s="22" t="n">
        <f aca="false">AVERAGE(L94:L128)</f>
        <v>0</v>
      </c>
      <c r="M130" s="22" t="n">
        <f aca="false">AVERAGE(M94:M128)</f>
        <v>0</v>
      </c>
      <c r="N130" s="22" t="n">
        <f aca="false">AVERAGE(N83:N128)</f>
        <v>11337.9473684211</v>
      </c>
      <c r="O130" s="23" t="n">
        <f aca="false">AVERAGE(O83:O128)</f>
        <v>0.422433083159541</v>
      </c>
      <c r="P130" s="2"/>
      <c r="Q130" s="11"/>
      <c r="R130" s="2"/>
      <c r="S130" s="2"/>
    </row>
    <row r="131" customFormat="false" ht="15.75" hidden="false" customHeight="false" outlineLevel="0" collapsed="false">
      <c r="A131" s="24"/>
      <c r="B131" s="22" t="s">
        <v>42</v>
      </c>
      <c r="C131" s="25"/>
      <c r="D131" s="25"/>
      <c r="E131" s="25"/>
      <c r="F131" s="24"/>
      <c r="G131" s="25"/>
      <c r="H131" s="25"/>
      <c r="I131" s="25"/>
      <c r="J131" s="25"/>
      <c r="K131" s="25"/>
      <c r="L131" s="25"/>
      <c r="M131" s="25"/>
      <c r="N131" s="25"/>
      <c r="O131" s="24"/>
      <c r="P131" s="2"/>
      <c r="Q131" s="4"/>
      <c r="R131" s="2"/>
      <c r="S131" s="2"/>
    </row>
    <row r="132" customFormat="false" ht="15" hidden="false" customHeight="false" outlineLevel="0" collapsed="false">
      <c r="A132" s="5" t="s">
        <v>52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2"/>
      <c r="Q132" s="4"/>
      <c r="R132" s="2"/>
      <c r="S132" s="2"/>
    </row>
    <row r="133" customFormat="false" ht="15" hidden="false" customHeight="false" outlineLevel="0" collapsed="false">
      <c r="A133" s="5" t="s">
        <v>43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2"/>
      <c r="Q133" s="4"/>
      <c r="R133" s="2"/>
      <c r="S133" s="2"/>
    </row>
    <row r="134" customFormat="false" ht="15" hidden="false" customHeight="false" outlineLevel="0" collapsed="false">
      <c r="A134" s="5" t="s">
        <v>3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2"/>
      <c r="Q134" s="4"/>
      <c r="R134" s="2"/>
      <c r="S134" s="2"/>
    </row>
    <row r="135" customFormat="false" ht="15" hidden="false" customHeight="false" outlineLevel="0" collapsed="false">
      <c r="A135" s="4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2" t="s">
        <v>44</v>
      </c>
      <c r="P135" s="2"/>
      <c r="Q135" s="4"/>
      <c r="R135" s="2"/>
      <c r="S135" s="2"/>
    </row>
    <row r="136" customFormat="false" ht="15" hidden="false" customHeight="false" outlineLevel="0" collapsed="false">
      <c r="A136" s="6" t="s">
        <v>5</v>
      </c>
      <c r="B136" s="26" t="s">
        <v>6</v>
      </c>
      <c r="C136" s="26" t="s">
        <v>7</v>
      </c>
      <c r="D136" s="26" t="s">
        <v>8</v>
      </c>
      <c r="E136" s="26" t="s">
        <v>9</v>
      </c>
      <c r="F136" s="26" t="s">
        <v>10</v>
      </c>
      <c r="G136" s="26" t="s">
        <v>11</v>
      </c>
      <c r="H136" s="26" t="s">
        <v>12</v>
      </c>
      <c r="I136" s="26" t="s">
        <v>13</v>
      </c>
      <c r="J136" s="26" t="s">
        <v>14</v>
      </c>
      <c r="K136" s="26" t="s">
        <v>15</v>
      </c>
      <c r="L136" s="26" t="s">
        <v>16</v>
      </c>
      <c r="M136" s="26" t="s">
        <v>17</v>
      </c>
      <c r="N136" s="26" t="s">
        <v>45</v>
      </c>
      <c r="O136" s="7" t="s">
        <v>27</v>
      </c>
      <c r="P136" s="8"/>
      <c r="Q136" s="2" t="s">
        <v>46</v>
      </c>
      <c r="R136" s="2"/>
      <c r="S136" s="2"/>
    </row>
    <row r="137" customFormat="false" ht="15" hidden="false" customHeight="false" outlineLevel="0" collapsed="false">
      <c r="A137" s="9" t="n">
        <v>1958</v>
      </c>
      <c r="B137" s="10" t="n">
        <f aca="false">C7-B72</f>
        <v>0</v>
      </c>
      <c r="C137" s="10" t="n">
        <f aca="false">D7-C72</f>
        <v>0</v>
      </c>
      <c r="D137" s="10" t="n">
        <v>0</v>
      </c>
      <c r="E137" s="10" t="n">
        <f aca="false">F7-E72</f>
        <v>0</v>
      </c>
      <c r="F137" s="10" t="n">
        <f aca="false">G7-F72</f>
        <v>1777</v>
      </c>
      <c r="G137" s="10" t="n">
        <f aca="false">H7-G72</f>
        <v>4306</v>
      </c>
      <c r="H137" s="10" t="n">
        <f aca="false">I7-H72</f>
        <v>6238</v>
      </c>
      <c r="I137" s="10" t="n">
        <f aca="false">J7-I72</f>
        <v>7208</v>
      </c>
      <c r="J137" s="10" t="n">
        <f aca="false">K7-J72</f>
        <v>6801</v>
      </c>
      <c r="K137" s="10" t="n">
        <f aca="false">L7-K72</f>
        <v>0</v>
      </c>
      <c r="L137" s="10" t="n">
        <f aca="false">M7-L72</f>
        <v>0</v>
      </c>
      <c r="M137" s="10" t="n">
        <f aca="false">N7-M72</f>
        <v>0</v>
      </c>
      <c r="N137" s="10" t="n">
        <f aca="false">SUM(B137:M137)</f>
        <v>26330</v>
      </c>
      <c r="O137" s="27" t="n">
        <f aca="false">N137/O7</f>
        <v>1</v>
      </c>
      <c r="P137" s="2"/>
      <c r="Q137" s="17" t="n">
        <f aca="false">O137+O72</f>
        <v>1</v>
      </c>
      <c r="R137" s="2"/>
      <c r="S137" s="2"/>
    </row>
    <row r="138" customFormat="false" ht="15" hidden="false" customHeight="false" outlineLevel="0" collapsed="false">
      <c r="A138" s="4" t="n">
        <v>1959</v>
      </c>
      <c r="B138" s="1" t="n">
        <f aca="false">C8-B73</f>
        <v>0</v>
      </c>
      <c r="C138" s="1" t="n">
        <f aca="false">D8-C73</f>
        <v>0</v>
      </c>
      <c r="D138" s="1" t="n">
        <v>0</v>
      </c>
      <c r="E138" s="1" t="n">
        <v>0</v>
      </c>
      <c r="F138" s="1" t="n">
        <v>1611</v>
      </c>
      <c r="G138" s="1" t="n">
        <v>5219</v>
      </c>
      <c r="H138" s="1" t="n">
        <v>6948</v>
      </c>
      <c r="I138" s="1" t="n">
        <v>7396</v>
      </c>
      <c r="J138" s="1" t="n">
        <f aca="false">K8-J73</f>
        <v>902</v>
      </c>
      <c r="K138" s="1" t="n">
        <f aca="false">L8-K73</f>
        <v>0</v>
      </c>
      <c r="L138" s="1" t="n">
        <f aca="false">M8-L73</f>
        <v>0</v>
      </c>
      <c r="M138" s="1" t="n">
        <f aca="false">N8-M73</f>
        <v>0</v>
      </c>
      <c r="N138" s="1" t="n">
        <f aca="false">SUM(B138:M138)</f>
        <v>22076</v>
      </c>
      <c r="O138" s="17" t="n">
        <f aca="false">N138/O8</f>
        <v>1</v>
      </c>
      <c r="P138" s="2"/>
      <c r="Q138" s="17" t="n">
        <f aca="false">O138+O73</f>
        <v>1</v>
      </c>
      <c r="R138" s="2"/>
      <c r="S138" s="2"/>
    </row>
    <row r="139" customFormat="false" ht="15" hidden="false" customHeight="false" outlineLevel="0" collapsed="false">
      <c r="A139" s="4" t="n">
        <v>1960</v>
      </c>
      <c r="B139" s="1" t="n">
        <f aca="false">C9-B74</f>
        <v>0</v>
      </c>
      <c r="C139" s="1" t="n">
        <f aca="false">D9-C74</f>
        <v>0</v>
      </c>
      <c r="D139" s="1" t="n">
        <v>0</v>
      </c>
      <c r="E139" s="1" t="n">
        <v>555</v>
      </c>
      <c r="F139" s="1" t="n">
        <v>1020</v>
      </c>
      <c r="G139" s="1" t="n">
        <v>4149</v>
      </c>
      <c r="H139" s="1" t="n">
        <v>7339</v>
      </c>
      <c r="I139" s="1" t="n">
        <v>7722</v>
      </c>
      <c r="J139" s="1" t="n">
        <f aca="false">K9-J74</f>
        <v>1309</v>
      </c>
      <c r="K139" s="1" t="n">
        <f aca="false">L9-K74</f>
        <v>0</v>
      </c>
      <c r="L139" s="1" t="n">
        <f aca="false">M9-L74</f>
        <v>0</v>
      </c>
      <c r="M139" s="1" t="n">
        <f aca="false">N9-M74</f>
        <v>0</v>
      </c>
      <c r="N139" s="1" t="n">
        <f aca="false">SUM(B139:M139)</f>
        <v>22094</v>
      </c>
      <c r="O139" s="17" t="n">
        <f aca="false">N139/O9</f>
        <v>1</v>
      </c>
      <c r="P139" s="2"/>
      <c r="Q139" s="17" t="n">
        <f aca="false">O139+O74</f>
        <v>1</v>
      </c>
      <c r="R139" s="2"/>
      <c r="S139" s="2"/>
    </row>
    <row r="140" customFormat="false" ht="15" hidden="false" customHeight="false" outlineLevel="0" collapsed="false">
      <c r="A140" s="4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2"/>
      <c r="P140" s="2"/>
      <c r="Q140" s="4"/>
      <c r="R140" s="2"/>
      <c r="S140" s="2"/>
    </row>
    <row r="141" customFormat="false" ht="15" hidden="false" customHeight="false" outlineLevel="0" collapsed="false">
      <c r="A141" s="4" t="n">
        <v>1961</v>
      </c>
      <c r="B141" s="1" t="n">
        <f aca="false">C11-B76</f>
        <v>0</v>
      </c>
      <c r="C141" s="1" t="n">
        <f aca="false">D11-C76</f>
        <v>0</v>
      </c>
      <c r="D141" s="1" t="n">
        <v>0</v>
      </c>
      <c r="E141" s="1" t="n">
        <v>3689</v>
      </c>
      <c r="F141" s="1" t="n">
        <v>916</v>
      </c>
      <c r="G141" s="1" t="n">
        <v>1010</v>
      </c>
      <c r="H141" s="1" t="n">
        <v>12910</v>
      </c>
      <c r="I141" s="1" t="n">
        <v>13107</v>
      </c>
      <c r="J141" s="1" t="n">
        <f aca="false">K11-J76</f>
        <v>10018</v>
      </c>
      <c r="K141" s="1" t="n">
        <f aca="false">L11-K76</f>
        <v>0</v>
      </c>
      <c r="L141" s="1" t="n">
        <f aca="false">M11-L76</f>
        <v>0</v>
      </c>
      <c r="M141" s="1" t="n">
        <f aca="false">N11-M76</f>
        <v>0</v>
      </c>
      <c r="N141" s="1" t="n">
        <f aca="false">SUM(B141:M141)</f>
        <v>41650</v>
      </c>
      <c r="O141" s="17" t="n">
        <f aca="false">N141/O11</f>
        <v>0.792307106985238</v>
      </c>
      <c r="P141" s="2"/>
      <c r="Q141" s="17" t="n">
        <f aca="false">O141+O76</f>
        <v>0.792307106985238</v>
      </c>
      <c r="R141" s="2"/>
      <c r="S141" s="2"/>
    </row>
    <row r="142" customFormat="false" ht="15" hidden="false" customHeight="false" outlineLevel="0" collapsed="false">
      <c r="A142" s="4" t="n">
        <v>1962</v>
      </c>
      <c r="B142" s="1" t="n">
        <f aca="false">C12-B77</f>
        <v>0</v>
      </c>
      <c r="C142" s="1" t="n">
        <f aca="false">D12-C77</f>
        <v>0</v>
      </c>
      <c r="D142" s="1" t="n">
        <v>0</v>
      </c>
      <c r="E142" s="1" t="n">
        <v>3052</v>
      </c>
      <c r="F142" s="1" t="n">
        <v>2981</v>
      </c>
      <c r="G142" s="1" t="n">
        <v>0</v>
      </c>
      <c r="H142" s="1" t="n">
        <v>7940</v>
      </c>
      <c r="I142" s="1" t="n">
        <v>15023</v>
      </c>
      <c r="J142" s="1" t="n">
        <f aca="false">K12-J77</f>
        <v>9941</v>
      </c>
      <c r="K142" s="1" t="n">
        <f aca="false">L12-K77</f>
        <v>0</v>
      </c>
      <c r="L142" s="1" t="n">
        <f aca="false">M12-L77</f>
        <v>0</v>
      </c>
      <c r="M142" s="1" t="n">
        <f aca="false">N12-M77</f>
        <v>0</v>
      </c>
      <c r="N142" s="1" t="n">
        <f aca="false">SUM(B142:M142)</f>
        <v>38937</v>
      </c>
      <c r="O142" s="17" t="n">
        <f aca="false">N142/O12</f>
        <v>0.734106334841629</v>
      </c>
      <c r="P142" s="2"/>
      <c r="Q142" s="17" t="n">
        <f aca="false">O142+O77</f>
        <v>0.734106334841629</v>
      </c>
      <c r="R142" s="2"/>
      <c r="S142" s="2"/>
    </row>
    <row r="143" customFormat="false" ht="15" hidden="false" customHeight="false" outlineLevel="0" collapsed="false">
      <c r="A143" s="4" t="n">
        <v>1963</v>
      </c>
      <c r="B143" s="1" t="n">
        <f aca="false">C13-B78</f>
        <v>0</v>
      </c>
      <c r="C143" s="1" t="n">
        <f aca="false">D13-C78</f>
        <v>0</v>
      </c>
      <c r="D143" s="1" t="n">
        <v>0</v>
      </c>
      <c r="E143" s="1" t="n">
        <v>2636</v>
      </c>
      <c r="F143" s="1" t="n">
        <v>3340</v>
      </c>
      <c r="G143" s="1" t="n">
        <v>2259</v>
      </c>
      <c r="H143" s="1" t="n">
        <v>8398</v>
      </c>
      <c r="I143" s="1" t="n">
        <v>8734</v>
      </c>
      <c r="J143" s="1" t="n">
        <f aca="false">K13-J78</f>
        <v>2743</v>
      </c>
      <c r="K143" s="1" t="n">
        <f aca="false">L13-K78</f>
        <v>0</v>
      </c>
      <c r="L143" s="1" t="n">
        <f aca="false">M13-L78</f>
        <v>0</v>
      </c>
      <c r="M143" s="1" t="n">
        <f aca="false">N13-M78</f>
        <v>0</v>
      </c>
      <c r="N143" s="1" t="n">
        <f aca="false">SUM(B143:M143)</f>
        <v>28110</v>
      </c>
      <c r="O143" s="17" t="n">
        <f aca="false">N143/O13</f>
        <v>0.514034927310963</v>
      </c>
      <c r="P143" s="2"/>
      <c r="Q143" s="17" t="n">
        <f aca="false">O143+O78</f>
        <v>0.514034927310963</v>
      </c>
      <c r="R143" s="2"/>
      <c r="S143" s="2"/>
    </row>
    <row r="144" customFormat="false" ht="15" hidden="false" customHeight="false" outlineLevel="0" collapsed="false">
      <c r="A144" s="4" t="n">
        <v>1964</v>
      </c>
      <c r="B144" s="1" t="n">
        <f aca="false">C14-B79</f>
        <v>0</v>
      </c>
      <c r="C144" s="1" t="n">
        <f aca="false">D14-C79</f>
        <v>0</v>
      </c>
      <c r="D144" s="1" t="n">
        <v>0</v>
      </c>
      <c r="E144" s="1" t="n">
        <f aca="false">F14-E79</f>
        <v>2465</v>
      </c>
      <c r="F144" s="1" t="n">
        <f aca="false">G14-F79</f>
        <v>2810</v>
      </c>
      <c r="G144" s="1" t="n">
        <f aca="false">H14-G79</f>
        <v>4584</v>
      </c>
      <c r="H144" s="1" t="n">
        <f aca="false">I14-H79</f>
        <v>15482</v>
      </c>
      <c r="I144" s="1" t="n">
        <f aca="false">J14-I79</f>
        <v>17702</v>
      </c>
      <c r="J144" s="1" t="n">
        <f aca="false">K14-J79</f>
        <v>5464</v>
      </c>
      <c r="K144" s="1" t="n">
        <f aca="false">L14-K79</f>
        <v>0</v>
      </c>
      <c r="L144" s="1" t="n">
        <f aca="false">M14-L79</f>
        <v>0</v>
      </c>
      <c r="M144" s="1" t="n">
        <f aca="false">N14-M79</f>
        <v>0</v>
      </c>
      <c r="N144" s="1" t="n">
        <f aca="false">SUM(B144:M144)</f>
        <v>48507</v>
      </c>
      <c r="O144" s="17" t="n">
        <f aca="false">N144/O14</f>
        <v>1</v>
      </c>
      <c r="P144" s="2"/>
      <c r="Q144" s="17" t="n">
        <f aca="false">O144+O79</f>
        <v>1</v>
      </c>
      <c r="R144" s="2"/>
      <c r="S144" s="2"/>
    </row>
    <row r="145" customFormat="false" ht="15" hidden="false" customHeight="false" outlineLevel="0" collapsed="false">
      <c r="A145" s="4" t="n">
        <v>1965</v>
      </c>
      <c r="B145" s="1" t="n">
        <f aca="false">C15-B80</f>
        <v>0</v>
      </c>
      <c r="C145" s="1" t="n">
        <f aca="false">D15-C80</f>
        <v>0</v>
      </c>
      <c r="D145" s="1" t="n">
        <v>0</v>
      </c>
      <c r="E145" s="1" t="n">
        <v>4100</v>
      </c>
      <c r="F145" s="1" t="n">
        <v>2109</v>
      </c>
      <c r="G145" s="1" t="n">
        <v>293</v>
      </c>
      <c r="H145" s="1" t="n">
        <v>4470</v>
      </c>
      <c r="I145" s="1" t="n">
        <f aca="false">J15-I80</f>
        <v>19123</v>
      </c>
      <c r="J145" s="1" t="n">
        <f aca="false">K15-J80</f>
        <v>3977</v>
      </c>
      <c r="K145" s="1" t="n">
        <f aca="false">L15-K80</f>
        <v>0</v>
      </c>
      <c r="L145" s="1" t="n">
        <f aca="false">M15-L80</f>
        <v>0</v>
      </c>
      <c r="M145" s="1" t="n">
        <f aca="false">N15-M80</f>
        <v>0</v>
      </c>
      <c r="N145" s="1" t="n">
        <f aca="false">SUM(B145:M145)</f>
        <v>34072</v>
      </c>
      <c r="O145" s="17" t="n">
        <f aca="false">N145/O15</f>
        <v>0.757475378493142</v>
      </c>
      <c r="P145" s="2"/>
      <c r="Q145" s="17" t="n">
        <f aca="false">O145+O80</f>
        <v>0.757475378493142</v>
      </c>
      <c r="R145" s="2"/>
      <c r="S145" s="2"/>
    </row>
    <row r="146" customFormat="false" ht="15" hidden="false" customHeight="false" outlineLevel="0" collapsed="false">
      <c r="A146" s="4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2"/>
      <c r="P146" s="2"/>
      <c r="Q146" s="4"/>
      <c r="R146" s="2"/>
      <c r="S146" s="2"/>
    </row>
    <row r="147" customFormat="false" ht="15" hidden="false" customHeight="false" outlineLevel="0" collapsed="false">
      <c r="A147" s="4" t="n">
        <v>1966</v>
      </c>
      <c r="B147" s="1" t="n">
        <f aca="false">C17-B82</f>
        <v>0</v>
      </c>
      <c r="C147" s="1" t="n">
        <f aca="false">D17-C82</f>
        <v>0</v>
      </c>
      <c r="D147" s="1" t="n">
        <f aca="false">E17-D82</f>
        <v>0</v>
      </c>
      <c r="E147" s="1" t="n">
        <f aca="false">F17-E82</f>
        <v>2299</v>
      </c>
      <c r="F147" s="1" t="n">
        <f aca="false">G17-F82</f>
        <v>6040</v>
      </c>
      <c r="G147" s="1" t="n">
        <f aca="false">H17-G82</f>
        <v>5455</v>
      </c>
      <c r="H147" s="1" t="n">
        <f aca="false">I17-H82</f>
        <v>19188</v>
      </c>
      <c r="I147" s="1" t="n">
        <f aca="false">J17-I82</f>
        <v>14707</v>
      </c>
      <c r="J147" s="1" t="n">
        <f aca="false">K17-J82</f>
        <v>4266</v>
      </c>
      <c r="K147" s="1" t="n">
        <f aca="false">L17-K82</f>
        <v>0</v>
      </c>
      <c r="L147" s="1" t="n">
        <f aca="false">M17-L82</f>
        <v>0</v>
      </c>
      <c r="M147" s="1" t="n">
        <f aca="false">N17-M82</f>
        <v>0</v>
      </c>
      <c r="N147" s="1" t="n">
        <f aca="false">SUM(B147:M147)</f>
        <v>51955</v>
      </c>
      <c r="O147" s="17" t="n">
        <f aca="false">N147/O17</f>
        <v>1</v>
      </c>
      <c r="P147" s="2"/>
      <c r="Q147" s="17" t="n">
        <f aca="false">O147+O82</f>
        <v>1</v>
      </c>
      <c r="R147" s="2"/>
      <c r="S147" s="2"/>
    </row>
    <row r="148" customFormat="false" ht="15" hidden="false" customHeight="false" outlineLevel="0" collapsed="false">
      <c r="A148" s="4" t="n">
        <v>1967</v>
      </c>
      <c r="B148" s="1" t="n">
        <f aca="false">C18-B83</f>
        <v>0</v>
      </c>
      <c r="C148" s="1" t="n">
        <f aca="false">D18-C83</f>
        <v>0</v>
      </c>
      <c r="D148" s="1" t="n">
        <f aca="false">E18-D83</f>
        <v>0</v>
      </c>
      <c r="E148" s="1" t="n">
        <f aca="false">F18-E83</f>
        <v>4938</v>
      </c>
      <c r="F148" s="1" t="n">
        <f aca="false">G18-F83</f>
        <v>3255</v>
      </c>
      <c r="G148" s="1" t="n">
        <f aca="false">H18-G83</f>
        <v>1948</v>
      </c>
      <c r="H148" s="1" t="n">
        <f aca="false">I18-H83</f>
        <v>12088</v>
      </c>
      <c r="I148" s="1" t="n">
        <f aca="false">J18-I83</f>
        <v>19193</v>
      </c>
      <c r="J148" s="1" t="n">
        <f aca="false">K18-J83</f>
        <v>6853</v>
      </c>
      <c r="K148" s="1" t="n">
        <f aca="false">L18-K83</f>
        <v>0</v>
      </c>
      <c r="L148" s="1" t="n">
        <f aca="false">M18-L83</f>
        <v>0</v>
      </c>
      <c r="M148" s="1" t="n">
        <f aca="false">N18-M83</f>
        <v>0</v>
      </c>
      <c r="N148" s="1" t="n">
        <f aca="false">SUM(B148:M148)</f>
        <v>48275</v>
      </c>
      <c r="O148" s="17" t="n">
        <f aca="false">N148/O18</f>
        <v>1</v>
      </c>
      <c r="P148" s="2"/>
      <c r="Q148" s="17" t="n">
        <f aca="false">O148+O83</f>
        <v>1</v>
      </c>
      <c r="R148" s="2"/>
      <c r="S148" s="2"/>
    </row>
    <row r="149" customFormat="false" ht="15" hidden="false" customHeight="false" outlineLevel="0" collapsed="false">
      <c r="A149" s="4" t="n">
        <v>1968</v>
      </c>
      <c r="B149" s="1" t="n">
        <f aca="false">C19-B84</f>
        <v>0</v>
      </c>
      <c r="C149" s="1" t="n">
        <f aca="false">D19-C84</f>
        <v>0</v>
      </c>
      <c r="D149" s="1" t="n">
        <f aca="false">E19-D84</f>
        <v>0</v>
      </c>
      <c r="E149" s="1" t="n">
        <f aca="false">F19-E84</f>
        <v>4154</v>
      </c>
      <c r="F149" s="1" t="n">
        <f aca="false">G19-F84</f>
        <v>3437</v>
      </c>
      <c r="G149" s="1" t="n">
        <f aca="false">H19-G84</f>
        <v>4152</v>
      </c>
      <c r="H149" s="1" t="n">
        <f aca="false">I19-H84</f>
        <v>20174</v>
      </c>
      <c r="I149" s="1" t="n">
        <f aca="false">J19-I84</f>
        <v>17253</v>
      </c>
      <c r="J149" s="1" t="n">
        <f aca="false">K19-J84</f>
        <v>3256</v>
      </c>
      <c r="K149" s="1" t="n">
        <f aca="false">L19-K84</f>
        <v>0</v>
      </c>
      <c r="L149" s="1" t="n">
        <f aca="false">M19-L84</f>
        <v>0</v>
      </c>
      <c r="M149" s="1" t="n">
        <f aca="false">N19-M84</f>
        <v>0</v>
      </c>
      <c r="N149" s="1" t="n">
        <f aca="false">SUM(B149:M149)</f>
        <v>52426</v>
      </c>
      <c r="O149" s="17" t="n">
        <f aca="false">N149/O19</f>
        <v>1</v>
      </c>
      <c r="P149" s="2"/>
      <c r="Q149" s="17" t="n">
        <f aca="false">O149+O84</f>
        <v>1</v>
      </c>
      <c r="R149" s="2"/>
      <c r="S149" s="2"/>
    </row>
    <row r="150" customFormat="false" ht="15" hidden="false" customHeight="false" outlineLevel="0" collapsed="false">
      <c r="A150" s="4" t="n">
        <v>1969</v>
      </c>
      <c r="B150" s="1" t="n">
        <f aca="false">C20-B85</f>
        <v>0</v>
      </c>
      <c r="C150" s="1" t="n">
        <f aca="false">D20-C85</f>
        <v>0</v>
      </c>
      <c r="D150" s="1" t="n">
        <f aca="false">E20-D85</f>
        <v>0</v>
      </c>
      <c r="E150" s="1" t="n">
        <f aca="false">F20-E85</f>
        <v>3112</v>
      </c>
      <c r="F150" s="1" t="n">
        <f aca="false">G20-F85</f>
        <v>3779</v>
      </c>
      <c r="G150" s="1" t="n">
        <f aca="false">H20-G85</f>
        <v>3369</v>
      </c>
      <c r="H150" s="1" t="n">
        <f aca="false">I20-H85</f>
        <v>18517</v>
      </c>
      <c r="I150" s="1" t="n">
        <f aca="false">J20-I85</f>
        <v>19784</v>
      </c>
      <c r="J150" s="1" t="n">
        <f aca="false">K20-J85</f>
        <v>4712</v>
      </c>
      <c r="K150" s="1" t="n">
        <f aca="false">L20-K85</f>
        <v>0</v>
      </c>
      <c r="L150" s="1" t="n">
        <f aca="false">M20-L85</f>
        <v>0</v>
      </c>
      <c r="M150" s="1" t="n">
        <f aca="false">N20-M85</f>
        <v>0</v>
      </c>
      <c r="N150" s="1" t="n">
        <f aca="false">SUM(B150:M150)</f>
        <v>53273</v>
      </c>
      <c r="O150" s="17" t="n">
        <f aca="false">N150/O20</f>
        <v>1</v>
      </c>
      <c r="P150" s="2"/>
      <c r="Q150" s="17" t="n">
        <f aca="false">O150+O85</f>
        <v>1</v>
      </c>
      <c r="R150" s="2"/>
      <c r="S150" s="2"/>
    </row>
    <row r="151" customFormat="false" ht="15" hidden="false" customHeight="false" outlineLevel="0" collapsed="false">
      <c r="A151" s="4" t="n">
        <v>1970</v>
      </c>
      <c r="B151" s="1" t="n">
        <f aca="false">C21-B86</f>
        <v>0</v>
      </c>
      <c r="C151" s="1" t="n">
        <f aca="false">D21-C86</f>
        <v>0</v>
      </c>
      <c r="D151" s="1" t="n">
        <f aca="false">E21-D86</f>
        <v>0</v>
      </c>
      <c r="E151" s="1" t="n">
        <f aca="false">F21-E86</f>
        <v>2192</v>
      </c>
      <c r="F151" s="1" t="n">
        <f aca="false">G21-F86</f>
        <v>4074</v>
      </c>
      <c r="G151" s="1" t="n">
        <f aca="false">H21-G86</f>
        <v>4594</v>
      </c>
      <c r="H151" s="1" t="n">
        <f aca="false">I21-H86</f>
        <v>21128</v>
      </c>
      <c r="I151" s="1" t="n">
        <f aca="false">J21-I86</f>
        <v>15181</v>
      </c>
      <c r="J151" s="1" t="n">
        <f aca="false">K21-J86</f>
        <v>1640</v>
      </c>
      <c r="K151" s="1" t="n">
        <f aca="false">L21-K86</f>
        <v>0</v>
      </c>
      <c r="L151" s="1" t="n">
        <f aca="false">M21-L86</f>
        <v>0</v>
      </c>
      <c r="M151" s="1" t="n">
        <f aca="false">N21-M86</f>
        <v>0</v>
      </c>
      <c r="N151" s="1" t="n">
        <f aca="false">SUM(B151:M151)</f>
        <v>48809</v>
      </c>
      <c r="O151" s="17" t="n">
        <f aca="false">N151/O21</f>
        <v>1</v>
      </c>
      <c r="P151" s="2"/>
      <c r="Q151" s="17" t="n">
        <f aca="false">O151+O86</f>
        <v>1</v>
      </c>
      <c r="R151" s="2"/>
      <c r="S151" s="2"/>
    </row>
    <row r="152" customFormat="false" ht="15" hidden="false" customHeight="false" outlineLevel="0" collapsed="false">
      <c r="A152" s="4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7"/>
      <c r="P152" s="2"/>
      <c r="Q152" s="17"/>
      <c r="R152" s="2"/>
      <c r="S152" s="2"/>
    </row>
    <row r="153" customFormat="false" ht="15" hidden="false" customHeight="false" outlineLevel="0" collapsed="false">
      <c r="A153" s="4" t="n">
        <v>1971</v>
      </c>
      <c r="B153" s="1" t="n">
        <f aca="false">C23-B88</f>
        <v>0</v>
      </c>
      <c r="C153" s="1" t="n">
        <f aca="false">D23-C88</f>
        <v>0</v>
      </c>
      <c r="D153" s="1" t="n">
        <f aca="false">E23-D88</f>
        <v>0</v>
      </c>
      <c r="E153" s="1" t="n">
        <f aca="false">F23-E88</f>
        <v>3706</v>
      </c>
      <c r="F153" s="1" t="n">
        <f aca="false">G23-F88</f>
        <v>4024</v>
      </c>
      <c r="G153" s="1" t="n">
        <f aca="false">H23-G88</f>
        <v>4609</v>
      </c>
      <c r="H153" s="1" t="n">
        <f aca="false">I23-H88</f>
        <v>17242</v>
      </c>
      <c r="I153" s="1" t="n">
        <f aca="false">J23-I88</f>
        <v>19875</v>
      </c>
      <c r="J153" s="1" t="n">
        <f aca="false">K23-J88</f>
        <v>2784</v>
      </c>
      <c r="K153" s="1" t="n">
        <f aca="false">L23-K88</f>
        <v>0</v>
      </c>
      <c r="L153" s="1" t="n">
        <f aca="false">M23-L88</f>
        <v>0</v>
      </c>
      <c r="M153" s="1" t="n">
        <f aca="false">N23-M88</f>
        <v>0</v>
      </c>
      <c r="N153" s="1" t="n">
        <f aca="false">SUM(B153:M153)</f>
        <v>52240</v>
      </c>
      <c r="O153" s="17" t="n">
        <f aca="false">N153/O23</f>
        <v>1</v>
      </c>
      <c r="P153" s="2"/>
      <c r="Q153" s="17" t="n">
        <f aca="false">O153+O88</f>
        <v>1</v>
      </c>
      <c r="R153" s="2"/>
      <c r="S153" s="2"/>
    </row>
    <row r="154" customFormat="false" ht="15" hidden="false" customHeight="false" outlineLevel="0" collapsed="false">
      <c r="A154" s="4" t="n">
        <v>1972</v>
      </c>
      <c r="B154" s="1" t="n">
        <f aca="false">C24-B89</f>
        <v>0</v>
      </c>
      <c r="C154" s="1" t="n">
        <f aca="false">D24-C89</f>
        <v>0</v>
      </c>
      <c r="D154" s="1" t="n">
        <f aca="false">E24-D89</f>
        <v>551</v>
      </c>
      <c r="E154" s="1" t="n">
        <f aca="false">F24-E89</f>
        <v>3575</v>
      </c>
      <c r="F154" s="1" t="n">
        <f aca="false">G24-F89</f>
        <v>3838</v>
      </c>
      <c r="G154" s="1" t="n">
        <f aca="false">H24-G89</f>
        <v>3740</v>
      </c>
      <c r="H154" s="1" t="n">
        <f aca="false">I24-H89</f>
        <v>13862</v>
      </c>
      <c r="I154" s="1" t="n">
        <f aca="false">J24-I89</f>
        <v>19682</v>
      </c>
      <c r="J154" s="1" t="n">
        <f aca="false">K24-J89</f>
        <v>4924</v>
      </c>
      <c r="K154" s="1" t="n">
        <f aca="false">L24-K89</f>
        <v>0</v>
      </c>
      <c r="L154" s="1" t="n">
        <f aca="false">M24-L89</f>
        <v>0</v>
      </c>
      <c r="M154" s="1" t="n">
        <f aca="false">N24-M89</f>
        <v>0</v>
      </c>
      <c r="N154" s="1" t="n">
        <f aca="false">SUM(B154:M154)</f>
        <v>50172</v>
      </c>
      <c r="O154" s="17" t="n">
        <f aca="false">N154/O24</f>
        <v>1</v>
      </c>
      <c r="P154" s="2"/>
      <c r="Q154" s="17" t="n">
        <f aca="false">O154+O89</f>
        <v>1</v>
      </c>
      <c r="R154" s="2"/>
      <c r="S154" s="2"/>
    </row>
    <row r="155" customFormat="false" ht="15" hidden="false" customHeight="false" outlineLevel="0" collapsed="false">
      <c r="A155" s="4" t="n">
        <v>1973</v>
      </c>
      <c r="B155" s="1" t="n">
        <f aca="false">C25-B90</f>
        <v>0</v>
      </c>
      <c r="C155" s="1" t="n">
        <f aca="false">D25-C90</f>
        <v>0</v>
      </c>
      <c r="D155" s="1" t="n">
        <f aca="false">E25-D90</f>
        <v>0</v>
      </c>
      <c r="E155" s="1" t="n">
        <f aca="false">F25-E90</f>
        <v>1154</v>
      </c>
      <c r="F155" s="1" t="n">
        <f aca="false">G25-F90</f>
        <v>3469</v>
      </c>
      <c r="G155" s="1" t="n">
        <f aca="false">H25-G90</f>
        <v>4367</v>
      </c>
      <c r="H155" s="1" t="n">
        <f aca="false">I25-H90</f>
        <v>18979</v>
      </c>
      <c r="I155" s="1" t="n">
        <f aca="false">J25-I90</f>
        <v>18077</v>
      </c>
      <c r="J155" s="1" t="n">
        <f aca="false">K25-J90</f>
        <v>2624</v>
      </c>
      <c r="K155" s="1" t="n">
        <f aca="false">L25-K90</f>
        <v>0</v>
      </c>
      <c r="L155" s="1" t="n">
        <f aca="false">M25-L90</f>
        <v>0</v>
      </c>
      <c r="M155" s="1" t="n">
        <f aca="false">N25-M90</f>
        <v>0</v>
      </c>
      <c r="N155" s="1" t="n">
        <f aca="false">SUM(B155:M155)</f>
        <v>48670</v>
      </c>
      <c r="O155" s="17" t="n">
        <f aca="false">N155/O25</f>
        <v>1</v>
      </c>
      <c r="P155" s="2"/>
      <c r="Q155" s="17" t="n">
        <f aca="false">O155+O90</f>
        <v>1</v>
      </c>
      <c r="R155" s="2"/>
      <c r="S155" s="2"/>
    </row>
    <row r="156" customFormat="false" ht="15" hidden="false" customHeight="false" outlineLevel="0" collapsed="false">
      <c r="A156" s="4" t="n">
        <v>1974</v>
      </c>
      <c r="B156" s="1" t="n">
        <f aca="false">C26-B91</f>
        <v>0</v>
      </c>
      <c r="C156" s="1" t="n">
        <f aca="false">D26-C91</f>
        <v>0</v>
      </c>
      <c r="D156" s="1" t="n">
        <f aca="false">E26-D91</f>
        <v>0</v>
      </c>
      <c r="E156" s="1" t="n">
        <f aca="false">F26-E91</f>
        <v>1559</v>
      </c>
      <c r="F156" s="1" t="n">
        <f aca="false">G26-F91</f>
        <v>3907</v>
      </c>
      <c r="G156" s="1" t="n">
        <f aca="false">H26-G91</f>
        <v>4266</v>
      </c>
      <c r="H156" s="1" t="n">
        <f aca="false">I26-H91</f>
        <v>18831</v>
      </c>
      <c r="I156" s="1" t="n">
        <f aca="false">J26-I91</f>
        <v>12962</v>
      </c>
      <c r="J156" s="1" t="n">
        <f aca="false">K26-J91</f>
        <v>0</v>
      </c>
      <c r="K156" s="1" t="n">
        <f aca="false">L26-K91</f>
        <v>0</v>
      </c>
      <c r="L156" s="1" t="n">
        <f aca="false">M26-L91</f>
        <v>0</v>
      </c>
      <c r="M156" s="1" t="n">
        <f aca="false">N26-M91</f>
        <v>0</v>
      </c>
      <c r="N156" s="1" t="n">
        <f aca="false">SUM(B156:M156)</f>
        <v>41525</v>
      </c>
      <c r="O156" s="17" t="n">
        <f aca="false">N156/O26</f>
        <v>1</v>
      </c>
      <c r="P156" s="2"/>
      <c r="Q156" s="17" t="n">
        <f aca="false">O156+O91</f>
        <v>1</v>
      </c>
      <c r="R156" s="2"/>
      <c r="S156" s="2"/>
    </row>
    <row r="157" customFormat="false" ht="15" hidden="false" customHeight="false" outlineLevel="0" collapsed="false">
      <c r="A157" s="4" t="n">
        <v>1975</v>
      </c>
      <c r="B157" s="1" t="n">
        <f aca="false">C27-B92</f>
        <v>0</v>
      </c>
      <c r="C157" s="1" t="n">
        <f aca="false">D27-C92</f>
        <v>0</v>
      </c>
      <c r="D157" s="1" t="n">
        <f aca="false">E27-D92</f>
        <v>0</v>
      </c>
      <c r="E157" s="1" t="n">
        <f aca="false">F27-E92</f>
        <v>3567</v>
      </c>
      <c r="F157" s="1" t="n">
        <f aca="false">G27-F92</f>
        <v>3658</v>
      </c>
      <c r="G157" s="1" t="n">
        <f aca="false">H27-G92</f>
        <v>4272</v>
      </c>
      <c r="H157" s="1" t="n">
        <f aca="false">I27-H92</f>
        <v>16526</v>
      </c>
      <c r="I157" s="1" t="n">
        <f aca="false">J27-I92</f>
        <v>16457</v>
      </c>
      <c r="J157" s="1" t="n">
        <f aca="false">K27-J92</f>
        <v>0</v>
      </c>
      <c r="K157" s="1" t="n">
        <f aca="false">L27-K92</f>
        <v>0</v>
      </c>
      <c r="L157" s="1" t="n">
        <f aca="false">M27-L92</f>
        <v>0</v>
      </c>
      <c r="M157" s="1" t="n">
        <f aca="false">N27-M92</f>
        <v>0</v>
      </c>
      <c r="N157" s="1" t="n">
        <f aca="false">SUM(B157:M157)</f>
        <v>44480</v>
      </c>
      <c r="O157" s="17" t="n">
        <f aca="false">N157/O27</f>
        <v>1</v>
      </c>
      <c r="P157" s="2"/>
      <c r="Q157" s="17" t="n">
        <f aca="false">O157+O92</f>
        <v>1</v>
      </c>
      <c r="R157" s="2"/>
      <c r="S157" s="2"/>
    </row>
    <row r="158" customFormat="false" ht="15" hidden="false" customHeight="false" outlineLevel="0" collapsed="false">
      <c r="A158" s="4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2"/>
      <c r="P158" s="2"/>
      <c r="Q158" s="4"/>
      <c r="R158" s="2"/>
      <c r="S158" s="2"/>
    </row>
    <row r="159" customFormat="false" ht="15" hidden="false" customHeight="false" outlineLevel="0" collapsed="false">
      <c r="A159" s="19" t="n">
        <v>1976</v>
      </c>
      <c r="B159" s="1" t="n">
        <f aca="false">C29-B94</f>
        <v>0</v>
      </c>
      <c r="C159" s="1" t="n">
        <f aca="false">D29-C94</f>
        <v>0</v>
      </c>
      <c r="D159" s="1" t="n">
        <f aca="false">E29-D94</f>
        <v>0</v>
      </c>
      <c r="E159" s="1" t="n">
        <f aca="false">F29-E94</f>
        <v>1981</v>
      </c>
      <c r="F159" s="1" t="n">
        <f aca="false">G29-F94</f>
        <v>3135</v>
      </c>
      <c r="G159" s="1" t="n">
        <f aca="false">H29-G94</f>
        <v>3355</v>
      </c>
      <c r="H159" s="1" t="n">
        <f aca="false">I29-H94</f>
        <v>5373</v>
      </c>
      <c r="I159" s="1" t="n">
        <f aca="false">J29-I94</f>
        <v>4850</v>
      </c>
      <c r="J159" s="1" t="n">
        <f aca="false">K29-J94</f>
        <v>0</v>
      </c>
      <c r="K159" s="1" t="n">
        <f aca="false">L29-K94</f>
        <v>0</v>
      </c>
      <c r="L159" s="1" t="n">
        <f aca="false">M29-L94</f>
        <v>0</v>
      </c>
      <c r="M159" s="1" t="n">
        <f aca="false">N29-M94</f>
        <v>0</v>
      </c>
      <c r="N159" s="1" t="n">
        <f aca="false">SUM(B159:M159)</f>
        <v>18694</v>
      </c>
      <c r="O159" s="17" t="n">
        <f aca="false">N159/O29</f>
        <v>0.454709087371084</v>
      </c>
      <c r="P159" s="2"/>
      <c r="Q159" s="17" t="n">
        <f aca="false">O159+O94</f>
        <v>1</v>
      </c>
      <c r="R159" s="2"/>
      <c r="S159" s="2"/>
    </row>
    <row r="160" customFormat="false" ht="15" hidden="false" customHeight="false" outlineLevel="0" collapsed="false">
      <c r="A160" s="19" t="n">
        <v>1977</v>
      </c>
      <c r="B160" s="1" t="n">
        <f aca="false">C30-B95</f>
        <v>0</v>
      </c>
      <c r="C160" s="1" t="n">
        <f aca="false">D30-C95</f>
        <v>0</v>
      </c>
      <c r="D160" s="1" t="n">
        <f aca="false">E30-D95</f>
        <v>0</v>
      </c>
      <c r="E160" s="1" t="n">
        <f aca="false">F30-E95</f>
        <v>1893</v>
      </c>
      <c r="F160" s="1" t="n">
        <f aca="false">G30-F95</f>
        <v>3660</v>
      </c>
      <c r="G160" s="1" t="n">
        <f aca="false">H30-G95</f>
        <v>3258</v>
      </c>
      <c r="H160" s="1" t="n">
        <f aca="false">I30-H95</f>
        <v>6504</v>
      </c>
      <c r="I160" s="1" t="n">
        <f aca="false">J30-I95</f>
        <v>4043</v>
      </c>
      <c r="J160" s="1" t="n">
        <f aca="false">K30-J95</f>
        <v>0</v>
      </c>
      <c r="K160" s="1" t="n">
        <f aca="false">L30-K95</f>
        <v>0</v>
      </c>
      <c r="L160" s="1" t="n">
        <f aca="false">M30-L95</f>
        <v>0</v>
      </c>
      <c r="M160" s="1" t="n">
        <f aca="false">N30-M95</f>
        <v>0</v>
      </c>
      <c r="N160" s="1" t="n">
        <f aca="false">SUM(B160:M160)</f>
        <v>19358</v>
      </c>
      <c r="O160" s="17" t="n">
        <f aca="false">N160/O30</f>
        <v>0.489357399261843</v>
      </c>
      <c r="P160" s="2"/>
      <c r="Q160" s="17" t="n">
        <f aca="false">O160+O95</f>
        <v>1</v>
      </c>
      <c r="R160" s="2"/>
      <c r="S160" s="2"/>
    </row>
    <row r="161" customFormat="false" ht="15" hidden="false" customHeight="false" outlineLevel="0" collapsed="false">
      <c r="A161" s="19" t="n">
        <v>1978</v>
      </c>
      <c r="B161" s="1" t="n">
        <f aca="false">C31-B96</f>
        <v>0</v>
      </c>
      <c r="C161" s="1" t="n">
        <f aca="false">D31-C96</f>
        <v>0</v>
      </c>
      <c r="D161" s="1" t="n">
        <f aca="false">E31-D96</f>
        <v>0</v>
      </c>
      <c r="E161" s="1" t="n">
        <f aca="false">F31-E96</f>
        <v>1687</v>
      </c>
      <c r="F161" s="1" t="n">
        <f aca="false">G31-F96</f>
        <v>3234</v>
      </c>
      <c r="G161" s="1" t="n">
        <f aca="false">H31-G96</f>
        <v>4369</v>
      </c>
      <c r="H161" s="1" t="n">
        <f aca="false">I31-H96</f>
        <v>6425</v>
      </c>
      <c r="I161" s="1" t="n">
        <f aca="false">J31-I96</f>
        <v>3968</v>
      </c>
      <c r="J161" s="1" t="n">
        <f aca="false">K31-J96</f>
        <v>0</v>
      </c>
      <c r="K161" s="1" t="n">
        <f aca="false">L31-K96</f>
        <v>0</v>
      </c>
      <c r="L161" s="1" t="n">
        <f aca="false">M31-L96</f>
        <v>0</v>
      </c>
      <c r="M161" s="1" t="n">
        <f aca="false">N31-M96</f>
        <v>0</v>
      </c>
      <c r="N161" s="1" t="n">
        <f aca="false">SUM(B161:M161)</f>
        <v>19683</v>
      </c>
      <c r="O161" s="17" t="n">
        <f aca="false">N161/O31</f>
        <v>0.537199781659389</v>
      </c>
      <c r="P161" s="2"/>
      <c r="Q161" s="17" t="n">
        <f aca="false">O161+O96</f>
        <v>1</v>
      </c>
      <c r="R161" s="2"/>
      <c r="S161" s="2"/>
    </row>
    <row r="162" customFormat="false" ht="15" hidden="false" customHeight="false" outlineLevel="0" collapsed="false">
      <c r="A162" s="19" t="n">
        <v>1979</v>
      </c>
      <c r="B162" s="1" t="n">
        <f aca="false">C32-B97</f>
        <v>0</v>
      </c>
      <c r="C162" s="1" t="n">
        <f aca="false">D32-C97</f>
        <v>0</v>
      </c>
      <c r="D162" s="1" t="n">
        <f aca="false">E32-D97</f>
        <v>0</v>
      </c>
      <c r="E162" s="1" t="n">
        <f aca="false">F32-E97</f>
        <v>1897</v>
      </c>
      <c r="F162" s="1" t="n">
        <f aca="false">G32-F97</f>
        <v>2559</v>
      </c>
      <c r="G162" s="1" t="n">
        <f aca="false">H32-G97</f>
        <v>3386</v>
      </c>
      <c r="H162" s="1" t="n">
        <f aca="false">I32-H97</f>
        <v>4961</v>
      </c>
      <c r="I162" s="1" t="n">
        <f aca="false">J32-I97</f>
        <v>4222</v>
      </c>
      <c r="J162" s="1" t="n">
        <f aca="false">K32-J97</f>
        <v>228</v>
      </c>
      <c r="K162" s="1" t="n">
        <f aca="false">L32-K97</f>
        <v>0</v>
      </c>
      <c r="L162" s="1" t="n">
        <f aca="false">M32-L97</f>
        <v>0</v>
      </c>
      <c r="M162" s="1" t="n">
        <f aca="false">N32-M97</f>
        <v>0</v>
      </c>
      <c r="N162" s="1" t="n">
        <f aca="false">SUM(B162:M162)</f>
        <v>17253</v>
      </c>
      <c r="O162" s="17" t="n">
        <f aca="false">N162/O32</f>
        <v>0.572884845264975</v>
      </c>
      <c r="P162" s="2"/>
      <c r="Q162" s="17" t="n">
        <f aca="false">O162+O97</f>
        <v>1</v>
      </c>
      <c r="R162" s="2"/>
      <c r="S162" s="2"/>
    </row>
    <row r="163" customFormat="false" ht="15" hidden="false" customHeight="false" outlineLevel="0" collapsed="false">
      <c r="A163" s="19" t="n">
        <v>1980</v>
      </c>
      <c r="B163" s="1" t="n">
        <f aca="false">C33-B98</f>
        <v>0</v>
      </c>
      <c r="C163" s="1" t="n">
        <f aca="false">D33-C98</f>
        <v>0</v>
      </c>
      <c r="D163" s="1" t="n">
        <f aca="false">E33-D98</f>
        <v>0</v>
      </c>
      <c r="E163" s="1" t="n">
        <f aca="false">F33-E98</f>
        <v>976</v>
      </c>
      <c r="F163" s="1" t="n">
        <f aca="false">G33-F98</f>
        <v>2887</v>
      </c>
      <c r="G163" s="1" t="n">
        <f aca="false">H33-G98</f>
        <v>3538</v>
      </c>
      <c r="H163" s="1" t="n">
        <f aca="false">I33-H98</f>
        <v>6212</v>
      </c>
      <c r="I163" s="1" t="n">
        <f aca="false">J33-I98</f>
        <v>4022</v>
      </c>
      <c r="J163" s="1" t="n">
        <f aca="false">K33-J98</f>
        <v>97</v>
      </c>
      <c r="K163" s="1" t="n">
        <f aca="false">L33-K98</f>
        <v>0</v>
      </c>
      <c r="L163" s="1" t="n">
        <f aca="false">M33-L98</f>
        <v>0</v>
      </c>
      <c r="M163" s="1" t="n">
        <f aca="false">N33-M98</f>
        <v>0</v>
      </c>
      <c r="N163" s="1" t="n">
        <f aca="false">SUM(B163:M163)</f>
        <v>17732</v>
      </c>
      <c r="O163" s="17" t="n">
        <f aca="false">N163/O33</f>
        <v>0.563654280174195</v>
      </c>
      <c r="P163" s="2"/>
      <c r="Q163" s="17" t="n">
        <f aca="false">O163+O98</f>
        <v>1</v>
      </c>
      <c r="R163" s="2"/>
      <c r="S163" s="2"/>
    </row>
    <row r="164" customFormat="false" ht="15" hidden="false" customHeight="false" outlineLevel="0" collapsed="false">
      <c r="A164" s="4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2"/>
      <c r="P164" s="2"/>
      <c r="Q164" s="4"/>
      <c r="R164" s="2"/>
      <c r="S164" s="2"/>
    </row>
    <row r="165" customFormat="false" ht="15" hidden="false" customHeight="false" outlineLevel="0" collapsed="false">
      <c r="A165" s="19" t="n">
        <v>1981</v>
      </c>
      <c r="B165" s="1" t="n">
        <f aca="false">C35-B100</f>
        <v>0</v>
      </c>
      <c r="C165" s="1" t="n">
        <f aca="false">D35-C100</f>
        <v>0</v>
      </c>
      <c r="D165" s="1" t="n">
        <f aca="false">E35-D100</f>
        <v>743</v>
      </c>
      <c r="E165" s="1" t="n">
        <f aca="false">F35-E100</f>
        <v>2579</v>
      </c>
      <c r="F165" s="1" t="n">
        <f aca="false">G35-F100</f>
        <v>3771</v>
      </c>
      <c r="G165" s="1" t="n">
        <f aca="false">H35-G100</f>
        <v>3320</v>
      </c>
      <c r="H165" s="1" t="n">
        <f aca="false">I35-H100</f>
        <v>4999</v>
      </c>
      <c r="I165" s="1" t="n">
        <f aca="false">J35-I100</f>
        <v>4234</v>
      </c>
      <c r="J165" s="1" t="n">
        <f aca="false">K35-J100</f>
        <v>11</v>
      </c>
      <c r="K165" s="1" t="n">
        <f aca="false">L35-K100</f>
        <v>0</v>
      </c>
      <c r="L165" s="1" t="n">
        <f aca="false">M35-L100</f>
        <v>0</v>
      </c>
      <c r="M165" s="1" t="n">
        <f aca="false">N35-M100</f>
        <v>0</v>
      </c>
      <c r="N165" s="1" t="n">
        <f aca="false">SUM(B165:M165)</f>
        <v>19657</v>
      </c>
      <c r="O165" s="17" t="n">
        <f aca="false">N165/O35</f>
        <v>0.622805905836132</v>
      </c>
      <c r="P165" s="2"/>
      <c r="Q165" s="17" t="n">
        <f aca="false">O165+O100</f>
        <v>1</v>
      </c>
      <c r="R165" s="2"/>
      <c r="S165" s="2"/>
    </row>
    <row r="166" customFormat="false" ht="15" hidden="false" customHeight="false" outlineLevel="0" collapsed="false">
      <c r="A166" s="19" t="n">
        <v>1982</v>
      </c>
      <c r="B166" s="1" t="n">
        <f aca="false">C36-B101</f>
        <v>0</v>
      </c>
      <c r="C166" s="1" t="n">
        <f aca="false">D36-C101</f>
        <v>0</v>
      </c>
      <c r="D166" s="1" t="n">
        <f aca="false">E36-D101</f>
        <v>0</v>
      </c>
      <c r="E166" s="1" t="n">
        <f aca="false">F36-E101</f>
        <v>1490</v>
      </c>
      <c r="F166" s="1" t="n">
        <f aca="false">G36-F101</f>
        <v>3336</v>
      </c>
      <c r="G166" s="1" t="n">
        <f aca="false">H36-G101</f>
        <v>3294</v>
      </c>
      <c r="H166" s="1" t="n">
        <f aca="false">I36-H101</f>
        <v>4866</v>
      </c>
      <c r="I166" s="1" t="n">
        <f aca="false">J36-I101</f>
        <v>4638</v>
      </c>
      <c r="J166" s="1" t="n">
        <f aca="false">K36-J101</f>
        <v>1344</v>
      </c>
      <c r="K166" s="1" t="n">
        <f aca="false">L36-K101</f>
        <v>0</v>
      </c>
      <c r="L166" s="1" t="n">
        <f aca="false">M36-L101</f>
        <v>0</v>
      </c>
      <c r="M166" s="1" t="n">
        <f aca="false">N36-M101</f>
        <v>0</v>
      </c>
      <c r="N166" s="1" t="n">
        <f aca="false">SUM(B166:M166)</f>
        <v>18968</v>
      </c>
      <c r="O166" s="17" t="n">
        <f aca="false">N166/O36</f>
        <v>0.584403980651323</v>
      </c>
      <c r="P166" s="2"/>
      <c r="Q166" s="17" t="n">
        <f aca="false">O166+O101</f>
        <v>1</v>
      </c>
      <c r="R166" s="2"/>
      <c r="S166" s="2"/>
    </row>
    <row r="167" customFormat="false" ht="15" hidden="false" customHeight="false" outlineLevel="0" collapsed="false">
      <c r="A167" s="19" t="n">
        <v>1983</v>
      </c>
      <c r="B167" s="1" t="n">
        <f aca="false">C37-B102</f>
        <v>0</v>
      </c>
      <c r="C167" s="1" t="n">
        <f aca="false">D37-C102</f>
        <v>0</v>
      </c>
      <c r="D167" s="1" t="n">
        <f aca="false">E37-D102</f>
        <v>0</v>
      </c>
      <c r="E167" s="1" t="n">
        <f aca="false">F37-E102</f>
        <v>0</v>
      </c>
      <c r="F167" s="1" t="n">
        <f aca="false">G37-F102</f>
        <v>931</v>
      </c>
      <c r="G167" s="1" t="n">
        <f aca="false">H37-G102</f>
        <v>3601</v>
      </c>
      <c r="H167" s="1" t="n">
        <f aca="false">I37-H102</f>
        <v>5229</v>
      </c>
      <c r="I167" s="1" t="n">
        <f aca="false">J37-I102</f>
        <v>4634</v>
      </c>
      <c r="J167" s="1" t="n">
        <f aca="false">K37-J102</f>
        <v>2143</v>
      </c>
      <c r="K167" s="1" t="n">
        <f aca="false">L37-K102</f>
        <v>0</v>
      </c>
      <c r="L167" s="1" t="n">
        <f aca="false">M37-L102</f>
        <v>0</v>
      </c>
      <c r="M167" s="1" t="n">
        <f aca="false">N37-M102</f>
        <v>0</v>
      </c>
      <c r="N167" s="1" t="n">
        <f aca="false">SUM(B167:M167)</f>
        <v>16538</v>
      </c>
      <c r="O167" s="17" t="n">
        <f aca="false">N167/O37</f>
        <v>0.53089788449809</v>
      </c>
      <c r="P167" s="2"/>
      <c r="Q167" s="17" t="n">
        <f aca="false">O167+O102</f>
        <v>1</v>
      </c>
      <c r="R167" s="2"/>
      <c r="S167" s="2"/>
    </row>
    <row r="168" customFormat="false" ht="15" hidden="false" customHeight="false" outlineLevel="0" collapsed="false">
      <c r="A168" s="19" t="n">
        <v>1984</v>
      </c>
      <c r="B168" s="1" t="n">
        <f aca="false">C38-B103</f>
        <v>0</v>
      </c>
      <c r="C168" s="1" t="n">
        <f aca="false">D38-C103</f>
        <v>0</v>
      </c>
      <c r="D168" s="1" t="n">
        <f aca="false">E38-D103</f>
        <v>0</v>
      </c>
      <c r="E168" s="1" t="n">
        <f aca="false">F38-E103</f>
        <v>756</v>
      </c>
      <c r="F168" s="1" t="n">
        <f aca="false">G38-F103</f>
        <v>2490</v>
      </c>
      <c r="G168" s="1" t="n">
        <f aca="false">H38-G103</f>
        <v>3320</v>
      </c>
      <c r="H168" s="1" t="n">
        <f aca="false">I38-H103</f>
        <v>4560</v>
      </c>
      <c r="I168" s="1" t="n">
        <f aca="false">J38-I103</f>
        <v>4946</v>
      </c>
      <c r="J168" s="1" t="n">
        <f aca="false">K38-J103</f>
        <v>1337</v>
      </c>
      <c r="K168" s="1" t="n">
        <f aca="false">L38-K103</f>
        <v>0</v>
      </c>
      <c r="L168" s="1" t="n">
        <f aca="false">M38-L103</f>
        <v>0</v>
      </c>
      <c r="M168" s="1" t="n">
        <f aca="false">N38-M103</f>
        <v>0</v>
      </c>
      <c r="N168" s="1" t="n">
        <f aca="false">SUM(B168:M168)</f>
        <v>17409</v>
      </c>
      <c r="O168" s="17" t="n">
        <f aca="false">N168/O38</f>
        <v>0.532988396656768</v>
      </c>
      <c r="P168" s="2"/>
      <c r="Q168" s="17" t="n">
        <f aca="false">O168+O103</f>
        <v>1</v>
      </c>
      <c r="R168" s="2"/>
      <c r="S168" s="2"/>
    </row>
    <row r="169" customFormat="false" ht="15" hidden="false" customHeight="false" outlineLevel="0" collapsed="false">
      <c r="A169" s="19" t="n">
        <v>1985</v>
      </c>
      <c r="B169" s="1" t="n">
        <f aca="false">C39-B104</f>
        <v>0</v>
      </c>
      <c r="C169" s="1" t="n">
        <f aca="false">D39-C104</f>
        <v>0</v>
      </c>
      <c r="D169" s="1" t="n">
        <f aca="false">E39-D104</f>
        <v>0</v>
      </c>
      <c r="E169" s="1" t="n">
        <f aca="false">F39-E104</f>
        <v>1476</v>
      </c>
      <c r="F169" s="1" t="n">
        <f aca="false">G39-F104</f>
        <v>3088</v>
      </c>
      <c r="G169" s="1" t="n">
        <f aca="false">H39-G104</f>
        <v>2993</v>
      </c>
      <c r="H169" s="1" t="n">
        <f aca="false">I39-H104</f>
        <v>4670</v>
      </c>
      <c r="I169" s="1" t="n">
        <f aca="false">J39-I104</f>
        <v>4114</v>
      </c>
      <c r="J169" s="1" t="n">
        <f aca="false">K39-J104</f>
        <v>490</v>
      </c>
      <c r="K169" s="1" t="n">
        <f aca="false">L39-K104</f>
        <v>0</v>
      </c>
      <c r="L169" s="1" t="n">
        <f aca="false">M39-L104</f>
        <v>0</v>
      </c>
      <c r="M169" s="1" t="n">
        <f aca="false">N39-M104</f>
        <v>0</v>
      </c>
      <c r="N169" s="1" t="n">
        <f aca="false">SUM(B169:M169)</f>
        <v>16831</v>
      </c>
      <c r="O169" s="17" t="n">
        <f aca="false">N169/O39</f>
        <v>0.580379310344828</v>
      </c>
      <c r="P169" s="2"/>
      <c r="Q169" s="17" t="n">
        <f aca="false">O169+O104</f>
        <v>1</v>
      </c>
      <c r="R169" s="2"/>
      <c r="S169" s="2"/>
    </row>
    <row r="170" customFormat="false" ht="15" hidden="false" customHeight="false" outlineLevel="0" collapsed="false">
      <c r="A170" s="4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2"/>
      <c r="P170" s="2"/>
      <c r="Q170" s="4"/>
      <c r="R170" s="2"/>
      <c r="S170" s="2"/>
    </row>
    <row r="171" customFormat="false" ht="15" hidden="false" customHeight="false" outlineLevel="0" collapsed="false">
      <c r="A171" s="19" t="n">
        <v>1986</v>
      </c>
      <c r="B171" s="1" t="n">
        <f aca="false">C41-B106</f>
        <v>0</v>
      </c>
      <c r="C171" s="1" t="n">
        <f aca="false">D41-C106</f>
        <v>0</v>
      </c>
      <c r="D171" s="1" t="n">
        <f aca="false">E41-D106</f>
        <v>0</v>
      </c>
      <c r="E171" s="1" t="n">
        <f aca="false">F41-E106</f>
        <v>1996</v>
      </c>
      <c r="F171" s="1" t="n">
        <f aca="false">G41-F106</f>
        <v>2192</v>
      </c>
      <c r="G171" s="1" t="n">
        <f aca="false">H41-G106</f>
        <v>3369</v>
      </c>
      <c r="H171" s="1" t="n">
        <f aca="false">I41-H106</f>
        <v>4672</v>
      </c>
      <c r="I171" s="1" t="n">
        <f aca="false">J41-I106</f>
        <v>3319</v>
      </c>
      <c r="J171" s="1" t="n">
        <f aca="false">K41-J106</f>
        <v>0</v>
      </c>
      <c r="K171" s="1" t="n">
        <f aca="false">L41-K106</f>
        <v>0</v>
      </c>
      <c r="L171" s="1" t="n">
        <f aca="false">M41-L106</f>
        <v>0</v>
      </c>
      <c r="M171" s="1" t="n">
        <f aca="false">N41-M106</f>
        <v>0</v>
      </c>
      <c r="N171" s="1" t="n">
        <f aca="false">SUM(B171:M171)</f>
        <v>15548</v>
      </c>
      <c r="O171" s="17" t="n">
        <f aca="false">N171/O41</f>
        <v>0.582169468678624</v>
      </c>
      <c r="P171" s="2"/>
      <c r="Q171" s="17" t="n">
        <f aca="false">O171+O106</f>
        <v>1</v>
      </c>
      <c r="R171" s="2"/>
      <c r="S171" s="2"/>
    </row>
    <row r="172" customFormat="false" ht="15" hidden="false" customHeight="false" outlineLevel="0" collapsed="false">
      <c r="A172" s="19" t="n">
        <v>1987</v>
      </c>
      <c r="B172" s="1" t="n">
        <f aca="false">C42-B107</f>
        <v>0</v>
      </c>
      <c r="C172" s="1" t="n">
        <f aca="false">D42-C107</f>
        <v>0</v>
      </c>
      <c r="D172" s="1" t="n">
        <f aca="false">E42-D107</f>
        <v>0</v>
      </c>
      <c r="E172" s="1" t="n">
        <f aca="false">F42-E107</f>
        <v>326</v>
      </c>
      <c r="F172" s="1" t="n">
        <f aca="false">G42-F107</f>
        <v>3064</v>
      </c>
      <c r="G172" s="1" t="n">
        <f aca="false">H42-G107</f>
        <v>2986</v>
      </c>
      <c r="H172" s="1" t="n">
        <f aca="false">I42-H107</f>
        <v>4399</v>
      </c>
      <c r="I172" s="1" t="n">
        <f aca="false">J42-I107</f>
        <v>3297</v>
      </c>
      <c r="J172" s="1" t="n">
        <f aca="false">K42-J107</f>
        <v>0</v>
      </c>
      <c r="K172" s="1" t="n">
        <f aca="false">L42-K107</f>
        <v>0</v>
      </c>
      <c r="L172" s="1" t="n">
        <f aca="false">M42-L107</f>
        <v>0</v>
      </c>
      <c r="M172" s="1" t="n">
        <f aca="false">N42-M107</f>
        <v>0</v>
      </c>
      <c r="N172" s="1" t="n">
        <f aca="false">SUM(B172:M172)</f>
        <v>14072</v>
      </c>
      <c r="O172" s="17" t="n">
        <f aca="false">N172/O42</f>
        <v>0.548124488762513</v>
      </c>
      <c r="P172" s="2"/>
      <c r="Q172" s="17" t="n">
        <f aca="false">O172+O107</f>
        <v>1</v>
      </c>
      <c r="R172" s="2"/>
      <c r="S172" s="2"/>
    </row>
    <row r="173" customFormat="false" ht="15" hidden="false" customHeight="false" outlineLevel="0" collapsed="false">
      <c r="A173" s="19" t="n">
        <v>1988</v>
      </c>
      <c r="B173" s="1" t="n">
        <f aca="false">C43-B108</f>
        <v>0</v>
      </c>
      <c r="C173" s="1" t="n">
        <f aca="false">D43-C108</f>
        <v>0</v>
      </c>
      <c r="D173" s="1" t="n">
        <f aca="false">E43-D108</f>
        <v>0</v>
      </c>
      <c r="E173" s="1" t="n">
        <f aca="false">F43-E108</f>
        <v>1012</v>
      </c>
      <c r="F173" s="1" t="n">
        <f aca="false">G43-F108</f>
        <v>3348</v>
      </c>
      <c r="G173" s="1" t="n">
        <f aca="false">H43-G108</f>
        <v>3880</v>
      </c>
      <c r="H173" s="1" t="n">
        <f aca="false">I43-H108</f>
        <v>3627</v>
      </c>
      <c r="I173" s="1" t="n">
        <f aca="false">J43-I108</f>
        <v>3305</v>
      </c>
      <c r="J173" s="1" t="n">
        <f aca="false">K43-J108</f>
        <v>0</v>
      </c>
      <c r="K173" s="1" t="n">
        <f aca="false">L43-K108</f>
        <v>0</v>
      </c>
      <c r="L173" s="1" t="n">
        <f aca="false">M43-L108</f>
        <v>0</v>
      </c>
      <c r="M173" s="1" t="n">
        <f aca="false">N43-M108</f>
        <v>0</v>
      </c>
      <c r="N173" s="1" t="n">
        <f aca="false">SUM(B173:M173)</f>
        <v>15172</v>
      </c>
      <c r="O173" s="17" t="n">
        <f aca="false">N173/O43</f>
        <v>0.566563351880205</v>
      </c>
      <c r="P173" s="2"/>
      <c r="Q173" s="17" t="n">
        <f aca="false">O173+O108</f>
        <v>1</v>
      </c>
      <c r="R173" s="2"/>
      <c r="S173" s="2"/>
    </row>
    <row r="174" customFormat="false" ht="15" hidden="false" customHeight="false" outlineLevel="0" collapsed="false">
      <c r="A174" s="19" t="n">
        <v>1989</v>
      </c>
      <c r="B174" s="1" t="n">
        <f aca="false">C44-B109</f>
        <v>0</v>
      </c>
      <c r="C174" s="1" t="n">
        <f aca="false">D44-C109</f>
        <v>0</v>
      </c>
      <c r="D174" s="1" t="n">
        <f aca="false">E44-D109</f>
        <v>0</v>
      </c>
      <c r="E174" s="1" t="n">
        <f aca="false">F44-E109</f>
        <v>1683</v>
      </c>
      <c r="F174" s="1" t="n">
        <f aca="false">G44-F109</f>
        <v>2086</v>
      </c>
      <c r="G174" s="1" t="n">
        <f aca="false">H44-G109</f>
        <v>2797</v>
      </c>
      <c r="H174" s="1" t="n">
        <f aca="false">I44-H109</f>
        <v>3655</v>
      </c>
      <c r="I174" s="1" t="n">
        <f aca="false">J44-I109</f>
        <v>3269</v>
      </c>
      <c r="J174" s="1" t="n">
        <f aca="false">K44-J109</f>
        <v>0</v>
      </c>
      <c r="K174" s="1" t="n">
        <f aca="false">L44-K109</f>
        <v>0</v>
      </c>
      <c r="L174" s="1" t="n">
        <f aca="false">M44-L109</f>
        <v>0</v>
      </c>
      <c r="M174" s="1" t="n">
        <f aca="false">N44-M109</f>
        <v>0</v>
      </c>
      <c r="N174" s="1" t="n">
        <f aca="false">SUM(B174:M174)</f>
        <v>13490</v>
      </c>
      <c r="O174" s="17" t="n">
        <f aca="false">N174/O44</f>
        <v>0.546773670557717</v>
      </c>
      <c r="P174" s="2"/>
      <c r="Q174" s="17" t="n">
        <f aca="false">O174+O109</f>
        <v>1</v>
      </c>
      <c r="R174" s="2"/>
      <c r="S174" s="2"/>
    </row>
    <row r="175" customFormat="false" ht="15" hidden="false" customHeight="false" outlineLevel="0" collapsed="false">
      <c r="A175" s="19" t="n">
        <v>1990</v>
      </c>
      <c r="B175" s="1" t="n">
        <f aca="false">C45-B110</f>
        <v>0</v>
      </c>
      <c r="C175" s="1" t="n">
        <f aca="false">D45-C110</f>
        <v>0</v>
      </c>
      <c r="D175" s="1" t="n">
        <f aca="false">E45-D110</f>
        <v>0</v>
      </c>
      <c r="E175" s="1" t="n">
        <f aca="false">F45-E110</f>
        <v>1929</v>
      </c>
      <c r="F175" s="1" t="n">
        <f aca="false">G45-F110</f>
        <v>2188</v>
      </c>
      <c r="G175" s="1" t="n">
        <f aca="false">H45-G110</f>
        <v>3349</v>
      </c>
      <c r="H175" s="1" t="n">
        <f aca="false">I45-H110</f>
        <v>5443</v>
      </c>
      <c r="I175" s="1" t="n">
        <f aca="false">J45-I110</f>
        <v>646</v>
      </c>
      <c r="J175" s="1" t="n">
        <f aca="false">K45-J110</f>
        <v>0</v>
      </c>
      <c r="K175" s="1" t="n">
        <f aca="false">L45-K110</f>
        <v>0</v>
      </c>
      <c r="L175" s="1" t="n">
        <f aca="false">M45-L110</f>
        <v>0</v>
      </c>
      <c r="M175" s="1" t="n">
        <f aca="false">N45-M110</f>
        <v>0</v>
      </c>
      <c r="N175" s="1" t="n">
        <f aca="false">SUM(B175:M175)</f>
        <v>13555</v>
      </c>
      <c r="O175" s="17" t="n">
        <f aca="false">N175/O45</f>
        <v>0.575144263408011</v>
      </c>
      <c r="P175" s="2"/>
      <c r="Q175" s="17" t="n">
        <f aca="false">O175+O110</f>
        <v>1</v>
      </c>
      <c r="R175" s="2"/>
      <c r="S175" s="2"/>
    </row>
    <row r="176" customFormat="false" ht="15" hidden="false" customHeight="false" outlineLevel="0" collapsed="false">
      <c r="A176" s="4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2"/>
      <c r="P176" s="2"/>
      <c r="Q176" s="4"/>
      <c r="R176" s="2"/>
      <c r="S176" s="2"/>
    </row>
    <row r="177" customFormat="false" ht="15" hidden="false" customHeight="false" outlineLevel="0" collapsed="false">
      <c r="A177" s="4" t="n">
        <v>1991</v>
      </c>
      <c r="B177" s="1" t="n">
        <f aca="false">C47-B112</f>
        <v>0</v>
      </c>
      <c r="C177" s="1" t="n">
        <f aca="false">D47-C112</f>
        <v>0</v>
      </c>
      <c r="D177" s="1" t="n">
        <f aca="false">E47-D112</f>
        <v>441</v>
      </c>
      <c r="E177" s="1" t="n">
        <f aca="false">F47-E112</f>
        <v>2596</v>
      </c>
      <c r="F177" s="1" t="n">
        <f aca="false">G47-F112</f>
        <v>2254</v>
      </c>
      <c r="G177" s="1" t="n">
        <f aca="false">H47-G112</f>
        <v>2160</v>
      </c>
      <c r="H177" s="1" t="n">
        <f aca="false">I47-H112</f>
        <v>4648</v>
      </c>
      <c r="I177" s="1" t="n">
        <f aca="false">J47-I112</f>
        <v>1450</v>
      </c>
      <c r="J177" s="1" t="n">
        <f aca="false">K47-J112</f>
        <v>0</v>
      </c>
      <c r="K177" s="1" t="n">
        <f aca="false">L47-K112</f>
        <v>0</v>
      </c>
      <c r="L177" s="1" t="n">
        <f aca="false">M47-L112</f>
        <v>0</v>
      </c>
      <c r="M177" s="1" t="n">
        <f aca="false">N47-M112</f>
        <v>0</v>
      </c>
      <c r="N177" s="1" t="n">
        <f aca="false">SUM(B177:M177)</f>
        <v>13549</v>
      </c>
      <c r="O177" s="17" t="n">
        <f aca="false">N177/O47</f>
        <v>0.611693002257336</v>
      </c>
      <c r="P177" s="2"/>
      <c r="Q177" s="17" t="n">
        <f aca="false">O177+O112</f>
        <v>1</v>
      </c>
      <c r="R177" s="2"/>
      <c r="S177" s="2"/>
    </row>
    <row r="178" customFormat="false" ht="15" hidden="false" customHeight="false" outlineLevel="0" collapsed="false">
      <c r="A178" s="4" t="n">
        <v>1992</v>
      </c>
      <c r="B178" s="1" t="n">
        <f aca="false">C48-B113</f>
        <v>0</v>
      </c>
      <c r="C178" s="1" t="n">
        <f aca="false">D48-C113</f>
        <v>0</v>
      </c>
      <c r="D178" s="1" t="n">
        <f aca="false">E48-D113</f>
        <v>0</v>
      </c>
      <c r="E178" s="1" t="n">
        <f aca="false">F48-E113</f>
        <v>1763</v>
      </c>
      <c r="F178" s="1" t="n">
        <f aca="false">G48-F113</f>
        <v>2046</v>
      </c>
      <c r="G178" s="1" t="n">
        <f aca="false">H48-G113</f>
        <v>2285</v>
      </c>
      <c r="H178" s="1" t="n">
        <f aca="false">I48-H113</f>
        <v>3881</v>
      </c>
      <c r="I178" s="1" t="n">
        <f aca="false">J48-I113</f>
        <v>2414</v>
      </c>
      <c r="J178" s="1" t="n">
        <f aca="false">K48-J113</f>
        <v>0</v>
      </c>
      <c r="K178" s="1" t="n">
        <f aca="false">L48-K113</f>
        <v>0</v>
      </c>
      <c r="L178" s="1" t="n">
        <f aca="false">M48-L113</f>
        <v>0</v>
      </c>
      <c r="M178" s="1" t="n">
        <f aca="false">N48-M113</f>
        <v>0</v>
      </c>
      <c r="N178" s="1" t="n">
        <f aca="false">SUM(B178:M178)</f>
        <v>12389</v>
      </c>
      <c r="O178" s="17" t="n">
        <f aca="false">N178/O48</f>
        <v>0.667330999192028</v>
      </c>
      <c r="P178" s="2"/>
      <c r="Q178" s="17" t="n">
        <f aca="false">O178+O113</f>
        <v>1</v>
      </c>
      <c r="R178" s="2"/>
      <c r="S178" s="2"/>
    </row>
    <row r="179" customFormat="false" ht="15" hidden="false" customHeight="false" outlineLevel="0" collapsed="false">
      <c r="A179" s="4" t="n">
        <v>1993</v>
      </c>
      <c r="B179" s="1" t="n">
        <f aca="false">C49-B114</f>
        <v>0</v>
      </c>
      <c r="C179" s="1" t="n">
        <f aca="false">D49-C114</f>
        <v>0</v>
      </c>
      <c r="D179" s="1" t="n">
        <f aca="false">E49-D114</f>
        <v>0</v>
      </c>
      <c r="E179" s="1" t="n">
        <f aca="false">F49-E114</f>
        <v>225</v>
      </c>
      <c r="F179" s="1" t="n">
        <f aca="false">G49-F114</f>
        <v>2990</v>
      </c>
      <c r="G179" s="1" t="n">
        <f aca="false">H49-G114</f>
        <v>2924</v>
      </c>
      <c r="H179" s="1" t="n">
        <f aca="false">I49-H114</f>
        <v>5024</v>
      </c>
      <c r="I179" s="1" t="n">
        <f aca="false">J49-I114</f>
        <v>3458</v>
      </c>
      <c r="J179" s="1" t="n">
        <f aca="false">K49-J114</f>
        <v>0</v>
      </c>
      <c r="K179" s="1" t="n">
        <f aca="false">L49-K114</f>
        <v>0</v>
      </c>
      <c r="L179" s="1" t="n">
        <f aca="false">M49-L114</f>
        <v>0</v>
      </c>
      <c r="M179" s="1" t="n">
        <f aca="false">N49-M114</f>
        <v>0</v>
      </c>
      <c r="N179" s="1" t="n">
        <f aca="false">SUM(B179:M179)</f>
        <v>14621</v>
      </c>
      <c r="O179" s="17" t="n">
        <f aca="false">N179/O49</f>
        <v>0.640709903593339</v>
      </c>
      <c r="P179" s="1"/>
      <c r="Q179" s="17" t="n">
        <f aca="false">O179+O114</f>
        <v>1</v>
      </c>
      <c r="R179" s="2"/>
      <c r="S179" s="2"/>
    </row>
    <row r="180" customFormat="false" ht="15" hidden="false" customHeight="false" outlineLevel="0" collapsed="false">
      <c r="A180" s="4" t="n">
        <v>1994</v>
      </c>
      <c r="B180" s="1" t="n">
        <f aca="false">C50-B115</f>
        <v>0</v>
      </c>
      <c r="C180" s="1" t="n">
        <f aca="false">D50-C115</f>
        <v>0</v>
      </c>
      <c r="D180" s="1" t="n">
        <f aca="false">E50-D115</f>
        <v>0</v>
      </c>
      <c r="E180" s="1" t="n">
        <f aca="false">F50-E115</f>
        <v>1427</v>
      </c>
      <c r="F180" s="1" t="n">
        <f aca="false">G50-F115</f>
        <v>2705</v>
      </c>
      <c r="G180" s="1" t="n">
        <f aca="false">H50-G115</f>
        <v>3779</v>
      </c>
      <c r="H180" s="1" t="n">
        <f aca="false">I50-H115</f>
        <v>3870</v>
      </c>
      <c r="I180" s="1" t="n">
        <f aca="false">J50-I115</f>
        <v>1899</v>
      </c>
      <c r="J180" s="1" t="n">
        <f aca="false">K50-J115</f>
        <v>0</v>
      </c>
      <c r="K180" s="1" t="n">
        <f aca="false">L50-K115</f>
        <v>0</v>
      </c>
      <c r="L180" s="1" t="n">
        <f aca="false">M50-L115</f>
        <v>0</v>
      </c>
      <c r="M180" s="1" t="n">
        <f aca="false">N50-M115</f>
        <v>0</v>
      </c>
      <c r="N180" s="1" t="n">
        <f aca="false">SUM(B180:M180)</f>
        <v>13680</v>
      </c>
      <c r="O180" s="17" t="n">
        <f aca="false">N180/O50</f>
        <v>0.569738869684728</v>
      </c>
      <c r="P180" s="2"/>
      <c r="Q180" s="17" t="n">
        <f aca="false">O180+O115</f>
        <v>1</v>
      </c>
      <c r="R180" s="2"/>
      <c r="S180" s="2"/>
    </row>
    <row r="181" customFormat="false" ht="15" hidden="false" customHeight="false" outlineLevel="0" collapsed="false">
      <c r="A181" s="4" t="n">
        <v>1995</v>
      </c>
      <c r="B181" s="1" t="n">
        <f aca="false">C51-B116</f>
        <v>0</v>
      </c>
      <c r="C181" s="1" t="n">
        <f aca="false">D51-C116</f>
        <v>0</v>
      </c>
      <c r="D181" s="1" t="n">
        <f aca="false">E51-D116</f>
        <v>0</v>
      </c>
      <c r="E181" s="1" t="n">
        <f aca="false">F51-E116</f>
        <v>0</v>
      </c>
      <c r="F181" s="1" t="n">
        <f aca="false">G51-F116</f>
        <v>1706</v>
      </c>
      <c r="G181" s="1" t="n">
        <f aca="false">H51-G116</f>
        <v>2072</v>
      </c>
      <c r="H181" s="1" t="n">
        <f aca="false">I51-H116</f>
        <v>4618</v>
      </c>
      <c r="I181" s="1" t="n">
        <f aca="false">J51-I116</f>
        <v>3402</v>
      </c>
      <c r="J181" s="1" t="n">
        <f aca="false">K51-J116</f>
        <v>86</v>
      </c>
      <c r="K181" s="1" t="n">
        <f aca="false">L51-K116</f>
        <v>0</v>
      </c>
      <c r="L181" s="1" t="n">
        <f aca="false">M51-L116</f>
        <v>0</v>
      </c>
      <c r="M181" s="1" t="n">
        <f aca="false">N51-M116</f>
        <v>0</v>
      </c>
      <c r="N181" s="1" t="n">
        <f aca="false">SUM(B181:M181)</f>
        <v>11884</v>
      </c>
      <c r="O181" s="17" t="n">
        <f aca="false">N181/O51</f>
        <v>0.551436128253909</v>
      </c>
      <c r="P181" s="2"/>
      <c r="Q181" s="17" t="n">
        <f aca="false">O181+O116</f>
        <v>1</v>
      </c>
      <c r="R181" s="2"/>
      <c r="S181" s="2"/>
    </row>
    <row r="182" customFormat="false" ht="15" hidden="false" customHeight="false" outlineLevel="0" collapsed="false">
      <c r="A182" s="4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7"/>
      <c r="P182" s="2"/>
      <c r="Q182" s="17"/>
      <c r="R182" s="2"/>
      <c r="S182" s="2"/>
    </row>
    <row r="183" customFormat="false" ht="15" hidden="false" customHeight="false" outlineLevel="0" collapsed="false">
      <c r="A183" s="4" t="n">
        <v>1996</v>
      </c>
      <c r="B183" s="1" t="n">
        <f aca="false">C53-B118</f>
        <v>0</v>
      </c>
      <c r="C183" s="1" t="n">
        <f aca="false">D53-C118</f>
        <v>0</v>
      </c>
      <c r="D183" s="1" t="n">
        <f aca="false">E53-D118</f>
        <v>0</v>
      </c>
      <c r="E183" s="1" t="n">
        <f aca="false">F53-E118</f>
        <v>2237</v>
      </c>
      <c r="F183" s="1" t="n">
        <f aca="false">G53-F118</f>
        <v>2149</v>
      </c>
      <c r="G183" s="1" t="n">
        <f aca="false">H53-G118</f>
        <v>2210</v>
      </c>
      <c r="H183" s="1" t="n">
        <f aca="false">I53-H118</f>
        <v>4062</v>
      </c>
      <c r="I183" s="1" t="n">
        <f aca="false">J53-I118</f>
        <v>2454</v>
      </c>
      <c r="J183" s="1" t="n">
        <f aca="false">K53-J118</f>
        <v>0</v>
      </c>
      <c r="K183" s="1" t="n">
        <f aca="false">L53-K118</f>
        <v>0</v>
      </c>
      <c r="L183" s="1" t="n">
        <f aca="false">M53-L118</f>
        <v>0</v>
      </c>
      <c r="M183" s="1" t="n">
        <f aca="false">N53-M118</f>
        <v>0</v>
      </c>
      <c r="N183" s="1" t="n">
        <f aca="false">SUM(B183:M183)</f>
        <v>13112</v>
      </c>
      <c r="O183" s="17" t="n">
        <f aca="false">N183/O53</f>
        <v>0.590763685514756</v>
      </c>
      <c r="P183" s="2"/>
      <c r="Q183" s="17" t="n">
        <f aca="false">O183+O118</f>
        <v>1</v>
      </c>
      <c r="R183" s="2"/>
      <c r="S183" s="2"/>
    </row>
    <row r="184" customFormat="false" ht="15" hidden="false" customHeight="false" outlineLevel="0" collapsed="false">
      <c r="A184" s="4" t="n">
        <v>1997</v>
      </c>
      <c r="B184" s="1" t="n">
        <f aca="false">C54-B119</f>
        <v>0</v>
      </c>
      <c r="C184" s="1" t="n">
        <f aca="false">D54-C119</f>
        <v>0</v>
      </c>
      <c r="D184" s="1" t="n">
        <f aca="false">E54-D119</f>
        <v>0</v>
      </c>
      <c r="E184" s="1" t="n">
        <f aca="false">F54-E119</f>
        <v>1419</v>
      </c>
      <c r="F184" s="1" t="n">
        <f aca="false">G54-F119</f>
        <v>2073</v>
      </c>
      <c r="G184" s="1" t="n">
        <f aca="false">H54-G119</f>
        <v>2888</v>
      </c>
      <c r="H184" s="1" t="n">
        <f aca="false">I54-H119</f>
        <v>4000</v>
      </c>
      <c r="I184" s="1" t="n">
        <f aca="false">J54-I119</f>
        <v>2517</v>
      </c>
      <c r="J184" s="1" t="n">
        <f aca="false">K54-J119</f>
        <v>0</v>
      </c>
      <c r="K184" s="1" t="n">
        <f aca="false">L54-K119</f>
        <v>0</v>
      </c>
      <c r="L184" s="1" t="n">
        <f aca="false">M54-L119</f>
        <v>0</v>
      </c>
      <c r="M184" s="1" t="n">
        <f aca="false">N54-M119</f>
        <v>0</v>
      </c>
      <c r="N184" s="1" t="n">
        <f aca="false">SUM(B184:M184)</f>
        <v>12897</v>
      </c>
      <c r="O184" s="17" t="n">
        <f aca="false">N184/O54</f>
        <v>0.541799697529827</v>
      </c>
      <c r="P184" s="2"/>
      <c r="Q184" s="17" t="n">
        <f aca="false">O184+O119</f>
        <v>1</v>
      </c>
      <c r="R184" s="2"/>
      <c r="S184" s="2"/>
    </row>
    <row r="185" customFormat="false" ht="15" hidden="false" customHeight="false" outlineLevel="0" collapsed="false">
      <c r="A185" s="4" t="n">
        <v>1998</v>
      </c>
      <c r="B185" s="1" t="n">
        <f aca="false">C55-B120</f>
        <v>0</v>
      </c>
      <c r="C185" s="1" t="n">
        <f aca="false">D55-C120</f>
        <v>0</v>
      </c>
      <c r="D185" s="1" t="n">
        <f aca="false">E55-D120</f>
        <v>0</v>
      </c>
      <c r="E185" s="1" t="n">
        <f aca="false">F55-E120</f>
        <v>1715</v>
      </c>
      <c r="F185" s="1" t="n">
        <f aca="false">G55-F120</f>
        <v>1924</v>
      </c>
      <c r="G185" s="1" t="n">
        <f aca="false">H55-G120</f>
        <v>3050</v>
      </c>
      <c r="H185" s="1" t="n">
        <f aca="false">I55-H120</f>
        <v>3451</v>
      </c>
      <c r="I185" s="1" t="n">
        <f aca="false">J55-I120</f>
        <v>2000</v>
      </c>
      <c r="J185" s="1" t="n">
        <f aca="false">K55-J120</f>
        <v>0</v>
      </c>
      <c r="K185" s="1" t="n">
        <f aca="false">L55-K120</f>
        <v>0</v>
      </c>
      <c r="L185" s="1" t="n">
        <f aca="false">M55-L120</f>
        <v>0</v>
      </c>
      <c r="M185" s="1" t="n">
        <f aca="false">N55-M120</f>
        <v>0</v>
      </c>
      <c r="N185" s="1" t="n">
        <f aca="false">SUM(B185:M185)</f>
        <v>12140</v>
      </c>
      <c r="O185" s="17" t="n">
        <f aca="false">N185/O55</f>
        <v>0.57022076092062</v>
      </c>
      <c r="P185" s="2"/>
      <c r="Q185" s="17" t="n">
        <f aca="false">O185+O120</f>
        <v>1</v>
      </c>
      <c r="R185" s="2"/>
      <c r="S185" s="2"/>
    </row>
    <row r="186" customFormat="false" ht="15" hidden="false" customHeight="false" outlineLevel="0" collapsed="false">
      <c r="A186" s="4" t="n">
        <v>1999</v>
      </c>
      <c r="B186" s="1" t="n">
        <f aca="false">C56-B121</f>
        <v>0</v>
      </c>
      <c r="C186" s="1" t="n">
        <f aca="false">D56-C121</f>
        <v>0</v>
      </c>
      <c r="D186" s="1" t="n">
        <f aca="false">E56-D121</f>
        <v>204</v>
      </c>
      <c r="E186" s="1" t="n">
        <f aca="false">F56-E121</f>
        <v>2374</v>
      </c>
      <c r="F186" s="1" t="n">
        <f aca="false">G56-F121</f>
        <v>1922</v>
      </c>
      <c r="G186" s="1" t="n">
        <f aca="false">H56-G121</f>
        <v>2012</v>
      </c>
      <c r="H186" s="1" t="n">
        <f aca="false">I56-H121</f>
        <v>3159</v>
      </c>
      <c r="I186" s="1" t="n">
        <f aca="false">J56-I121</f>
        <v>2035</v>
      </c>
      <c r="J186" s="1" t="n">
        <f aca="false">K56-J121</f>
        <v>0</v>
      </c>
      <c r="K186" s="1" t="n">
        <f aca="false">L56-K121</f>
        <v>0</v>
      </c>
      <c r="L186" s="1" t="n">
        <f aca="false">M56-L121</f>
        <v>0</v>
      </c>
      <c r="M186" s="1" t="n">
        <f aca="false">N56-M121</f>
        <v>0</v>
      </c>
      <c r="N186" s="1" t="n">
        <f aca="false">SUM(B186:M186)</f>
        <v>11706</v>
      </c>
      <c r="O186" s="17" t="n">
        <f aca="false">N186/O56</f>
        <v>0.55360605344053</v>
      </c>
      <c r="P186" s="2"/>
      <c r="Q186" s="17" t="n">
        <f aca="false">O186+O121</f>
        <v>1</v>
      </c>
      <c r="R186" s="2"/>
      <c r="S186" s="2"/>
    </row>
    <row r="187" customFormat="false" ht="15" hidden="false" customHeight="false" outlineLevel="0" collapsed="false">
      <c r="A187" s="4" t="n">
        <v>2000</v>
      </c>
      <c r="B187" s="1" t="n">
        <f aca="false">C57-B122</f>
        <v>0</v>
      </c>
      <c r="C187" s="1" t="n">
        <f aca="false">D57-C122</f>
        <v>0</v>
      </c>
      <c r="D187" s="1" t="n">
        <f aca="false">E57-D122</f>
        <v>0</v>
      </c>
      <c r="E187" s="1" t="n">
        <f aca="false">F57-E122</f>
        <v>1799</v>
      </c>
      <c r="F187" s="1" t="n">
        <f aca="false">G57-F122</f>
        <v>1451</v>
      </c>
      <c r="G187" s="1" t="n">
        <f aca="false">H57-G122</f>
        <v>2496</v>
      </c>
      <c r="H187" s="1" t="n">
        <f aca="false">I57-H122</f>
        <v>3599</v>
      </c>
      <c r="I187" s="1" t="n">
        <f aca="false">J57-I122</f>
        <v>1232</v>
      </c>
      <c r="J187" s="1" t="n">
        <f aca="false">K57-J122</f>
        <v>0</v>
      </c>
      <c r="K187" s="1" t="n">
        <f aca="false">L57-K122</f>
        <v>0</v>
      </c>
      <c r="L187" s="1" t="n">
        <f aca="false">M57-L122</f>
        <v>0</v>
      </c>
      <c r="M187" s="1" t="n">
        <f aca="false">N57-M122</f>
        <v>0</v>
      </c>
      <c r="N187" s="1" t="n">
        <f aca="false">SUM(B187:M187)</f>
        <v>10577</v>
      </c>
      <c r="O187" s="17" t="n">
        <f aca="false">N187/O57</f>
        <v>0.546841071243925</v>
      </c>
      <c r="P187" s="2"/>
      <c r="Q187" s="17" t="n">
        <f aca="false">O187+O122</f>
        <v>1</v>
      </c>
      <c r="R187" s="2"/>
      <c r="S187" s="2"/>
    </row>
    <row r="188" customFormat="false" ht="15" hidden="false" customHeight="false" outlineLevel="0" collapsed="false">
      <c r="A188" s="4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7"/>
      <c r="P188" s="2"/>
      <c r="Q188" s="17"/>
      <c r="R188" s="2"/>
      <c r="S188" s="2"/>
    </row>
    <row r="189" customFormat="false" ht="15" hidden="false" customHeight="false" outlineLevel="0" collapsed="false">
      <c r="A189" s="4" t="n">
        <v>2001</v>
      </c>
      <c r="B189" s="1" t="n">
        <f aca="false">C59-B124</f>
        <v>0</v>
      </c>
      <c r="C189" s="1" t="n">
        <f aca="false">D59-C124</f>
        <v>0</v>
      </c>
      <c r="D189" s="1" t="n">
        <f aca="false">E59-D124</f>
        <v>0</v>
      </c>
      <c r="E189" s="1" t="n">
        <f aca="false">F59-E124</f>
        <v>1340</v>
      </c>
      <c r="F189" s="1" t="n">
        <f aca="false">G59-F124</f>
        <v>2075</v>
      </c>
      <c r="G189" s="1" t="n">
        <f aca="false">H59-G124</f>
        <v>1487</v>
      </c>
      <c r="H189" s="1" t="n">
        <f aca="false">I59-H124</f>
        <v>3669</v>
      </c>
      <c r="I189" s="1" t="n">
        <f aca="false">J59-I124</f>
        <v>143</v>
      </c>
      <c r="J189" s="1" t="n">
        <f aca="false">K59-J124</f>
        <v>0</v>
      </c>
      <c r="K189" s="1" t="n">
        <f aca="false">L59-K124</f>
        <v>0</v>
      </c>
      <c r="L189" s="1" t="n">
        <f aca="false">M59-L124</f>
        <v>0</v>
      </c>
      <c r="M189" s="1" t="n">
        <f aca="false">N59-M124</f>
        <v>0</v>
      </c>
      <c r="N189" s="1" t="n">
        <f aca="false">SUM(B189:M189)</f>
        <v>8714</v>
      </c>
      <c r="O189" s="17" t="n">
        <f aca="false">N189/O59</f>
        <v>0.619684255440194</v>
      </c>
      <c r="P189" s="2"/>
      <c r="Q189" s="17" t="n">
        <f aca="false">O189+O124</f>
        <v>1</v>
      </c>
      <c r="R189" s="2"/>
      <c r="S189" s="2"/>
    </row>
    <row r="190" customFormat="false" ht="15" hidden="false" customHeight="false" outlineLevel="0" collapsed="false">
      <c r="A190" s="4" t="n">
        <v>2002</v>
      </c>
      <c r="B190" s="1" t="n">
        <f aca="false">C60-B125</f>
        <v>0</v>
      </c>
      <c r="C190" s="1" t="n">
        <f aca="false">D60-C125</f>
        <v>0</v>
      </c>
      <c r="D190" s="1" t="n">
        <f aca="false">E60-D125</f>
        <v>0</v>
      </c>
      <c r="E190" s="1" t="n">
        <f aca="false">F60-E125</f>
        <v>2022</v>
      </c>
      <c r="F190" s="1" t="n">
        <f aca="false">G60-F125</f>
        <v>1592</v>
      </c>
      <c r="G190" s="1" t="n">
        <f aca="false">H60-G125</f>
        <v>911</v>
      </c>
      <c r="H190" s="1" t="n">
        <f aca="false">I60-H125</f>
        <v>1537</v>
      </c>
      <c r="I190" s="1" t="n">
        <f aca="false">J60-I125</f>
        <v>10</v>
      </c>
      <c r="J190" s="1" t="n">
        <f aca="false">K60-J125</f>
        <v>0</v>
      </c>
      <c r="K190" s="1" t="n">
        <f aca="false">L60-K125</f>
        <v>0</v>
      </c>
      <c r="L190" s="1" t="n">
        <f aca="false">M60-L125</f>
        <v>0</v>
      </c>
      <c r="M190" s="1" t="n">
        <f aca="false">N60-M125</f>
        <v>0</v>
      </c>
      <c r="N190" s="1" t="n">
        <f aca="false">SUM(B190:M190)</f>
        <v>6072</v>
      </c>
      <c r="O190" s="17" t="n">
        <f aca="false">N190/O60</f>
        <v>0.677376171352075</v>
      </c>
      <c r="P190" s="2"/>
      <c r="Q190" s="17" t="n">
        <f aca="false">O190+O125</f>
        <v>1</v>
      </c>
      <c r="R190" s="2"/>
      <c r="S190" s="2"/>
    </row>
    <row r="191" customFormat="false" ht="15" hidden="false" customHeight="false" outlineLevel="0" collapsed="false">
      <c r="A191" s="4" t="n">
        <v>2003</v>
      </c>
      <c r="B191" s="1" t="n">
        <f aca="false">C61-B126</f>
        <v>0</v>
      </c>
      <c r="C191" s="1" t="n">
        <f aca="false">D61-C126</f>
        <v>0</v>
      </c>
      <c r="D191" s="1" t="n">
        <f aca="false">E61-D126</f>
        <v>1061</v>
      </c>
      <c r="E191" s="1" t="n">
        <f aca="false">F61-E126</f>
        <v>1071</v>
      </c>
      <c r="F191" s="1" t="n">
        <f aca="false">G61-F126</f>
        <v>842</v>
      </c>
      <c r="G191" s="1" t="n">
        <f aca="false">H61-G126</f>
        <v>1099</v>
      </c>
      <c r="H191" s="1" t="n">
        <f aca="false">I61-H126</f>
        <v>727</v>
      </c>
      <c r="I191" s="1" t="n">
        <f aca="false">J61-I126</f>
        <v>14</v>
      </c>
      <c r="J191" s="1" t="n">
        <f aca="false">K61-J126</f>
        <v>0</v>
      </c>
      <c r="K191" s="1" t="n">
        <f aca="false">L61-K126</f>
        <v>0</v>
      </c>
      <c r="L191" s="1" t="n">
        <f aca="false">M61-L126</f>
        <v>0</v>
      </c>
      <c r="M191" s="1" t="n">
        <f aca="false">N61-M126</f>
        <v>0</v>
      </c>
      <c r="N191" s="1" t="n">
        <f aca="false">SUM(B191:M191)</f>
        <v>4814</v>
      </c>
      <c r="O191" s="17" t="n">
        <f aca="false">N191/O61</f>
        <v>0.601599600099975</v>
      </c>
      <c r="P191" s="2"/>
      <c r="Q191" s="17" t="n">
        <f aca="false">O191+O126</f>
        <v>1</v>
      </c>
      <c r="R191" s="2"/>
      <c r="S191" s="2"/>
    </row>
    <row r="192" customFormat="false" ht="15" hidden="false" customHeight="false" outlineLevel="0" collapsed="false">
      <c r="A192" s="4" t="n">
        <v>2004</v>
      </c>
      <c r="B192" s="1" t="n">
        <f aca="false">C62-B127</f>
        <v>0</v>
      </c>
      <c r="C192" s="1" t="n">
        <f aca="false">D62-C127</f>
        <v>0</v>
      </c>
      <c r="D192" s="1" t="n">
        <f aca="false">E62-D127</f>
        <v>741</v>
      </c>
      <c r="E192" s="1" t="n">
        <f aca="false">F62-E127</f>
        <v>1444</v>
      </c>
      <c r="F192" s="1" t="n">
        <f aca="false">G62-F127</f>
        <v>1165</v>
      </c>
      <c r="G192" s="1" t="n">
        <f aca="false">H62-G127</f>
        <v>888</v>
      </c>
      <c r="H192" s="1" t="n">
        <f aca="false">I62-H127</f>
        <v>923</v>
      </c>
      <c r="I192" s="1" t="n">
        <f aca="false">J62-I127</f>
        <v>918</v>
      </c>
      <c r="J192" s="1" t="n">
        <f aca="false">K62-J127</f>
        <v>154</v>
      </c>
      <c r="K192" s="1" t="n">
        <f aca="false">L62-K127</f>
        <v>0</v>
      </c>
      <c r="L192" s="1" t="n">
        <f aca="false">M62-L127</f>
        <v>0</v>
      </c>
      <c r="M192" s="1" t="n">
        <f aca="false">N62-M127</f>
        <v>0</v>
      </c>
      <c r="N192" s="1" t="n">
        <f aca="false">SUM(B192:M192)</f>
        <v>6233</v>
      </c>
      <c r="O192" s="17" t="n">
        <f aca="false">N192/O62</f>
        <v>0.718584274844363</v>
      </c>
      <c r="P192" s="2"/>
      <c r="Q192" s="17" t="n">
        <f aca="false">O192+O127</f>
        <v>1</v>
      </c>
      <c r="R192" s="2"/>
      <c r="S192" s="2"/>
    </row>
    <row r="193" customFormat="false" ht="15" hidden="false" customHeight="false" outlineLevel="0" collapsed="false">
      <c r="A193" s="4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28"/>
      <c r="P193" s="2"/>
      <c r="Q193" s="17"/>
      <c r="R193" s="2"/>
      <c r="S193" s="2"/>
    </row>
    <row r="194" customFormat="false" ht="15.75" hidden="false" customHeight="false" outlineLevel="0" collapsed="false">
      <c r="A194" s="12" t="s">
        <v>19</v>
      </c>
      <c r="B194" s="13" t="n">
        <f aca="false">SUM(B159:B193)</f>
        <v>0</v>
      </c>
      <c r="C194" s="13" t="n">
        <f aca="false">SUM(C159:C193)</f>
        <v>0</v>
      </c>
      <c r="D194" s="13" t="n">
        <f aca="false">SUM(D159:D193)</f>
        <v>3190</v>
      </c>
      <c r="E194" s="13" t="n">
        <f aca="false">SUM(E159:E193)</f>
        <v>43113</v>
      </c>
      <c r="F194" s="13" t="n">
        <f aca="false">SUM(F159:F193)</f>
        <v>68863</v>
      </c>
      <c r="G194" s="13" t="n">
        <f aca="false">SUM(G159:G193)</f>
        <v>81076</v>
      </c>
      <c r="H194" s="13" t="n">
        <f aca="false">SUM(H159:H193)</f>
        <v>122763</v>
      </c>
      <c r="I194" s="13" t="n">
        <f aca="false">SUM(I159:I193)</f>
        <v>81453</v>
      </c>
      <c r="J194" s="13" t="n">
        <f aca="false">SUM(J159:J193)</f>
        <v>5890</v>
      </c>
      <c r="K194" s="13" t="n">
        <f aca="false">SUM(K159:K193)</f>
        <v>0</v>
      </c>
      <c r="L194" s="13" t="n">
        <f aca="false">SUM(L159:L193)</f>
        <v>0</v>
      </c>
      <c r="M194" s="13" t="n">
        <f aca="false">SUM(M159:M193)</f>
        <v>0</v>
      </c>
      <c r="N194" s="13" t="n">
        <f aca="false">SUM(N159:N193)</f>
        <v>406348</v>
      </c>
      <c r="O194" s="20" t="n">
        <f aca="false">N194/$I$66</f>
        <v>0.564613751438115</v>
      </c>
      <c r="P194" s="2"/>
      <c r="Q194" s="17" t="n">
        <f aca="false">O194+O129</f>
        <v>1</v>
      </c>
      <c r="R194" s="2"/>
      <c r="S194" s="2"/>
    </row>
    <row r="195" customFormat="false" ht="16.5" hidden="false" customHeight="false" outlineLevel="0" collapsed="false">
      <c r="A195" s="14" t="s">
        <v>22</v>
      </c>
      <c r="B195" s="29" t="n">
        <f aca="false">AVERAGE(B137:B193)</f>
        <v>0</v>
      </c>
      <c r="C195" s="29" t="n">
        <f aca="false">AVERAGE(C137:C193)</f>
        <v>0</v>
      </c>
      <c r="D195" s="29" t="n">
        <f aca="false">AVERAGE(D137:D193)</f>
        <v>79.5957446808511</v>
      </c>
      <c r="E195" s="29" t="n">
        <f aca="false">AVERAGE(E137:E193)</f>
        <v>1912.04255319149</v>
      </c>
      <c r="F195" s="29" t="n">
        <f aca="false">AVERAGE(F137:F193)</f>
        <v>2657.6170212766</v>
      </c>
      <c r="G195" s="29" t="n">
        <f aca="false">AVERAGE(G137:G193)</f>
        <v>3056.76595744681</v>
      </c>
      <c r="H195" s="29" t="n">
        <f aca="false">AVERAGE(H137:H193)</f>
        <v>7851.55319148936</v>
      </c>
      <c r="I195" s="29" t="n">
        <f aca="false">AVERAGE(I137:I193)</f>
        <v>7460.40425531915</v>
      </c>
      <c r="J195" s="29" t="n">
        <f aca="false">AVERAGE(J137:J193)</f>
        <v>1661.78723404255</v>
      </c>
      <c r="K195" s="29" t="n">
        <f aca="false">AVERAGE(K137:K193)</f>
        <v>0</v>
      </c>
      <c r="L195" s="29" t="n">
        <f aca="false">AVERAGE(L137:L193)</f>
        <v>0</v>
      </c>
      <c r="M195" s="29" t="n">
        <f aca="false">AVERAGE(M137:M193)</f>
        <v>0</v>
      </c>
      <c r="N195" s="29" t="n">
        <f aca="false">AVERAGE(N137:N193)</f>
        <v>24679.7659574468</v>
      </c>
      <c r="O195" s="30" t="n">
        <f aca="false">AVERAGE(O137:O193)</f>
        <v>0.713773709276687</v>
      </c>
      <c r="P195" s="2"/>
      <c r="Q195" s="4"/>
      <c r="R195" s="2"/>
      <c r="S195" s="2"/>
    </row>
    <row r="196" customFormat="false" ht="15.75" hidden="false" customHeight="false" outlineLevel="0" collapsed="false">
      <c r="A196" s="2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2"/>
      <c r="P196" s="2"/>
      <c r="Q196" s="2"/>
      <c r="R196" s="2"/>
      <c r="S196" s="2"/>
    </row>
    <row r="197" customFormat="false" ht="15" hidden="false" customHeight="false" outlineLevel="0" collapsed="false">
      <c r="A197" s="2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2"/>
      <c r="P197" s="2"/>
      <c r="Q197" s="2"/>
      <c r="R197" s="2"/>
      <c r="S197" s="2"/>
    </row>
    <row r="198" customFormat="false" ht="15" hidden="false" customHeight="false" outlineLevel="0" collapsed="false">
      <c r="A198" s="4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7"/>
      <c r="P198" s="17"/>
    </row>
    <row r="199" customFormat="false" ht="15" hidden="false" customHeight="false" outlineLevel="0" collapsed="false">
      <c r="A199" s="4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7"/>
      <c r="P199" s="17"/>
    </row>
    <row r="200" customFormat="false" ht="15" hidden="false" customHeight="false" outlineLevel="0" collapsed="false">
      <c r="A200" s="4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7"/>
      <c r="P200" s="17"/>
    </row>
    <row r="201" customFormat="false" ht="15" hidden="false" customHeight="false" outlineLevel="0" collapsed="false">
      <c r="A201" s="4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7"/>
      <c r="P201" s="17"/>
    </row>
    <row r="202" customFormat="false" ht="15" hidden="false" customHeight="false" outlineLevel="0" collapsed="false">
      <c r="A202" s="4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7"/>
      <c r="P202" s="17"/>
    </row>
    <row r="203" customFormat="false" ht="15" hidden="false" customHeight="false" outlineLevel="0" collapsed="false">
      <c r="A203" s="4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7"/>
      <c r="P203" s="17"/>
    </row>
    <row r="204" customFormat="false" ht="15" hidden="false" customHeight="false" outlineLevel="0" collapsed="false">
      <c r="A204" s="4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7"/>
      <c r="P204" s="17"/>
    </row>
    <row r="205" customFormat="false" ht="15" hidden="false" customHeight="false" outlineLevel="0" collapsed="false">
      <c r="A205" s="4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7"/>
      <c r="P205" s="17"/>
    </row>
    <row r="206" customFormat="false" ht="15" hidden="false" customHeight="false" outlineLevel="0" collapsed="false">
      <c r="A206" s="4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7"/>
      <c r="P206" s="17"/>
    </row>
    <row r="207" customFormat="false" ht="15" hidden="false" customHeight="false" outlineLevel="0" collapsed="false">
      <c r="A207" s="4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7"/>
      <c r="P207" s="17"/>
    </row>
    <row r="208" customFormat="false" ht="15.75" hidden="false" customHeight="false" outlineLevel="0" collapsed="false">
      <c r="A208" s="1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20"/>
      <c r="P208" s="17"/>
    </row>
    <row r="209" customFormat="false" ht="16.5" hidden="false" customHeight="false" outlineLevel="0" collapsed="false">
      <c r="A209" s="14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37"/>
      <c r="P209" s="17"/>
    </row>
    <row r="210" customFormat="false" ht="15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</row>
  </sheetData>
  <mergeCells count="9">
    <mergeCell ref="B2:O2"/>
    <mergeCell ref="B3:O3"/>
    <mergeCell ref="B4:O4"/>
    <mergeCell ref="A67:O67"/>
    <mergeCell ref="A68:O68"/>
    <mergeCell ref="A69:O69"/>
    <mergeCell ref="A132:O132"/>
    <mergeCell ref="A133:O133"/>
    <mergeCell ref="A134:O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dc:language>en-US</dc:language>
  <cp:lastModifiedBy>jcatt</cp:lastModifiedBy>
  <cp:lastPrinted>2003-01-30T17:40:35Z</cp:lastPrinted>
  <dcterms:modified xsi:type="dcterms:W3CDTF">2005-02-02T16:14:15Z</dcterms:modified>
  <cp:revision>0</cp:revision>
  <dc:subject/>
  <dc:title/>
</cp:coreProperties>
</file>