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Holdrege Office</t>
  </si>
  <si>
    <t xml:space="preserve">IRRIGATION DELIVERY SUMMARY BY YEAR</t>
  </si>
  <si>
    <t xml:space="preserve">Rain Gauge</t>
  </si>
  <si>
    <t xml:space="preserve">Phelps</t>
  </si>
  <si>
    <t xml:space="preserve">E65</t>
  </si>
  <si>
    <t xml:space="preserve">E67</t>
  </si>
  <si>
    <t xml:space="preserve">Total</t>
  </si>
  <si>
    <t xml:space="preserve">User</t>
  </si>
  <si>
    <t xml:space="preserve">Annual</t>
  </si>
  <si>
    <t xml:space="preserve">6 mo</t>
  </si>
  <si>
    <t xml:space="preserve">Year</t>
  </si>
  <si>
    <t xml:space="preserve">Acres</t>
  </si>
  <si>
    <t xml:space="preserve">Div.</t>
  </si>
  <si>
    <t xml:space="preserve">Del.</t>
  </si>
  <si>
    <t xml:space="preserve">Eff</t>
  </si>
  <si>
    <t xml:space="preserve">Del.Ac.</t>
  </si>
  <si>
    <t xml:space="preserve">Days</t>
  </si>
  <si>
    <t xml:space="preserve">Rainfall</t>
  </si>
  <si>
    <t xml:space="preserve">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);\(#,##0.0\)"/>
    <numFmt numFmtId="166" formatCode="0.00%"/>
    <numFmt numFmtId="167" formatCode="0.00_)"/>
    <numFmt numFmtId="168" formatCode="[$-409]#,##0_);\(#,##0\)"/>
    <numFmt numFmtId="169" formatCode="0.00_);\(0.00\)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.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5</xdr:row>
      <xdr:rowOff>9360</xdr:rowOff>
    </xdr:from>
    <xdr:to>
      <xdr:col>16</xdr:col>
      <xdr:colOff>360</xdr:colOff>
      <xdr:row>1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28800" y="624600"/>
          <a:ext cx="2404440" cy="89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R65" activeCellId="0" sqref="R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.42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9" min="8" style="0" width="7.85"/>
    <col collapsed="false" customWidth="true" hidden="false" outlineLevel="0" max="10" min="10" style="0" width="6.7"/>
    <col collapsed="false" customWidth="true" hidden="false" outlineLevel="0" max="11" min="11" style="0" width="5.85"/>
    <col collapsed="false" customWidth="true" hidden="false" outlineLevel="0" max="12" min="12" style="0" width="6.85"/>
    <col collapsed="false" customWidth="true" hidden="false" outlineLevel="0" max="13" min="13" style="0" width="8.28"/>
    <col collapsed="false" customWidth="true" hidden="false" outlineLevel="0" max="14" min="14" style="0" width="7.28"/>
    <col collapsed="false" customWidth="true" hidden="false" outlineLevel="0" max="15" min="15" style="0" width="6.28"/>
    <col collapsed="false" customWidth="true" hidden="false" outlineLevel="0" max="16" min="16" style="0" width="5.85"/>
    <col collapsed="false" customWidth="true" hidden="false" outlineLevel="0" max="17" min="17" style="0" width="8.99"/>
    <col collapsed="false" customWidth="true" hidden="false" outlineLevel="0" max="18" min="18" style="0" width="8.28"/>
    <col collapsed="false" customWidth="true" hidden="false" outlineLevel="0" max="19" min="19" style="0" width="8.14"/>
    <col collapsed="false" customWidth="true" hidden="false" outlineLevel="0" max="20" min="20" style="0" width="6.7"/>
    <col collapsed="false" customWidth="true" hidden="false" outlineLevel="0" max="21" min="21" style="0" width="5.85"/>
    <col collapsed="false" customWidth="true" hidden="false" outlineLevel="0" max="22" min="22" style="0" width="6.13"/>
    <col collapsed="false" customWidth="true" hidden="false" outlineLevel="0" max="23" min="23" style="0" width="6.28"/>
    <col collapsed="false" customWidth="true" hidden="false" outlineLevel="0" max="24" min="24" style="0" width="6.7"/>
    <col collapsed="false" customWidth="true" hidden="false" outlineLevel="0" max="25" min="25" style="0" width="4.14"/>
  </cols>
  <sheetData>
    <row r="1" s="3" customFormat="true" ht="9" hidden="false" customHeight="true" outlineLevel="0" collapsed="false">
      <c r="A1" s="2"/>
      <c r="W1" s="4" t="s">
        <v>0</v>
      </c>
      <c r="X1" s="4"/>
    </row>
    <row r="2" s="3" customFormat="true" ht="9" hidden="false" customHeight="true" outlineLevel="0" collapsed="false">
      <c r="A2" s="5" t="s">
        <v>1</v>
      </c>
      <c r="W2" s="4" t="s">
        <v>2</v>
      </c>
      <c r="X2" s="4"/>
    </row>
    <row r="3" s="6" customFormat="true" ht="10.9" hidden="false" customHeight="true" outlineLevel="0" collapsed="false">
      <c r="C3" s="7" t="s">
        <v>3</v>
      </c>
      <c r="H3" s="7" t="s">
        <v>4</v>
      </c>
      <c r="M3" s="7" t="s">
        <v>5</v>
      </c>
      <c r="R3" s="7" t="s">
        <v>6</v>
      </c>
      <c r="V3" s="7" t="s">
        <v>7</v>
      </c>
      <c r="W3" s="7" t="s">
        <v>8</v>
      </c>
      <c r="X3" s="7" t="s">
        <v>9</v>
      </c>
    </row>
    <row r="4" s="6" customFormat="true" ht="10.9" hidden="false" customHeight="true" outlineLevel="0" collapsed="false">
      <c r="A4" s="7" t="s">
        <v>10</v>
      </c>
      <c r="B4" s="7" t="s">
        <v>11</v>
      </c>
      <c r="C4" s="7" t="s">
        <v>12</v>
      </c>
      <c r="D4" s="7" t="s">
        <v>13</v>
      </c>
      <c r="E4" s="7" t="s">
        <v>14</v>
      </c>
      <c r="F4" s="7" t="s">
        <v>15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1</v>
      </c>
      <c r="R4" s="7" t="s">
        <v>12</v>
      </c>
      <c r="S4" s="7" t="s">
        <v>13</v>
      </c>
      <c r="T4" s="7" t="s">
        <v>14</v>
      </c>
      <c r="U4" s="7" t="s">
        <v>15</v>
      </c>
      <c r="V4" s="7" t="s">
        <v>16</v>
      </c>
      <c r="W4" s="7" t="s">
        <v>17</v>
      </c>
      <c r="X4" s="7" t="s">
        <v>17</v>
      </c>
      <c r="Y4" s="7" t="s">
        <v>10</v>
      </c>
    </row>
    <row r="5" s="12" customFormat="true" ht="8.65" hidden="false" customHeight="true" outlineLevel="0" collapsed="false">
      <c r="A5" s="8" t="n">
        <v>1942</v>
      </c>
      <c r="B5" s="9" t="n">
        <v>26423</v>
      </c>
      <c r="C5" s="9" t="n">
        <v>104796</v>
      </c>
      <c r="D5" s="9" t="n">
        <v>29400.6</v>
      </c>
      <c r="E5" s="10" t="n">
        <f aca="false">(D5/C5)</f>
        <v>0.280550784381083</v>
      </c>
      <c r="F5" s="11" t="n">
        <f aca="false">(D5/B5)</f>
        <v>1.11268970215343</v>
      </c>
      <c r="G5" s="9" t="n">
        <v>17751</v>
      </c>
      <c r="H5" s="9" t="n">
        <v>67698</v>
      </c>
      <c r="I5" s="9" t="n">
        <v>20975.2</v>
      </c>
      <c r="J5" s="10" t="n">
        <f aca="false">(I5/H5)</f>
        <v>0.309834854796301</v>
      </c>
      <c r="K5" s="11" t="n">
        <f aca="false">(I5/G5)</f>
        <v>1.18163483747395</v>
      </c>
      <c r="L5" s="9"/>
      <c r="M5" s="9"/>
      <c r="N5" s="9"/>
      <c r="Q5" s="9" t="n">
        <f aca="false">(B5+G5+L5)</f>
        <v>44174</v>
      </c>
      <c r="R5" s="9" t="n">
        <f aca="false">(C5+H5+M5)</f>
        <v>172494</v>
      </c>
      <c r="S5" s="9" t="n">
        <f aca="false">(D5+I5+N5)</f>
        <v>50375.8</v>
      </c>
      <c r="T5" s="10" t="n">
        <f aca="false">(S5/R5)</f>
        <v>0.29204378123297</v>
      </c>
      <c r="U5" s="11" t="n">
        <f aca="false">(S5/Q5)</f>
        <v>1.14039480237244</v>
      </c>
      <c r="V5" s="13"/>
      <c r="W5" s="11" t="n">
        <v>30.75</v>
      </c>
      <c r="X5" s="11"/>
      <c r="Y5" s="14" t="n">
        <v>1942</v>
      </c>
    </row>
    <row r="6" s="12" customFormat="true" ht="8.65" hidden="false" customHeight="true" outlineLevel="0" collapsed="false">
      <c r="A6" s="8" t="n">
        <f aca="false">(A5+1)</f>
        <v>1943</v>
      </c>
      <c r="B6" s="9" t="n">
        <v>29748</v>
      </c>
      <c r="C6" s="9" t="n">
        <v>107465</v>
      </c>
      <c r="D6" s="9" t="n">
        <v>31776.1</v>
      </c>
      <c r="E6" s="10" t="n">
        <f aca="false">(D6/C6)</f>
        <v>0.295687898385521</v>
      </c>
      <c r="F6" s="11" t="n">
        <f aca="false">(D6/B6)</f>
        <v>1.06817601183273</v>
      </c>
      <c r="G6" s="9" t="n">
        <v>21200</v>
      </c>
      <c r="H6" s="9" t="n">
        <v>72628</v>
      </c>
      <c r="I6" s="9" t="n">
        <v>22472</v>
      </c>
      <c r="J6" s="10" t="n">
        <f aca="false">(I6/H6)</f>
        <v>0.309412347854822</v>
      </c>
      <c r="K6" s="11" t="n">
        <f aca="false">(I6/G6)</f>
        <v>1.06</v>
      </c>
      <c r="L6" s="9"/>
      <c r="M6" s="9"/>
      <c r="N6" s="9"/>
      <c r="Q6" s="9" t="n">
        <f aca="false">(B6+G6+L6)</f>
        <v>50948</v>
      </c>
      <c r="R6" s="9" t="n">
        <f aca="false">(C6+H6+M6)</f>
        <v>180093</v>
      </c>
      <c r="S6" s="9" t="n">
        <f aca="false">(D6+I6+N6)</f>
        <v>54248.1</v>
      </c>
      <c r="T6" s="10" t="n">
        <f aca="false">(S6/R6)</f>
        <v>0.301222701604171</v>
      </c>
      <c r="U6" s="11" t="n">
        <f aca="false">(S6/Q6)</f>
        <v>1.06477388710057</v>
      </c>
      <c r="V6" s="13"/>
      <c r="W6" s="11" t="n">
        <v>18.41</v>
      </c>
      <c r="X6" s="11"/>
      <c r="Y6" s="14" t="n">
        <v>1943</v>
      </c>
    </row>
    <row r="7" s="12" customFormat="true" ht="8.65" hidden="false" customHeight="true" outlineLevel="0" collapsed="false">
      <c r="A7" s="8" t="n">
        <f aca="false">(A6+1)</f>
        <v>1944</v>
      </c>
      <c r="B7" s="9" t="n">
        <v>36510</v>
      </c>
      <c r="C7" s="9" t="n">
        <v>94890</v>
      </c>
      <c r="D7" s="9" t="n">
        <v>26282.3</v>
      </c>
      <c r="E7" s="10" t="n">
        <f aca="false">(D7/C7)</f>
        <v>0.276976499104226</v>
      </c>
      <c r="F7" s="11" t="n">
        <f aca="false">(D7/B7)</f>
        <v>0.719865790194467</v>
      </c>
      <c r="G7" s="9" t="n">
        <v>24476</v>
      </c>
      <c r="H7" s="9" t="n">
        <v>68238</v>
      </c>
      <c r="I7" s="9" t="n">
        <v>19112.5</v>
      </c>
      <c r="J7" s="10" t="n">
        <f aca="false">(I7/H7)</f>
        <v>0.280085875904921</v>
      </c>
      <c r="K7" s="11" t="n">
        <f aca="false">(I7/G7)</f>
        <v>0.780866971727407</v>
      </c>
      <c r="L7" s="9"/>
      <c r="M7" s="9"/>
      <c r="N7" s="9"/>
      <c r="Q7" s="9" t="n">
        <f aca="false">(B7+G7+L7)</f>
        <v>60986</v>
      </c>
      <c r="R7" s="9" t="n">
        <f aca="false">(C7+H7+M7)</f>
        <v>163128</v>
      </c>
      <c r="S7" s="9" t="n">
        <f aca="false">(D7+I7+N7)</f>
        <v>45394.8</v>
      </c>
      <c r="T7" s="10" t="n">
        <f aca="false">(S7/R7)</f>
        <v>0.278277181109313</v>
      </c>
      <c r="U7" s="11" t="n">
        <f aca="false">(S7/Q7)</f>
        <v>0.744347883120716</v>
      </c>
      <c r="V7" s="13"/>
      <c r="W7" s="11" t="n">
        <v>26.93</v>
      </c>
      <c r="X7" s="11"/>
      <c r="Y7" s="14" t="n">
        <v>1944</v>
      </c>
    </row>
    <row r="8" s="12" customFormat="true" ht="8.65" hidden="false" customHeight="true" outlineLevel="0" collapsed="false">
      <c r="A8" s="8" t="n">
        <f aca="false">(A7+1)</f>
        <v>1945</v>
      </c>
      <c r="B8" s="9" t="n">
        <v>39218</v>
      </c>
      <c r="C8" s="9" t="n">
        <v>82620</v>
      </c>
      <c r="D8" s="9" t="n">
        <v>23565.9</v>
      </c>
      <c r="E8" s="10" t="n">
        <f aca="false">(D8/C8)</f>
        <v>0.285232389251997</v>
      </c>
      <c r="F8" s="11" t="n">
        <f aca="false">(D8/B8)</f>
        <v>0.600894997195166</v>
      </c>
      <c r="G8" s="9" t="n">
        <v>26400</v>
      </c>
      <c r="H8" s="9" t="n">
        <v>67713</v>
      </c>
      <c r="I8" s="9" t="n">
        <v>18231</v>
      </c>
      <c r="J8" s="10" t="n">
        <f aca="false">(I8/H8)</f>
        <v>0.269239289353595</v>
      </c>
      <c r="K8" s="11" t="n">
        <f aca="false">(I8/G8)</f>
        <v>0.690568181818182</v>
      </c>
      <c r="L8" s="9"/>
      <c r="M8" s="9"/>
      <c r="N8" s="9"/>
      <c r="Q8" s="9" t="n">
        <f aca="false">(B8+G8+L8)</f>
        <v>65618</v>
      </c>
      <c r="R8" s="9" t="n">
        <f aca="false">(C8+H8+M8)</f>
        <v>150333</v>
      </c>
      <c r="S8" s="9" t="n">
        <f aca="false">(D8+I8+N8)</f>
        <v>41796.9</v>
      </c>
      <c r="T8" s="10" t="n">
        <f aca="false">(S8/R8)</f>
        <v>0.27802877611702</v>
      </c>
      <c r="U8" s="11" t="n">
        <f aca="false">(S8/Q8)</f>
        <v>0.636973086653053</v>
      </c>
      <c r="V8" s="13"/>
      <c r="W8" s="11" t="n">
        <v>22.55</v>
      </c>
      <c r="X8" s="11"/>
      <c r="Y8" s="14" t="n">
        <v>1945</v>
      </c>
    </row>
    <row r="9" s="12" customFormat="true" ht="8.65" hidden="false" customHeight="true" outlineLevel="0" collapsed="false">
      <c r="A9" s="8" t="n">
        <f aca="false">(A8+1)</f>
        <v>1946</v>
      </c>
      <c r="B9" s="9" t="n">
        <v>41308</v>
      </c>
      <c r="C9" s="9" t="n">
        <v>108925</v>
      </c>
      <c r="D9" s="9" t="n">
        <v>31500.1</v>
      </c>
      <c r="E9" s="10" t="n">
        <f aca="false">(D9/C9)</f>
        <v>0.289190727564838</v>
      </c>
      <c r="F9" s="11" t="n">
        <f aca="false">(D9/B9)</f>
        <v>0.762566573060908</v>
      </c>
      <c r="G9" s="9" t="n">
        <v>28038</v>
      </c>
      <c r="H9" s="9" t="n">
        <v>77650</v>
      </c>
      <c r="I9" s="9" t="n">
        <v>22414</v>
      </c>
      <c r="J9" s="10" t="n">
        <f aca="false">(I9/H9)</f>
        <v>0.288654217643271</v>
      </c>
      <c r="K9" s="11" t="n">
        <f aca="false">(I9/G9)</f>
        <v>0.799415079534917</v>
      </c>
      <c r="L9" s="9"/>
      <c r="M9" s="9"/>
      <c r="N9" s="9"/>
      <c r="Q9" s="9" t="n">
        <f aca="false">(B9+G9+L9)</f>
        <v>69346</v>
      </c>
      <c r="R9" s="9" t="n">
        <f aca="false">(C9+H9+M9)</f>
        <v>186575</v>
      </c>
      <c r="S9" s="9" t="n">
        <f aca="false">(D9+I9+N9)</f>
        <v>53914.1</v>
      </c>
      <c r="T9" s="10" t="n">
        <f aca="false">(S9/R9)</f>
        <v>0.288967439367547</v>
      </c>
      <c r="U9" s="11" t="n">
        <f aca="false">(S9/Q9)</f>
        <v>0.777465174631558</v>
      </c>
      <c r="V9" s="13"/>
      <c r="W9" s="11" t="n">
        <v>38.57</v>
      </c>
      <c r="X9" s="11"/>
      <c r="Y9" s="14" t="n">
        <v>1946</v>
      </c>
    </row>
    <row r="10" s="12" customFormat="true" ht="8.65" hidden="false" customHeight="true" outlineLevel="0" collapsed="false">
      <c r="A10" s="8" t="n">
        <f aca="false">(A9+1)</f>
        <v>1947</v>
      </c>
      <c r="B10" s="9" t="n">
        <v>44683</v>
      </c>
      <c r="C10" s="9" t="n">
        <v>102083</v>
      </c>
      <c r="D10" s="9" t="n">
        <v>26011.7</v>
      </c>
      <c r="E10" s="10" t="n">
        <f aca="false">(D10/C10)</f>
        <v>0.254809321826357</v>
      </c>
      <c r="F10" s="11" t="n">
        <f aca="false">(D10/B10)</f>
        <v>0.58213862095204</v>
      </c>
      <c r="G10" s="9" t="n">
        <v>30931</v>
      </c>
      <c r="H10" s="9" t="n">
        <v>72700</v>
      </c>
      <c r="I10" s="9" t="n">
        <v>19093.4</v>
      </c>
      <c r="J10" s="10" t="n">
        <f aca="false">(I10/H10)</f>
        <v>0.262632737276479</v>
      </c>
      <c r="K10" s="11" t="n">
        <f aca="false">(I10/G10)</f>
        <v>0.617290097313375</v>
      </c>
      <c r="L10" s="9"/>
      <c r="M10" s="9"/>
      <c r="N10" s="9"/>
      <c r="Q10" s="9" t="n">
        <f aca="false">(B10+G10+L10)</f>
        <v>75614</v>
      </c>
      <c r="R10" s="9" t="n">
        <f aca="false">(C10+H10+M10)</f>
        <v>174783</v>
      </c>
      <c r="S10" s="9" t="n">
        <f aca="false">(D10+I10+N10)</f>
        <v>45105.1</v>
      </c>
      <c r="T10" s="10" t="n">
        <f aca="false">(S10/R10)</f>
        <v>0.258063427221183</v>
      </c>
      <c r="U10" s="11" t="n">
        <f aca="false">(S10/Q10)</f>
        <v>0.596517840611527</v>
      </c>
      <c r="V10" s="13"/>
      <c r="W10" s="11" t="n">
        <v>24.07</v>
      </c>
      <c r="X10" s="11"/>
      <c r="Y10" s="14" t="n">
        <v>1947</v>
      </c>
    </row>
    <row r="11" s="12" customFormat="true" ht="8.65" hidden="false" customHeight="true" outlineLevel="0" collapsed="false">
      <c r="A11" s="8" t="n">
        <f aca="false">(A10+1)</f>
        <v>1948</v>
      </c>
      <c r="B11" s="9" t="n">
        <v>47119</v>
      </c>
      <c r="C11" s="9" t="n">
        <v>144009</v>
      </c>
      <c r="D11" s="9" t="n">
        <v>48276.1</v>
      </c>
      <c r="E11" s="10" t="n">
        <f aca="false">(D11/C11)</f>
        <v>0.335229742585533</v>
      </c>
      <c r="F11" s="11" t="n">
        <f aca="false">(D11/B11)</f>
        <v>1.02455697277107</v>
      </c>
      <c r="G11" s="9" t="n">
        <v>32459</v>
      </c>
      <c r="H11" s="9" t="n">
        <v>89847</v>
      </c>
      <c r="I11" s="9" t="n">
        <v>32954</v>
      </c>
      <c r="J11" s="10" t="n">
        <f aca="false">(I11/H11)</f>
        <v>0.366779079991541</v>
      </c>
      <c r="K11" s="11" t="n">
        <f aca="false">(I11/G11)</f>
        <v>1.01525000770202</v>
      </c>
      <c r="L11" s="9"/>
      <c r="M11" s="9"/>
      <c r="N11" s="9"/>
      <c r="Q11" s="9" t="n">
        <f aca="false">(B11+G11+L11)</f>
        <v>79578</v>
      </c>
      <c r="R11" s="9" t="n">
        <f aca="false">(C11+H11+M11)</f>
        <v>233856</v>
      </c>
      <c r="S11" s="9" t="n">
        <f aca="false">(D11+I11+N11)</f>
        <v>81230.1</v>
      </c>
      <c r="T11" s="10" t="n">
        <f aca="false">(S11/R11)</f>
        <v>0.347350933908046</v>
      </c>
      <c r="U11" s="11" t="n">
        <f aca="false">(S11/Q11)</f>
        <v>1.02076076302496</v>
      </c>
      <c r="V11" s="13"/>
      <c r="W11" s="11" t="n">
        <v>21.19</v>
      </c>
      <c r="X11" s="11"/>
      <c r="Y11" s="14" t="n">
        <v>1948</v>
      </c>
    </row>
    <row r="12" s="12" customFormat="true" ht="8.65" hidden="false" customHeight="true" outlineLevel="0" collapsed="false">
      <c r="A12" s="8" t="n">
        <f aca="false">(A11+1)</f>
        <v>1949</v>
      </c>
      <c r="B12" s="9" t="n">
        <v>50286</v>
      </c>
      <c r="C12" s="9" t="n">
        <v>110386</v>
      </c>
      <c r="D12" s="9" t="n">
        <v>36124.4</v>
      </c>
      <c r="E12" s="10" t="n">
        <f aca="false">(D12/C12)</f>
        <v>0.327255267878173</v>
      </c>
      <c r="F12" s="11" t="n">
        <f aca="false">(D12/B12)</f>
        <v>0.718378872847313</v>
      </c>
      <c r="G12" s="9" t="n">
        <v>33654</v>
      </c>
      <c r="H12" s="9" t="n">
        <v>75067</v>
      </c>
      <c r="I12" s="9" t="n">
        <v>21849.2</v>
      </c>
      <c r="J12" s="10" t="n">
        <f aca="false">(I12/H12)</f>
        <v>0.291062650698709</v>
      </c>
      <c r="K12" s="11" t="n">
        <f aca="false">(I12/G12)</f>
        <v>0.649230403518155</v>
      </c>
      <c r="L12" s="9"/>
      <c r="M12" s="9"/>
      <c r="N12" s="9"/>
      <c r="Q12" s="9" t="n">
        <f aca="false">(B12+G12+L12)</f>
        <v>83940</v>
      </c>
      <c r="R12" s="9" t="n">
        <f aca="false">(C12+H12+M12)</f>
        <v>185453</v>
      </c>
      <c r="S12" s="9" t="n">
        <f aca="false">(D12+I12+N12)</f>
        <v>57973.6</v>
      </c>
      <c r="T12" s="10" t="n">
        <f aca="false">(S12/R12)</f>
        <v>0.312605350142624</v>
      </c>
      <c r="U12" s="11" t="n">
        <f aca="false">(S12/Q12)</f>
        <v>0.690655229926138</v>
      </c>
      <c r="V12" s="13"/>
      <c r="W12" s="11" t="n">
        <v>26.77</v>
      </c>
      <c r="X12" s="11"/>
      <c r="Y12" s="14" t="n">
        <v>1949</v>
      </c>
    </row>
    <row r="13" s="12" customFormat="true" ht="8.65" hidden="false" customHeight="true" outlineLevel="0" collapsed="false">
      <c r="A13" s="8" t="n">
        <f aca="false">(A12+1)</f>
        <v>1950</v>
      </c>
      <c r="B13" s="9" t="n">
        <v>53992</v>
      </c>
      <c r="C13" s="9" t="n">
        <v>118425.7</v>
      </c>
      <c r="D13" s="9" t="n">
        <v>29682.2</v>
      </c>
      <c r="E13" s="10" t="n">
        <f aca="false">(D13/C13)</f>
        <v>0.250639852667115</v>
      </c>
      <c r="F13" s="11" t="n">
        <f aca="false">(D13/B13)</f>
        <v>0.549751815083716</v>
      </c>
      <c r="G13" s="9" t="n">
        <v>33654</v>
      </c>
      <c r="H13" s="9" t="n">
        <v>80240</v>
      </c>
      <c r="I13" s="9" t="n">
        <v>23439.2</v>
      </c>
      <c r="J13" s="10" t="n">
        <f aca="false">(I13/H13)</f>
        <v>0.292113659022931</v>
      </c>
      <c r="K13" s="11" t="n">
        <f aca="false">(I13/G13)</f>
        <v>0.696475901824449</v>
      </c>
      <c r="L13" s="9"/>
      <c r="M13" s="9"/>
      <c r="N13" s="9"/>
      <c r="Q13" s="9" t="n">
        <f aca="false">(B13+G13+L13)</f>
        <v>87646</v>
      </c>
      <c r="R13" s="9" t="n">
        <f aca="false">(C13+H13+M13)</f>
        <v>198665.7</v>
      </c>
      <c r="S13" s="9" t="n">
        <f aca="false">(D13+I13+N13)</f>
        <v>53121.4</v>
      </c>
      <c r="T13" s="10" t="n">
        <f aca="false">(S13/R13)</f>
        <v>0.267390898378532</v>
      </c>
      <c r="U13" s="11" t="n">
        <f aca="false">(S13/Q13)</f>
        <v>0.606090409145882</v>
      </c>
      <c r="V13" s="13"/>
      <c r="W13" s="11" t="n">
        <v>29.53</v>
      </c>
      <c r="X13" s="11"/>
      <c r="Y13" s="14" t="n">
        <v>1950</v>
      </c>
    </row>
    <row r="14" s="12" customFormat="true" ht="8.65" hidden="false" customHeight="true" outlineLevel="0" collapsed="false">
      <c r="A14" s="8" t="n">
        <f aca="false">(A13+1)</f>
        <v>1951</v>
      </c>
      <c r="B14" s="9" t="n">
        <v>57823</v>
      </c>
      <c r="C14" s="9" t="n">
        <v>105630</v>
      </c>
      <c r="D14" s="9" t="n">
        <v>18973.1</v>
      </c>
      <c r="E14" s="10" t="n">
        <f aca="false">(D14/C14)</f>
        <v>0.179618479598599</v>
      </c>
      <c r="F14" s="11" t="n">
        <f aca="false">(D14/B14)</f>
        <v>0.328123756982516</v>
      </c>
      <c r="G14" s="9" t="n">
        <v>33654</v>
      </c>
      <c r="H14" s="9" t="n">
        <v>72310</v>
      </c>
      <c r="I14" s="9" t="n">
        <v>20076.8</v>
      </c>
      <c r="J14" s="10" t="n">
        <f aca="false">(I14/H14)</f>
        <v>0.27764901120177</v>
      </c>
      <c r="K14" s="11" t="n">
        <f aca="false">(I14/G14)</f>
        <v>0.596565044274083</v>
      </c>
      <c r="L14" s="9"/>
      <c r="M14" s="9"/>
      <c r="N14" s="9"/>
      <c r="Q14" s="9" t="n">
        <f aca="false">(B14+G14+L14)</f>
        <v>91477</v>
      </c>
      <c r="R14" s="9" t="n">
        <f aca="false">(C14+H14+M14)</f>
        <v>177940</v>
      </c>
      <c r="S14" s="9" t="n">
        <f aca="false">(D14+I14+N14)</f>
        <v>39049.9</v>
      </c>
      <c r="T14" s="10" t="n">
        <f aca="false">(S14/R14)</f>
        <v>0.219455434416095</v>
      </c>
      <c r="U14" s="11" t="n">
        <f aca="false">(S14/Q14)</f>
        <v>0.426882167102113</v>
      </c>
      <c r="V14" s="13"/>
      <c r="W14" s="11" t="n">
        <v>26.67</v>
      </c>
      <c r="X14" s="11"/>
      <c r="Y14" s="14" t="n">
        <v>1951</v>
      </c>
    </row>
    <row r="15" s="12" customFormat="true" ht="8.65" hidden="false" customHeight="true" outlineLevel="0" collapsed="false">
      <c r="A15" s="8" t="n">
        <f aca="false">(A14+1)</f>
        <v>1952</v>
      </c>
      <c r="B15" s="9" t="n">
        <v>59038</v>
      </c>
      <c r="C15" s="9" t="n">
        <v>146432</v>
      </c>
      <c r="D15" s="9" t="n">
        <v>58522.7</v>
      </c>
      <c r="E15" s="10" t="n">
        <f aca="false">(D15/C15)</f>
        <v>0.39965786166958</v>
      </c>
      <c r="F15" s="11" t="n">
        <f aca="false">(D15/B15)</f>
        <v>0.99127172329686</v>
      </c>
      <c r="G15" s="9" t="n">
        <v>33654</v>
      </c>
      <c r="H15" s="9" t="n">
        <v>94590</v>
      </c>
      <c r="I15" s="9" t="n">
        <v>34724.3</v>
      </c>
      <c r="J15" s="10" t="n">
        <f aca="false">(I15/H15)</f>
        <v>0.367103287873983</v>
      </c>
      <c r="K15" s="11" t="n">
        <f aca="false">(I15/G15)</f>
        <v>1.03180305461461</v>
      </c>
      <c r="L15" s="9"/>
      <c r="M15" s="9"/>
      <c r="N15" s="9"/>
      <c r="Q15" s="9" t="n">
        <f aca="false">(B15+G15+L15)</f>
        <v>92692</v>
      </c>
      <c r="R15" s="9" t="n">
        <f aca="false">(C15+H15+M15)</f>
        <v>241022</v>
      </c>
      <c r="S15" s="9" t="n">
        <f aca="false">(D15+I15+N15)</f>
        <v>93247</v>
      </c>
      <c r="T15" s="10" t="n">
        <f aca="false">(S15/R15)</f>
        <v>0.386881695446889</v>
      </c>
      <c r="U15" s="11" t="n">
        <f aca="false">(S15/Q15)</f>
        <v>1.00598757174298</v>
      </c>
      <c r="V15" s="13"/>
      <c r="W15" s="11" t="n">
        <v>21.08</v>
      </c>
      <c r="X15" s="11"/>
      <c r="Y15" s="14" t="n">
        <v>1952</v>
      </c>
    </row>
    <row r="16" s="12" customFormat="true" ht="8.65" hidden="false" customHeight="true" outlineLevel="0" collapsed="false">
      <c r="A16" s="8" t="n">
        <f aca="false">(A15+1)</f>
        <v>1953</v>
      </c>
      <c r="B16" s="9" t="n">
        <v>62114</v>
      </c>
      <c r="C16" s="9" t="n">
        <v>178360</v>
      </c>
      <c r="D16" s="9" t="n">
        <v>79717.9</v>
      </c>
      <c r="E16" s="10" t="n">
        <f aca="false">(D16/C16)</f>
        <v>0.446949428122897</v>
      </c>
      <c r="F16" s="11" t="n">
        <f aca="false">(D16/B16)</f>
        <v>1.2834127571884</v>
      </c>
      <c r="G16" s="9" t="n">
        <v>33654</v>
      </c>
      <c r="H16" s="9" t="n">
        <v>105286.5</v>
      </c>
      <c r="I16" s="9" t="n">
        <v>41586.1</v>
      </c>
      <c r="J16" s="10" t="n">
        <f aca="false">(I16/H16)</f>
        <v>0.394980363104482</v>
      </c>
      <c r="K16" s="11" t="n">
        <f aca="false">(I16/G16)</f>
        <v>1.23569560824865</v>
      </c>
      <c r="L16" s="9"/>
      <c r="M16" s="9"/>
      <c r="N16" s="9"/>
      <c r="Q16" s="9" t="n">
        <f aca="false">(B16+G16+L16)</f>
        <v>95768</v>
      </c>
      <c r="R16" s="9" t="n">
        <f aca="false">(C16+H16+M16)</f>
        <v>283646.5</v>
      </c>
      <c r="S16" s="9" t="n">
        <f aca="false">(D16+I16+N16)</f>
        <v>121304</v>
      </c>
      <c r="T16" s="10" t="n">
        <f aca="false">(S16/R16)</f>
        <v>0.427659075645213</v>
      </c>
      <c r="U16" s="11" t="n">
        <f aca="false">(S16/Q16)</f>
        <v>1.26664439061064</v>
      </c>
      <c r="V16" s="13"/>
      <c r="W16" s="11" t="n">
        <v>23.97</v>
      </c>
      <c r="X16" s="11"/>
      <c r="Y16" s="14" t="n">
        <v>1953</v>
      </c>
    </row>
    <row r="17" s="12" customFormat="true" ht="8.65" hidden="false" customHeight="true" outlineLevel="0" collapsed="false">
      <c r="A17" s="8" t="n">
        <f aca="false">(A16+1)</f>
        <v>1954</v>
      </c>
      <c r="B17" s="9" t="n">
        <v>64620</v>
      </c>
      <c r="C17" s="9" t="n">
        <v>168682.8</v>
      </c>
      <c r="D17" s="9" t="n">
        <v>63989.9</v>
      </c>
      <c r="E17" s="10" t="n">
        <f aca="false">(D17/C17)</f>
        <v>0.379350473195845</v>
      </c>
      <c r="F17" s="11" t="n">
        <f aca="false">(D17/B17)</f>
        <v>0.990249148870319</v>
      </c>
      <c r="G17" s="9" t="n">
        <v>33654</v>
      </c>
      <c r="H17" s="9" t="n">
        <v>97350</v>
      </c>
      <c r="I17" s="9" t="n">
        <v>39842.9</v>
      </c>
      <c r="J17" s="10" t="n">
        <f aca="false">(I17/H17)</f>
        <v>0.40927478171546</v>
      </c>
      <c r="K17" s="11" t="n">
        <f aca="false">(I17/G17)</f>
        <v>1.18389790218102</v>
      </c>
      <c r="L17" s="9" t="n">
        <v>4197</v>
      </c>
      <c r="M17" s="9" t="n">
        <v>9305.1</v>
      </c>
      <c r="N17" s="9" t="n">
        <v>3711.3</v>
      </c>
      <c r="O17" s="10" t="n">
        <f aca="false">(N17/M17)</f>
        <v>0.398845794241867</v>
      </c>
      <c r="P17" s="11" t="n">
        <f aca="false">(N17/L17)</f>
        <v>0.884274481772695</v>
      </c>
      <c r="Q17" s="9" t="n">
        <f aca="false">(B17+G17+L17)</f>
        <v>102471</v>
      </c>
      <c r="R17" s="9" t="n">
        <f aca="false">(C17+H17+M17)</f>
        <v>275337.9</v>
      </c>
      <c r="S17" s="9" t="n">
        <f aca="false">(D17+I17+N17)</f>
        <v>107544.1</v>
      </c>
      <c r="T17" s="10" t="n">
        <f aca="false">(S17/R17)</f>
        <v>0.390589526541751</v>
      </c>
      <c r="U17" s="11" t="n">
        <f aca="false">(S17/Q17)</f>
        <v>1.04950766558343</v>
      </c>
      <c r="V17" s="13"/>
      <c r="W17" s="11" t="n">
        <v>19.77</v>
      </c>
      <c r="X17" s="11"/>
      <c r="Y17" s="14" t="n">
        <v>1954</v>
      </c>
    </row>
    <row r="18" s="12" customFormat="true" ht="8.65" hidden="false" customHeight="true" outlineLevel="0" collapsed="false">
      <c r="A18" s="8" t="n">
        <f aca="false">(A17+1)</f>
        <v>1955</v>
      </c>
      <c r="B18" s="9" t="n">
        <v>66279</v>
      </c>
      <c r="C18" s="9" t="n">
        <v>201070.8</v>
      </c>
      <c r="D18" s="9" t="n">
        <v>84404.7</v>
      </c>
      <c r="E18" s="10" t="n">
        <f aca="false">(D18/C18)</f>
        <v>0.419776019193239</v>
      </c>
      <c r="F18" s="11" t="n">
        <f aca="false">(D18/B18)</f>
        <v>1.27347576155343</v>
      </c>
      <c r="G18" s="9" t="n">
        <v>33650</v>
      </c>
      <c r="H18" s="9" t="n">
        <v>95490</v>
      </c>
      <c r="I18" s="9" t="n">
        <v>40530</v>
      </c>
      <c r="J18" s="10" t="n">
        <f aca="false">(I18/H18)</f>
        <v>0.424442349984292</v>
      </c>
      <c r="K18" s="11" t="n">
        <f aca="false">(I18/G18)</f>
        <v>1.20445765230312</v>
      </c>
      <c r="L18" s="9" t="n">
        <v>5071</v>
      </c>
      <c r="M18" s="9" t="n">
        <v>11733</v>
      </c>
      <c r="N18" s="9" t="n">
        <v>7095.4</v>
      </c>
      <c r="O18" s="10" t="n">
        <f aca="false">(N18/M18)</f>
        <v>0.604738770987812</v>
      </c>
      <c r="P18" s="11" t="n">
        <f aca="false">(N18/L18)</f>
        <v>1.39921120094656</v>
      </c>
      <c r="Q18" s="9" t="n">
        <f aca="false">(B18+G18+L18)</f>
        <v>105000</v>
      </c>
      <c r="R18" s="9" t="n">
        <f aca="false">(C18+H18+M18)</f>
        <v>308293.8</v>
      </c>
      <c r="S18" s="9" t="n">
        <f aca="false">(D18+I18+N18)</f>
        <v>132030.1</v>
      </c>
      <c r="T18" s="10" t="n">
        <f aca="false">(S18/R18)</f>
        <v>0.428260639688505</v>
      </c>
      <c r="U18" s="11" t="n">
        <f aca="false">(S18/Q18)</f>
        <v>1.25742952380952</v>
      </c>
      <c r="V18" s="13"/>
      <c r="W18" s="11" t="n">
        <v>19.67</v>
      </c>
      <c r="X18" s="11"/>
      <c r="Y18" s="14" t="n">
        <v>1955</v>
      </c>
    </row>
    <row r="19" s="12" customFormat="true" ht="8.65" hidden="false" customHeight="true" outlineLevel="0" collapsed="false">
      <c r="A19" s="8" t="n">
        <f aca="false">(A18+1)</f>
        <v>1956</v>
      </c>
      <c r="B19" s="9" t="n">
        <v>69249</v>
      </c>
      <c r="C19" s="9" t="n">
        <v>232060</v>
      </c>
      <c r="D19" s="9" t="n">
        <v>106479.3</v>
      </c>
      <c r="E19" s="10" t="n">
        <f aca="false">(D19/C19)</f>
        <v>0.458843833491338</v>
      </c>
      <c r="F19" s="11" t="n">
        <f aca="false">(D19/B19)</f>
        <v>1.53762942425161</v>
      </c>
      <c r="G19" s="9" t="n">
        <v>33561</v>
      </c>
      <c r="H19" s="9" t="n">
        <v>104383.4</v>
      </c>
      <c r="I19" s="9" t="n">
        <v>45602.7</v>
      </c>
      <c r="J19" s="10" t="n">
        <f aca="false">(I19/H19)</f>
        <v>0.436876936371109</v>
      </c>
      <c r="K19" s="11" t="n">
        <f aca="false">(I19/G19)</f>
        <v>1.35880039331367</v>
      </c>
      <c r="L19" s="9" t="n">
        <v>5387</v>
      </c>
      <c r="M19" s="9" t="n">
        <v>13455</v>
      </c>
      <c r="N19" s="9" t="n">
        <v>9016.2</v>
      </c>
      <c r="O19" s="10" t="n">
        <f aca="false">(N19/M19)</f>
        <v>0.670100334448161</v>
      </c>
      <c r="P19" s="11" t="n">
        <f aca="false">(N19/L19)</f>
        <v>1.67369593465751</v>
      </c>
      <c r="Q19" s="9" t="n">
        <f aca="false">(B19+G19+L19)</f>
        <v>108197</v>
      </c>
      <c r="R19" s="9" t="n">
        <f aca="false">(C19+H19+M19)</f>
        <v>349898.4</v>
      </c>
      <c r="S19" s="9" t="n">
        <f aca="false">(D19+I19+N19)</f>
        <v>161098.2</v>
      </c>
      <c r="T19" s="10" t="n">
        <f aca="false">(S19/R19)</f>
        <v>0.460414223100191</v>
      </c>
      <c r="U19" s="11" t="n">
        <f aca="false">(S19/Q19)</f>
        <v>1.48893407395769</v>
      </c>
      <c r="V19" s="13"/>
      <c r="W19" s="11" t="n">
        <v>13.18</v>
      </c>
      <c r="X19" s="11"/>
      <c r="Y19" s="14" t="n">
        <v>1956</v>
      </c>
    </row>
    <row r="20" s="12" customFormat="true" ht="8.65" hidden="false" customHeight="true" outlineLevel="0" collapsed="false">
      <c r="A20" s="8" t="n">
        <f aca="false">(A19+1)</f>
        <v>1957</v>
      </c>
      <c r="B20" s="9" t="n">
        <v>72530</v>
      </c>
      <c r="C20" s="9" t="n">
        <v>147029.2</v>
      </c>
      <c r="D20" s="9" t="n">
        <v>44419.9</v>
      </c>
      <c r="E20" s="10" t="n">
        <f aca="false">(D20/C20)</f>
        <v>0.302116178282953</v>
      </c>
      <c r="F20" s="11" t="n">
        <f aca="false">(D20/B20)</f>
        <v>0.612434854542948</v>
      </c>
      <c r="G20" s="9" t="n">
        <v>33484</v>
      </c>
      <c r="H20" s="9" t="n">
        <v>88058</v>
      </c>
      <c r="I20" s="9" t="n">
        <v>29636.2</v>
      </c>
      <c r="J20" s="10" t="n">
        <f aca="false">(I20/H20)</f>
        <v>0.336553180858071</v>
      </c>
      <c r="K20" s="11" t="n">
        <f aca="false">(I20/G20)</f>
        <v>0.885085413929041</v>
      </c>
      <c r="L20" s="9" t="n">
        <v>5731</v>
      </c>
      <c r="M20" s="9" t="n">
        <v>11543.9</v>
      </c>
      <c r="N20" s="9" t="n">
        <v>7192.1</v>
      </c>
      <c r="O20" s="10" t="n">
        <f aca="false">(N20/M20)</f>
        <v>0.623021682447007</v>
      </c>
      <c r="P20" s="11" t="n">
        <f aca="false">(N20/L20)</f>
        <v>1.25494678066655</v>
      </c>
      <c r="Q20" s="9" t="n">
        <f aca="false">(B20+G20+L20)</f>
        <v>111745</v>
      </c>
      <c r="R20" s="9" t="n">
        <f aca="false">(C20+H20+M20)</f>
        <v>246631.1</v>
      </c>
      <c r="S20" s="9" t="n">
        <f aca="false">(D20+I20+N20)</f>
        <v>81248.2</v>
      </c>
      <c r="T20" s="10" t="n">
        <f aca="false">(S20/R20)</f>
        <v>0.329432095141286</v>
      </c>
      <c r="U20" s="11" t="n">
        <f aca="false">(S20/Q20)</f>
        <v>0.727085775649917</v>
      </c>
      <c r="V20" s="13"/>
      <c r="W20" s="11" t="n">
        <v>32.96</v>
      </c>
      <c r="X20" s="11" t="n">
        <v>26.55</v>
      </c>
      <c r="Y20" s="14" t="n">
        <v>1957</v>
      </c>
    </row>
    <row r="21" s="12" customFormat="true" ht="8.65" hidden="false" customHeight="true" outlineLevel="0" collapsed="false">
      <c r="A21" s="8" t="n">
        <f aca="false">(A20+1)</f>
        <v>1958</v>
      </c>
      <c r="B21" s="9" t="n">
        <v>72748.7</v>
      </c>
      <c r="C21" s="9" t="n">
        <v>153250</v>
      </c>
      <c r="D21" s="9" t="n">
        <v>46183.5</v>
      </c>
      <c r="E21" s="10" t="n">
        <f aca="false">(D21/C21)</f>
        <v>0.301360522022839</v>
      </c>
      <c r="F21" s="11" t="n">
        <f aca="false">(D21/B21)</f>
        <v>0.634836086418039</v>
      </c>
      <c r="G21" s="9" t="n">
        <v>33414.2</v>
      </c>
      <c r="H21" s="9" t="n">
        <v>89310</v>
      </c>
      <c r="I21" s="9" t="n">
        <v>28971.6</v>
      </c>
      <c r="J21" s="10" t="n">
        <f aca="false">(I21/H21)</f>
        <v>0.324393684917702</v>
      </c>
      <c r="K21" s="11" t="n">
        <f aca="false">(I21/G21)</f>
        <v>0.86704454992189</v>
      </c>
      <c r="L21" s="9" t="n">
        <v>5731</v>
      </c>
      <c r="M21" s="9" t="n">
        <v>9520</v>
      </c>
      <c r="N21" s="9" t="n">
        <v>4651.8</v>
      </c>
      <c r="O21" s="10" t="n">
        <f aca="false">(N21/M21)</f>
        <v>0.488634453781513</v>
      </c>
      <c r="P21" s="11" t="n">
        <f aca="false">(N21/L21)</f>
        <v>0.811690804397138</v>
      </c>
      <c r="Q21" s="9" t="n">
        <f aca="false">(B21+G21+L21)</f>
        <v>111893.9</v>
      </c>
      <c r="R21" s="9" t="n">
        <f aca="false">(C21+H21+M21)</f>
        <v>252080</v>
      </c>
      <c r="S21" s="9" t="n">
        <f aca="false">(D21+I21+N21)</f>
        <v>79806.9</v>
      </c>
      <c r="T21" s="10" t="n">
        <f aca="false">(S21/R21)</f>
        <v>0.316593541732783</v>
      </c>
      <c r="U21" s="11" t="n">
        <f aca="false">(S21/Q21)</f>
        <v>0.713237272094368</v>
      </c>
      <c r="V21" s="13"/>
      <c r="W21" s="11" t="n">
        <v>21</v>
      </c>
      <c r="X21" s="11" t="n">
        <v>14.98</v>
      </c>
      <c r="Y21" s="14" t="n">
        <v>1958</v>
      </c>
    </row>
    <row r="22" s="12" customFormat="true" ht="8.65" hidden="false" customHeight="true" outlineLevel="0" collapsed="false">
      <c r="A22" s="8" t="n">
        <f aca="false">(A21+1)</f>
        <v>1959</v>
      </c>
      <c r="B22" s="9" t="n">
        <v>70783.9</v>
      </c>
      <c r="C22" s="9" t="n">
        <v>188391.8</v>
      </c>
      <c r="D22" s="9" t="n">
        <v>61413.8</v>
      </c>
      <c r="E22" s="10" t="n">
        <f aca="false">(D22/C22)</f>
        <v>0.325989772378628</v>
      </c>
      <c r="F22" s="11" t="n">
        <f aca="false">(D22/B22)</f>
        <v>0.867623852316699</v>
      </c>
      <c r="G22" s="9" t="n">
        <v>33414.2</v>
      </c>
      <c r="H22" s="9" t="n">
        <v>96255.9</v>
      </c>
      <c r="I22" s="9" t="n">
        <v>32458</v>
      </c>
      <c r="J22" s="10" t="n">
        <f aca="false">(I22/H22)</f>
        <v>0.337205303778781</v>
      </c>
      <c r="K22" s="11" t="n">
        <f aca="false">(I22/G22)</f>
        <v>0.971383423813828</v>
      </c>
      <c r="L22" s="9" t="n">
        <v>5731</v>
      </c>
      <c r="M22" s="9" t="n">
        <v>12379.2</v>
      </c>
      <c r="N22" s="9" t="n">
        <v>6341.4</v>
      </c>
      <c r="O22" s="10" t="n">
        <f aca="false">(N22/M22)</f>
        <v>0.51226250484684</v>
      </c>
      <c r="P22" s="11" t="n">
        <f aca="false">(N22/L22)</f>
        <v>1.10650846274647</v>
      </c>
      <c r="Q22" s="9" t="n">
        <f aca="false">(B22+G22+L22)</f>
        <v>109929.1</v>
      </c>
      <c r="R22" s="9" t="n">
        <f aca="false">(C22+H22+M22)</f>
        <v>297026.9</v>
      </c>
      <c r="S22" s="9" t="n">
        <f aca="false">(D22+I22+N22)</f>
        <v>100213.2</v>
      </c>
      <c r="T22" s="10" t="n">
        <f aca="false">(S22/R22)</f>
        <v>0.337387623814543</v>
      </c>
      <c r="U22" s="11" t="n">
        <f aca="false">(S22/Q22)</f>
        <v>0.911616669289569</v>
      </c>
      <c r="V22" s="13"/>
      <c r="W22" s="11" t="n">
        <v>24.35</v>
      </c>
      <c r="X22" s="11" t="n">
        <v>16.47</v>
      </c>
      <c r="Y22" s="14" t="n">
        <v>1959</v>
      </c>
    </row>
    <row r="23" s="12" customFormat="true" ht="8.65" hidden="false" customHeight="true" outlineLevel="0" collapsed="false">
      <c r="A23" s="8" t="n">
        <f aca="false">(A22+1)</f>
        <v>1960</v>
      </c>
      <c r="B23" s="9" t="n">
        <v>70328.4</v>
      </c>
      <c r="C23" s="9" t="n">
        <v>164064.8</v>
      </c>
      <c r="D23" s="9" t="n">
        <v>57180.6</v>
      </c>
      <c r="E23" s="10" t="n">
        <f aca="false">(D23/C23)</f>
        <v>0.348524485447214</v>
      </c>
      <c r="F23" s="11" t="n">
        <f aca="false">(D23/B23)</f>
        <v>0.813051341989865</v>
      </c>
      <c r="G23" s="9" t="n">
        <v>33454.2</v>
      </c>
      <c r="H23" s="9" t="n">
        <v>82664.7</v>
      </c>
      <c r="I23" s="9" t="n">
        <v>26021.6</v>
      </c>
      <c r="J23" s="10" t="n">
        <f aca="false">(I23/H23)</f>
        <v>0.314784908189348</v>
      </c>
      <c r="K23" s="11" t="n">
        <f aca="false">(I23/G23)</f>
        <v>0.777827597132797</v>
      </c>
      <c r="L23" s="9" t="n">
        <v>5731</v>
      </c>
      <c r="M23" s="9" t="n">
        <v>10711.3</v>
      </c>
      <c r="N23" s="9" t="n">
        <v>5635</v>
      </c>
      <c r="O23" s="10" t="n">
        <f aca="false">(N23/M23)</f>
        <v>0.526079934275018</v>
      </c>
      <c r="P23" s="11" t="n">
        <f aca="false">(N23/L23)</f>
        <v>0.983248996684697</v>
      </c>
      <c r="Q23" s="9" t="n">
        <f aca="false">(B23+G23+L23)</f>
        <v>109513.6</v>
      </c>
      <c r="R23" s="9" t="n">
        <f aca="false">(C23+H23+M23)</f>
        <v>257440.8</v>
      </c>
      <c r="S23" s="9" t="n">
        <f aca="false">(D23+I23+N23)</f>
        <v>88837.2</v>
      </c>
      <c r="T23" s="10" t="n">
        <f aca="false">(S23/R23)</f>
        <v>0.34507816942769</v>
      </c>
      <c r="U23" s="11" t="n">
        <f aca="false">(S23/Q23)</f>
        <v>0.811197878619642</v>
      </c>
      <c r="V23" s="13"/>
      <c r="W23" s="11" t="n">
        <v>27.14</v>
      </c>
      <c r="X23" s="11" t="n">
        <v>18.46</v>
      </c>
      <c r="Y23" s="14" t="n">
        <v>1960</v>
      </c>
    </row>
    <row r="24" s="12" customFormat="true" ht="8.65" hidden="false" customHeight="true" outlineLevel="0" collapsed="false">
      <c r="A24" s="8" t="n">
        <f aca="false">(A23+1)</f>
        <v>1961</v>
      </c>
      <c r="B24" s="9" t="n">
        <v>74602.5</v>
      </c>
      <c r="C24" s="9" t="n">
        <v>181579.1</v>
      </c>
      <c r="D24" s="9" t="n">
        <v>54928.5</v>
      </c>
      <c r="E24" s="10" t="n">
        <f aca="false">(D24/C24)</f>
        <v>0.302504528329527</v>
      </c>
      <c r="F24" s="11" t="n">
        <f aca="false">(D24/B24)</f>
        <v>0.736282296169699</v>
      </c>
      <c r="G24" s="9" t="n">
        <v>33454.2</v>
      </c>
      <c r="H24" s="9" t="n">
        <v>91164.4</v>
      </c>
      <c r="I24" s="9" t="n">
        <v>30322</v>
      </c>
      <c r="J24" s="10" t="n">
        <f aca="false">(I24/H24)</f>
        <v>0.332607903962512</v>
      </c>
      <c r="K24" s="11" t="n">
        <f aca="false">(I24/G24)</f>
        <v>0.906373489726253</v>
      </c>
      <c r="L24" s="9" t="n">
        <v>5731</v>
      </c>
      <c r="M24" s="9" t="n">
        <v>8848.3</v>
      </c>
      <c r="N24" s="9" t="n">
        <v>4883.5</v>
      </c>
      <c r="O24" s="10" t="n">
        <f aca="false">(N24/M24)</f>
        <v>0.551913926969022</v>
      </c>
      <c r="P24" s="11" t="n">
        <f aca="false">(N24/L24)</f>
        <v>0.852120048857093</v>
      </c>
      <c r="Q24" s="9" t="n">
        <f aca="false">(B24+G24+L24)</f>
        <v>113787.7</v>
      </c>
      <c r="R24" s="9" t="n">
        <f aca="false">(C24+H24+M24)</f>
        <v>281591.8</v>
      </c>
      <c r="S24" s="9" t="n">
        <f aca="false">(D24+I24+N24)</f>
        <v>90134</v>
      </c>
      <c r="T24" s="10" t="n">
        <f aca="false">(S24/R24)</f>
        <v>0.320087445728178</v>
      </c>
      <c r="U24" s="11" t="n">
        <f aca="false">(S24/Q24)</f>
        <v>0.792124280568111</v>
      </c>
      <c r="V24" s="13"/>
      <c r="W24" s="11" t="n">
        <v>28.04</v>
      </c>
      <c r="X24" s="15" t="s">
        <v>18</v>
      </c>
      <c r="Y24" s="14" t="n">
        <v>1961</v>
      </c>
    </row>
    <row r="25" s="12" customFormat="true" ht="8.65" hidden="false" customHeight="true" outlineLevel="0" collapsed="false">
      <c r="A25" s="8" t="n">
        <f aca="false">(A24+1)</f>
        <v>1962</v>
      </c>
      <c r="B25" s="9" t="n">
        <v>74993.3</v>
      </c>
      <c r="C25" s="9" t="n">
        <v>131863.9</v>
      </c>
      <c r="D25" s="9" t="n">
        <v>31505.8</v>
      </c>
      <c r="E25" s="10" t="n">
        <f aca="false">(D25/C25)</f>
        <v>0.238926650887771</v>
      </c>
      <c r="F25" s="11" t="n">
        <f aca="false">(D25/B25)</f>
        <v>0.420114863594481</v>
      </c>
      <c r="G25" s="9" t="n">
        <v>33414.2</v>
      </c>
      <c r="H25" s="9" t="n">
        <v>84588.1</v>
      </c>
      <c r="I25" s="9" t="n">
        <v>27811.6</v>
      </c>
      <c r="J25" s="10" t="n">
        <f aca="false">(I25/H25)</f>
        <v>0.328788564821766</v>
      </c>
      <c r="K25" s="11" t="n">
        <f aca="false">(I25/G25)</f>
        <v>0.832328770403002</v>
      </c>
      <c r="L25" s="9" t="n">
        <v>5731</v>
      </c>
      <c r="M25" s="9" t="n">
        <v>6587.4</v>
      </c>
      <c r="N25" s="9" t="n">
        <v>3825.9</v>
      </c>
      <c r="O25" s="10" t="n">
        <f aca="false">(N25/M25)</f>
        <v>0.580790600236816</v>
      </c>
      <c r="P25" s="11" t="n">
        <f aca="false">(N25/L25)</f>
        <v>0.667579829000175</v>
      </c>
      <c r="Q25" s="9" t="n">
        <f aca="false">(B25+G25+L25)</f>
        <v>114138.5</v>
      </c>
      <c r="R25" s="9" t="n">
        <f aca="false">(C25+H25+M25)</f>
        <v>223039.4</v>
      </c>
      <c r="S25" s="9" t="n">
        <f aca="false">(D25+I25+N25)</f>
        <v>63143.3</v>
      </c>
      <c r="T25" s="10" t="n">
        <f aca="false">(S25/R25)</f>
        <v>0.283103792424119</v>
      </c>
      <c r="U25" s="11" t="n">
        <f aca="false">(S25/Q25)</f>
        <v>0.553216486987301</v>
      </c>
      <c r="V25" s="13"/>
      <c r="W25" s="11" t="n">
        <v>29.45</v>
      </c>
      <c r="X25" s="11" t="n">
        <v>23.33</v>
      </c>
      <c r="Y25" s="14" t="n">
        <v>1962</v>
      </c>
    </row>
    <row r="26" s="12" customFormat="true" ht="8.65" hidden="false" customHeight="true" outlineLevel="0" collapsed="false">
      <c r="A26" s="8" t="n">
        <f aca="false">(A25+1)</f>
        <v>1963</v>
      </c>
      <c r="B26" s="9" t="n">
        <v>75192</v>
      </c>
      <c r="C26" s="9" t="n">
        <v>208129.3</v>
      </c>
      <c r="D26" s="9" t="n">
        <v>75886</v>
      </c>
      <c r="E26" s="10" t="n">
        <f aca="false">(D26/C26)</f>
        <v>0.364609884336324</v>
      </c>
      <c r="F26" s="11" t="n">
        <f aca="false">(D26/B26)</f>
        <v>1.0092297052878</v>
      </c>
      <c r="G26" s="9" t="n">
        <v>33149.2</v>
      </c>
      <c r="H26" s="9" t="n">
        <v>87171.9</v>
      </c>
      <c r="I26" s="9" t="n">
        <v>31273.6</v>
      </c>
      <c r="J26" s="10" t="n">
        <f aca="false">(I26/H26)</f>
        <v>0.358757810716527</v>
      </c>
      <c r="K26" s="11" t="n">
        <f aca="false">(I26/G26)</f>
        <v>0.943419449036478</v>
      </c>
      <c r="L26" s="9" t="n">
        <v>5731</v>
      </c>
      <c r="M26" s="9" t="n">
        <v>10046.4</v>
      </c>
      <c r="N26" s="9" t="n">
        <v>6502.4</v>
      </c>
      <c r="O26" s="10" t="n">
        <f aca="false">(N26/M26)</f>
        <v>0.647236821149865</v>
      </c>
      <c r="P26" s="11" t="n">
        <f aca="false">(N26/L26)</f>
        <v>1.13460129122317</v>
      </c>
      <c r="Q26" s="9" t="n">
        <f aca="false">(B26+G26+L26)</f>
        <v>114072.2</v>
      </c>
      <c r="R26" s="9" t="n">
        <f aca="false">(C26+H26+M26)</f>
        <v>305347.6</v>
      </c>
      <c r="S26" s="9" t="n">
        <f aca="false">(D26+I26+N26)</f>
        <v>113662</v>
      </c>
      <c r="T26" s="10" t="n">
        <f aca="false">(S26/R26)</f>
        <v>0.3722380657323</v>
      </c>
      <c r="U26" s="11" t="n">
        <f aca="false">(S26/Q26)</f>
        <v>0.996404031832471</v>
      </c>
      <c r="V26" s="13"/>
      <c r="W26" s="11" t="n">
        <v>19.39</v>
      </c>
      <c r="X26" s="11" t="n">
        <v>16.18</v>
      </c>
      <c r="Y26" s="14" t="n">
        <v>1963</v>
      </c>
    </row>
    <row r="27" s="12" customFormat="true" ht="8.65" hidden="false" customHeight="true" outlineLevel="0" collapsed="false">
      <c r="A27" s="8" t="n">
        <f aca="false">(A26+1)</f>
        <v>1964</v>
      </c>
      <c r="B27" s="9" t="n">
        <v>75799</v>
      </c>
      <c r="C27" s="9" t="n">
        <v>175277.5</v>
      </c>
      <c r="D27" s="9" t="n">
        <v>63286.5</v>
      </c>
      <c r="E27" s="10" t="n">
        <f aca="false">(D27/C27)</f>
        <v>0.361064597566716</v>
      </c>
      <c r="F27" s="11" t="n">
        <f aca="false">(D27/B27)</f>
        <v>0.834925262866265</v>
      </c>
      <c r="G27" s="9" t="n">
        <v>33582</v>
      </c>
      <c r="H27" s="9" t="n">
        <v>98819.4</v>
      </c>
      <c r="I27" s="9" t="n">
        <v>37548</v>
      </c>
      <c r="J27" s="10" t="n">
        <f aca="false">(I27/H27)</f>
        <v>0.379965877145581</v>
      </c>
      <c r="K27" s="11" t="n">
        <f aca="false">(I27/G27)</f>
        <v>1.11809898159728</v>
      </c>
      <c r="L27" s="9" t="n">
        <v>5731</v>
      </c>
      <c r="M27" s="9" t="n">
        <v>12056.2</v>
      </c>
      <c r="N27" s="9" t="n">
        <v>7007.1</v>
      </c>
      <c r="O27" s="10" t="n">
        <f aca="false">(N27/M27)</f>
        <v>0.581203032464624</v>
      </c>
      <c r="P27" s="11" t="n">
        <f aca="false">(N27/L27)</f>
        <v>1.22266620136102</v>
      </c>
      <c r="Q27" s="9" t="n">
        <f aca="false">(B27+G27+L27)</f>
        <v>115112</v>
      </c>
      <c r="R27" s="9" t="n">
        <f aca="false">(C27+H27+M27)</f>
        <v>286153.1</v>
      </c>
      <c r="S27" s="9" t="n">
        <f aca="false">(D27+I27+N27)</f>
        <v>107841.6</v>
      </c>
      <c r="T27" s="10" t="n">
        <f aca="false">(S27/R27)</f>
        <v>0.376866789141896</v>
      </c>
      <c r="U27" s="11" t="n">
        <f aca="false">(S27/Q27)</f>
        <v>0.936840642157203</v>
      </c>
      <c r="V27" s="13"/>
      <c r="W27" s="11" t="n">
        <v>19.27</v>
      </c>
      <c r="X27" s="15" t="s">
        <v>18</v>
      </c>
      <c r="Y27" s="14" t="n">
        <v>1964</v>
      </c>
    </row>
    <row r="28" s="12" customFormat="true" ht="8.65" hidden="false" customHeight="true" outlineLevel="0" collapsed="false">
      <c r="A28" s="8" t="n">
        <f aca="false">(A27+1)</f>
        <v>1965</v>
      </c>
      <c r="B28" s="9" t="n">
        <v>76577</v>
      </c>
      <c r="C28" s="9" t="n">
        <v>136210.4</v>
      </c>
      <c r="D28" s="9" t="n">
        <v>44472</v>
      </c>
      <c r="E28" s="10" t="n">
        <f aca="false">(D28/C28)</f>
        <v>0.326494893194646</v>
      </c>
      <c r="F28" s="11" t="n">
        <f aca="false">(D28/B28)</f>
        <v>0.580748788800815</v>
      </c>
      <c r="G28" s="9" t="n">
        <v>33676.8</v>
      </c>
      <c r="H28" s="9" t="n">
        <v>81474.5</v>
      </c>
      <c r="I28" s="9" t="n">
        <v>24763.6</v>
      </c>
      <c r="J28" s="10" t="n">
        <f aca="false">(I28/H28)</f>
        <v>0.303942951475615</v>
      </c>
      <c r="K28" s="11" t="n">
        <f aca="false">(I28/G28)</f>
        <v>0.735331147852527</v>
      </c>
      <c r="L28" s="9" t="n">
        <v>5758</v>
      </c>
      <c r="M28" s="9" t="n">
        <v>8083</v>
      </c>
      <c r="N28" s="9" t="n">
        <v>4280.1</v>
      </c>
      <c r="O28" s="10" t="n">
        <f aca="false">(N28/M28)</f>
        <v>0.52951874304095</v>
      </c>
      <c r="P28" s="11" t="n">
        <f aca="false">(N28/L28)</f>
        <v>0.743331017714484</v>
      </c>
      <c r="Q28" s="9" t="n">
        <f aca="false">(B28+G28+L28)</f>
        <v>116011.8</v>
      </c>
      <c r="R28" s="9" t="n">
        <f aca="false">(C28+H28+M28)</f>
        <v>225767.9</v>
      </c>
      <c r="S28" s="9" t="n">
        <f aca="false">(D28+I28+N28)</f>
        <v>73515.7</v>
      </c>
      <c r="T28" s="10" t="n">
        <f aca="false">(S28/R28)</f>
        <v>0.325625122083343</v>
      </c>
      <c r="U28" s="11" t="n">
        <f aca="false">(S28/Q28)</f>
        <v>0.633691572753806</v>
      </c>
      <c r="V28" s="13"/>
      <c r="W28" s="11" t="n">
        <v>35.37</v>
      </c>
      <c r="X28" s="11" t="n">
        <v>29.19</v>
      </c>
      <c r="Y28" s="14" t="n">
        <v>1965</v>
      </c>
    </row>
    <row r="29" s="12" customFormat="true" ht="8.65" hidden="false" customHeight="true" outlineLevel="0" collapsed="false">
      <c r="A29" s="8" t="n">
        <f aca="false">(A28+1)</f>
        <v>1966</v>
      </c>
      <c r="B29" s="9" t="n">
        <v>77097.8</v>
      </c>
      <c r="C29" s="9" t="n">
        <v>178221.7</v>
      </c>
      <c r="D29" s="9" t="n">
        <v>64228.5</v>
      </c>
      <c r="E29" s="10" t="n">
        <f aca="false">(D29/C29)</f>
        <v>0.360385407613102</v>
      </c>
      <c r="F29" s="11" t="n">
        <f aca="false">(D29/B29)</f>
        <v>0.833078246071872</v>
      </c>
      <c r="G29" s="9" t="n">
        <v>33676.8</v>
      </c>
      <c r="H29" s="9" t="n">
        <v>95406.6</v>
      </c>
      <c r="I29" s="9" t="n">
        <v>33683.5</v>
      </c>
      <c r="J29" s="10" t="n">
        <f aca="false">(I29/H29)</f>
        <v>0.353052094928443</v>
      </c>
      <c r="K29" s="11" t="n">
        <f aca="false">(I29/G29)</f>
        <v>1.000198950019</v>
      </c>
      <c r="L29" s="9" t="n">
        <v>5758</v>
      </c>
      <c r="M29" s="9" t="n">
        <v>11270.7</v>
      </c>
      <c r="N29" s="9" t="n">
        <v>6583</v>
      </c>
      <c r="O29" s="10" t="n">
        <f aca="false">(N29/M29)</f>
        <v>0.584080846797448</v>
      </c>
      <c r="P29" s="11" t="n">
        <f aca="false">(N29/L29)</f>
        <v>1.14327891629038</v>
      </c>
      <c r="Q29" s="9" t="n">
        <f aca="false">(B29+G29+L29)</f>
        <v>116532.6</v>
      </c>
      <c r="R29" s="9" t="n">
        <f aca="false">(C29+H29+M29)</f>
        <v>284899</v>
      </c>
      <c r="S29" s="9" t="n">
        <f aca="false">(D29+I29+N29)</f>
        <v>104495</v>
      </c>
      <c r="T29" s="10" t="n">
        <f aca="false">(S29/R29)</f>
        <v>0.36677910417376</v>
      </c>
      <c r="U29" s="11" t="n">
        <f aca="false">(S29/Q29)</f>
        <v>0.896701867117013</v>
      </c>
      <c r="V29" s="13"/>
      <c r="W29" s="11" t="n">
        <v>17.88</v>
      </c>
      <c r="X29" s="11" t="n">
        <v>11.74</v>
      </c>
      <c r="Y29" s="14" t="n">
        <v>1966</v>
      </c>
    </row>
    <row r="30" s="12" customFormat="true" ht="8.65" hidden="false" customHeight="true" outlineLevel="0" collapsed="false">
      <c r="A30" s="8" t="n">
        <f aca="false">(A29+1)</f>
        <v>1967</v>
      </c>
      <c r="B30" s="9" t="n">
        <v>78419.6</v>
      </c>
      <c r="C30" s="9" t="n">
        <v>161191.9</v>
      </c>
      <c r="D30" s="9" t="n">
        <v>60204.2</v>
      </c>
      <c r="E30" s="10" t="n">
        <f aca="false">(D30/C30)</f>
        <v>0.373493953480293</v>
      </c>
      <c r="F30" s="11" t="n">
        <f aca="false">(D30/B30)</f>
        <v>0.767718784589567</v>
      </c>
      <c r="G30" s="9" t="n">
        <v>33676.8</v>
      </c>
      <c r="H30" s="9" t="n">
        <v>75692.1</v>
      </c>
      <c r="I30" s="9" t="n">
        <v>24113.6</v>
      </c>
      <c r="J30" s="10" t="n">
        <f aca="false">(I30/H30)</f>
        <v>0.318574857878167</v>
      </c>
      <c r="K30" s="11" t="n">
        <f aca="false">(I30/G30)</f>
        <v>0.716030026605853</v>
      </c>
      <c r="L30" s="9" t="n">
        <v>5758</v>
      </c>
      <c r="M30" s="9" t="n">
        <v>7786</v>
      </c>
      <c r="N30" s="9" t="n">
        <v>4253.8</v>
      </c>
      <c r="O30" s="10" t="n">
        <f aca="false">(N30/M30)</f>
        <v>0.546339583868482</v>
      </c>
      <c r="P30" s="11" t="n">
        <f aca="false">(N30/L30)</f>
        <v>0.738763459534561</v>
      </c>
      <c r="Q30" s="9" t="n">
        <f aca="false">(B30+G30+L30)</f>
        <v>117854.4</v>
      </c>
      <c r="R30" s="9" t="n">
        <f aca="false">(C30+H30+M30)</f>
        <v>244670</v>
      </c>
      <c r="S30" s="9" t="n">
        <f aca="false">(D30+I30+N30)</f>
        <v>88571.6</v>
      </c>
      <c r="T30" s="10" t="n">
        <f aca="false">(S30/R30)</f>
        <v>0.362004332366044</v>
      </c>
      <c r="U30" s="11" t="n">
        <f aca="false">(S30/Q30)</f>
        <v>0.751534096308666</v>
      </c>
      <c r="V30" s="13"/>
      <c r="W30" s="11" t="n">
        <v>26.45</v>
      </c>
      <c r="X30" s="11" t="n">
        <v>16.97</v>
      </c>
      <c r="Y30" s="14" t="n">
        <v>1967</v>
      </c>
    </row>
    <row r="31" s="12" customFormat="true" ht="8.65" hidden="false" customHeight="true" outlineLevel="0" collapsed="false">
      <c r="A31" s="8" t="n">
        <f aca="false">(A30+1)</f>
        <v>1968</v>
      </c>
      <c r="B31" s="9" t="n">
        <v>78018.5</v>
      </c>
      <c r="C31" s="9" t="n">
        <v>181754</v>
      </c>
      <c r="D31" s="9" t="n">
        <v>65441.5</v>
      </c>
      <c r="E31" s="10" t="n">
        <f aca="false">(D31/C31)</f>
        <v>0.360055349538387</v>
      </c>
      <c r="F31" s="11" t="n">
        <f aca="false">(D31/B31)</f>
        <v>0.838794644859873</v>
      </c>
      <c r="G31" s="9" t="n">
        <v>33676.8</v>
      </c>
      <c r="H31" s="9" t="n">
        <v>91854.4</v>
      </c>
      <c r="I31" s="9" t="n">
        <v>31841.8</v>
      </c>
      <c r="J31" s="10" t="n">
        <f aca="false">(I31/H31)</f>
        <v>0.346655141179954</v>
      </c>
      <c r="K31" s="11" t="n">
        <f aca="false">(I31/G31)</f>
        <v>0.945511450019004</v>
      </c>
      <c r="L31" s="9" t="n">
        <v>5870</v>
      </c>
      <c r="M31" s="9" t="n">
        <v>10565.2</v>
      </c>
      <c r="N31" s="9" t="n">
        <v>5762.9</v>
      </c>
      <c r="O31" s="10" t="n">
        <f aca="false">(N31/M31)</f>
        <v>0.545460568659372</v>
      </c>
      <c r="P31" s="11" t="n">
        <f aca="false">(N31/L31)</f>
        <v>0.98175468483816</v>
      </c>
      <c r="Q31" s="9" t="n">
        <f aca="false">(B31+G31+L31)</f>
        <v>117565.3</v>
      </c>
      <c r="R31" s="9" t="n">
        <f aca="false">(C31+H31+M31)</f>
        <v>284173.6</v>
      </c>
      <c r="S31" s="9" t="n">
        <f aca="false">(D31+I31+N31)</f>
        <v>103046.2</v>
      </c>
      <c r="T31" s="10" t="n">
        <f aca="false">(S31/R31)</f>
        <v>0.362617076322361</v>
      </c>
      <c r="U31" s="11" t="n">
        <f aca="false">(S31/Q31)</f>
        <v>0.876501824943244</v>
      </c>
      <c r="V31" s="13"/>
      <c r="W31" s="11" t="n">
        <v>26.26</v>
      </c>
      <c r="X31" s="11" t="n">
        <v>20.93</v>
      </c>
      <c r="Y31" s="14" t="n">
        <v>1968</v>
      </c>
    </row>
    <row r="32" s="12" customFormat="true" ht="8.65" hidden="false" customHeight="true" outlineLevel="0" collapsed="false">
      <c r="A32" s="8" t="n">
        <f aca="false">(A31+1)</f>
        <v>1969</v>
      </c>
      <c r="B32" s="9" t="n">
        <v>78718</v>
      </c>
      <c r="C32" s="9" t="n">
        <v>148390.2</v>
      </c>
      <c r="D32" s="9" t="n">
        <v>49725.8</v>
      </c>
      <c r="E32" s="10" t="n">
        <f aca="false">(D32/C32)</f>
        <v>0.335101644178659</v>
      </c>
      <c r="F32" s="11" t="n">
        <f aca="false">(D32/B32)</f>
        <v>0.631695419090932</v>
      </c>
      <c r="G32" s="9" t="n">
        <v>33726.8</v>
      </c>
      <c r="H32" s="9" t="n">
        <v>75917.4</v>
      </c>
      <c r="I32" s="9" t="n">
        <v>21523</v>
      </c>
      <c r="J32" s="10" t="n">
        <f aca="false">(I32/H32)</f>
        <v>0.283505494129146</v>
      </c>
      <c r="K32" s="11" t="n">
        <f aca="false">(I32/G32)</f>
        <v>0.638157192499733</v>
      </c>
      <c r="L32" s="9" t="n">
        <v>5936</v>
      </c>
      <c r="M32" s="9" t="n">
        <v>9937.9</v>
      </c>
      <c r="N32" s="9" t="n">
        <v>4826.7</v>
      </c>
      <c r="O32" s="10" t="n">
        <f aca="false">(N32/M32)</f>
        <v>0.485686110747744</v>
      </c>
      <c r="P32" s="11" t="n">
        <f aca="false">(N32/L32)</f>
        <v>0.813123315363881</v>
      </c>
      <c r="Q32" s="9" t="n">
        <f aca="false">(B32+G32+L32)</f>
        <v>118380.8</v>
      </c>
      <c r="R32" s="9" t="n">
        <f aca="false">(C32+H32+M32)</f>
        <v>234245.5</v>
      </c>
      <c r="S32" s="9" t="n">
        <f aca="false">(D32+I32+N32)</f>
        <v>76075.5</v>
      </c>
      <c r="T32" s="10" t="n">
        <f aca="false">(S32/R32)</f>
        <v>0.324768245281126</v>
      </c>
      <c r="U32" s="11" t="n">
        <f aca="false">(S32/Q32)</f>
        <v>0.642633771692707</v>
      </c>
      <c r="V32" s="13"/>
      <c r="W32" s="11" t="n">
        <v>32.96</v>
      </c>
      <c r="X32" s="11" t="n">
        <v>21.03</v>
      </c>
      <c r="Y32" s="14" t="n">
        <v>1969</v>
      </c>
    </row>
    <row r="33" s="12" customFormat="true" ht="8.65" hidden="false" customHeight="true" outlineLevel="0" collapsed="false">
      <c r="A33" s="8" t="n">
        <f aca="false">(A32+1)</f>
        <v>1970</v>
      </c>
      <c r="B33" s="9" t="n">
        <v>78008</v>
      </c>
      <c r="C33" s="9" t="n">
        <v>172426.6</v>
      </c>
      <c r="D33" s="9" t="n">
        <v>60053.2</v>
      </c>
      <c r="E33" s="10" t="n">
        <f aca="false">(D33/C33)</f>
        <v>0.348282689561819</v>
      </c>
      <c r="F33" s="11" t="n">
        <f aca="false">(D33/B33)</f>
        <v>0.769833863193519</v>
      </c>
      <c r="G33" s="9" t="n">
        <v>33726.8</v>
      </c>
      <c r="H33" s="9" t="n">
        <v>86263.6</v>
      </c>
      <c r="I33" s="9" t="n">
        <v>27437.7</v>
      </c>
      <c r="J33" s="10" t="n">
        <f aca="false">(I33/H33)</f>
        <v>0.318068107521597</v>
      </c>
      <c r="K33" s="11" t="n">
        <f aca="false">(I33/G33)</f>
        <v>0.813528114140683</v>
      </c>
      <c r="L33" s="9" t="n">
        <v>5936</v>
      </c>
      <c r="M33" s="9" t="n">
        <v>13171.2</v>
      </c>
      <c r="N33" s="9" t="n">
        <v>6557.6</v>
      </c>
      <c r="O33" s="10" t="n">
        <f aca="false">(N33/M33)</f>
        <v>0.497874149659864</v>
      </c>
      <c r="P33" s="11" t="n">
        <f aca="false">(N33/L33)</f>
        <v>1.10471698113208</v>
      </c>
      <c r="Q33" s="9" t="n">
        <f aca="false">(B33+G33+L33)</f>
        <v>117670.8</v>
      </c>
      <c r="R33" s="9" t="n">
        <f aca="false">(C33+H33+M33)</f>
        <v>271861.4</v>
      </c>
      <c r="S33" s="9" t="n">
        <f aca="false">(D33+I33+N33)</f>
        <v>94048.5</v>
      </c>
      <c r="T33" s="10" t="n">
        <f aca="false">(S33/R33)</f>
        <v>0.345942822335205</v>
      </c>
      <c r="U33" s="11" t="n">
        <f aca="false">(S33/Q33)</f>
        <v>0.799250961156039</v>
      </c>
      <c r="V33" s="13"/>
      <c r="W33" s="11" t="n">
        <v>21.04</v>
      </c>
      <c r="X33" s="11" t="n">
        <v>18.51</v>
      </c>
      <c r="Y33" s="14" t="n">
        <v>1970</v>
      </c>
    </row>
    <row r="34" s="12" customFormat="true" ht="8.65" hidden="false" customHeight="true" outlineLevel="0" collapsed="false">
      <c r="A34" s="8" t="n">
        <f aca="false">(A33+1)</f>
        <v>1971</v>
      </c>
      <c r="B34" s="9" t="n">
        <v>77878.9</v>
      </c>
      <c r="C34" s="9" t="n">
        <v>187621.2</v>
      </c>
      <c r="D34" s="9" t="n">
        <v>72046.7</v>
      </c>
      <c r="E34" s="10" t="n">
        <f aca="false">(D34/C34)</f>
        <v>0.384000848518184</v>
      </c>
      <c r="F34" s="11" t="n">
        <f aca="false">(D34/B34)</f>
        <v>0.925111936609274</v>
      </c>
      <c r="G34" s="9" t="n">
        <v>33723.8</v>
      </c>
      <c r="H34" s="9" t="n">
        <v>83714.7</v>
      </c>
      <c r="I34" s="9" t="n">
        <v>26024.9</v>
      </c>
      <c r="J34" s="10" t="n">
        <f aca="false">(I34/H34)</f>
        <v>0.310876106585821</v>
      </c>
      <c r="K34" s="11" t="n">
        <f aca="false">(I34/G34)</f>
        <v>0.771707221606106</v>
      </c>
      <c r="L34" s="9" t="n">
        <v>5936</v>
      </c>
      <c r="M34" s="9" t="n">
        <v>14092.7</v>
      </c>
      <c r="N34" s="9" t="n">
        <v>7325.3</v>
      </c>
      <c r="O34" s="10" t="n">
        <f aca="false">(N34/M34)</f>
        <v>0.519793935867506</v>
      </c>
      <c r="P34" s="11" t="n">
        <f aca="false">(N34/L34)</f>
        <v>1.23404649595687</v>
      </c>
      <c r="Q34" s="9" t="n">
        <f aca="false">(B34+G34+L34)</f>
        <v>117538.7</v>
      </c>
      <c r="R34" s="9" t="n">
        <f aca="false">(C34+H34+M34)</f>
        <v>285428.6</v>
      </c>
      <c r="S34" s="9" t="n">
        <f aca="false">(D34+I34+N34)</f>
        <v>105396.9</v>
      </c>
      <c r="T34" s="10" t="n">
        <f aca="false">(S34/R34)</f>
        <v>0.369258371445608</v>
      </c>
      <c r="U34" s="11" t="n">
        <f aca="false">(S34/Q34)</f>
        <v>0.896699555125248</v>
      </c>
      <c r="V34" s="13"/>
      <c r="W34" s="11" t="n">
        <v>21.21</v>
      </c>
      <c r="X34" s="11" t="n">
        <v>15.75</v>
      </c>
      <c r="Y34" s="14" t="n">
        <v>1971</v>
      </c>
    </row>
    <row r="35" s="12" customFormat="true" ht="8.65" hidden="false" customHeight="true" outlineLevel="0" collapsed="false">
      <c r="A35" s="8" t="n">
        <f aca="false">(A34+1)</f>
        <v>1972</v>
      </c>
      <c r="B35" s="9" t="n">
        <v>77037.7</v>
      </c>
      <c r="C35" s="9" t="n">
        <v>164719.8</v>
      </c>
      <c r="D35" s="9" t="n">
        <v>54401.2</v>
      </c>
      <c r="E35" s="10" t="n">
        <f aca="false">(D35/C35)</f>
        <v>0.330265092599675</v>
      </c>
      <c r="F35" s="11" t="n">
        <f aca="false">(D35/B35)</f>
        <v>0.706163345998128</v>
      </c>
      <c r="G35" s="9" t="n">
        <v>33823.8</v>
      </c>
      <c r="H35" s="9" t="n">
        <v>90090.6</v>
      </c>
      <c r="I35" s="9" t="n">
        <v>28007.8</v>
      </c>
      <c r="J35" s="10" t="n">
        <f aca="false">(I35/H35)</f>
        <v>0.310884820391917</v>
      </c>
      <c r="K35" s="11" t="n">
        <f aca="false">(I35/G35)</f>
        <v>0.828050071251604</v>
      </c>
      <c r="L35" s="9" t="n">
        <v>5936</v>
      </c>
      <c r="M35" s="9" t="n">
        <v>15309.4</v>
      </c>
      <c r="N35" s="9" t="n">
        <v>7489.4</v>
      </c>
      <c r="O35" s="10" t="n">
        <f aca="false">(N35/M35)</f>
        <v>0.489202712059258</v>
      </c>
      <c r="P35" s="11" t="n">
        <f aca="false">(N35/L35)</f>
        <v>1.26169137466307</v>
      </c>
      <c r="Q35" s="9" t="n">
        <f aca="false">(B35+G35+L35)</f>
        <v>116797.5</v>
      </c>
      <c r="R35" s="9" t="n">
        <f aca="false">(C35+H35+M35)</f>
        <v>270119.8</v>
      </c>
      <c r="S35" s="9" t="n">
        <f aca="false">(D35+I35+N35)</f>
        <v>89898.4</v>
      </c>
      <c r="T35" s="10" t="n">
        <f aca="false">(S35/R35)</f>
        <v>0.3328093682877</v>
      </c>
      <c r="U35" s="11" t="n">
        <f aca="false">(S35/Q35)</f>
        <v>0.769694556818425</v>
      </c>
      <c r="V35" s="13"/>
      <c r="W35" s="11" t="n">
        <v>22.9</v>
      </c>
      <c r="X35" s="11" t="n">
        <v>21.63</v>
      </c>
      <c r="Y35" s="14" t="n">
        <v>1972</v>
      </c>
    </row>
    <row r="36" s="12" customFormat="true" ht="8.65" hidden="false" customHeight="true" outlineLevel="0" collapsed="false">
      <c r="A36" s="8" t="n">
        <f aca="false">(A35+1)</f>
        <v>1973</v>
      </c>
      <c r="B36" s="9" t="n">
        <v>76452.6</v>
      </c>
      <c r="C36" s="9" t="n">
        <v>170250.3</v>
      </c>
      <c r="D36" s="9" t="n">
        <v>66114.7</v>
      </c>
      <c r="E36" s="10" t="n">
        <f aca="false">(D36/C36)</f>
        <v>0.388338229066263</v>
      </c>
      <c r="F36" s="11" t="n">
        <f aca="false">(D36/B36)</f>
        <v>0.864780269081758</v>
      </c>
      <c r="G36" s="9" t="n">
        <v>33629.8</v>
      </c>
      <c r="H36" s="9" t="n">
        <v>81526.9</v>
      </c>
      <c r="I36" s="9" t="n">
        <v>23734.9</v>
      </c>
      <c r="J36" s="10" t="n">
        <f aca="false">(I36/H36)</f>
        <v>0.291129676217298</v>
      </c>
      <c r="K36" s="11" t="n">
        <f aca="false">(I36/G36)</f>
        <v>0.70576988266359</v>
      </c>
      <c r="L36" s="9" t="n">
        <v>5936</v>
      </c>
      <c r="M36" s="9" t="n">
        <v>14012.5</v>
      </c>
      <c r="N36" s="9" t="n">
        <v>6595.1</v>
      </c>
      <c r="O36" s="10" t="n">
        <f aca="false">(N36/M36)</f>
        <v>0.470658340767172</v>
      </c>
      <c r="P36" s="11" t="n">
        <f aca="false">(N36/L36)</f>
        <v>1.11103436657682</v>
      </c>
      <c r="Q36" s="9" t="n">
        <f aca="false">(B36+G36+L36)</f>
        <v>116018.4</v>
      </c>
      <c r="R36" s="9" t="n">
        <f aca="false">(C36+H36+M36)</f>
        <v>265789.7</v>
      </c>
      <c r="S36" s="9" t="n">
        <f aca="false">(D36+I36+N36)</f>
        <v>96444.7</v>
      </c>
      <c r="T36" s="10" t="n">
        <f aca="false">(S36/R36)</f>
        <v>0.362860938554052</v>
      </c>
      <c r="U36" s="11" t="n">
        <f aca="false">(S36/Q36)</f>
        <v>0.831287968115402</v>
      </c>
      <c r="V36" s="13"/>
      <c r="W36" s="11" t="n">
        <v>19.86</v>
      </c>
      <c r="X36" s="11" t="n">
        <v>19.84</v>
      </c>
      <c r="Y36" s="14" t="n">
        <v>1973</v>
      </c>
    </row>
    <row r="37" s="12" customFormat="true" ht="8.65" hidden="false" customHeight="true" outlineLevel="0" collapsed="false">
      <c r="A37" s="8" t="n">
        <f aca="false">(A36+1)</f>
        <v>1974</v>
      </c>
      <c r="B37" s="9" t="n">
        <v>76152.8</v>
      </c>
      <c r="C37" s="9" t="n">
        <v>175487.3</v>
      </c>
      <c r="D37" s="9" t="n">
        <v>68493.3</v>
      </c>
      <c r="E37" s="10" t="n">
        <f aca="false">(D37/C37)</f>
        <v>0.390303457857064</v>
      </c>
      <c r="F37" s="11" t="n">
        <f aca="false">(D37/B37)</f>
        <v>0.899419325356389</v>
      </c>
      <c r="G37" s="9" t="n">
        <v>33485.8</v>
      </c>
      <c r="H37" s="9" t="n">
        <v>82835.1</v>
      </c>
      <c r="I37" s="9" t="n">
        <v>28412.6</v>
      </c>
      <c r="J37" s="10" t="n">
        <f aca="false">(I37/H37)</f>
        <v>0.343001939998865</v>
      </c>
      <c r="K37" s="11" t="n">
        <f aca="false">(I37/G37)</f>
        <v>0.848496974837095</v>
      </c>
      <c r="L37" s="9" t="n">
        <v>5936</v>
      </c>
      <c r="M37" s="9" t="n">
        <v>14065.9</v>
      </c>
      <c r="N37" s="9" t="n">
        <v>7862.7</v>
      </c>
      <c r="O37" s="10" t="n">
        <f aca="false">(N37/M37)</f>
        <v>0.558990181929347</v>
      </c>
      <c r="P37" s="11" t="n">
        <f aca="false">(N37/L37)</f>
        <v>1.32457884097035</v>
      </c>
      <c r="Q37" s="9" t="n">
        <f aca="false">(B37+G37+L37)</f>
        <v>115574.6</v>
      </c>
      <c r="R37" s="9" t="n">
        <f aca="false">(C37+H37+M37)</f>
        <v>272388.3</v>
      </c>
      <c r="S37" s="9" t="n">
        <f aca="false">(D37+I37+N37)</f>
        <v>104768.6</v>
      </c>
      <c r="T37" s="10" t="n">
        <f aca="false">(S37/R37)</f>
        <v>0.384629589450061</v>
      </c>
      <c r="U37" s="11" t="n">
        <f aca="false">(S37/Q37)</f>
        <v>0.90650194765978</v>
      </c>
      <c r="V37" s="13" t="n">
        <v>27429</v>
      </c>
      <c r="W37" s="11" t="n">
        <v>13.83</v>
      </c>
      <c r="X37" s="11" t="n">
        <v>12.1</v>
      </c>
      <c r="Y37" s="14" t="n">
        <v>1974</v>
      </c>
    </row>
    <row r="38" s="12" customFormat="true" ht="8.65" hidden="false" customHeight="true" outlineLevel="0" collapsed="false">
      <c r="A38" s="8" t="n">
        <f aca="false">(A37+1)</f>
        <v>1975</v>
      </c>
      <c r="B38" s="9" t="n">
        <v>76152.8</v>
      </c>
      <c r="C38" s="9" t="n">
        <v>161589.8</v>
      </c>
      <c r="D38" s="9" t="n">
        <v>63927.3</v>
      </c>
      <c r="E38" s="10" t="n">
        <f aca="false">(D38/C38)</f>
        <v>0.395614698452501</v>
      </c>
      <c r="F38" s="11" t="n">
        <f aca="false">(D38/B38)</f>
        <v>0.839460925927871</v>
      </c>
      <c r="G38" s="9" t="n">
        <v>33440.8</v>
      </c>
      <c r="H38" s="9" t="n">
        <v>77398.8</v>
      </c>
      <c r="I38" s="9" t="n">
        <v>23509.5</v>
      </c>
      <c r="J38" s="10" t="n">
        <f aca="false">(I38/H38)</f>
        <v>0.303745019302625</v>
      </c>
      <c r="K38" s="11" t="n">
        <f aca="false">(I38/G38)</f>
        <v>0.703018468457692</v>
      </c>
      <c r="L38" s="9" t="n">
        <v>5936</v>
      </c>
      <c r="M38" s="9" t="n">
        <v>13458.2</v>
      </c>
      <c r="N38" s="9" t="n">
        <v>6928.1</v>
      </c>
      <c r="O38" s="10" t="n">
        <f aca="false">(N38/M38)</f>
        <v>0.514786524200859</v>
      </c>
      <c r="P38" s="11" t="n">
        <f aca="false">(N38/L38)</f>
        <v>1.16713274932615</v>
      </c>
      <c r="Q38" s="9" t="n">
        <f aca="false">(B38+G38+L38)</f>
        <v>115529.6</v>
      </c>
      <c r="R38" s="9" t="n">
        <f aca="false">(C38+H38+M38)</f>
        <v>252446.8</v>
      </c>
      <c r="S38" s="9" t="n">
        <f aca="false">(D38+I38+N38)</f>
        <v>94364.9</v>
      </c>
      <c r="T38" s="10" t="n">
        <f aca="false">(S38/R38)</f>
        <v>0.373801133545761</v>
      </c>
      <c r="U38" s="11" t="n">
        <f aca="false">(S38/Q38)</f>
        <v>0.816802793396671</v>
      </c>
      <c r="V38" s="13" t="n">
        <v>24808</v>
      </c>
      <c r="W38" s="11" t="n">
        <v>17.72</v>
      </c>
      <c r="X38" s="11" t="n">
        <v>15.62</v>
      </c>
      <c r="Y38" s="14" t="n">
        <v>1975</v>
      </c>
    </row>
    <row r="39" s="12" customFormat="true" ht="8.65" hidden="false" customHeight="true" outlineLevel="0" collapsed="false">
      <c r="A39" s="8" t="n">
        <f aca="false">(A38+1)</f>
        <v>1976</v>
      </c>
      <c r="B39" s="9" t="n">
        <v>76338.3</v>
      </c>
      <c r="C39" s="9" t="n">
        <v>187801.1</v>
      </c>
      <c r="D39" s="9" t="n">
        <v>79410.7</v>
      </c>
      <c r="E39" s="10" t="n">
        <f aca="false">(D39/C39)</f>
        <v>0.422844701122624</v>
      </c>
      <c r="F39" s="11" t="n">
        <f aca="false">(D39/B39)</f>
        <v>1.04024716295752</v>
      </c>
      <c r="G39" s="9" t="n">
        <v>33114.8</v>
      </c>
      <c r="H39" s="9" t="n">
        <v>77199</v>
      </c>
      <c r="I39" s="9" t="n">
        <v>30221.3</v>
      </c>
      <c r="J39" s="10" t="n">
        <f aca="false">(I39/H39)</f>
        <v>0.391472687470045</v>
      </c>
      <c r="K39" s="11" t="n">
        <f aca="false">(I39/G39)</f>
        <v>0.912622150820781</v>
      </c>
      <c r="L39" s="9" t="n">
        <v>5936</v>
      </c>
      <c r="M39" s="9" t="n">
        <v>16661.6</v>
      </c>
      <c r="N39" s="9" t="n">
        <v>8951</v>
      </c>
      <c r="O39" s="10" t="n">
        <f aca="false">(N39/M39)</f>
        <v>0.53722331588803</v>
      </c>
      <c r="P39" s="11" t="n">
        <f aca="false">(N39/L39)</f>
        <v>1.50791778975741</v>
      </c>
      <c r="Q39" s="9" t="n">
        <f aca="false">(B39+G39+L39)</f>
        <v>115389.1</v>
      </c>
      <c r="R39" s="9" t="n">
        <f aca="false">(C39+H39+M39)</f>
        <v>281661.7</v>
      </c>
      <c r="S39" s="9" t="n">
        <f aca="false">(D39+I39+N39)</f>
        <v>118583</v>
      </c>
      <c r="T39" s="10" t="n">
        <f aca="false">(S39/R39)</f>
        <v>0.421012157492481</v>
      </c>
      <c r="U39" s="11" t="n">
        <f aca="false">(S39/Q39)</f>
        <v>1.02767939086101</v>
      </c>
      <c r="V39" s="13" t="n">
        <v>31310</v>
      </c>
      <c r="W39" s="11" t="n">
        <v>15.7</v>
      </c>
      <c r="X39" s="11" t="n">
        <v>14.75</v>
      </c>
      <c r="Y39" s="14" t="n">
        <v>1976</v>
      </c>
    </row>
    <row r="40" s="12" customFormat="true" ht="8.65" hidden="false" customHeight="true" outlineLevel="0" collapsed="false">
      <c r="A40" s="8" t="n">
        <f aca="false">(A39+1)</f>
        <v>1977</v>
      </c>
      <c r="B40" s="9" t="n">
        <v>76735.3</v>
      </c>
      <c r="C40" s="9" t="n">
        <v>156340.8</v>
      </c>
      <c r="D40" s="9" t="n">
        <v>62848.1</v>
      </c>
      <c r="E40" s="10" t="n">
        <f aca="false">(D40/C40)</f>
        <v>0.401994233111254</v>
      </c>
      <c r="F40" s="11" t="n">
        <f aca="false">(D40/B40)</f>
        <v>0.819024621002329</v>
      </c>
      <c r="G40" s="9" t="n">
        <v>32884.8</v>
      </c>
      <c r="H40" s="9" t="n">
        <v>66775.4</v>
      </c>
      <c r="I40" s="9" t="n">
        <v>24698.7</v>
      </c>
      <c r="J40" s="10" t="n">
        <f aca="false">(I40/H40)</f>
        <v>0.369877230237483</v>
      </c>
      <c r="K40" s="11" t="n">
        <f aca="false">(I40/G40)</f>
        <v>0.751067362428842</v>
      </c>
      <c r="L40" s="9" t="n">
        <v>5936</v>
      </c>
      <c r="M40" s="9" t="n">
        <v>14376.8</v>
      </c>
      <c r="N40" s="9" t="n">
        <v>7475.4</v>
      </c>
      <c r="O40" s="10" t="n">
        <f aca="false">(N40/M40)</f>
        <v>0.519962717711869</v>
      </c>
      <c r="P40" s="11" t="n">
        <f aca="false">(N40/L40)</f>
        <v>1.25933288409704</v>
      </c>
      <c r="Q40" s="9" t="n">
        <f aca="false">(B40+G40+L40)</f>
        <v>115556.1</v>
      </c>
      <c r="R40" s="9" t="n">
        <f aca="false">(C40+H40+M40)</f>
        <v>237493</v>
      </c>
      <c r="S40" s="9" t="n">
        <f aca="false">(D40+I40+N40)</f>
        <v>95022.2</v>
      </c>
      <c r="T40" s="10" t="n">
        <f aca="false">(S40/R40)</f>
        <v>0.400105266260479</v>
      </c>
      <c r="U40" s="11" t="n">
        <f aca="false">(S40/Q40)</f>
        <v>0.822303625684841</v>
      </c>
      <c r="V40" s="13" t="n">
        <v>24994</v>
      </c>
      <c r="W40" s="11" t="n">
        <v>22.86</v>
      </c>
      <c r="X40" s="11" t="n">
        <v>17.63</v>
      </c>
      <c r="Y40" s="14" t="n">
        <v>1977</v>
      </c>
    </row>
    <row r="41" s="12" customFormat="true" ht="8.65" hidden="false" customHeight="true" outlineLevel="0" collapsed="false">
      <c r="A41" s="8" t="n">
        <f aca="false">(A40+1)</f>
        <v>1978</v>
      </c>
      <c r="B41" s="9" t="n">
        <v>76445.3</v>
      </c>
      <c r="C41" s="9" t="n">
        <v>177390.2</v>
      </c>
      <c r="D41" s="9" t="n">
        <v>78073.2</v>
      </c>
      <c r="E41" s="10" t="n">
        <f aca="false">(D41/C41)</f>
        <v>0.440121269382412</v>
      </c>
      <c r="F41" s="11" t="n">
        <f aca="false">(D41/B41)</f>
        <v>1.02129496515809</v>
      </c>
      <c r="G41" s="9" t="n">
        <v>39573.4</v>
      </c>
      <c r="H41" s="9" t="n">
        <v>86548.2</v>
      </c>
      <c r="I41" s="9" t="n">
        <v>44587.8</v>
      </c>
      <c r="J41" s="10" t="n">
        <f aca="false">(I41/H41)</f>
        <v>0.515178825209537</v>
      </c>
      <c r="K41" s="11" t="n">
        <f aca="false">(I41/G41)</f>
        <v>1.12671137683393</v>
      </c>
      <c r="L41" s="9" t="n">
        <v>5936</v>
      </c>
      <c r="M41" s="9" t="n">
        <v>14679.6</v>
      </c>
      <c r="N41" s="9" t="n">
        <v>7981</v>
      </c>
      <c r="O41" s="10" t="n">
        <f aca="false">(N41/M41)</f>
        <v>0.54367966429603</v>
      </c>
      <c r="P41" s="11" t="n">
        <f aca="false">(N41/L41)</f>
        <v>1.34450808625337</v>
      </c>
      <c r="Q41" s="9" t="n">
        <f aca="false">(B41+G41+L41)</f>
        <v>121954.7</v>
      </c>
      <c r="R41" s="9" t="n">
        <f aca="false">(C41+H41+M41)</f>
        <v>278618</v>
      </c>
      <c r="S41" s="9" t="n">
        <f aca="false">(D41+I41+N41)</f>
        <v>130642</v>
      </c>
      <c r="T41" s="10" t="n">
        <f aca="false">(S41/R41)</f>
        <v>0.468892892777925</v>
      </c>
      <c r="U41" s="11" t="n">
        <f aca="false">(S41/Q41)</f>
        <v>1.07123382698658</v>
      </c>
      <c r="V41" s="13" t="n">
        <v>33526</v>
      </c>
      <c r="W41" s="11" t="n">
        <v>15.03</v>
      </c>
      <c r="X41" s="11" t="n">
        <v>14.37</v>
      </c>
      <c r="Y41" s="14" t="n">
        <v>1978</v>
      </c>
    </row>
    <row r="42" s="12" customFormat="true" ht="8.65" hidden="false" customHeight="true" outlineLevel="0" collapsed="false">
      <c r="A42" s="8" t="n">
        <f aca="false">(A41+1)</f>
        <v>1979</v>
      </c>
      <c r="B42" s="9" t="n">
        <v>75924.5</v>
      </c>
      <c r="C42" s="9" t="n">
        <v>124716.1</v>
      </c>
      <c r="D42" s="9" t="n">
        <v>39110.4</v>
      </c>
      <c r="E42" s="10" t="n">
        <f aca="false">(D42/C42)</f>
        <v>0.313595437958692</v>
      </c>
      <c r="F42" s="11" t="n">
        <f aca="false">(D42/B42)</f>
        <v>0.515122259613168</v>
      </c>
      <c r="G42" s="9" t="n">
        <v>41043.9</v>
      </c>
      <c r="H42" s="9" t="n">
        <v>81194.7</v>
      </c>
      <c r="I42" s="9" t="n">
        <v>41099.6</v>
      </c>
      <c r="J42" s="10" t="n">
        <f aca="false">(I42/H42)</f>
        <v>0.506185748577186</v>
      </c>
      <c r="K42" s="11" t="n">
        <f aca="false">(I42/G42)</f>
        <v>1.00135708351302</v>
      </c>
      <c r="L42" s="9" t="n">
        <v>5936</v>
      </c>
      <c r="M42" s="9" t="n">
        <v>12052.3</v>
      </c>
      <c r="N42" s="9" t="n">
        <v>5263.6</v>
      </c>
      <c r="O42" s="10" t="n">
        <f aca="false">(N42/M42)</f>
        <v>0.436729918770691</v>
      </c>
      <c r="P42" s="11" t="n">
        <f aca="false">(N42/L42)</f>
        <v>0.886725067385445</v>
      </c>
      <c r="Q42" s="9" t="n">
        <f aca="false">(B42+G42+L42)</f>
        <v>122904.4</v>
      </c>
      <c r="R42" s="9" t="n">
        <f aca="false">(C42+H42+M42)</f>
        <v>217963.1</v>
      </c>
      <c r="S42" s="9" t="n">
        <f aca="false">(D42+I42+N42)</f>
        <v>85473.6</v>
      </c>
      <c r="T42" s="10" t="n">
        <f aca="false">(S42/R42)</f>
        <v>0.392147111139454</v>
      </c>
      <c r="U42" s="11" t="n">
        <f aca="false">(S42/Q42)</f>
        <v>0.695447844015349</v>
      </c>
      <c r="V42" s="13" t="n">
        <v>22403</v>
      </c>
      <c r="W42" s="11" t="n">
        <v>27.11</v>
      </c>
      <c r="X42" s="11" t="n">
        <v>21.7</v>
      </c>
      <c r="Y42" s="14" t="n">
        <v>1979</v>
      </c>
    </row>
    <row r="43" s="12" customFormat="true" ht="8.65" hidden="false" customHeight="true" outlineLevel="0" collapsed="false">
      <c r="A43" s="8" t="n">
        <f aca="false">(A42+1)</f>
        <v>1980</v>
      </c>
      <c r="B43" s="9" t="n">
        <v>75504.3</v>
      </c>
      <c r="C43" s="9" t="n">
        <v>177079.2</v>
      </c>
      <c r="D43" s="9" t="n">
        <v>72271.7</v>
      </c>
      <c r="E43" s="10" t="n">
        <f aca="false">(D43/C43)</f>
        <v>0.40813206745908</v>
      </c>
      <c r="F43" s="11" t="n">
        <f aca="false">(D43/B43)</f>
        <v>0.957186544342508</v>
      </c>
      <c r="G43" s="9" t="n">
        <v>41645.8</v>
      </c>
      <c r="H43" s="9" t="n">
        <v>93570.6</v>
      </c>
      <c r="I43" s="9" t="n">
        <v>50656.9</v>
      </c>
      <c r="J43" s="10" t="n">
        <f aca="false">(I43/H43)</f>
        <v>0.541376244247659</v>
      </c>
      <c r="K43" s="11" t="n">
        <f aca="false">(I43/G43)</f>
        <v>1.21637476048005</v>
      </c>
      <c r="L43" s="9" t="n">
        <v>5936</v>
      </c>
      <c r="M43" s="9" t="n">
        <v>16545</v>
      </c>
      <c r="N43" s="9" t="n">
        <v>7794.7</v>
      </c>
      <c r="O43" s="10" t="n">
        <f aca="false">(N43/M43)</f>
        <v>0.47112118464793</v>
      </c>
      <c r="P43" s="11" t="n">
        <f aca="false">(N43/L43)</f>
        <v>1.31312331536388</v>
      </c>
      <c r="Q43" s="9" t="n">
        <f aca="false">(B43+G43+L43)</f>
        <v>123086.1</v>
      </c>
      <c r="R43" s="9" t="n">
        <f aca="false">(C43+H43+M43)</f>
        <v>287194.8</v>
      </c>
      <c r="S43" s="9" t="n">
        <f aca="false">(D43+I43+N43)</f>
        <v>130723.3</v>
      </c>
      <c r="T43" s="10" t="n">
        <f aca="false">(S43/R43)</f>
        <v>0.455172934886008</v>
      </c>
      <c r="U43" s="11" t="n">
        <f aca="false">(S43/Q43)</f>
        <v>1.06204762357407</v>
      </c>
      <c r="V43" s="13" t="n">
        <v>34707</v>
      </c>
      <c r="W43" s="11" t="n">
        <v>14.53</v>
      </c>
      <c r="X43" s="11" t="n">
        <v>14.2</v>
      </c>
      <c r="Y43" s="14" t="n">
        <v>1980</v>
      </c>
    </row>
    <row r="44" s="12" customFormat="true" ht="8.65" hidden="false" customHeight="true" outlineLevel="0" collapsed="false">
      <c r="A44" s="8" t="n">
        <f aca="false">(A43+1)</f>
        <v>1981</v>
      </c>
      <c r="B44" s="9" t="n">
        <v>75946.8</v>
      </c>
      <c r="C44" s="9" t="n">
        <v>135673.5</v>
      </c>
      <c r="D44" s="9" t="n">
        <v>48017.5</v>
      </c>
      <c r="E44" s="10" t="n">
        <f aca="false">(D44/C44)</f>
        <v>0.353919520024176</v>
      </c>
      <c r="F44" s="11" t="n">
        <f aca="false">(D44/B44)</f>
        <v>0.63225178677706</v>
      </c>
      <c r="G44" s="9" t="n">
        <v>41478.7</v>
      </c>
      <c r="H44" s="9" t="n">
        <v>92950.9</v>
      </c>
      <c r="I44" s="9" t="n">
        <v>48627.5</v>
      </c>
      <c r="J44" s="10" t="n">
        <f aca="false">(I44/H44)</f>
        <v>0.523152546129193</v>
      </c>
      <c r="K44" s="11" t="n">
        <f aca="false">(I44/G44)</f>
        <v>1.17234869945297</v>
      </c>
      <c r="L44" s="9" t="n">
        <v>5936</v>
      </c>
      <c r="M44" s="9" t="n">
        <v>12600.8</v>
      </c>
      <c r="N44" s="9" t="n">
        <v>5572.3</v>
      </c>
      <c r="O44" s="10" t="n">
        <f aca="false">(N44/M44)</f>
        <v>0.442217954415593</v>
      </c>
      <c r="P44" s="11" t="n">
        <f aca="false">(N44/L44)</f>
        <v>0.938729784366577</v>
      </c>
      <c r="Q44" s="9" t="n">
        <f aca="false">(B44+G44+L44)</f>
        <v>123361.5</v>
      </c>
      <c r="R44" s="9" t="n">
        <f aca="false">(C44+H44+M44)</f>
        <v>241225.2</v>
      </c>
      <c r="S44" s="9" t="n">
        <f aca="false">(D44+I44+N44)</f>
        <v>102217.3</v>
      </c>
      <c r="T44" s="10" t="n">
        <f aca="false">(S44/R44)</f>
        <v>0.423742212670981</v>
      </c>
      <c r="U44" s="11" t="n">
        <f aca="false">(S44/Q44)</f>
        <v>0.82859968466661</v>
      </c>
      <c r="V44" s="13" t="n">
        <v>27321</v>
      </c>
      <c r="W44" s="11" t="n">
        <v>28.18</v>
      </c>
      <c r="X44" s="11" t="n">
        <v>22.68</v>
      </c>
      <c r="Y44" s="14" t="n">
        <v>1981</v>
      </c>
    </row>
    <row r="45" s="12" customFormat="true" ht="8.65" hidden="false" customHeight="true" outlineLevel="0" collapsed="false">
      <c r="A45" s="8" t="n">
        <f aca="false">(A44+1)</f>
        <v>1982</v>
      </c>
      <c r="B45" s="9" t="n">
        <v>75828.8</v>
      </c>
      <c r="C45" s="9" t="n">
        <v>126371.5</v>
      </c>
      <c r="D45" s="9" t="n">
        <v>51375.6</v>
      </c>
      <c r="E45" s="10" t="n">
        <f aca="false">(D45/C45)</f>
        <v>0.406544197069751</v>
      </c>
      <c r="F45" s="11" t="n">
        <f aca="false">(D45/B45)</f>
        <v>0.677520941911253</v>
      </c>
      <c r="G45" s="9" t="n">
        <v>41829.1</v>
      </c>
      <c r="H45" s="9" t="n">
        <v>83075.8</v>
      </c>
      <c r="I45" s="9" t="n">
        <v>41888.3</v>
      </c>
      <c r="J45" s="10" t="n">
        <f aca="false">(I45/H45)</f>
        <v>0.504217834796656</v>
      </c>
      <c r="K45" s="11" t="n">
        <f aca="false">(I45/G45)</f>
        <v>1.00141528266207</v>
      </c>
      <c r="L45" s="9" t="n">
        <v>5936</v>
      </c>
      <c r="M45" s="9" t="n">
        <v>11557.2</v>
      </c>
      <c r="N45" s="9" t="n">
        <v>5042.9</v>
      </c>
      <c r="O45" s="10" t="n">
        <f aca="false">(N45/M45)</f>
        <v>0.436342712767798</v>
      </c>
      <c r="P45" s="11" t="n">
        <f aca="false">(N45/L45)</f>
        <v>0.849545148247978</v>
      </c>
      <c r="Q45" s="9" t="n">
        <f aca="false">(B45+G45+L45)</f>
        <v>123593.9</v>
      </c>
      <c r="R45" s="9" t="n">
        <f aca="false">(C45+H45+M45)</f>
        <v>221004.5</v>
      </c>
      <c r="S45" s="9" t="n">
        <f aca="false">(D45+I45+N45)</f>
        <v>98306.8</v>
      </c>
      <c r="T45" s="10" t="n">
        <f aca="false">(S45/R45)</f>
        <v>0.444818091939304</v>
      </c>
      <c r="U45" s="11" t="n">
        <f aca="false">(S45/Q45)</f>
        <v>0.79540171480955</v>
      </c>
      <c r="V45" s="13" t="n">
        <v>26410</v>
      </c>
      <c r="W45" s="11" t="n">
        <v>22.74</v>
      </c>
      <c r="X45" s="11" t="n">
        <v>17.44</v>
      </c>
      <c r="Y45" s="14" t="n">
        <v>1982</v>
      </c>
    </row>
    <row r="46" s="12" customFormat="true" ht="8.65" hidden="false" customHeight="true" outlineLevel="0" collapsed="false">
      <c r="A46" s="8" t="n">
        <f aca="false">(A45+1)</f>
        <v>1983</v>
      </c>
      <c r="B46" s="9" t="n">
        <v>63609.9</v>
      </c>
      <c r="C46" s="9" t="n">
        <v>110505.7</v>
      </c>
      <c r="D46" s="9" t="n">
        <v>50443.6</v>
      </c>
      <c r="E46" s="10" t="n">
        <f aca="false">(D46/C46)</f>
        <v>0.456479620508263</v>
      </c>
      <c r="F46" s="11" t="n">
        <f aca="false">(D46/B46)</f>
        <v>0.793014923777588</v>
      </c>
      <c r="G46" s="9" t="n">
        <v>41324</v>
      </c>
      <c r="H46" s="9" t="n">
        <v>77630.7</v>
      </c>
      <c r="I46" s="9" t="n">
        <v>40594.2</v>
      </c>
      <c r="J46" s="10" t="n">
        <f aca="false">(I46/H46)</f>
        <v>0.522914259436022</v>
      </c>
      <c r="K46" s="11" t="n">
        <f aca="false">(I46/G46)</f>
        <v>0.98233956054593</v>
      </c>
      <c r="L46" s="9" t="n">
        <v>5936</v>
      </c>
      <c r="M46" s="9" t="n">
        <v>11456.2</v>
      </c>
      <c r="N46" s="9" t="n">
        <v>5390.8</v>
      </c>
      <c r="O46" s="10" t="n">
        <f aca="false">(N46/M46)</f>
        <v>0.470557427419214</v>
      </c>
      <c r="P46" s="11" t="n">
        <f aca="false">(N46/L46)</f>
        <v>0.908153638814016</v>
      </c>
      <c r="Q46" s="9" t="n">
        <f aca="false">(B46+G46+L46)</f>
        <v>110869.9</v>
      </c>
      <c r="R46" s="9" t="n">
        <f aca="false">(C46+H46+M46)</f>
        <v>199592.6</v>
      </c>
      <c r="S46" s="9" t="n">
        <f aca="false">(D46+I46+N46)</f>
        <v>96428.6</v>
      </c>
      <c r="T46" s="10" t="n">
        <f aca="false">(S46/R46)</f>
        <v>0.483127129963736</v>
      </c>
      <c r="U46" s="11" t="n">
        <f aca="false">(S46/Q46)</f>
        <v>0.869745530572319</v>
      </c>
      <c r="V46" s="13" t="n">
        <v>26340</v>
      </c>
      <c r="W46" s="11" t="n">
        <v>27.63</v>
      </c>
      <c r="X46" s="11" t="n">
        <v>18.38</v>
      </c>
      <c r="Y46" s="14" t="n">
        <v>1983</v>
      </c>
    </row>
    <row r="47" s="12" customFormat="true" ht="8.65" hidden="false" customHeight="true" outlineLevel="0" collapsed="false">
      <c r="A47" s="8" t="n">
        <f aca="false">(A46+1)</f>
        <v>1984</v>
      </c>
      <c r="B47" s="9" t="n">
        <v>56541</v>
      </c>
      <c r="C47" s="9" t="n">
        <v>134529.1</v>
      </c>
      <c r="D47" s="9" t="n">
        <v>73842.3</v>
      </c>
      <c r="E47" s="10" t="n">
        <f aca="false">(D47/C47)</f>
        <v>0.548894625772417</v>
      </c>
      <c r="F47" s="11" t="n">
        <f aca="false">(D47/B47)</f>
        <v>1.30599564917494</v>
      </c>
      <c r="G47" s="9" t="n">
        <v>41525</v>
      </c>
      <c r="H47" s="9" t="n">
        <v>82683</v>
      </c>
      <c r="I47" s="9" t="n">
        <v>50143.8</v>
      </c>
      <c r="J47" s="10" t="n">
        <f aca="false">(I47/H47)</f>
        <v>0.606458401364247</v>
      </c>
      <c r="K47" s="11" t="n">
        <f aca="false">(I47/G47)</f>
        <v>1.20755689343769</v>
      </c>
      <c r="L47" s="9" t="n">
        <v>5936</v>
      </c>
      <c r="M47" s="9" t="n">
        <v>13321.4</v>
      </c>
      <c r="N47" s="9" t="n">
        <v>6833</v>
      </c>
      <c r="O47" s="10" t="n">
        <f aca="false">(N47/M47)</f>
        <v>0.512934075998018</v>
      </c>
      <c r="P47" s="11" t="n">
        <f aca="false">(N47/L47)</f>
        <v>1.15111185983828</v>
      </c>
      <c r="Q47" s="9" t="n">
        <f aca="false">(B47+G47+L47)</f>
        <v>104002</v>
      </c>
      <c r="R47" s="9" t="n">
        <f aca="false">(C47+H47+M47)</f>
        <v>230533.5</v>
      </c>
      <c r="S47" s="9" t="n">
        <f aca="false">(D47+I47+N47)</f>
        <v>130819.1</v>
      </c>
      <c r="T47" s="10" t="n">
        <f aca="false">(S47/R47)</f>
        <v>0.56746242953844</v>
      </c>
      <c r="U47" s="11" t="n">
        <f aca="false">(S47/Q47)</f>
        <v>1.25785177208131</v>
      </c>
      <c r="V47" s="13" t="n">
        <v>36028</v>
      </c>
      <c r="W47" s="11" t="n">
        <v>25.05</v>
      </c>
      <c r="X47" s="11" t="n">
        <v>14.32</v>
      </c>
      <c r="Y47" s="14" t="n">
        <v>1984</v>
      </c>
    </row>
    <row r="48" s="12" customFormat="true" ht="8.65" hidden="false" customHeight="true" outlineLevel="0" collapsed="false">
      <c r="A48" s="8" t="n">
        <f aca="false">(A47+1)</f>
        <v>1985</v>
      </c>
      <c r="B48" s="9" t="n">
        <v>56842</v>
      </c>
      <c r="C48" s="9" t="n">
        <v>111198.7</v>
      </c>
      <c r="D48" s="9" t="n">
        <v>45335.7</v>
      </c>
      <c r="E48" s="10" t="n">
        <f aca="false">(D48/C48)</f>
        <v>0.40769991016082</v>
      </c>
      <c r="F48" s="11" t="n">
        <f aca="false">(D48/B48)</f>
        <v>0.797573976988846</v>
      </c>
      <c r="G48" s="9" t="n">
        <v>41842</v>
      </c>
      <c r="H48" s="9" t="n">
        <v>69696.2</v>
      </c>
      <c r="I48" s="9" t="n">
        <v>37782.7</v>
      </c>
      <c r="J48" s="10" t="n">
        <f aca="false">(I48/H48)</f>
        <v>0.54210559542701</v>
      </c>
      <c r="K48" s="11" t="n">
        <f aca="false">(I48/G48)</f>
        <v>0.902985038956073</v>
      </c>
      <c r="L48" s="9" t="n">
        <v>5936</v>
      </c>
      <c r="M48" s="9" t="n">
        <v>11917.5</v>
      </c>
      <c r="N48" s="9" t="n">
        <v>5434.6</v>
      </c>
      <c r="O48" s="10" t="n">
        <f aca="false">(N48/M48)</f>
        <v>0.456018460247535</v>
      </c>
      <c r="P48" s="11" t="n">
        <f aca="false">(N48/L48)</f>
        <v>0.915532345013477</v>
      </c>
      <c r="Q48" s="9" t="n">
        <f aca="false">(B48+G48+L48)</f>
        <v>104620</v>
      </c>
      <c r="R48" s="9" t="n">
        <f aca="false">(C48+H48+M48)</f>
        <v>192812.4</v>
      </c>
      <c r="S48" s="9" t="n">
        <f aca="false">(D48+I48+N48)</f>
        <v>88553</v>
      </c>
      <c r="T48" s="10" t="n">
        <f aca="false">(S48/R48)</f>
        <v>0.459270254402725</v>
      </c>
      <c r="U48" s="11" t="n">
        <f aca="false">(S48/Q48)</f>
        <v>0.84642515771363</v>
      </c>
      <c r="V48" s="13" t="n">
        <v>25564</v>
      </c>
      <c r="W48" s="11" t="n">
        <v>27.71</v>
      </c>
      <c r="X48" s="11" t="n">
        <v>23.74</v>
      </c>
      <c r="Y48" s="14" t="n">
        <v>1985</v>
      </c>
    </row>
    <row r="49" s="12" customFormat="true" ht="8.65" hidden="false" customHeight="true" outlineLevel="0" collapsed="false">
      <c r="A49" s="8" t="n">
        <f aca="false">(A48+1)</f>
        <v>1986</v>
      </c>
      <c r="B49" s="9" t="n">
        <v>56851</v>
      </c>
      <c r="C49" s="9" t="n">
        <v>121635.4</v>
      </c>
      <c r="D49" s="9" t="n">
        <v>48686.2</v>
      </c>
      <c r="E49" s="10" t="n">
        <f aca="false">(D49/C49)</f>
        <v>0.400263410158556</v>
      </c>
      <c r="F49" s="11" t="n">
        <f aca="false">(D49/B49)</f>
        <v>0.856382473483316</v>
      </c>
      <c r="G49" s="9" t="n">
        <v>42301</v>
      </c>
      <c r="H49" s="9" t="n">
        <v>83047.9</v>
      </c>
      <c r="I49" s="9" t="n">
        <v>48536.1</v>
      </c>
      <c r="J49" s="10" t="n">
        <f aca="false">(I49/H49)</f>
        <v>0.584435006785241</v>
      </c>
      <c r="K49" s="11" t="n">
        <f aca="false">(I49/G49)</f>
        <v>1.14739840665705</v>
      </c>
      <c r="L49" s="9" t="n">
        <v>5936</v>
      </c>
      <c r="M49" s="9" t="n">
        <v>12464.1</v>
      </c>
      <c r="N49" s="9" t="n">
        <v>6126.3</v>
      </c>
      <c r="O49" s="10" t="n">
        <f aca="false">(N49/M49)</f>
        <v>0.491515632897682</v>
      </c>
      <c r="P49" s="11" t="n">
        <f aca="false">(N49/L49)</f>
        <v>1.03205862533693</v>
      </c>
      <c r="Q49" s="9" t="n">
        <f aca="false">(B49+G49+L49)</f>
        <v>105088</v>
      </c>
      <c r="R49" s="9" t="n">
        <f aca="false">(C49+H49+M49)</f>
        <v>217147.4</v>
      </c>
      <c r="S49" s="9" t="n">
        <f aca="false">(D49+I49+N49)</f>
        <v>103348.6</v>
      </c>
      <c r="T49" s="10" t="n">
        <f aca="false">(S49/R49)</f>
        <v>0.475937542885616</v>
      </c>
      <c r="U49" s="11" t="n">
        <f aca="false">(S49/Q49)</f>
        <v>0.98344815773447</v>
      </c>
      <c r="V49" s="13" t="n">
        <v>30271</v>
      </c>
      <c r="W49" s="11" t="n">
        <v>23.89</v>
      </c>
      <c r="X49" s="11" t="n">
        <v>16.84</v>
      </c>
      <c r="Y49" s="14" t="n">
        <v>1986</v>
      </c>
    </row>
    <row r="50" s="12" customFormat="true" ht="8.65" hidden="false" customHeight="true" outlineLevel="0" collapsed="false">
      <c r="A50" s="8" t="n">
        <f aca="false">(A49+1)</f>
        <v>1987</v>
      </c>
      <c r="B50" s="9" t="n">
        <v>56869</v>
      </c>
      <c r="C50" s="9" t="n">
        <v>103849</v>
      </c>
      <c r="D50" s="9" t="n">
        <v>45438</v>
      </c>
      <c r="E50" s="10" t="n">
        <f aca="false">(D50/C50)</f>
        <v>0.437539119298212</v>
      </c>
      <c r="F50" s="11" t="n">
        <f aca="false">(D50/B50)</f>
        <v>0.798994179605761</v>
      </c>
      <c r="G50" s="9" t="n">
        <v>42195</v>
      </c>
      <c r="H50" s="9" t="n">
        <v>69811.5</v>
      </c>
      <c r="I50" s="9" t="n">
        <v>39874.7</v>
      </c>
      <c r="J50" s="10" t="n">
        <f aca="false">(I50/H50)</f>
        <v>0.571176668600446</v>
      </c>
      <c r="K50" s="11" t="n">
        <f aca="false">(I50/G50)</f>
        <v>0.945010072283446</v>
      </c>
      <c r="L50" s="9" t="n">
        <v>5772</v>
      </c>
      <c r="M50" s="9" t="n">
        <v>10961.4</v>
      </c>
      <c r="N50" s="9" t="n">
        <v>5022.3</v>
      </c>
      <c r="O50" s="10" t="n">
        <f aca="false">(N50/M50)</f>
        <v>0.458180524385571</v>
      </c>
      <c r="P50" s="11" t="n">
        <f aca="false">(N50/L50)</f>
        <v>0.870114345114345</v>
      </c>
      <c r="Q50" s="9" t="n">
        <f aca="false">(B50+G50+L50)</f>
        <v>104836</v>
      </c>
      <c r="R50" s="9" t="n">
        <f aca="false">(C50+H50+M50)</f>
        <v>184621.9</v>
      </c>
      <c r="S50" s="9" t="n">
        <f aca="false">(D50+I50+N50)</f>
        <v>90335</v>
      </c>
      <c r="T50" s="10" t="n">
        <f aca="false">(S50/R50)</f>
        <v>0.489297315215584</v>
      </c>
      <c r="U50" s="11" t="n">
        <f aca="false">(S50/Q50)</f>
        <v>0.861679194169942</v>
      </c>
      <c r="V50" s="13" t="n">
        <v>26394</v>
      </c>
      <c r="W50" s="11" t="n">
        <v>32.82</v>
      </c>
      <c r="X50" s="11" t="n">
        <v>22.7</v>
      </c>
      <c r="Y50" s="14" t="n">
        <v>1987</v>
      </c>
    </row>
    <row r="51" s="12" customFormat="true" ht="8.65" hidden="false" customHeight="true" outlineLevel="0" collapsed="false">
      <c r="A51" s="8" t="n">
        <f aca="false">(A50+1)</f>
        <v>1988</v>
      </c>
      <c r="B51" s="9" t="n">
        <v>56865</v>
      </c>
      <c r="C51" s="9" t="n">
        <v>138827.7</v>
      </c>
      <c r="D51" s="9" t="n">
        <v>61573.7</v>
      </c>
      <c r="E51" s="10" t="n">
        <f aca="false">(D51/C51)</f>
        <v>0.443526039832108</v>
      </c>
      <c r="F51" s="11" t="n">
        <f aca="false">(D51/B51)</f>
        <v>1.08280488877165</v>
      </c>
      <c r="G51" s="9" t="n">
        <v>42359</v>
      </c>
      <c r="H51" s="9" t="n">
        <v>85556.2</v>
      </c>
      <c r="I51" s="9" t="n">
        <v>49132.4</v>
      </c>
      <c r="J51" s="10" t="n">
        <f aca="false">(I51/H51)</f>
        <v>0.574270479521063</v>
      </c>
      <c r="K51" s="11" t="n">
        <f aca="false">(I51/G51)</f>
        <v>1.15990462475507</v>
      </c>
      <c r="L51" s="9" t="n">
        <v>5727</v>
      </c>
      <c r="M51" s="9" t="n">
        <v>11545.4</v>
      </c>
      <c r="N51" s="9" t="n">
        <v>5370.5</v>
      </c>
      <c r="O51" s="10" t="n">
        <f aca="false">(N51/M51)</f>
        <v>0.465163614946212</v>
      </c>
      <c r="P51" s="11" t="n">
        <f aca="false">(N51/L51)</f>
        <v>0.937751004016064</v>
      </c>
      <c r="Q51" s="9" t="n">
        <f aca="false">(B51+G51+L51)</f>
        <v>104951</v>
      </c>
      <c r="R51" s="9" t="n">
        <f aca="false">(C51+H51+M51)</f>
        <v>235929.3</v>
      </c>
      <c r="S51" s="9" t="n">
        <f aca="false">(D51+I51+N51)</f>
        <v>116076.6</v>
      </c>
      <c r="T51" s="10" t="n">
        <f aca="false">(S51/R51)</f>
        <v>0.491997390743753</v>
      </c>
      <c r="U51" s="11" t="n">
        <f aca="false">(S51/Q51)</f>
        <v>1.1060075654353</v>
      </c>
      <c r="V51" s="13" t="n">
        <v>33759</v>
      </c>
      <c r="W51" s="11" t="n">
        <v>24.09</v>
      </c>
      <c r="X51" s="11" t="n">
        <v>21.85</v>
      </c>
      <c r="Y51" s="14" t="n">
        <v>1988</v>
      </c>
    </row>
    <row r="52" s="12" customFormat="true" ht="8.65" hidden="false" customHeight="true" outlineLevel="0" collapsed="false">
      <c r="A52" s="8" t="n">
        <f aca="false">(A51+1)</f>
        <v>1989</v>
      </c>
      <c r="B52" s="9" t="n">
        <v>57135</v>
      </c>
      <c r="C52" s="9" t="n">
        <v>119332</v>
      </c>
      <c r="D52" s="9" t="n">
        <v>51708</v>
      </c>
      <c r="E52" s="10" t="n">
        <f aca="false">(D52/C52)</f>
        <v>0.433312104045855</v>
      </c>
      <c r="F52" s="11" t="n">
        <f aca="false">(D52/B52)</f>
        <v>0.905014439485429</v>
      </c>
      <c r="G52" s="9" t="n">
        <v>42359</v>
      </c>
      <c r="H52" s="9" t="n">
        <v>84682</v>
      </c>
      <c r="I52" s="9" t="n">
        <v>47669</v>
      </c>
      <c r="J52" s="10" t="n">
        <f aca="false">(I52/H52)</f>
        <v>0.562917739307055</v>
      </c>
      <c r="K52" s="11" t="n">
        <f aca="false">(I52/G52)</f>
        <v>1.12535706697514</v>
      </c>
      <c r="L52" s="9" t="n">
        <v>5727</v>
      </c>
      <c r="M52" s="9" t="n">
        <v>10903</v>
      </c>
      <c r="N52" s="9" t="n">
        <v>4845</v>
      </c>
      <c r="O52" s="10" t="n">
        <f aca="false">(N52/M52)</f>
        <v>0.444373108318811</v>
      </c>
      <c r="P52" s="11" t="n">
        <f aca="false">(N52/L52)</f>
        <v>0.845992666317444</v>
      </c>
      <c r="Q52" s="9" t="n">
        <f aca="false">(B52+G52+L52)</f>
        <v>105221</v>
      </c>
      <c r="R52" s="9" t="n">
        <f aca="false">(C52+H52+M52)</f>
        <v>214917</v>
      </c>
      <c r="S52" s="9" t="n">
        <f aca="false">(D52+I52+N52)</f>
        <v>104222</v>
      </c>
      <c r="T52" s="10" t="n">
        <f aca="false">(S52/R52)</f>
        <v>0.484940698036917</v>
      </c>
      <c r="U52" s="11" t="n">
        <f aca="false">(S52/Q52)</f>
        <v>0.990505697531862</v>
      </c>
      <c r="V52" s="13" t="n">
        <v>31507</v>
      </c>
      <c r="W52" s="11" t="n">
        <v>22.61</v>
      </c>
      <c r="X52" s="11" t="n">
        <v>20.43</v>
      </c>
      <c r="Y52" s="14" t="n">
        <v>1989</v>
      </c>
    </row>
    <row r="53" s="12" customFormat="true" ht="8.65" hidden="false" customHeight="true" outlineLevel="0" collapsed="false">
      <c r="A53" s="8" t="n">
        <f aca="false">(A52+1)</f>
        <v>1990</v>
      </c>
      <c r="B53" s="9" t="n">
        <v>57145</v>
      </c>
      <c r="C53" s="9" t="n">
        <v>151790</v>
      </c>
      <c r="D53" s="9" t="n">
        <v>69271</v>
      </c>
      <c r="E53" s="10" t="n">
        <f aca="false">(D53/C53)</f>
        <v>0.456360761578497</v>
      </c>
      <c r="F53" s="11" t="n">
        <f aca="false">(D53/B53)</f>
        <v>1.2121970426109</v>
      </c>
      <c r="G53" s="9" t="n">
        <v>42359</v>
      </c>
      <c r="H53" s="9" t="n">
        <v>86405</v>
      </c>
      <c r="I53" s="9" t="n">
        <v>51819</v>
      </c>
      <c r="J53" s="10" t="n">
        <f aca="false">(I53/H53)</f>
        <v>0.599722238296395</v>
      </c>
      <c r="K53" s="11" t="n">
        <f aca="false">(I53/G53)</f>
        <v>1.22332916263368</v>
      </c>
      <c r="L53" s="9" t="n">
        <v>5727</v>
      </c>
      <c r="M53" s="9" t="n">
        <v>11574</v>
      </c>
      <c r="N53" s="9" t="n">
        <v>5712</v>
      </c>
      <c r="O53" s="10" t="n">
        <f aca="false">(N53/M53)</f>
        <v>0.493519958527735</v>
      </c>
      <c r="P53" s="11" t="n">
        <f aca="false">(N53/L53)</f>
        <v>0.99738082765846</v>
      </c>
      <c r="Q53" s="9" t="n">
        <f aca="false">(B53+G53+L53)</f>
        <v>105231</v>
      </c>
      <c r="R53" s="9" t="n">
        <f aca="false">(C53+H53+M53)</f>
        <v>249769</v>
      </c>
      <c r="S53" s="9" t="n">
        <f aca="false">(D53+I53+N53)</f>
        <v>126802</v>
      </c>
      <c r="T53" s="10" t="n">
        <f aca="false">(S53/R53)</f>
        <v>0.507677093634518</v>
      </c>
      <c r="U53" s="11" t="n">
        <f aca="false">(S53/Q53)</f>
        <v>1.20498712356625</v>
      </c>
      <c r="V53" s="13" t="n">
        <v>38140</v>
      </c>
      <c r="W53" s="11" t="n">
        <v>17.88</v>
      </c>
      <c r="X53" s="11" t="n">
        <v>10.29</v>
      </c>
      <c r="Y53" s="14" t="n">
        <v>1990</v>
      </c>
    </row>
    <row r="54" s="12" customFormat="true" ht="8.65" hidden="false" customHeight="true" outlineLevel="0" collapsed="false">
      <c r="A54" s="8" t="n">
        <v>1991</v>
      </c>
      <c r="B54" s="9" t="n">
        <v>57184</v>
      </c>
      <c r="C54" s="9" t="n">
        <v>161924</v>
      </c>
      <c r="D54" s="9" t="n">
        <v>76494</v>
      </c>
      <c r="E54" s="10" t="n">
        <f aca="false">(D54/C54)</f>
        <v>0.47240680813221</v>
      </c>
      <c r="F54" s="11" t="n">
        <f aca="false">(D54/B54)</f>
        <v>1.33768186905428</v>
      </c>
      <c r="G54" s="9" t="n">
        <v>42359</v>
      </c>
      <c r="H54" s="9" t="n">
        <v>85763</v>
      </c>
      <c r="I54" s="9" t="n">
        <v>49964</v>
      </c>
      <c r="J54" s="10" t="n">
        <f aca="false">(I54/H54)</f>
        <v>0.582582232431235</v>
      </c>
      <c r="K54" s="11" t="n">
        <f aca="false">(I54/G54)</f>
        <v>1.17953681626101</v>
      </c>
      <c r="L54" s="9" t="n">
        <v>5678</v>
      </c>
      <c r="M54" s="9" t="n">
        <v>10394</v>
      </c>
      <c r="N54" s="9" t="n">
        <v>5212</v>
      </c>
      <c r="O54" s="10" t="n">
        <f aca="false">(N54/M54)</f>
        <v>0.501443140273235</v>
      </c>
      <c r="P54" s="11" t="n">
        <f aca="false">(N54/L54)</f>
        <v>0.917928848185981</v>
      </c>
      <c r="Q54" s="9" t="n">
        <v>105221</v>
      </c>
      <c r="R54" s="9" t="n">
        <v>258081</v>
      </c>
      <c r="S54" s="9" t="n">
        <v>131670</v>
      </c>
      <c r="T54" s="10" t="n">
        <f aca="false">(S54/R54)</f>
        <v>0.510188661699234</v>
      </c>
      <c r="U54" s="11" t="n">
        <f aca="false">(S54/Q54)</f>
        <v>1.25136617215195</v>
      </c>
      <c r="V54" s="13" t="n">
        <v>40342</v>
      </c>
      <c r="W54" s="11" t="n">
        <v>20.03</v>
      </c>
      <c r="X54" s="11" t="n">
        <v>15.03</v>
      </c>
      <c r="Y54" s="14" t="n">
        <v>1991</v>
      </c>
    </row>
    <row r="55" s="12" customFormat="true" ht="8.65" hidden="false" customHeight="true" outlineLevel="0" collapsed="false">
      <c r="A55" s="8" t="n">
        <f aca="false">A54+1</f>
        <v>1992</v>
      </c>
      <c r="B55" s="9" t="n">
        <v>57318</v>
      </c>
      <c r="C55" s="9" t="n">
        <v>126538</v>
      </c>
      <c r="D55" s="9" t="n">
        <v>45306</v>
      </c>
      <c r="E55" s="10" t="n">
        <f aca="false">(D55/C55)</f>
        <v>0.358042643316632</v>
      </c>
      <c r="F55" s="11" t="n">
        <f aca="false">(D55/B55)</f>
        <v>0.790432324924108</v>
      </c>
      <c r="G55" s="9" t="n">
        <v>42359</v>
      </c>
      <c r="H55" s="9" t="n">
        <v>69936</v>
      </c>
      <c r="I55" s="9" t="n">
        <v>37346</v>
      </c>
      <c r="J55" s="10" t="n">
        <f aca="false">(I55/H55)</f>
        <v>0.534002516586594</v>
      </c>
      <c r="K55" s="11" t="n">
        <f aca="false">(I55/G55)</f>
        <v>0.881654429991265</v>
      </c>
      <c r="L55" s="9" t="n">
        <v>5678</v>
      </c>
      <c r="M55" s="9" t="n">
        <v>10983</v>
      </c>
      <c r="N55" s="9" t="n">
        <v>4575</v>
      </c>
      <c r="O55" s="10" t="n">
        <f aca="false">(N55/M55)</f>
        <v>0.416552854411363</v>
      </c>
      <c r="P55" s="11" t="n">
        <f aca="false">(N55/L55)</f>
        <v>0.805741458259951</v>
      </c>
      <c r="Q55" s="9" t="n">
        <v>105355</v>
      </c>
      <c r="R55" s="9" t="n">
        <v>207457</v>
      </c>
      <c r="S55" s="9" t="n">
        <v>87227</v>
      </c>
      <c r="T55" s="10" t="n">
        <f aca="false">(S55/R55)</f>
        <v>0.420458215437416</v>
      </c>
      <c r="U55" s="11" t="n">
        <f aca="false">(S55/Q55)</f>
        <v>0.827934127473779</v>
      </c>
      <c r="V55" s="13" t="n">
        <v>26551</v>
      </c>
      <c r="W55" s="11" t="n">
        <v>26.62</v>
      </c>
      <c r="X55" s="11" t="n">
        <v>19.15</v>
      </c>
      <c r="Y55" s="14" t="n">
        <v>1992</v>
      </c>
    </row>
    <row r="56" s="12" customFormat="true" ht="8.65" hidden="false" customHeight="true" outlineLevel="0" collapsed="false">
      <c r="A56" s="8" t="n">
        <f aca="false">A55+1</f>
        <v>1993</v>
      </c>
      <c r="B56" s="9" t="n">
        <v>57404</v>
      </c>
      <c r="C56" s="9" t="n">
        <v>50227</v>
      </c>
      <c r="D56" s="9" t="n">
        <v>8062</v>
      </c>
      <c r="E56" s="10" t="n">
        <f aca="false">(D56/C56)</f>
        <v>0.160511278794274</v>
      </c>
      <c r="F56" s="11" t="n">
        <f aca="false">(D56/B56)</f>
        <v>0.140443174691659</v>
      </c>
      <c r="G56" s="9" t="n">
        <v>42359</v>
      </c>
      <c r="H56" s="9" t="n">
        <v>37786</v>
      </c>
      <c r="I56" s="9" t="n">
        <v>12538</v>
      </c>
      <c r="J56" s="10" t="n">
        <f aca="false">(I56/H56)</f>
        <v>0.331816016514053</v>
      </c>
      <c r="K56" s="11" t="n">
        <f aca="false">(I56/G56)</f>
        <v>0.295993767558252</v>
      </c>
      <c r="L56" s="9" t="n">
        <v>5678</v>
      </c>
      <c r="M56" s="9" t="n">
        <v>4689</v>
      </c>
      <c r="N56" s="9" t="n">
        <v>837</v>
      </c>
      <c r="O56" s="10" t="n">
        <f aca="false">(N56/M56)</f>
        <v>0.178502879078695</v>
      </c>
      <c r="P56" s="11" t="n">
        <f aca="false">(N56/L56)</f>
        <v>0.147411060232476</v>
      </c>
      <c r="Q56" s="9" t="n">
        <v>105441</v>
      </c>
      <c r="R56" s="9" t="n">
        <v>92702</v>
      </c>
      <c r="S56" s="9" t="n">
        <v>21437</v>
      </c>
      <c r="T56" s="10" t="n">
        <f aca="false">(S56/R56)</f>
        <v>0.231246359301849</v>
      </c>
      <c r="U56" s="11" t="n">
        <f aca="false">(S56/Q56)</f>
        <v>0.203308011115221</v>
      </c>
      <c r="V56" s="13" t="n">
        <v>6433</v>
      </c>
      <c r="W56" s="11" t="n">
        <v>43.04</v>
      </c>
      <c r="X56" s="11" t="n">
        <v>37.35</v>
      </c>
      <c r="Y56" s="14" t="n">
        <v>1993</v>
      </c>
    </row>
    <row r="57" s="12" customFormat="true" ht="8.65" hidden="false" customHeight="true" outlineLevel="0" collapsed="false">
      <c r="A57" s="8" t="n">
        <f aca="false">A56+1</f>
        <v>1994</v>
      </c>
      <c r="B57" s="9" t="n">
        <v>57572</v>
      </c>
      <c r="C57" s="9" t="n">
        <v>106697</v>
      </c>
      <c r="D57" s="9" t="n">
        <v>46460</v>
      </c>
      <c r="E57" s="10" t="n">
        <f aca="false">(D57/C57)</f>
        <v>0.435438672127614</v>
      </c>
      <c r="F57" s="11" t="n">
        <f aca="false">(D57/B57)</f>
        <v>0.806989508788995</v>
      </c>
      <c r="G57" s="9" t="n">
        <v>42244</v>
      </c>
      <c r="H57" s="9" t="n">
        <v>84398</v>
      </c>
      <c r="I57" s="9" t="n">
        <v>47020</v>
      </c>
      <c r="J57" s="10" t="n">
        <f aca="false">(I57/H57)</f>
        <v>0.557122206687362</v>
      </c>
      <c r="K57" s="11" t="n">
        <f aca="false">(I57/G57)</f>
        <v>1.11305747561784</v>
      </c>
      <c r="L57" s="9" t="n">
        <v>5719</v>
      </c>
      <c r="M57" s="9" t="n">
        <v>13099</v>
      </c>
      <c r="N57" s="9" t="n">
        <v>6334</v>
      </c>
      <c r="O57" s="10" t="n">
        <f aca="false">(N57/M57)</f>
        <v>0.483548362470418</v>
      </c>
      <c r="P57" s="11" t="n">
        <f aca="false">(N57/L57)</f>
        <v>1.10753628256688</v>
      </c>
      <c r="Q57" s="9" t="n">
        <v>105535</v>
      </c>
      <c r="R57" s="9" t="n">
        <v>204193</v>
      </c>
      <c r="S57" s="9" t="n">
        <v>99814</v>
      </c>
      <c r="T57" s="10" t="n">
        <f aca="false">(S57/R57)</f>
        <v>0.488821849916501</v>
      </c>
      <c r="U57" s="11" t="n">
        <f aca="false">(S57/Q57)</f>
        <v>0.945790496043967</v>
      </c>
      <c r="V57" s="13" t="n">
        <v>30852</v>
      </c>
      <c r="W57" s="11" t="n">
        <v>23</v>
      </c>
      <c r="X57" s="11" t="n">
        <v>17.29</v>
      </c>
      <c r="Y57" s="14" t="n">
        <v>1994</v>
      </c>
    </row>
    <row r="58" s="12" customFormat="true" ht="8.65" hidden="false" customHeight="true" outlineLevel="0" collapsed="false">
      <c r="A58" s="8" t="n">
        <f aca="false">A57+1</f>
        <v>1995</v>
      </c>
      <c r="B58" s="9" t="n">
        <v>57537</v>
      </c>
      <c r="C58" s="9" t="n">
        <v>145510</v>
      </c>
      <c r="D58" s="9" t="n">
        <v>69459</v>
      </c>
      <c r="E58" s="10" t="n">
        <f aca="false">(D58/C58)</f>
        <v>0.477348635832589</v>
      </c>
      <c r="F58" s="11" t="n">
        <f aca="false">(D58/B58)</f>
        <v>1.20720579800824</v>
      </c>
      <c r="G58" s="9" t="n">
        <v>42348</v>
      </c>
      <c r="H58" s="9" t="n">
        <v>90087</v>
      </c>
      <c r="I58" s="9" t="n">
        <v>47413</v>
      </c>
      <c r="J58" s="10" t="n">
        <f aca="false">(I58/H58)</f>
        <v>0.526302352170679</v>
      </c>
      <c r="K58" s="11" t="n">
        <f aca="false">(I58/G58)</f>
        <v>1.1196042316048</v>
      </c>
      <c r="L58" s="9" t="n">
        <v>5719</v>
      </c>
      <c r="M58" s="9" t="n">
        <v>12135</v>
      </c>
      <c r="N58" s="9" t="n">
        <v>5865</v>
      </c>
      <c r="O58" s="10" t="n">
        <f aca="false">(N58/M58)</f>
        <v>0.483312731767614</v>
      </c>
      <c r="P58" s="11" t="n">
        <f aca="false">(N58/L58)</f>
        <v>1.02552893862563</v>
      </c>
      <c r="Q58" s="9" t="n">
        <v>105604</v>
      </c>
      <c r="R58" s="9" t="n">
        <v>247936</v>
      </c>
      <c r="S58" s="9" t="n">
        <v>122737</v>
      </c>
      <c r="T58" s="10" t="n">
        <f aca="false">(S58/R58)</f>
        <v>0.49503500903459</v>
      </c>
      <c r="U58" s="11" t="n">
        <f aca="false">(S58/Q58)</f>
        <v>1.16223817279649</v>
      </c>
      <c r="V58" s="13" t="n">
        <v>38209</v>
      </c>
      <c r="W58" s="11" t="n">
        <v>22.2</v>
      </c>
      <c r="X58" s="11" t="n">
        <v>19.23</v>
      </c>
      <c r="Y58" s="14" t="n">
        <v>1995</v>
      </c>
    </row>
    <row r="59" s="12" customFormat="true" ht="8.65" hidden="false" customHeight="true" outlineLevel="0" collapsed="false">
      <c r="A59" s="8" t="n">
        <f aca="false">A58+1</f>
        <v>1996</v>
      </c>
      <c r="B59" s="9" t="n">
        <v>57446</v>
      </c>
      <c r="C59" s="9" t="n">
        <v>77226</v>
      </c>
      <c r="D59" s="9" t="n">
        <v>26184</v>
      </c>
      <c r="E59" s="10" t="n">
        <f aca="false">(D59/C59)</f>
        <v>0.339056794343874</v>
      </c>
      <c r="F59" s="11" t="n">
        <f aca="false">(D59/B59)</f>
        <v>0.455801970546252</v>
      </c>
      <c r="G59" s="9" t="n">
        <v>42477</v>
      </c>
      <c r="H59" s="9" t="n">
        <v>55298</v>
      </c>
      <c r="I59" s="9" t="n">
        <v>32197</v>
      </c>
      <c r="J59" s="10" t="n">
        <f aca="false">(I59/H59)</f>
        <v>0.582245289160548</v>
      </c>
      <c r="K59" s="11" t="n">
        <f aca="false">(I59/G59)</f>
        <v>0.757986675141842</v>
      </c>
      <c r="L59" s="9" t="n">
        <v>5622</v>
      </c>
      <c r="M59" s="9" t="n">
        <v>9991</v>
      </c>
      <c r="N59" s="9" t="n">
        <v>4485</v>
      </c>
      <c r="O59" s="10" t="n">
        <f aca="false">(N59/M59)</f>
        <v>0.448904013612251</v>
      </c>
      <c r="P59" s="11" t="n">
        <f aca="false">(N59/L59)</f>
        <v>0.797758804695838</v>
      </c>
      <c r="Q59" s="9" t="n">
        <v>105545</v>
      </c>
      <c r="R59" s="9" t="n">
        <v>142515</v>
      </c>
      <c r="S59" s="9" t="n">
        <v>62866</v>
      </c>
      <c r="T59" s="10" t="n">
        <f aca="false">(S59/R59)</f>
        <v>0.441118478756622</v>
      </c>
      <c r="U59" s="11" t="n">
        <f aca="false">(S59/Q59)</f>
        <v>0.595632194798427</v>
      </c>
      <c r="V59" s="13" t="n">
        <v>17239</v>
      </c>
      <c r="W59" s="11" t="n">
        <v>36.33</v>
      </c>
      <c r="X59" s="11" t="n">
        <v>32.36</v>
      </c>
      <c r="Y59" s="14" t="n">
        <v>1996</v>
      </c>
    </row>
    <row r="60" s="12" customFormat="true" ht="8.65" hidden="false" customHeight="true" outlineLevel="0" collapsed="false">
      <c r="A60" s="8" t="n">
        <f aca="false">A59+1</f>
        <v>1997</v>
      </c>
      <c r="B60" s="9" t="n">
        <v>57161</v>
      </c>
      <c r="C60" s="9" t="n">
        <v>148610</v>
      </c>
      <c r="D60" s="9" t="n">
        <v>62693</v>
      </c>
      <c r="E60" s="10" t="n">
        <f aca="false">(D60/C60)</f>
        <v>0.421862593365184</v>
      </c>
      <c r="F60" s="11" t="n">
        <f aca="false">(D60/B60)</f>
        <v>1.09677927258096</v>
      </c>
      <c r="G60" s="9" t="n">
        <v>42542</v>
      </c>
      <c r="H60" s="9" t="n">
        <v>86364</v>
      </c>
      <c r="I60" s="9" t="n">
        <v>45524</v>
      </c>
      <c r="J60" s="10" t="n">
        <f aca="false">(I60/H60)</f>
        <v>0.527117780556713</v>
      </c>
      <c r="K60" s="11" t="n">
        <f aca="false">(I60/G60)</f>
        <v>1.07009543509943</v>
      </c>
      <c r="L60" s="9" t="n">
        <v>5622</v>
      </c>
      <c r="M60" s="9" t="n">
        <v>14030</v>
      </c>
      <c r="N60" s="9" t="n">
        <v>6839</v>
      </c>
      <c r="O60" s="10" t="n">
        <f aca="false">(N60/M60)</f>
        <v>0.487455452601568</v>
      </c>
      <c r="P60" s="11" t="n">
        <f aca="false">(N60/L60)</f>
        <v>1.21647100675916</v>
      </c>
      <c r="Q60" s="9" t="n">
        <v>105325</v>
      </c>
      <c r="R60" s="9" t="n">
        <v>249004</v>
      </c>
      <c r="S60" s="9" t="n">
        <v>115056</v>
      </c>
      <c r="T60" s="10" t="n">
        <f aca="false">(S60/R60)</f>
        <v>0.462064866427849</v>
      </c>
      <c r="U60" s="11" t="n">
        <f aca="false">(S60/Q60)</f>
        <v>1.09239022074531</v>
      </c>
      <c r="V60" s="13" t="n">
        <v>37641</v>
      </c>
      <c r="W60" s="11" t="n">
        <v>21.86</v>
      </c>
      <c r="X60" s="11" t="n">
        <v>13.8</v>
      </c>
      <c r="Y60" s="14" t="n">
        <v>1997</v>
      </c>
    </row>
    <row r="61" s="12" customFormat="true" ht="8.65" hidden="false" customHeight="true" outlineLevel="0" collapsed="false">
      <c r="A61" s="8" t="n">
        <f aca="false">A60+1</f>
        <v>1998</v>
      </c>
      <c r="B61" s="9" t="n">
        <v>57189</v>
      </c>
      <c r="C61" s="9" t="n">
        <v>118740</v>
      </c>
      <c r="D61" s="9" t="n">
        <v>44242</v>
      </c>
      <c r="E61" s="10" t="n">
        <f aca="false">(D61/C61)</f>
        <v>0.3725955869968</v>
      </c>
      <c r="F61" s="11" t="n">
        <f aca="false">(D61/B61)</f>
        <v>0.773610309674938</v>
      </c>
      <c r="G61" s="9" t="n">
        <v>42693</v>
      </c>
      <c r="H61" s="9" t="n">
        <v>84873</v>
      </c>
      <c r="I61" s="9" t="n">
        <v>44925</v>
      </c>
      <c r="J61" s="10" t="n">
        <f aca="false">(I61/H61)</f>
        <v>0.529320278533809</v>
      </c>
      <c r="K61" s="11" t="n">
        <f aca="false">(I61/G61)</f>
        <v>1.05228023329351</v>
      </c>
      <c r="L61" s="9" t="n">
        <v>5633</v>
      </c>
      <c r="M61" s="9" t="n">
        <v>12649</v>
      </c>
      <c r="N61" s="9" t="n">
        <v>5830</v>
      </c>
      <c r="O61" s="10" t="n">
        <f aca="false">(N61/M61)</f>
        <v>0.460906000474346</v>
      </c>
      <c r="P61" s="11" t="n">
        <f aca="false">(N61/L61)</f>
        <v>1.03497248357891</v>
      </c>
      <c r="Q61" s="9" t="n">
        <v>105515</v>
      </c>
      <c r="R61" s="9" t="n">
        <v>216262</v>
      </c>
      <c r="S61" s="9" t="n">
        <v>94997</v>
      </c>
      <c r="T61" s="10" t="n">
        <f aca="false">(S61/R61)</f>
        <v>0.439268109977712</v>
      </c>
      <c r="U61" s="11" t="n">
        <f aca="false">(S61/Q61)</f>
        <v>0.900317490404208</v>
      </c>
      <c r="V61" s="13" t="n">
        <v>32123</v>
      </c>
      <c r="W61" s="11" t="n">
        <v>22.3</v>
      </c>
      <c r="X61" s="11" t="n">
        <v>15.16</v>
      </c>
      <c r="Y61" s="12" t="n">
        <v>1998</v>
      </c>
    </row>
    <row r="62" customFormat="false" ht="8.85" hidden="false" customHeight="true" outlineLevel="0" collapsed="false">
      <c r="A62" s="8" t="n">
        <f aca="false">A61+1</f>
        <v>1999</v>
      </c>
      <c r="B62" s="9" t="n">
        <v>56977</v>
      </c>
      <c r="C62" s="9" t="n">
        <v>107767</v>
      </c>
      <c r="D62" s="9" t="n">
        <v>38115</v>
      </c>
      <c r="E62" s="10" t="n">
        <f aca="false">(D62/C62)</f>
        <v>0.353679697866694</v>
      </c>
      <c r="F62" s="11" t="n">
        <f aca="false">(D62/B62)</f>
        <v>0.668954139389578</v>
      </c>
      <c r="G62" s="9" t="n">
        <v>42693</v>
      </c>
      <c r="H62" s="9" t="n">
        <v>65168</v>
      </c>
      <c r="I62" s="9" t="n">
        <v>33076</v>
      </c>
      <c r="J62" s="10" t="n">
        <f aca="false">(I62/H62)</f>
        <v>0.507549717652836</v>
      </c>
      <c r="K62" s="11" t="n">
        <f aca="false">(I62/G62)</f>
        <v>0.774740589792238</v>
      </c>
      <c r="L62" s="9" t="n">
        <v>5633</v>
      </c>
      <c r="M62" s="9" t="n">
        <v>10405</v>
      </c>
      <c r="N62" s="9" t="n">
        <v>5034</v>
      </c>
      <c r="O62" s="10" t="n">
        <f aca="false">(N62/M62)</f>
        <v>0.483805862566074</v>
      </c>
      <c r="P62" s="11" t="n">
        <f aca="false">(N62/L62)</f>
        <v>0.893662346884431</v>
      </c>
      <c r="Q62" s="9" t="n">
        <v>105303</v>
      </c>
      <c r="R62" s="9" t="n">
        <v>183338</v>
      </c>
      <c r="S62" s="9" t="n">
        <v>76225</v>
      </c>
      <c r="T62" s="10" t="n">
        <f aca="false">(S62/R62)</f>
        <v>0.415762144236329</v>
      </c>
      <c r="U62" s="11" t="n">
        <f aca="false">(S62/Q62)</f>
        <v>0.723863517658566</v>
      </c>
      <c r="V62" s="13" t="n">
        <v>25841</v>
      </c>
      <c r="W62" s="11" t="n">
        <v>26.12</v>
      </c>
      <c r="X62" s="11" t="n">
        <v>24.96</v>
      </c>
      <c r="Y62" s="12" t="n">
        <f aca="false">Y61+1</f>
        <v>1999</v>
      </c>
    </row>
    <row r="63" customFormat="false" ht="9" hidden="false" customHeight="true" outlineLevel="0" collapsed="false">
      <c r="A63" s="8" t="n">
        <f aca="false">A62+1</f>
        <v>2000</v>
      </c>
      <c r="B63" s="9" t="n">
        <v>57573</v>
      </c>
      <c r="C63" s="9" t="n">
        <v>129593</v>
      </c>
      <c r="D63" s="9" t="n">
        <v>57228</v>
      </c>
      <c r="E63" s="10" t="n">
        <f aca="false">(D63/C63)</f>
        <v>0.441597925813894</v>
      </c>
      <c r="F63" s="11" t="n">
        <f aca="false">(D63/B63)</f>
        <v>0.994007607732791</v>
      </c>
      <c r="G63" s="9" t="n">
        <v>41785</v>
      </c>
      <c r="H63" s="9" t="n">
        <v>86440</v>
      </c>
      <c r="I63" s="9" t="n">
        <v>48647</v>
      </c>
      <c r="J63" s="10" t="n">
        <f aca="false">(I63/H63)</f>
        <v>0.562783433595558</v>
      </c>
      <c r="K63" s="11" t="n">
        <f aca="false">(I63/G63)</f>
        <v>1.16422161062582</v>
      </c>
      <c r="L63" s="9" t="n">
        <v>5650</v>
      </c>
      <c r="M63" s="9" t="n">
        <v>12390</v>
      </c>
      <c r="N63" s="9" t="n">
        <v>6903</v>
      </c>
      <c r="O63" s="10" t="n">
        <f aca="false">(N63/M63)</f>
        <v>0.557142857142857</v>
      </c>
      <c r="P63" s="11" t="n">
        <f aca="false">(N63/L63)</f>
        <v>1.22176991150442</v>
      </c>
      <c r="Q63" s="9" t="n">
        <v>105009</v>
      </c>
      <c r="R63" s="16" t="n">
        <f aca="false">SUM(C63,H63,M63)</f>
        <v>228423</v>
      </c>
      <c r="S63" s="9" t="n">
        <v>112778</v>
      </c>
      <c r="T63" s="10" t="n">
        <f aca="false">(S63/R63)</f>
        <v>0.493724362257741</v>
      </c>
      <c r="U63" s="11" t="n">
        <f aca="false">(S63/Q63)</f>
        <v>1.07398413469322</v>
      </c>
      <c r="V63" s="13" t="n">
        <v>38750</v>
      </c>
      <c r="W63" s="11" t="n">
        <v>21.67</v>
      </c>
      <c r="X63" s="11" t="n">
        <v>13.75</v>
      </c>
      <c r="Y63" s="12" t="n">
        <f aca="false">Y62+1</f>
        <v>2000</v>
      </c>
    </row>
    <row r="64" customFormat="false" ht="9" hidden="false" customHeight="true" outlineLevel="0" collapsed="false">
      <c r="A64" s="8" t="n">
        <f aca="false">A63+1</f>
        <v>2001</v>
      </c>
      <c r="B64" s="17" t="n">
        <v>58889</v>
      </c>
      <c r="C64" s="17" t="n">
        <v>116566</v>
      </c>
      <c r="D64" s="17" t="n">
        <v>50813</v>
      </c>
      <c r="E64" s="18" t="n">
        <f aca="false">(D64/C64)</f>
        <v>0.435916133349347</v>
      </c>
      <c r="F64" s="19" t="n">
        <f aca="false">(D64/B64)</f>
        <v>0.862860636112007</v>
      </c>
      <c r="G64" s="17" t="n">
        <v>41154</v>
      </c>
      <c r="H64" s="17" t="n">
        <v>65594</v>
      </c>
      <c r="I64" s="17" t="n">
        <v>36079</v>
      </c>
      <c r="J64" s="18" t="n">
        <f aca="false">(I64/H64)</f>
        <v>0.5500350641827</v>
      </c>
      <c r="K64" s="20" t="n">
        <f aca="false">(I64/G64)</f>
        <v>0.876682703989892</v>
      </c>
      <c r="L64" s="17" t="n">
        <v>5641</v>
      </c>
      <c r="M64" s="17" t="n">
        <v>10764</v>
      </c>
      <c r="N64" s="17" t="n">
        <v>5336</v>
      </c>
      <c r="O64" s="18" t="n">
        <f aca="false">(N64/M64)</f>
        <v>0.495726495726496</v>
      </c>
      <c r="P64" s="20" t="n">
        <f aca="false">(N64/L64)</f>
        <v>0.945931572416238</v>
      </c>
      <c r="Q64" s="17" t="n">
        <v>105684.3</v>
      </c>
      <c r="R64" s="16" t="n">
        <f aca="false">SUM(C64,H64,M64)</f>
        <v>192924</v>
      </c>
      <c r="S64" s="17" t="n">
        <v>92228</v>
      </c>
      <c r="T64" s="18" t="n">
        <f aca="false">(S64/R64)</f>
        <v>0.478053534034127</v>
      </c>
      <c r="U64" s="19" t="n">
        <f aca="false">(S64/Q64)</f>
        <v>0.872674559986677</v>
      </c>
      <c r="V64" s="21" t="n">
        <v>32160</v>
      </c>
      <c r="W64" s="19" t="n">
        <v>24.94</v>
      </c>
      <c r="X64" s="19" t="n">
        <v>19.1</v>
      </c>
      <c r="Y64" s="22" t="n">
        <v>2001</v>
      </c>
    </row>
    <row r="65" customFormat="false" ht="9" hidden="false" customHeight="true" outlineLevel="0" collapsed="false">
      <c r="A65" s="8"/>
      <c r="B65" s="17"/>
      <c r="C65" s="17"/>
      <c r="D65" s="17"/>
      <c r="E65" s="18"/>
      <c r="F65" s="19"/>
      <c r="G65" s="17"/>
      <c r="H65" s="17"/>
      <c r="I65" s="17"/>
      <c r="J65" s="18"/>
      <c r="K65" s="20"/>
      <c r="L65" s="17"/>
      <c r="M65" s="17"/>
      <c r="N65" s="17"/>
      <c r="O65" s="18"/>
      <c r="P65" s="20"/>
      <c r="Q65" s="17"/>
      <c r="R65" s="16"/>
      <c r="S65" s="17"/>
      <c r="T65" s="18"/>
      <c r="U65" s="19"/>
      <c r="V65" s="21"/>
      <c r="W65" s="19"/>
      <c r="X65" s="19"/>
      <c r="Y65" s="22"/>
    </row>
    <row r="66" customFormat="false" ht="9" hidden="false" customHeight="true" outlineLevel="0" collapsed="false">
      <c r="A66" s="8"/>
      <c r="B66" s="17"/>
      <c r="C66" s="17"/>
      <c r="D66" s="17"/>
      <c r="E66" s="18"/>
      <c r="F66" s="19"/>
      <c r="G66" s="17"/>
      <c r="H66" s="17"/>
      <c r="I66" s="17"/>
      <c r="J66" s="18"/>
      <c r="K66" s="20"/>
      <c r="L66" s="17"/>
      <c r="M66" s="17"/>
      <c r="N66" s="17"/>
      <c r="O66" s="18"/>
      <c r="P66" s="20"/>
      <c r="Q66" s="17"/>
      <c r="R66" s="16"/>
      <c r="S66" s="17"/>
      <c r="T66" s="18"/>
      <c r="U66" s="19"/>
      <c r="V66" s="21"/>
      <c r="W66" s="19"/>
      <c r="X66" s="19"/>
      <c r="Y66" s="22"/>
    </row>
    <row r="67" customFormat="false" ht="9" hidden="false" customHeight="true" outlineLevel="0" collapsed="false">
      <c r="A67" s="8" t="n">
        <v>2002</v>
      </c>
      <c r="B67" s="16" t="n">
        <v>58924</v>
      </c>
      <c r="C67" s="16" t="n">
        <v>137477</v>
      </c>
      <c r="D67" s="16" t="n">
        <v>62306</v>
      </c>
      <c r="E67" s="18" t="n">
        <f aca="false">(D67/C67)</f>
        <v>0.453210355186686</v>
      </c>
      <c r="F67" s="19" t="n">
        <f aca="false">(D67/B67)</f>
        <v>1.05739596768719</v>
      </c>
      <c r="G67" s="16" t="n">
        <v>41686</v>
      </c>
      <c r="H67" s="16" t="n">
        <v>77103</v>
      </c>
      <c r="I67" s="16" t="n">
        <v>46418</v>
      </c>
      <c r="J67" s="23" t="n">
        <f aca="false">(I67/H67)</f>
        <v>0.602025861509928</v>
      </c>
      <c r="K67" s="24" t="n">
        <f aca="false">(I67/G67)</f>
        <v>1.1135153288874</v>
      </c>
      <c r="L67" s="16" t="n">
        <v>5548.3</v>
      </c>
      <c r="M67" s="16" t="n">
        <v>9453</v>
      </c>
      <c r="N67" s="16" t="n">
        <v>6454</v>
      </c>
      <c r="O67" s="23" t="n">
        <f aca="false">(N67/M67)</f>
        <v>0.68274621813181</v>
      </c>
      <c r="P67" s="24" t="n">
        <f aca="false">(N67/L67)</f>
        <v>1.16323919038264</v>
      </c>
      <c r="Q67" s="17" t="n">
        <v>106158.3</v>
      </c>
      <c r="R67" s="16" t="n">
        <f aca="false">SUM(C67,H67,M67)</f>
        <v>224033</v>
      </c>
      <c r="S67" s="16" t="n">
        <v>115177</v>
      </c>
      <c r="T67" s="18" t="n">
        <f aca="false">(S67/R67)</f>
        <v>0.514107296692898</v>
      </c>
      <c r="U67" s="19" t="n">
        <f aca="false">(S67/Q67)</f>
        <v>1.08495520369109</v>
      </c>
      <c r="V67" s="25" t="n">
        <v>39969</v>
      </c>
      <c r="W67" s="26" t="n">
        <v>14.95</v>
      </c>
      <c r="X67" s="26" t="n">
        <v>10.87</v>
      </c>
      <c r="Y67" s="12" t="n">
        <v>2002</v>
      </c>
    </row>
    <row r="68" customFormat="false" ht="9" hidden="false" customHeight="true" outlineLevel="0" collapsed="false">
      <c r="A68" s="8" t="n">
        <v>2003</v>
      </c>
      <c r="B68" s="16" t="n">
        <v>59069</v>
      </c>
      <c r="C68" s="16" t="n">
        <v>131533</v>
      </c>
      <c r="D68" s="16" t="n">
        <v>60933</v>
      </c>
      <c r="E68" s="18" t="n">
        <f aca="false">(D68/C68)</f>
        <v>0.463252567796675</v>
      </c>
      <c r="F68" s="11" t="n">
        <f aca="false">(D68/B68)</f>
        <v>1.03155631549544</v>
      </c>
      <c r="G68" s="16" t="n">
        <v>41933</v>
      </c>
      <c r="H68" s="16" t="n">
        <v>72686</v>
      </c>
      <c r="I68" s="16" t="n">
        <v>43742</v>
      </c>
      <c r="J68" s="23" t="n">
        <f aca="false">(I68/H68)</f>
        <v>0.601794018105275</v>
      </c>
      <c r="K68" s="11" t="n">
        <f aca="false">(I68/G68)</f>
        <v>1.04314024753774</v>
      </c>
      <c r="L68" s="16" t="n">
        <v>5632</v>
      </c>
      <c r="M68" s="16" t="n">
        <v>6452</v>
      </c>
      <c r="N68" s="16" t="n">
        <v>6326</v>
      </c>
      <c r="O68" s="23" t="n">
        <f aca="false">(N68/M68)</f>
        <v>0.980471171729696</v>
      </c>
      <c r="P68" s="11" t="n">
        <f aca="false">(N68/L68)</f>
        <v>1.12322443181818</v>
      </c>
      <c r="Q68" s="17" t="n">
        <v>106634</v>
      </c>
      <c r="R68" s="17" t="n">
        <v>210671</v>
      </c>
      <c r="S68" s="16" t="n">
        <v>111001</v>
      </c>
      <c r="T68" s="18" t="n">
        <f aca="false">(S68/R68)</f>
        <v>0.526892643031077</v>
      </c>
      <c r="U68" s="11" t="n">
        <f aca="false">(S68/Q68)</f>
        <v>1.04095316690737</v>
      </c>
      <c r="V68" s="25" t="n">
        <v>38573</v>
      </c>
      <c r="W68" s="11" t="n">
        <v>19.1</v>
      </c>
      <c r="X68" s="11" t="n">
        <v>17.13</v>
      </c>
      <c r="Y68" s="12" t="n">
        <v>2003</v>
      </c>
    </row>
    <row r="69" customFormat="false" ht="9" hidden="false" customHeight="true" outlineLevel="0" collapsed="false">
      <c r="A69" s="8" t="n">
        <v>2004</v>
      </c>
      <c r="B69" s="16" t="n">
        <v>59219</v>
      </c>
      <c r="C69" s="16" t="n">
        <v>121173</v>
      </c>
      <c r="D69" s="16" t="n">
        <v>52269</v>
      </c>
      <c r="E69" s="18" t="n">
        <f aca="false">(D69/C69)</f>
        <v>0.431358470946498</v>
      </c>
      <c r="F69" s="11" t="n">
        <f aca="false">(D69/B69)</f>
        <v>0.882639017882774</v>
      </c>
      <c r="G69" s="16" t="n">
        <v>42067</v>
      </c>
      <c r="H69" s="16" t="n">
        <v>72543</v>
      </c>
      <c r="I69" s="16" t="n">
        <v>40655</v>
      </c>
      <c r="J69" s="23" t="n">
        <f aca="false">(I69/H69)</f>
        <v>0.560426229960162</v>
      </c>
      <c r="K69" s="11" t="n">
        <f aca="false">(I69/G69)</f>
        <v>0.966434497349466</v>
      </c>
      <c r="L69" s="16" t="n">
        <v>5614</v>
      </c>
      <c r="M69" s="16" t="n">
        <v>5625</v>
      </c>
      <c r="N69" s="16" t="n">
        <v>5491</v>
      </c>
      <c r="O69" s="23" t="n">
        <f aca="false">(N69/M69)</f>
        <v>0.976177777777778</v>
      </c>
      <c r="P69" s="11" t="n">
        <f aca="false">(N69/L69)</f>
        <v>0.97809048806555</v>
      </c>
      <c r="Q69" s="17" t="n">
        <v>106900</v>
      </c>
      <c r="R69" s="17" t="n">
        <v>199341</v>
      </c>
      <c r="S69" s="16" t="n">
        <v>98415</v>
      </c>
      <c r="T69" s="18" t="n">
        <f aca="false">(S69/R69)</f>
        <v>0.493701747257213</v>
      </c>
      <c r="U69" s="11" t="n">
        <f aca="false">(S69/Q69)</f>
        <v>0.920626753975678</v>
      </c>
      <c r="V69" s="25" t="n">
        <v>34583</v>
      </c>
      <c r="W69" s="11" t="n">
        <v>22.82</v>
      </c>
      <c r="X69" s="11" t="n">
        <v>17.06</v>
      </c>
      <c r="Y69" s="12" t="n">
        <v>2004</v>
      </c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</sheetData>
  <mergeCells count="2">
    <mergeCell ref="W1:X1"/>
    <mergeCell ref="W2:X2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3:58:40Z</dcterms:created>
  <dc:creator>Shell Daily</dc:creator>
  <dc:description/>
  <dc:language>en-US</dc:language>
  <cp:lastModifiedBy>JohnsonB</cp:lastModifiedBy>
  <cp:lastPrinted>2005-01-05T19:23:22Z</cp:lastPrinted>
  <dcterms:modified xsi:type="dcterms:W3CDTF">2005-01-05T22:14:38Z</dcterms:modified>
  <cp:revision>0</cp:revision>
  <dc:subject/>
  <dc:title/>
</cp:coreProperties>
</file>