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1</definedName>
    <definedName function="false" hidden="false" localSheetId="0" name="_xlnm.Print_Titles" vbProcedure="false">A!$2:$5</definedName>
    <definedName function="false" hidden="false" name="Excel_BuiltIn_Print_Area" vbProcedure="false">A!$A$1:$N$6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C-EVAP.XLS</t>
  </si>
  <si>
    <t xml:space="preserve">EVAPORATION AT HARLAN COUNTY RESERVOIR</t>
  </si>
  <si>
    <t xml:space="preserve">IN ACRE-FEET</t>
  </si>
  <si>
    <t xml:space="preserve">DATA FROM C.O.E. RECORDS THROUGH 2003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  <si>
    <t xml:space="preserve">Figured from 1953 to Pres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77"/>
    <col collapsed="false" customWidth="true" hidden="false" outlineLevel="0" max="14" min="14" style="1" width="8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.75" hidden="false" customHeight="false" outlineLevel="0" collapsed="false">
      <c r="A4" s="4" t="s">
        <v>3</v>
      </c>
      <c r="O4" s="2"/>
    </row>
    <row r="5" customFormat="false" ht="1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2"/>
    </row>
    <row r="6" customFormat="false" ht="15" hidden="false" customHeight="false" outlineLevel="0" collapsed="false">
      <c r="A6" s="6" t="n">
        <v>1952</v>
      </c>
      <c r="B6" s="2"/>
      <c r="C6" s="2"/>
      <c r="D6" s="2"/>
      <c r="E6" s="2"/>
      <c r="F6" s="2"/>
      <c r="G6" s="2"/>
      <c r="H6" s="2"/>
      <c r="I6" s="2"/>
      <c r="J6" s="2"/>
      <c r="K6" s="2"/>
      <c r="L6" s="2" t="n">
        <v>0</v>
      </c>
      <c r="M6" s="2" t="n">
        <v>0</v>
      </c>
      <c r="N6" s="2" t="n">
        <f aca="false">SUM(B6:M6)</f>
        <v>0</v>
      </c>
      <c r="O6" s="2"/>
    </row>
    <row r="7" customFormat="false" ht="15" hidden="false" customHeight="false" outlineLevel="0" collapsed="false">
      <c r="A7" s="6" t="n">
        <v>1953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2886</v>
      </c>
      <c r="G7" s="1" t="n">
        <v>6254</v>
      </c>
      <c r="H7" s="1" t="n">
        <v>5943</v>
      </c>
      <c r="I7" s="1" t="n">
        <v>6304</v>
      </c>
      <c r="J7" s="1" t="n">
        <v>4741</v>
      </c>
      <c r="K7" s="1" t="n">
        <v>3195</v>
      </c>
      <c r="L7" s="1" t="n">
        <v>0</v>
      </c>
      <c r="M7" s="1" t="n">
        <v>0</v>
      </c>
      <c r="N7" s="2" t="n">
        <f aca="false">SUM(B7:M7)</f>
        <v>29323</v>
      </c>
      <c r="O7" s="2"/>
    </row>
    <row r="8" customFormat="false" ht="15" hidden="false" customHeight="false" outlineLevel="0" collapsed="false">
      <c r="A8" s="6" t="n">
        <v>1954</v>
      </c>
      <c r="B8" s="2" t="n">
        <v>0</v>
      </c>
      <c r="C8" s="2" t="n">
        <v>0</v>
      </c>
      <c r="D8" s="2" t="n">
        <v>0</v>
      </c>
      <c r="E8" s="2" t="n">
        <v>3562</v>
      </c>
      <c r="F8" s="2" t="n">
        <v>3902</v>
      </c>
      <c r="G8" s="2" t="n">
        <v>7714</v>
      </c>
      <c r="H8" s="2" t="n">
        <v>7460</v>
      </c>
      <c r="I8" s="2" t="n">
        <v>4850</v>
      </c>
      <c r="J8" s="2" t="n">
        <v>5143</v>
      </c>
      <c r="K8" s="2" t="n">
        <f aca="false">383*1.9835</f>
        <v>759.6805</v>
      </c>
      <c r="L8" s="2" t="n">
        <v>0</v>
      </c>
      <c r="M8" s="2" t="n">
        <v>0</v>
      </c>
      <c r="N8" s="2" t="n">
        <f aca="false">SUM(B8:M8)</f>
        <v>33390.6805</v>
      </c>
      <c r="O8" s="2"/>
    </row>
    <row r="9" customFormat="false" ht="15" hidden="false" customHeight="false" outlineLevel="0" collapsed="false">
      <c r="A9" s="6" t="n">
        <v>1955</v>
      </c>
      <c r="B9" s="2" t="n">
        <v>0</v>
      </c>
      <c r="C9" s="2" t="n">
        <v>1250</v>
      </c>
      <c r="D9" s="2" t="n">
        <v>2180</v>
      </c>
      <c r="E9" s="2" t="n">
        <v>5131</v>
      </c>
      <c r="F9" s="2" t="n">
        <v>5973</v>
      </c>
      <c r="G9" s="2" t="n">
        <v>3941</v>
      </c>
      <c r="H9" s="2" t="n">
        <v>9114</v>
      </c>
      <c r="I9" s="2" t="n">
        <v>7718</v>
      </c>
      <c r="J9" s="2" t="n">
        <v>4930</v>
      </c>
      <c r="K9" s="2" t="n">
        <v>2456</v>
      </c>
      <c r="L9" s="2" t="n">
        <v>1845</v>
      </c>
      <c r="M9" s="2" t="n">
        <v>0</v>
      </c>
      <c r="N9" s="2" t="n">
        <f aca="false">SUM(B9:M9)</f>
        <v>44538</v>
      </c>
      <c r="O9" s="2"/>
    </row>
    <row r="10" customFormat="false" ht="15" hidden="false" customHeight="false" outlineLevel="0" collapsed="false">
      <c r="A10" s="6" t="n">
        <v>1956</v>
      </c>
      <c r="B10" s="1" t="n">
        <v>0</v>
      </c>
      <c r="C10" s="1" t="n">
        <v>0</v>
      </c>
      <c r="D10" s="1" t="n">
        <v>0</v>
      </c>
      <c r="E10" s="1" t="n">
        <v>3480</v>
      </c>
      <c r="F10" s="1" t="n">
        <v>5262</v>
      </c>
      <c r="G10" s="1" t="n">
        <v>6794</v>
      </c>
      <c r="H10" s="1" t="n">
        <v>7002</v>
      </c>
      <c r="I10" s="1" t="n">
        <v>5820</v>
      </c>
      <c r="J10" s="1" t="n">
        <v>2345</v>
      </c>
      <c r="K10" s="1" t="n">
        <v>4104</v>
      </c>
      <c r="L10" s="1" t="n">
        <v>975</v>
      </c>
      <c r="M10" s="1" t="n">
        <v>443</v>
      </c>
      <c r="N10" s="2" t="n">
        <f aca="false">SUM(B10:M10)</f>
        <v>36225</v>
      </c>
      <c r="O10" s="2"/>
    </row>
    <row r="11" customFormat="false" ht="15" hidden="false" customHeight="false" outlineLevel="0" collapsed="false">
      <c r="A11" s="6" t="n">
        <v>1957</v>
      </c>
      <c r="B11" s="2" t="n">
        <v>1310</v>
      </c>
      <c r="C11" s="2" t="n">
        <v>2906</v>
      </c>
      <c r="D11" s="2" t="n">
        <v>1310</v>
      </c>
      <c r="E11" s="2" t="n">
        <v>2906</v>
      </c>
      <c r="F11" s="2" t="n">
        <v>4012</v>
      </c>
      <c r="G11" s="2" t="n">
        <v>2106</v>
      </c>
      <c r="H11" s="2" t="n">
        <v>10722</v>
      </c>
      <c r="I11" s="2" t="n">
        <v>8798</v>
      </c>
      <c r="J11" s="2" t="n">
        <v>5244</v>
      </c>
      <c r="K11" s="2" t="n">
        <v>3694</v>
      </c>
      <c r="L11" s="2" t="n">
        <v>3040</v>
      </c>
      <c r="M11" s="2" t="n">
        <v>3690</v>
      </c>
      <c r="N11" s="2" t="n">
        <f aca="false">SUM(B11:M11)</f>
        <v>49738</v>
      </c>
      <c r="O11" s="2"/>
    </row>
    <row r="12" customFormat="false" ht="15" hidden="false" customHeight="false" outlineLevel="0" collapsed="false">
      <c r="A12" s="6" t="n">
        <v>1958</v>
      </c>
      <c r="B12" s="2" t="n">
        <v>345</v>
      </c>
      <c r="C12" s="2" t="n">
        <v>282</v>
      </c>
      <c r="D12" s="2" t="n">
        <v>345</v>
      </c>
      <c r="E12" s="2" t="n">
        <v>3628</v>
      </c>
      <c r="F12" s="2" t="n">
        <v>6094</v>
      </c>
      <c r="G12" s="2" t="n">
        <v>6956</v>
      </c>
      <c r="H12" s="2" t="n">
        <v>7464</v>
      </c>
      <c r="I12" s="2" t="n">
        <v>7634</v>
      </c>
      <c r="J12" s="2" t="n">
        <v>6570</v>
      </c>
      <c r="K12" s="2" t="n">
        <v>4684</v>
      </c>
      <c r="L12" s="2" t="n">
        <v>3284</v>
      </c>
      <c r="M12" s="2" t="n">
        <v>1010</v>
      </c>
      <c r="N12" s="2" t="n">
        <f aca="false">SUM(B12:M12)</f>
        <v>48296</v>
      </c>
      <c r="O12" s="2"/>
    </row>
    <row r="13" customFormat="false" ht="15" hidden="false" customHeight="false" outlineLevel="0" collapsed="false">
      <c r="A13" s="6" t="n">
        <v>1959</v>
      </c>
      <c r="B13" s="2" t="n">
        <v>0</v>
      </c>
      <c r="C13" s="2" t="n">
        <v>0</v>
      </c>
      <c r="D13" s="2" t="n">
        <v>2185</v>
      </c>
      <c r="E13" s="2" t="n">
        <v>4586</v>
      </c>
      <c r="F13" s="2" t="n">
        <v>5418</v>
      </c>
      <c r="G13" s="2" t="n">
        <v>8226</v>
      </c>
      <c r="H13" s="2" t="n">
        <v>8182</v>
      </c>
      <c r="I13" s="2" t="n">
        <v>8001</v>
      </c>
      <c r="J13" s="2" t="n">
        <v>4957</v>
      </c>
      <c r="K13" s="2" t="n">
        <v>3016</v>
      </c>
      <c r="L13" s="2" t="n">
        <v>1498</v>
      </c>
      <c r="M13" s="2" t="n">
        <v>3311</v>
      </c>
      <c r="N13" s="2" t="n">
        <f aca="false">SUM(B13:M13)</f>
        <v>49380</v>
      </c>
      <c r="O13" s="2"/>
    </row>
    <row r="14" customFormat="false" ht="15" hidden="false" customHeight="false" outlineLevel="0" collapsed="false">
      <c r="A14" s="6" t="n">
        <v>1960</v>
      </c>
      <c r="B14" s="2" t="n">
        <v>0</v>
      </c>
      <c r="C14" s="2" t="n">
        <v>103</v>
      </c>
      <c r="D14" s="2" t="n">
        <v>252</v>
      </c>
      <c r="E14" s="2" t="n">
        <v>5834</v>
      </c>
      <c r="F14" s="2" t="n">
        <v>6090</v>
      </c>
      <c r="G14" s="2" t="n">
        <v>6430</v>
      </c>
      <c r="H14" s="2" t="n">
        <v>7144</v>
      </c>
      <c r="I14" s="2" t="n">
        <v>6808</v>
      </c>
      <c r="J14" s="2" t="n">
        <v>7668</v>
      </c>
      <c r="K14" s="1" t="n">
        <v>3629</v>
      </c>
      <c r="L14" s="2" t="n">
        <v>3119</v>
      </c>
      <c r="M14" s="2" t="n">
        <v>348</v>
      </c>
      <c r="N14" s="2" t="n">
        <f aca="false">SUM(B14:M14)</f>
        <v>47425</v>
      </c>
      <c r="O14" s="2"/>
    </row>
    <row r="15" customFormat="false" ht="15" hidden="false" customHeight="false" outlineLevel="0" collapsed="false">
      <c r="A15" s="6" t="n">
        <v>1961</v>
      </c>
      <c r="B15" s="2" t="n">
        <v>0</v>
      </c>
      <c r="C15" s="2" t="n">
        <v>0</v>
      </c>
      <c r="D15" s="2" t="n">
        <v>1510</v>
      </c>
      <c r="E15" s="2" t="n">
        <v>4908</v>
      </c>
      <c r="F15" s="2" t="n">
        <v>5396</v>
      </c>
      <c r="G15" s="2" t="n">
        <v>7178</v>
      </c>
      <c r="H15" s="2" t="n">
        <v>7636</v>
      </c>
      <c r="I15" s="2" t="n">
        <v>6060</v>
      </c>
      <c r="J15" s="2" t="n">
        <v>4650</v>
      </c>
      <c r="K15" s="2" t="n">
        <v>3542</v>
      </c>
      <c r="L15" s="2" t="n">
        <v>1850</v>
      </c>
      <c r="M15" s="2" t="n">
        <v>277</v>
      </c>
      <c r="N15" s="2" t="n">
        <f aca="false">SUM(B15:M15)</f>
        <v>43007</v>
      </c>
      <c r="O15" s="2"/>
    </row>
    <row r="16" customFormat="false" ht="15" hidden="false" customHeight="false" outlineLevel="0" collapsed="false">
      <c r="A16" s="6" t="n">
        <v>1962</v>
      </c>
      <c r="B16" s="2" t="n">
        <v>0</v>
      </c>
      <c r="C16" s="2" t="n">
        <v>676</v>
      </c>
      <c r="D16" s="2" t="n">
        <v>1070</v>
      </c>
      <c r="E16" s="2" t="n">
        <v>5788</v>
      </c>
      <c r="F16" s="2" t="n">
        <v>8282</v>
      </c>
      <c r="G16" s="2" t="n">
        <v>7098</v>
      </c>
      <c r="H16" s="2" t="n">
        <v>8120</v>
      </c>
      <c r="I16" s="2" t="n">
        <v>7410</v>
      </c>
      <c r="J16" s="2" t="n">
        <v>4160</v>
      </c>
      <c r="K16" s="2" t="n">
        <v>3420</v>
      </c>
      <c r="L16" s="2" t="n">
        <v>3250</v>
      </c>
      <c r="M16" s="2" t="n">
        <v>1900</v>
      </c>
      <c r="N16" s="2" t="n">
        <f aca="false">SUM(B16:M16)</f>
        <v>51174</v>
      </c>
      <c r="O16" s="2"/>
    </row>
    <row r="17" customFormat="false" ht="15" hidden="false" customHeight="false" outlineLevel="0" collapsed="false">
      <c r="A17" s="6" t="n">
        <v>1963</v>
      </c>
      <c r="B17" s="2" t="n">
        <v>0</v>
      </c>
      <c r="C17" s="2" t="n">
        <v>0</v>
      </c>
      <c r="D17" s="2" t="n">
        <v>4820</v>
      </c>
      <c r="E17" s="2" t="n">
        <v>6422</v>
      </c>
      <c r="F17" s="2" t="n">
        <v>6488</v>
      </c>
      <c r="G17" s="2" t="n">
        <v>9706</v>
      </c>
      <c r="H17" s="2" t="n">
        <v>10694</v>
      </c>
      <c r="I17" s="2" t="n">
        <v>7032</v>
      </c>
      <c r="J17" s="2" t="n">
        <v>3398</v>
      </c>
      <c r="K17" s="2" t="n">
        <v>3582</v>
      </c>
      <c r="L17" s="2" t="n">
        <v>2490</v>
      </c>
      <c r="M17" s="2" t="n">
        <v>875</v>
      </c>
      <c r="N17" s="2" t="n">
        <f aca="false">SUM(B17:M17)</f>
        <v>55507</v>
      </c>
      <c r="O17" s="2"/>
    </row>
    <row r="18" customFormat="false" ht="15" hidden="false" customHeight="false" outlineLevel="0" collapsed="false">
      <c r="A18" s="6" t="n">
        <v>1964</v>
      </c>
      <c r="B18" s="2" t="n">
        <v>86</v>
      </c>
      <c r="C18" s="2" t="n">
        <v>1904</v>
      </c>
      <c r="D18" s="2" t="n">
        <v>3390</v>
      </c>
      <c r="E18" s="2" t="n">
        <v>4000</v>
      </c>
      <c r="F18" s="2" t="n">
        <v>7556</v>
      </c>
      <c r="G18" s="2" t="n">
        <v>7116</v>
      </c>
      <c r="H18" s="2" t="n">
        <v>9602</v>
      </c>
      <c r="I18" s="2" t="n">
        <v>7778</v>
      </c>
      <c r="J18" s="2" t="n">
        <v>4974</v>
      </c>
      <c r="K18" s="2" t="n">
        <v>3618</v>
      </c>
      <c r="L18" s="2" t="n">
        <v>1482</v>
      </c>
      <c r="M18" s="2" t="n">
        <v>674</v>
      </c>
      <c r="N18" s="2" t="n">
        <f aca="false">SUM(B18:M18)</f>
        <v>52180</v>
      </c>
      <c r="O18" s="2"/>
    </row>
    <row r="19" customFormat="false" ht="15" hidden="false" customHeight="false" outlineLevel="0" collapsed="false">
      <c r="A19" s="6" t="n">
        <v>1965</v>
      </c>
      <c r="B19" s="2" t="n">
        <v>30</v>
      </c>
      <c r="C19" s="2" t="n">
        <v>32</v>
      </c>
      <c r="D19" s="2" t="n">
        <v>1588</v>
      </c>
      <c r="E19" s="2" t="n">
        <v>3834</v>
      </c>
      <c r="F19" s="2" t="n">
        <v>5864</v>
      </c>
      <c r="G19" s="2" t="n">
        <v>5900</v>
      </c>
      <c r="H19" s="2" t="n">
        <v>7676</v>
      </c>
      <c r="I19" s="2" t="n">
        <v>6516</v>
      </c>
      <c r="J19" s="2" t="n">
        <v>3290</v>
      </c>
      <c r="K19" s="2" t="n">
        <v>4032</v>
      </c>
      <c r="L19" s="2" t="n">
        <v>3130</v>
      </c>
      <c r="M19" s="2" t="n">
        <v>1670</v>
      </c>
      <c r="N19" s="2" t="n">
        <f aca="false">SUM(B19:M19)</f>
        <v>43562</v>
      </c>
      <c r="O19" s="2"/>
    </row>
    <row r="20" customFormat="false" ht="15" hidden="false" customHeight="false" outlineLevel="0" collapsed="false">
      <c r="A20" s="6" t="n">
        <v>1966</v>
      </c>
      <c r="B20" s="2" t="n">
        <v>0</v>
      </c>
      <c r="C20" s="2" t="n">
        <v>0</v>
      </c>
      <c r="D20" s="2" t="n">
        <v>3586</v>
      </c>
      <c r="E20" s="2" t="n">
        <v>4162</v>
      </c>
      <c r="F20" s="2" t="n">
        <v>7656</v>
      </c>
      <c r="G20" s="2" t="n">
        <v>8572</v>
      </c>
      <c r="H20" s="2" t="n">
        <v>9452</v>
      </c>
      <c r="I20" s="2" t="n">
        <v>6484</v>
      </c>
      <c r="J20" s="2" t="n">
        <v>5416</v>
      </c>
      <c r="K20" s="2" t="n">
        <v>4354</v>
      </c>
      <c r="L20" s="2" t="n">
        <v>357</v>
      </c>
      <c r="M20" s="2" t="n">
        <v>2428</v>
      </c>
      <c r="N20" s="2" t="n">
        <f aca="false">SUM(B20:M20)</f>
        <v>52467</v>
      </c>
      <c r="O20" s="2"/>
    </row>
    <row r="21" customFormat="false" ht="15" hidden="false" customHeight="false" outlineLevel="0" collapsed="false">
      <c r="A21" s="6" t="n">
        <v>1967</v>
      </c>
      <c r="B21" s="2" t="n">
        <v>0</v>
      </c>
      <c r="C21" s="2" t="n">
        <v>900</v>
      </c>
      <c r="D21" s="2" t="n">
        <v>3164</v>
      </c>
      <c r="E21" s="2" t="n">
        <v>5378</v>
      </c>
      <c r="F21" s="2" t="n">
        <v>6132</v>
      </c>
      <c r="G21" s="2" t="n">
        <v>6256</v>
      </c>
      <c r="H21" s="2" t="n">
        <v>7434</v>
      </c>
      <c r="I21" s="2" t="n">
        <v>6574</v>
      </c>
      <c r="J21" s="2" t="n">
        <v>4586</v>
      </c>
      <c r="K21" s="2" t="n">
        <v>4298</v>
      </c>
      <c r="L21" s="2" t="n">
        <v>4100</v>
      </c>
      <c r="M21" s="2" t="n">
        <v>1980</v>
      </c>
      <c r="N21" s="2" t="n">
        <f aca="false">SUM(B21:M21)</f>
        <v>50802</v>
      </c>
      <c r="O21" s="2"/>
    </row>
    <row r="22" customFormat="false" ht="15" hidden="false" customHeight="false" outlineLevel="0" collapsed="false">
      <c r="A22" s="6" t="n">
        <v>1968</v>
      </c>
      <c r="B22" s="2" t="n">
        <v>0</v>
      </c>
      <c r="C22" s="2" t="n">
        <v>0</v>
      </c>
      <c r="D22" s="2" t="n">
        <v>3930</v>
      </c>
      <c r="E22" s="2" t="n">
        <v>5400</v>
      </c>
      <c r="F22" s="2" t="n">
        <v>6130</v>
      </c>
      <c r="G22" s="2" t="n">
        <v>8806</v>
      </c>
      <c r="H22" s="2" t="n">
        <v>8296</v>
      </c>
      <c r="I22" s="2" t="n">
        <v>6400</v>
      </c>
      <c r="J22" s="2" t="n">
        <v>5082</v>
      </c>
      <c r="K22" s="2" t="n">
        <v>3020</v>
      </c>
      <c r="L22" s="2" t="n">
        <v>2400</v>
      </c>
      <c r="M22" s="2" t="n">
        <v>1280</v>
      </c>
      <c r="N22" s="2" t="n">
        <f aca="false">SUM(B22:M22)</f>
        <v>50744</v>
      </c>
      <c r="O22" s="2"/>
    </row>
    <row r="23" customFormat="false" ht="15" hidden="false" customHeight="false" outlineLevel="0" collapsed="false">
      <c r="A23" s="6" t="n">
        <v>1969</v>
      </c>
      <c r="B23" s="2" t="n">
        <v>0</v>
      </c>
      <c r="C23" s="2" t="n">
        <v>0</v>
      </c>
      <c r="D23" s="2" t="n">
        <v>80</v>
      </c>
      <c r="E23" s="2" t="n">
        <v>5196</v>
      </c>
      <c r="F23" s="2" t="n">
        <v>5484</v>
      </c>
      <c r="G23" s="2" t="n">
        <v>6620</v>
      </c>
      <c r="H23" s="2" t="n">
        <v>7938</v>
      </c>
      <c r="I23" s="2" t="n">
        <v>6342</v>
      </c>
      <c r="J23" s="2" t="n">
        <v>4444</v>
      </c>
      <c r="K23" s="2" t="n">
        <v>2660</v>
      </c>
      <c r="L23" s="2" t="n">
        <v>1800</v>
      </c>
      <c r="M23" s="2" t="n">
        <v>200</v>
      </c>
      <c r="N23" s="2" t="n">
        <f aca="false">SUM(B23:M23)</f>
        <v>40764</v>
      </c>
      <c r="O23" s="2"/>
    </row>
    <row r="24" customFormat="false" ht="15" hidden="false" customHeight="false" outlineLevel="0" collapsed="false">
      <c r="A24" s="6" t="n">
        <v>1970</v>
      </c>
      <c r="B24" s="2" t="n">
        <v>0</v>
      </c>
      <c r="C24" s="2" t="n">
        <v>0</v>
      </c>
      <c r="D24" s="2" t="n">
        <v>620</v>
      </c>
      <c r="E24" s="2" t="n">
        <v>5520</v>
      </c>
      <c r="F24" s="2" t="n">
        <v>7666</v>
      </c>
      <c r="G24" s="2" t="n">
        <v>8566</v>
      </c>
      <c r="H24" s="2" t="n">
        <v>9204</v>
      </c>
      <c r="I24" s="2" t="n">
        <v>7500</v>
      </c>
      <c r="J24" s="2" t="n">
        <v>4536</v>
      </c>
      <c r="K24" s="2" t="n">
        <v>2300</v>
      </c>
      <c r="L24" s="2" t="n">
        <v>1200</v>
      </c>
      <c r="M24" s="2" t="n">
        <v>0</v>
      </c>
      <c r="N24" s="2" t="n">
        <f aca="false">SUM(B24:M24)</f>
        <v>47112</v>
      </c>
      <c r="O24" s="2"/>
    </row>
    <row r="25" customFormat="false" ht="15" hidden="false" customHeight="false" outlineLevel="0" collapsed="false">
      <c r="A25" s="6" t="n">
        <v>1971</v>
      </c>
      <c r="B25" s="2" t="n">
        <v>0</v>
      </c>
      <c r="C25" s="2" t="n">
        <v>0</v>
      </c>
      <c r="D25" s="2" t="n">
        <v>400</v>
      </c>
      <c r="E25" s="2" t="n">
        <v>4840</v>
      </c>
      <c r="F25" s="2" t="n">
        <v>5280</v>
      </c>
      <c r="G25" s="2" t="n">
        <v>7276</v>
      </c>
      <c r="H25" s="2" t="n">
        <v>7126</v>
      </c>
      <c r="I25" s="2" t="n">
        <v>6622</v>
      </c>
      <c r="J25" s="2" t="n">
        <v>4282</v>
      </c>
      <c r="K25" s="2" t="n">
        <v>3420</v>
      </c>
      <c r="L25" s="2" t="n">
        <v>890</v>
      </c>
      <c r="M25" s="2" t="n">
        <v>0</v>
      </c>
      <c r="N25" s="2" t="n">
        <f aca="false">SUM(B25:M25)</f>
        <v>40136</v>
      </c>
      <c r="O25" s="2"/>
    </row>
    <row r="26" customFormat="false" ht="15" hidden="false" customHeight="false" outlineLevel="0" collapsed="false">
      <c r="A26" s="6" t="n">
        <v>1972</v>
      </c>
      <c r="B26" s="2" t="n">
        <v>0</v>
      </c>
      <c r="C26" s="2" t="n">
        <v>0</v>
      </c>
      <c r="D26" s="2" t="n">
        <v>370</v>
      </c>
      <c r="E26" s="2" t="n">
        <v>3800</v>
      </c>
      <c r="F26" s="2" t="n">
        <v>4702</v>
      </c>
      <c r="G26" s="2" t="n">
        <v>6090</v>
      </c>
      <c r="H26" s="2" t="n">
        <v>6446</v>
      </c>
      <c r="I26" s="2" t="n">
        <v>5782</v>
      </c>
      <c r="J26" s="2" t="n">
        <v>4046</v>
      </c>
      <c r="K26" s="2" t="n">
        <v>2430</v>
      </c>
      <c r="L26" s="2" t="n">
        <v>180</v>
      </c>
      <c r="M26" s="2" t="n">
        <v>0</v>
      </c>
      <c r="N26" s="2" t="n">
        <f aca="false">SUM(B26:M26)</f>
        <v>33846</v>
      </c>
      <c r="O26" s="2"/>
    </row>
    <row r="27" customFormat="false" ht="15" hidden="false" customHeight="false" outlineLevel="0" collapsed="false">
      <c r="A27" s="6" t="n">
        <v>1973</v>
      </c>
      <c r="B27" s="2" t="n">
        <v>0</v>
      </c>
      <c r="C27" s="2" t="n">
        <v>0</v>
      </c>
      <c r="D27" s="2" t="n">
        <v>360</v>
      </c>
      <c r="E27" s="2" t="n">
        <v>4470</v>
      </c>
      <c r="F27" s="2" t="n">
        <v>6430</v>
      </c>
      <c r="G27" s="2" t="n">
        <v>8354</v>
      </c>
      <c r="H27" s="2" t="n">
        <v>7256</v>
      </c>
      <c r="I27" s="2" t="n">
        <v>6548</v>
      </c>
      <c r="J27" s="2" t="n">
        <v>3172</v>
      </c>
      <c r="K27" s="2" t="n">
        <v>2920</v>
      </c>
      <c r="L27" s="2" t="n">
        <v>300</v>
      </c>
      <c r="M27" s="2" t="n">
        <v>0</v>
      </c>
      <c r="N27" s="2" t="n">
        <f aca="false">SUM(B27:M27)</f>
        <v>39810</v>
      </c>
      <c r="O27" s="2"/>
    </row>
    <row r="28" customFormat="false" ht="15" hidden="false" customHeight="false" outlineLevel="0" collapsed="false">
      <c r="A28" s="6" t="n">
        <v>1974</v>
      </c>
      <c r="B28" s="2" t="n">
        <v>0</v>
      </c>
      <c r="C28" s="2" t="n">
        <v>0</v>
      </c>
      <c r="D28" s="2" t="n">
        <v>600</v>
      </c>
      <c r="E28" s="2" t="n">
        <v>4560</v>
      </c>
      <c r="F28" s="2" t="n">
        <v>6802</v>
      </c>
      <c r="G28" s="2" t="n">
        <v>7764</v>
      </c>
      <c r="H28" s="2" t="n">
        <v>10932</v>
      </c>
      <c r="I28" s="2" t="n">
        <v>5280</v>
      </c>
      <c r="J28" s="2" t="n">
        <v>4354</v>
      </c>
      <c r="K28" s="2" t="n">
        <v>3440</v>
      </c>
      <c r="L28" s="2" t="n">
        <v>490</v>
      </c>
      <c r="M28" s="2" t="n">
        <v>0</v>
      </c>
      <c r="N28" s="2" t="n">
        <f aca="false">SUM(B28:M28)</f>
        <v>44222</v>
      </c>
      <c r="O28" s="2"/>
    </row>
    <row r="29" customFormat="false" ht="15" hidden="false" customHeight="false" outlineLevel="0" collapsed="false">
      <c r="A29" s="6" t="n">
        <v>1975</v>
      </c>
      <c r="B29" s="2" t="n">
        <v>0</v>
      </c>
      <c r="C29" s="2" t="n">
        <v>0</v>
      </c>
      <c r="D29" s="2" t="n">
        <v>0</v>
      </c>
      <c r="E29" s="2" t="n">
        <v>3500</v>
      </c>
      <c r="F29" s="2" t="n">
        <v>6360</v>
      </c>
      <c r="G29" s="2" t="n">
        <v>6312</v>
      </c>
      <c r="H29" s="2" t="n">
        <v>9000</v>
      </c>
      <c r="I29" s="2" t="n">
        <v>6514</v>
      </c>
      <c r="J29" s="2" t="n">
        <v>4664</v>
      </c>
      <c r="K29" s="2" t="n">
        <v>4530</v>
      </c>
      <c r="L29" s="2" t="n">
        <v>780</v>
      </c>
      <c r="M29" s="2" t="n">
        <v>0</v>
      </c>
      <c r="N29" s="2" t="n">
        <f aca="false">SUM(B29:M29)</f>
        <v>41660</v>
      </c>
      <c r="O29" s="2"/>
    </row>
    <row r="30" customFormat="false" ht="15" hidden="false" customHeight="false" outlineLevel="0" collapsed="false">
      <c r="A30" s="6" t="n">
        <v>1976</v>
      </c>
      <c r="B30" s="2" t="n">
        <v>0</v>
      </c>
      <c r="C30" s="2" t="n">
        <v>320</v>
      </c>
      <c r="D30" s="2" t="n">
        <v>790</v>
      </c>
      <c r="E30" s="2" t="n">
        <v>4300</v>
      </c>
      <c r="F30" s="2" t="n">
        <v>6030</v>
      </c>
      <c r="G30" s="2" t="n">
        <v>8548</v>
      </c>
      <c r="H30" s="2" t="n">
        <v>8520</v>
      </c>
      <c r="I30" s="2" t="n">
        <v>6884</v>
      </c>
      <c r="J30" s="2" t="n">
        <v>3272</v>
      </c>
      <c r="K30" s="2" t="n">
        <v>1858</v>
      </c>
      <c r="L30" s="2" t="n">
        <v>874</v>
      </c>
      <c r="M30" s="2" t="n">
        <v>0</v>
      </c>
      <c r="N30" s="2" t="n">
        <f aca="false">SUM(B30:M30)</f>
        <v>41396</v>
      </c>
      <c r="O30" s="2"/>
    </row>
    <row r="31" customFormat="false" ht="15" hidden="false" customHeight="false" outlineLevel="0" collapsed="false">
      <c r="A31" s="6" t="n">
        <v>1977</v>
      </c>
      <c r="B31" s="2" t="n">
        <v>0</v>
      </c>
      <c r="C31" s="2" t="n">
        <v>464</v>
      </c>
      <c r="D31" s="2" t="n">
        <v>900</v>
      </c>
      <c r="E31" s="2" t="n">
        <v>3688</v>
      </c>
      <c r="F31" s="2" t="n">
        <v>4048</v>
      </c>
      <c r="G31" s="2" t="n">
        <v>6924</v>
      </c>
      <c r="H31" s="2" t="n">
        <v>7672</v>
      </c>
      <c r="I31" s="2" t="n">
        <v>4382</v>
      </c>
      <c r="J31" s="2" t="n">
        <v>3810</v>
      </c>
      <c r="K31" s="2" t="n">
        <v>2478</v>
      </c>
      <c r="L31" s="2" t="n">
        <v>1704</v>
      </c>
      <c r="M31" s="2" t="n">
        <v>744</v>
      </c>
      <c r="N31" s="2" t="n">
        <f aca="false">SUM(B31:M31)</f>
        <v>36814</v>
      </c>
      <c r="O31" s="2"/>
    </row>
    <row r="32" customFormat="false" ht="15" hidden="false" customHeight="false" outlineLevel="0" collapsed="false">
      <c r="A32" s="6" t="n">
        <v>1978</v>
      </c>
      <c r="B32" s="2" t="n">
        <v>558</v>
      </c>
      <c r="C32" s="2" t="n">
        <v>736</v>
      </c>
      <c r="D32" s="2" t="n">
        <v>1428</v>
      </c>
      <c r="E32" s="2" t="n">
        <v>4366</v>
      </c>
      <c r="F32" s="2" t="n">
        <v>4948</v>
      </c>
      <c r="G32" s="2" t="n">
        <v>7612</v>
      </c>
      <c r="H32" s="2" t="n">
        <v>7850</v>
      </c>
      <c r="I32" s="2" t="n">
        <v>5492</v>
      </c>
      <c r="J32" s="2" t="n">
        <v>5706</v>
      </c>
      <c r="K32" s="2" t="n">
        <v>5066</v>
      </c>
      <c r="L32" s="2" t="n">
        <v>1440</v>
      </c>
      <c r="M32" s="2" t="n">
        <v>696</v>
      </c>
      <c r="N32" s="2" t="n">
        <f aca="false">SUM(B32:M32)</f>
        <v>45898</v>
      </c>
      <c r="O32" s="2"/>
    </row>
    <row r="33" customFormat="false" ht="15" hidden="false" customHeight="false" outlineLevel="0" collapsed="false">
      <c r="A33" s="6" t="n">
        <v>1979</v>
      </c>
      <c r="B33" s="2" t="n">
        <v>1107</v>
      </c>
      <c r="C33" s="2" t="n">
        <v>666</v>
      </c>
      <c r="D33" s="2" t="n">
        <v>1168</v>
      </c>
      <c r="E33" s="2" t="n">
        <v>4182</v>
      </c>
      <c r="F33" s="2" t="n">
        <v>5240</v>
      </c>
      <c r="G33" s="2" t="n">
        <v>5601</v>
      </c>
      <c r="H33" s="2" t="n">
        <v>4528</v>
      </c>
      <c r="I33" s="2" t="n">
        <v>5953</v>
      </c>
      <c r="J33" s="2" t="n">
        <v>4918</v>
      </c>
      <c r="K33" s="2" t="n">
        <v>4631</v>
      </c>
      <c r="L33" s="2" t="n">
        <v>1328</v>
      </c>
      <c r="M33" s="2" t="n">
        <v>1470</v>
      </c>
      <c r="N33" s="2" t="n">
        <f aca="false">SUM(B33:M33)</f>
        <v>40792</v>
      </c>
      <c r="O33" s="2"/>
    </row>
    <row r="34" customFormat="false" ht="15" hidden="false" customHeight="false" outlineLevel="0" collapsed="false">
      <c r="A34" s="6" t="n">
        <v>1980</v>
      </c>
      <c r="B34" s="2" t="n">
        <v>915</v>
      </c>
      <c r="C34" s="2" t="n">
        <v>575</v>
      </c>
      <c r="D34" s="2" t="n">
        <v>1154</v>
      </c>
      <c r="E34" s="2" t="n">
        <v>3790</v>
      </c>
      <c r="F34" s="2" t="n">
        <v>3820</v>
      </c>
      <c r="G34" s="2" t="n">
        <v>5453</v>
      </c>
      <c r="H34" s="2" t="n">
        <v>8458</v>
      </c>
      <c r="I34" s="2" t="n">
        <v>7404</v>
      </c>
      <c r="J34" s="2" t="n">
        <v>5990</v>
      </c>
      <c r="K34" s="2" t="n">
        <v>4544</v>
      </c>
      <c r="L34" s="2" t="n">
        <v>2259</v>
      </c>
      <c r="M34" s="2" t="n">
        <v>1164</v>
      </c>
      <c r="N34" s="2" t="n">
        <f aca="false">SUM(B34:M34)</f>
        <v>45526</v>
      </c>
      <c r="O34" s="2"/>
    </row>
    <row r="35" customFormat="false" ht="15" hidden="false" customHeight="false" outlineLevel="0" collapsed="false">
      <c r="A35" s="6" t="n">
        <v>1981</v>
      </c>
      <c r="B35" s="2" t="n">
        <v>895</v>
      </c>
      <c r="C35" s="2" t="n">
        <v>619</v>
      </c>
      <c r="D35" s="2" t="n">
        <v>1503</v>
      </c>
      <c r="E35" s="2" t="n">
        <v>3221</v>
      </c>
      <c r="F35" s="2" t="n">
        <v>3160</v>
      </c>
      <c r="G35" s="2" t="n">
        <v>5096</v>
      </c>
      <c r="H35" s="2" t="n">
        <v>4766</v>
      </c>
      <c r="I35" s="2" t="n">
        <v>5000</v>
      </c>
      <c r="J35" s="2" t="n">
        <v>4594</v>
      </c>
      <c r="K35" s="2" t="n">
        <v>3142</v>
      </c>
      <c r="L35" s="2" t="n">
        <v>2231</v>
      </c>
      <c r="M35" s="2" t="n">
        <v>1240</v>
      </c>
      <c r="N35" s="2" t="n">
        <f aca="false">SUM(B35:M35)</f>
        <v>35467</v>
      </c>
      <c r="O35" s="2"/>
    </row>
    <row r="36" customFormat="false" ht="15" hidden="false" customHeight="false" outlineLevel="0" collapsed="false">
      <c r="A36" s="6" t="n">
        <v>1982</v>
      </c>
      <c r="B36" s="2" t="n">
        <v>900</v>
      </c>
      <c r="C36" s="2" t="n">
        <v>684</v>
      </c>
      <c r="D36" s="2" t="n">
        <v>1224</v>
      </c>
      <c r="E36" s="2" t="n">
        <v>3699</v>
      </c>
      <c r="F36" s="2" t="n">
        <v>3477</v>
      </c>
      <c r="G36" s="2" t="n">
        <v>4040</v>
      </c>
      <c r="H36" s="2" t="n">
        <v>6780</v>
      </c>
      <c r="I36" s="2" t="n">
        <v>5423</v>
      </c>
      <c r="J36" s="2" t="n">
        <v>5143</v>
      </c>
      <c r="K36" s="2" t="n">
        <v>4376</v>
      </c>
      <c r="L36" s="2" t="n">
        <v>2715</v>
      </c>
      <c r="M36" s="2" t="n">
        <v>1373</v>
      </c>
      <c r="N36" s="2" t="n">
        <f aca="false">SUM(B36:M36)</f>
        <v>39834</v>
      </c>
      <c r="O36" s="2"/>
    </row>
    <row r="37" customFormat="false" ht="15" hidden="false" customHeight="false" outlineLevel="0" collapsed="false">
      <c r="A37" s="6" t="n">
        <v>1983</v>
      </c>
      <c r="B37" s="2" t="n">
        <v>756</v>
      </c>
      <c r="C37" s="2" t="n">
        <v>381</v>
      </c>
      <c r="D37" s="2" t="n">
        <v>1232</v>
      </c>
      <c r="E37" s="2" t="n">
        <v>2521</v>
      </c>
      <c r="F37" s="2" t="n">
        <v>3967</v>
      </c>
      <c r="G37" s="2" t="n">
        <v>5056</v>
      </c>
      <c r="H37" s="2" t="n">
        <v>8461</v>
      </c>
      <c r="I37" s="2" t="n">
        <v>8275</v>
      </c>
      <c r="J37" s="2" t="n">
        <v>6734</v>
      </c>
      <c r="K37" s="2" t="n">
        <v>3031</v>
      </c>
      <c r="L37" s="2" t="n">
        <v>1888</v>
      </c>
      <c r="M37" s="2" t="n">
        <v>1613</v>
      </c>
      <c r="N37" s="2" t="n">
        <f aca="false">SUM(B37:M37)</f>
        <v>43915</v>
      </c>
      <c r="O37" s="2"/>
    </row>
    <row r="38" customFormat="false" ht="15" hidden="false" customHeight="false" outlineLevel="0" collapsed="false">
      <c r="A38" s="6" t="n">
        <v>1984</v>
      </c>
      <c r="B38" s="2" t="n">
        <v>1196</v>
      </c>
      <c r="C38" s="2" t="n">
        <v>871</v>
      </c>
      <c r="D38" s="2" t="n">
        <v>1140</v>
      </c>
      <c r="E38" s="2" t="n">
        <v>2465</v>
      </c>
      <c r="F38" s="2" t="n">
        <v>3542</v>
      </c>
      <c r="G38" s="2" t="n">
        <v>5256</v>
      </c>
      <c r="H38" s="2" t="n">
        <v>7426</v>
      </c>
      <c r="I38" s="2" t="n">
        <v>6817</v>
      </c>
      <c r="J38" s="2" t="n">
        <v>5464</v>
      </c>
      <c r="K38" s="2" t="n">
        <v>2331</v>
      </c>
      <c r="L38" s="2" t="n">
        <v>2241</v>
      </c>
      <c r="M38" s="2" t="n">
        <v>1406</v>
      </c>
      <c r="N38" s="2" t="n">
        <f aca="false">SUM(B38:M38)</f>
        <v>40155</v>
      </c>
      <c r="O38" s="2"/>
    </row>
    <row r="39" customFormat="false" ht="15" hidden="false" customHeight="false" outlineLevel="0" collapsed="false">
      <c r="A39" s="6" t="n">
        <v>1985</v>
      </c>
      <c r="B39" s="2" t="n">
        <v>913</v>
      </c>
      <c r="C39" s="2" t="n">
        <v>643</v>
      </c>
      <c r="D39" s="2" t="n">
        <v>738</v>
      </c>
      <c r="E39" s="2" t="n">
        <v>2747</v>
      </c>
      <c r="F39" s="2" t="n">
        <v>3636</v>
      </c>
      <c r="G39" s="2" t="n">
        <v>4580</v>
      </c>
      <c r="H39" s="2" t="n">
        <v>6052</v>
      </c>
      <c r="I39" s="2" t="n">
        <v>4417</v>
      </c>
      <c r="J39" s="2" t="n">
        <v>4578</v>
      </c>
      <c r="K39" s="2" t="n">
        <v>2705</v>
      </c>
      <c r="L39" s="2" t="n">
        <v>2382</v>
      </c>
      <c r="M39" s="2" t="n">
        <v>1216</v>
      </c>
      <c r="N39" s="2" t="n">
        <f aca="false">SUM(B39:M39)</f>
        <v>34607</v>
      </c>
      <c r="O39" s="2"/>
    </row>
    <row r="40" customFormat="false" ht="15" hidden="false" customHeight="false" outlineLevel="0" collapsed="false">
      <c r="A40" s="6" t="n">
        <v>1986</v>
      </c>
      <c r="B40" s="2" t="n">
        <v>853</v>
      </c>
      <c r="C40" s="2" t="n">
        <v>825</v>
      </c>
      <c r="D40" s="2" t="n">
        <v>1095</v>
      </c>
      <c r="E40" s="2" t="n">
        <v>2997</v>
      </c>
      <c r="F40" s="2" t="n">
        <v>4036</v>
      </c>
      <c r="G40" s="2" t="n">
        <v>5695</v>
      </c>
      <c r="H40" s="2" t="n">
        <v>7303</v>
      </c>
      <c r="I40" s="2" t="n">
        <v>5254</v>
      </c>
      <c r="J40" s="2" t="n">
        <v>4223</v>
      </c>
      <c r="K40" s="2" t="n">
        <v>2551</v>
      </c>
      <c r="L40" s="2" t="n">
        <v>2456</v>
      </c>
      <c r="M40" s="2" t="n">
        <v>1083</v>
      </c>
      <c r="N40" s="2" t="n">
        <f aca="false">SUM(B40:M40)</f>
        <v>38371</v>
      </c>
      <c r="O40" s="2"/>
    </row>
    <row r="41" customFormat="false" ht="15" hidden="false" customHeight="false" outlineLevel="0" collapsed="false">
      <c r="A41" s="6" t="n">
        <v>1987</v>
      </c>
      <c r="B41" s="2" t="n">
        <v>861</v>
      </c>
      <c r="C41" s="2" t="n">
        <v>668</v>
      </c>
      <c r="D41" s="2" t="n">
        <v>1148</v>
      </c>
      <c r="E41" s="2" t="n">
        <v>2924</v>
      </c>
      <c r="F41" s="2" t="n">
        <v>3693</v>
      </c>
      <c r="G41" s="2" t="n">
        <v>5889</v>
      </c>
      <c r="H41" s="2" t="n">
        <v>7172</v>
      </c>
      <c r="I41" s="2" t="n">
        <v>5167</v>
      </c>
      <c r="J41" s="2" t="n">
        <v>5107</v>
      </c>
      <c r="K41" s="2" t="n">
        <v>4076</v>
      </c>
      <c r="L41" s="2" t="n">
        <v>2596</v>
      </c>
      <c r="M41" s="2" t="n">
        <v>1204</v>
      </c>
      <c r="N41" s="2" t="n">
        <f aca="false">SUM(B41:M41)</f>
        <v>40505</v>
      </c>
      <c r="O41" s="2"/>
    </row>
    <row r="42" customFormat="false" ht="15" hidden="false" customHeight="false" outlineLevel="0" collapsed="false">
      <c r="A42" s="6" t="n">
        <v>1988</v>
      </c>
      <c r="B42" s="2" t="n">
        <v>676</v>
      </c>
      <c r="C42" s="2" t="n">
        <v>744</v>
      </c>
      <c r="D42" s="2" t="n">
        <v>1226</v>
      </c>
      <c r="E42" s="2" t="n">
        <v>3427</v>
      </c>
      <c r="F42" s="2" t="n">
        <v>4867</v>
      </c>
      <c r="G42" s="2" t="n">
        <v>7426</v>
      </c>
      <c r="H42" s="2" t="n">
        <v>5464</v>
      </c>
      <c r="I42" s="2" t="n">
        <v>6605</v>
      </c>
      <c r="J42" s="2" t="n">
        <v>5171</v>
      </c>
      <c r="K42" s="2" t="n">
        <v>2939</v>
      </c>
      <c r="L42" s="2" t="n">
        <v>2362</v>
      </c>
      <c r="M42" s="2" t="n">
        <v>2148</v>
      </c>
      <c r="N42" s="2" t="n">
        <f aca="false">SUM(B42:M42)</f>
        <v>43055</v>
      </c>
      <c r="O42" s="2"/>
    </row>
    <row r="43" customFormat="false" ht="15" hidden="false" customHeight="false" outlineLevel="0" collapsed="false">
      <c r="A43" s="6" t="n">
        <v>1989</v>
      </c>
      <c r="B43" s="2" t="n">
        <v>817</v>
      </c>
      <c r="C43" s="2" t="n">
        <v>766</v>
      </c>
      <c r="D43" s="2" t="n">
        <v>1212</v>
      </c>
      <c r="E43" s="2" t="n">
        <v>3519</v>
      </c>
      <c r="F43" s="2" t="n">
        <v>4288</v>
      </c>
      <c r="G43" s="2" t="n">
        <v>4540</v>
      </c>
      <c r="H43" s="2" t="n">
        <v>5591</v>
      </c>
      <c r="I43" s="2" t="n">
        <v>4572</v>
      </c>
      <c r="J43" s="2" t="n">
        <v>4235</v>
      </c>
      <c r="K43" s="2" t="n">
        <v>3473</v>
      </c>
      <c r="L43" s="2" t="n">
        <v>2237</v>
      </c>
      <c r="M43" s="2" t="n">
        <v>2132</v>
      </c>
      <c r="N43" s="2" t="n">
        <f aca="false">SUM(B43:M43)</f>
        <v>37382</v>
      </c>
      <c r="O43" s="2"/>
    </row>
    <row r="44" customFormat="false" ht="15" hidden="false" customHeight="false" outlineLevel="0" collapsed="false">
      <c r="A44" s="6" t="n">
        <v>1990</v>
      </c>
      <c r="B44" s="2" t="n">
        <v>645</v>
      </c>
      <c r="C44" s="2" t="n">
        <v>766</v>
      </c>
      <c r="D44" s="2" t="n">
        <v>1045</v>
      </c>
      <c r="E44" s="2" t="n">
        <v>2180</v>
      </c>
      <c r="F44" s="2" t="n">
        <v>3023</v>
      </c>
      <c r="G44" s="2" t="n">
        <v>5270</v>
      </c>
      <c r="H44" s="2" t="n">
        <v>6621</v>
      </c>
      <c r="I44" s="2" t="n">
        <v>5131</v>
      </c>
      <c r="J44" s="2" t="n">
        <v>5607</v>
      </c>
      <c r="K44" s="2" t="n">
        <v>3864</v>
      </c>
      <c r="L44" s="2" t="n">
        <v>2144</v>
      </c>
      <c r="M44" s="2" t="n">
        <v>952</v>
      </c>
      <c r="N44" s="2" t="n">
        <f aca="false">SUM(B44:M44)</f>
        <v>37248</v>
      </c>
      <c r="O44" s="2"/>
    </row>
    <row r="45" customFormat="false" ht="15" hidden="false" customHeight="false" outlineLevel="0" collapsed="false">
      <c r="A45" s="6" t="n">
        <v>1991</v>
      </c>
      <c r="B45" s="2" t="n">
        <v>738</v>
      </c>
      <c r="C45" s="2" t="n">
        <v>555</v>
      </c>
      <c r="D45" s="2" t="n">
        <v>1101</v>
      </c>
      <c r="E45" s="2" t="n">
        <v>1908</v>
      </c>
      <c r="F45" s="2" t="n">
        <v>2664</v>
      </c>
      <c r="G45" s="2" t="n">
        <v>5046</v>
      </c>
      <c r="H45" s="2" t="n">
        <v>6058</v>
      </c>
      <c r="I45" s="2" t="n">
        <v>5028</v>
      </c>
      <c r="J45" s="2" t="n">
        <v>4893</v>
      </c>
      <c r="K45" s="2" t="n">
        <v>3568</v>
      </c>
      <c r="L45" s="2" t="n">
        <v>1785</v>
      </c>
      <c r="M45" s="2" t="n">
        <v>869</v>
      </c>
      <c r="N45" s="2" t="n">
        <f aca="false">SUM(B45:M45)</f>
        <v>34213</v>
      </c>
      <c r="O45" s="2"/>
    </row>
    <row r="46" customFormat="false" ht="15" hidden="false" customHeight="false" outlineLevel="0" collapsed="false">
      <c r="A46" s="6" t="n">
        <v>1992</v>
      </c>
      <c r="B46" s="1" t="n">
        <v>635</v>
      </c>
      <c r="C46" s="1" t="n">
        <v>518</v>
      </c>
      <c r="D46" s="1" t="n">
        <v>1004</v>
      </c>
      <c r="E46" s="1" t="n">
        <v>1855</v>
      </c>
      <c r="F46" s="1" t="n">
        <v>3162</v>
      </c>
      <c r="G46" s="1" t="n">
        <v>2505</v>
      </c>
      <c r="H46" s="1" t="n">
        <v>3519</v>
      </c>
      <c r="I46" s="1" t="n">
        <v>3997</v>
      </c>
      <c r="J46" s="1" t="n">
        <v>4520</v>
      </c>
      <c r="K46" s="1" t="n">
        <v>3023</v>
      </c>
      <c r="L46" s="1" t="n">
        <v>2037</v>
      </c>
      <c r="M46" s="1" t="n">
        <v>1135</v>
      </c>
      <c r="N46" s="2" t="n">
        <f aca="false">SUM(B46:M46)</f>
        <v>27910</v>
      </c>
      <c r="O46" s="2"/>
    </row>
    <row r="47" customFormat="false" ht="15" hidden="false" customHeight="false" outlineLevel="0" collapsed="false">
      <c r="A47" s="6" t="n">
        <v>1993</v>
      </c>
      <c r="B47" s="1" t="n">
        <v>609</v>
      </c>
      <c r="C47" s="1" t="n">
        <v>583</v>
      </c>
      <c r="D47" s="1" t="n">
        <v>1101</v>
      </c>
      <c r="E47" s="1" t="n">
        <v>2243</v>
      </c>
      <c r="F47" s="1" t="n">
        <v>3193</v>
      </c>
      <c r="G47" s="1" t="n">
        <v>4721</v>
      </c>
      <c r="H47" s="1" t="n">
        <v>4881</v>
      </c>
      <c r="I47" s="1" t="n">
        <v>6413</v>
      </c>
      <c r="J47" s="1" t="n">
        <v>5419</v>
      </c>
      <c r="K47" s="1" t="n">
        <v>4917</v>
      </c>
      <c r="L47" s="1" t="n">
        <v>3279</v>
      </c>
      <c r="M47" s="1" t="n">
        <v>1291</v>
      </c>
      <c r="N47" s="2" t="n">
        <f aca="false">SUM(B47:M47)</f>
        <v>38650</v>
      </c>
      <c r="O47" s="2"/>
    </row>
    <row r="48" customFormat="false" ht="15" hidden="false" customHeight="false" outlineLevel="0" collapsed="false">
      <c r="A48" s="6" t="n">
        <v>1994</v>
      </c>
      <c r="B48" s="2" t="n">
        <v>1069</v>
      </c>
      <c r="C48" s="2" t="n">
        <v>778</v>
      </c>
      <c r="D48" s="2" t="n">
        <v>1293</v>
      </c>
      <c r="E48" s="2" t="n">
        <v>3374</v>
      </c>
      <c r="F48" s="2" t="n">
        <v>4491</v>
      </c>
      <c r="G48" s="2" t="n">
        <v>6422</v>
      </c>
      <c r="H48" s="2" t="n">
        <v>6597</v>
      </c>
      <c r="I48" s="2" t="n">
        <v>6036</v>
      </c>
      <c r="J48" s="2" t="n">
        <v>6034</v>
      </c>
      <c r="K48" s="2" t="n">
        <v>4100</v>
      </c>
      <c r="L48" s="2" t="n">
        <v>2777</v>
      </c>
      <c r="M48" s="2" t="n">
        <v>1412</v>
      </c>
      <c r="N48" s="2" t="n">
        <f aca="false">SUM(B48:M48)</f>
        <v>44383</v>
      </c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6" t="n">
        <v>1995</v>
      </c>
      <c r="B49" s="2" t="n">
        <v>976</v>
      </c>
      <c r="C49" s="2" t="n">
        <v>944</v>
      </c>
      <c r="D49" s="2" t="n">
        <v>1305</v>
      </c>
      <c r="E49" s="2" t="n">
        <v>2487</v>
      </c>
      <c r="F49" s="2" t="n">
        <v>2707</v>
      </c>
      <c r="G49" s="2" t="n">
        <v>5371</v>
      </c>
      <c r="H49" s="2" t="n">
        <v>7734</v>
      </c>
      <c r="I49" s="2" t="n">
        <v>7732</v>
      </c>
      <c r="J49" s="2" t="n">
        <v>4616</v>
      </c>
      <c r="K49" s="2" t="n">
        <v>4836</v>
      </c>
      <c r="L49" s="2" t="n">
        <v>825</v>
      </c>
      <c r="M49" s="2" t="n">
        <v>823</v>
      </c>
      <c r="N49" s="2" t="n">
        <f aca="false">SUM(B49:M49)</f>
        <v>40356</v>
      </c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6" t="n">
        <v>1996</v>
      </c>
      <c r="B50" s="2" t="n">
        <v>688</v>
      </c>
      <c r="C50" s="2" t="n">
        <v>518</v>
      </c>
      <c r="D50" s="2" t="n">
        <v>516</v>
      </c>
      <c r="E50" s="2" t="n">
        <v>3620</v>
      </c>
      <c r="F50" s="2" t="n">
        <v>3644</v>
      </c>
      <c r="G50" s="2" t="n">
        <v>5687</v>
      </c>
      <c r="H50" s="2" t="n">
        <v>6256</v>
      </c>
      <c r="I50" s="2" t="n">
        <v>5978</v>
      </c>
      <c r="J50" s="2" t="n">
        <v>4742</v>
      </c>
      <c r="K50" s="2" t="n">
        <v>4552</v>
      </c>
      <c r="L50" s="2" t="n">
        <v>1948</v>
      </c>
      <c r="M50" s="2" t="n">
        <v>1230</v>
      </c>
      <c r="N50" s="2" t="n">
        <f aca="false">SUM(B50:M50)</f>
        <v>39379</v>
      </c>
      <c r="O50" s="2"/>
      <c r="P50" s="2"/>
      <c r="Q50" s="2"/>
      <c r="R50" s="2"/>
      <c r="S50" s="2"/>
      <c r="T50" s="2"/>
      <c r="U50" s="2"/>
    </row>
    <row r="51" customFormat="false" ht="15" hidden="false" customHeight="false" outlineLevel="0" collapsed="false">
      <c r="A51" s="6" t="n">
        <v>1997</v>
      </c>
      <c r="B51" s="2" t="n">
        <v>756</v>
      </c>
      <c r="C51" s="2" t="n">
        <v>811</v>
      </c>
      <c r="D51" s="2" t="n">
        <v>1444</v>
      </c>
      <c r="E51" s="2" t="n">
        <v>2880</v>
      </c>
      <c r="F51" s="2" t="n">
        <v>4535</v>
      </c>
      <c r="G51" s="2" t="n">
        <v>5437</v>
      </c>
      <c r="H51" s="2" t="n">
        <v>7577</v>
      </c>
      <c r="I51" s="2" t="n">
        <v>5357</v>
      </c>
      <c r="J51" s="2" t="n">
        <v>4308</v>
      </c>
      <c r="K51" s="2" t="n">
        <v>3987</v>
      </c>
      <c r="L51" s="2" t="n">
        <v>2693</v>
      </c>
      <c r="M51" s="2" t="n">
        <v>1135</v>
      </c>
      <c r="N51" s="2" t="n">
        <f aca="false">SUM(B51:M51)</f>
        <v>40920</v>
      </c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6" t="n">
        <v>1998</v>
      </c>
      <c r="B52" s="2" t="n">
        <v>780</v>
      </c>
      <c r="C52" s="2" t="n">
        <v>863</v>
      </c>
      <c r="D52" s="2" t="n">
        <v>1359</v>
      </c>
      <c r="E52" s="2" t="n">
        <v>3174</v>
      </c>
      <c r="F52" s="2" t="n">
        <v>4435</v>
      </c>
      <c r="G52" s="2" t="n">
        <v>5736</v>
      </c>
      <c r="H52" s="2" t="n">
        <v>5851</v>
      </c>
      <c r="I52" s="2" t="n">
        <v>5591</v>
      </c>
      <c r="J52" s="2" t="n">
        <v>5536</v>
      </c>
      <c r="K52" s="2" t="n">
        <v>3433</v>
      </c>
      <c r="L52" s="2" t="n">
        <v>2650</v>
      </c>
      <c r="M52" s="2" t="n">
        <v>2521</v>
      </c>
      <c r="N52" s="2" t="n">
        <f aca="false">SUM(B52:M52)</f>
        <v>41929</v>
      </c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6" t="n">
        <v>1999</v>
      </c>
      <c r="B53" s="1" t="n">
        <v>699</v>
      </c>
      <c r="C53" s="1" t="n">
        <v>914</v>
      </c>
      <c r="D53" s="1" t="n">
        <v>1315</v>
      </c>
      <c r="E53" s="1" t="n">
        <v>2209</v>
      </c>
      <c r="F53" s="1" t="n">
        <v>4188</v>
      </c>
      <c r="G53" s="1" t="n">
        <v>4704</v>
      </c>
      <c r="H53" s="1" t="n">
        <v>7877</v>
      </c>
      <c r="I53" s="1" t="n">
        <v>5859</v>
      </c>
      <c r="J53" s="1" t="n">
        <v>5747</v>
      </c>
      <c r="K53" s="1" t="n">
        <v>4493</v>
      </c>
      <c r="L53" s="1" t="n">
        <v>3180</v>
      </c>
      <c r="M53" s="1" t="n">
        <v>1287</v>
      </c>
      <c r="N53" s="2" t="n">
        <f aca="false">SUM(B53:M53)</f>
        <v>42472</v>
      </c>
      <c r="O53" s="2"/>
      <c r="P53" s="2"/>
      <c r="Q53" s="2"/>
      <c r="R53" s="2"/>
      <c r="S53" s="2"/>
      <c r="T53" s="2"/>
      <c r="U53" s="2"/>
    </row>
    <row r="54" customFormat="false" ht="15" hidden="false" customHeight="false" outlineLevel="0" collapsed="false">
      <c r="A54" s="6" t="n">
        <v>2000</v>
      </c>
      <c r="B54" s="1" t="n">
        <v>969</v>
      </c>
      <c r="C54" s="1" t="n">
        <v>982</v>
      </c>
      <c r="D54" s="1" t="n">
        <v>1341</v>
      </c>
      <c r="E54" s="1" t="n">
        <v>3984</v>
      </c>
      <c r="F54" s="1" t="n">
        <v>4122</v>
      </c>
      <c r="G54" s="1" t="n">
        <v>7303</v>
      </c>
      <c r="H54" s="1" t="n">
        <v>6134</v>
      </c>
      <c r="I54" s="1" t="n">
        <v>6352</v>
      </c>
      <c r="J54" s="1" t="n">
        <v>6837</v>
      </c>
      <c r="K54" s="1" t="n">
        <v>3476</v>
      </c>
      <c r="L54" s="1" t="n">
        <v>2417</v>
      </c>
      <c r="M54" s="1" t="n">
        <v>1089</v>
      </c>
      <c r="N54" s="2" t="n">
        <f aca="false">SUM(B54:M54)</f>
        <v>45006</v>
      </c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6" t="n">
        <v>2001</v>
      </c>
      <c r="B55" s="1" t="n">
        <v>790</v>
      </c>
      <c r="C55" s="1" t="n">
        <v>736</v>
      </c>
      <c r="D55" s="1" t="n">
        <v>1187</v>
      </c>
      <c r="E55" s="1" t="n">
        <v>3341</v>
      </c>
      <c r="F55" s="1" t="n">
        <v>3594</v>
      </c>
      <c r="G55" s="1" t="n">
        <v>5677</v>
      </c>
      <c r="H55" s="1" t="n">
        <v>6443</v>
      </c>
      <c r="I55" s="1" t="n">
        <v>6401</v>
      </c>
      <c r="J55" s="1" t="n">
        <v>4758</v>
      </c>
      <c r="K55" s="1" t="n">
        <v>4239</v>
      </c>
      <c r="L55" s="1" t="n">
        <v>2569</v>
      </c>
      <c r="M55" s="1" t="n">
        <v>1098</v>
      </c>
      <c r="N55" s="2" t="n">
        <f aca="false">SUM(B55:M55)</f>
        <v>40833</v>
      </c>
      <c r="O55" s="2"/>
      <c r="P55" s="2"/>
      <c r="Q55" s="2"/>
      <c r="R55" s="2"/>
      <c r="S55" s="2"/>
      <c r="T55" s="2"/>
      <c r="U55" s="2"/>
    </row>
    <row r="56" customFormat="false" ht="15" hidden="false" customHeight="false" outlineLevel="0" collapsed="false">
      <c r="A56" s="6" t="n">
        <v>2002</v>
      </c>
      <c r="B56" s="7" t="n">
        <v>705</v>
      </c>
      <c r="C56" s="7" t="n">
        <v>815</v>
      </c>
      <c r="D56" s="7" t="n">
        <v>1161</v>
      </c>
      <c r="E56" s="7" t="n">
        <v>3444</v>
      </c>
      <c r="F56" s="7" t="n">
        <v>3760</v>
      </c>
      <c r="G56" s="7" t="n">
        <v>6287</v>
      </c>
      <c r="H56" s="7" t="n">
        <v>6772</v>
      </c>
      <c r="I56" s="7" t="n">
        <v>6561</v>
      </c>
      <c r="J56" s="7" t="n">
        <v>6948</v>
      </c>
      <c r="K56" s="7" t="n">
        <v>3928</v>
      </c>
      <c r="L56" s="7" t="n">
        <v>2163</v>
      </c>
      <c r="M56" s="7" t="n">
        <v>1444</v>
      </c>
      <c r="N56" s="2" t="n">
        <f aca="false">SUM(B56:M56)</f>
        <v>43988</v>
      </c>
      <c r="O56" s="2"/>
      <c r="P56" s="2"/>
      <c r="Q56" s="2"/>
      <c r="R56" s="2"/>
      <c r="S56" s="2"/>
      <c r="T56" s="2"/>
      <c r="U56" s="2"/>
    </row>
    <row r="57" customFormat="false" ht="15" hidden="false" customHeight="false" outlineLevel="0" collapsed="false">
      <c r="A57" s="6" t="n">
        <v>2003</v>
      </c>
      <c r="B57" s="1" t="n">
        <v>652</v>
      </c>
      <c r="C57" s="1" t="n">
        <v>675</v>
      </c>
      <c r="D57" s="1" t="n">
        <v>944</v>
      </c>
      <c r="E57" s="1" t="n">
        <v>2469</v>
      </c>
      <c r="F57" s="1" t="n">
        <v>2641</v>
      </c>
      <c r="G57" s="1" t="n">
        <v>3378</v>
      </c>
      <c r="H57" s="1" t="n">
        <v>6880</v>
      </c>
      <c r="I57" s="1" t="n">
        <v>5126</v>
      </c>
      <c r="J57" s="1" t="n">
        <v>4406</v>
      </c>
      <c r="K57" s="1" t="n">
        <v>4384</v>
      </c>
      <c r="L57" s="1" t="n">
        <v>1718</v>
      </c>
      <c r="M57" s="1" t="n">
        <v>1034</v>
      </c>
      <c r="N57" s="2" t="n">
        <f aca="false">SUM(B57:M57)</f>
        <v>34307</v>
      </c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6" t="n">
        <v>2004</v>
      </c>
      <c r="B58" s="1" t="n">
        <v>473</v>
      </c>
      <c r="C58" s="1" t="n">
        <v>459</v>
      </c>
      <c r="D58" s="1" t="n">
        <v>760</v>
      </c>
      <c r="E58" s="1" t="n">
        <v>1990</v>
      </c>
      <c r="F58" s="1" t="n">
        <v>2350</v>
      </c>
      <c r="G58" s="1" t="n">
        <v>4242</v>
      </c>
      <c r="H58" s="1" t="n">
        <v>3778</v>
      </c>
      <c r="I58" s="1" t="n">
        <v>5178</v>
      </c>
      <c r="J58" s="1" t="n">
        <v>6558</v>
      </c>
      <c r="K58" s="1" t="n">
        <v>2817</v>
      </c>
      <c r="L58" s="1" t="n">
        <v>1774</v>
      </c>
      <c r="M58" s="1" t="n">
        <v>1016</v>
      </c>
      <c r="N58" s="2" t="n">
        <f aca="false">SUM(B58:M58)</f>
        <v>31395</v>
      </c>
      <c r="O58" s="2"/>
      <c r="P58" s="2"/>
      <c r="Q58" s="2"/>
      <c r="R58" s="2"/>
      <c r="S58" s="2"/>
      <c r="T58" s="2"/>
      <c r="U58" s="2"/>
    </row>
    <row r="59" customFormat="false" ht="5.1" hidden="false" customHeight="true" outlineLevel="0" collapsed="false">
      <c r="A59" s="6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8" t="s">
        <v>18</v>
      </c>
      <c r="B60" s="9" t="n">
        <f aca="false">AVERAGE(B7:B59)</f>
        <v>450.038461538462</v>
      </c>
      <c r="C60" s="9" t="n">
        <f aca="false">AVERAGE(C7:C59)</f>
        <v>537.153846153846</v>
      </c>
      <c r="D60" s="9" t="n">
        <f aca="false">AVERAGE(D7:D59)</f>
        <v>1242.19230769231</v>
      </c>
      <c r="E60" s="9" t="n">
        <f aca="false">AVERAGE(E7:E59)</f>
        <v>3652.09615384615</v>
      </c>
      <c r="F60" s="9" t="n">
        <f aca="false">AVERAGE(F7:F59)</f>
        <v>4752.42307692308</v>
      </c>
      <c r="G60" s="9" t="n">
        <f aca="false">AVERAGE(G7:G59)</f>
        <v>6144.94230769231</v>
      </c>
      <c r="H60" s="9" t="n">
        <f aca="false">AVERAGE(H7:H59)</f>
        <v>7285.84615384615</v>
      </c>
      <c r="I60" s="9" t="n">
        <f aca="false">AVERAGE(I7:I59)</f>
        <v>6214.61538461539</v>
      </c>
      <c r="J60" s="9" t="n">
        <f aca="false">AVERAGE(J7:J59)</f>
        <v>4933.19230769231</v>
      </c>
      <c r="K60" s="9" t="n">
        <f aca="false">AVERAGE(K7:K59)</f>
        <v>3536.95539423077</v>
      </c>
      <c r="L60" s="9" t="n">
        <f aca="false">AVERAGE(L7:L59)</f>
        <v>1944.84615384615</v>
      </c>
      <c r="M60" s="9" t="n">
        <f aca="false">AVERAGE(M7:M59)</f>
        <v>1075.21153846154</v>
      </c>
      <c r="N60" s="9" t="n">
        <f aca="false">SUM(B60:M60)</f>
        <v>41769.5130865385</v>
      </c>
      <c r="O60" s="2"/>
    </row>
    <row r="61" customFormat="false" ht="15" hidden="false" customHeight="false" outlineLevel="0" collapsed="false">
      <c r="A61" s="2"/>
      <c r="B61" s="10" t="s">
        <v>19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5" hidden="false" customHeight="false" outlineLevel="0" collapsed="false">
      <c r="A62" s="2"/>
      <c r="B62" s="10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6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5:18:39Z</dcterms:created>
  <dc:creator>jcatt</dc:creator>
  <dc:description/>
  <dc:language>en-US</dc:language>
  <cp:lastModifiedBy>jcatt</cp:lastModifiedBy>
  <cp:lastPrinted>2005-01-24T20:50:58Z</cp:lastPrinted>
  <dcterms:modified xsi:type="dcterms:W3CDTF">2005-01-24T20:51:04Z</dcterms:modified>
  <cp:revision>0</cp:revision>
  <dc:subject/>
  <dc:title/>
</cp:coreProperties>
</file>