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DAT" sheetId="1" state="visible" r:id="rId2"/>
    <sheet name="AllDistrict" sheetId="2" state="visible" r:id="rId3"/>
    <sheet name="MR_Only" sheetId="3" state="visible" r:id="rId4"/>
    <sheet name="UR_Only" sheetId="4" state="visible" r:id="rId5"/>
    <sheet name="BlanksAndZeros" sheetId="5" state="visible" r:id="rId6"/>
    <sheet name="OutsideMode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9" uniqueCount="1462">
  <si>
    <t xml:space="preserve">Legal</t>
  </si>
  <si>
    <t xml:space="preserve">Qrtr</t>
  </si>
  <si>
    <t xml:space="preserve">Sec</t>
  </si>
  <si>
    <t xml:space="preserve">Twn</t>
  </si>
  <si>
    <t xml:space="preserve">Rng</t>
  </si>
  <si>
    <t xml:space="preserve">NP HP</t>
  </si>
  <si>
    <t xml:space="preserve">Bill HP</t>
  </si>
  <si>
    <t xml:space="preserve">KWH Usage</t>
  </si>
  <si>
    <t xml:space="preserve">Hours</t>
  </si>
  <si>
    <t xml:space="preserve">County</t>
  </si>
  <si>
    <t xml:space="preserve">Rate</t>
  </si>
  <si>
    <t xml:space="preserve">10 10 34</t>
  </si>
  <si>
    <t xml:space="preserve">10 13-38</t>
  </si>
  <si>
    <t xml:space="preserve">12 13 34</t>
  </si>
  <si>
    <t xml:space="preserve">13 13 40</t>
  </si>
  <si>
    <t xml:space="preserve">17 10 34</t>
  </si>
  <si>
    <t xml:space="preserve">17 10 40</t>
  </si>
  <si>
    <t xml:space="preserve">2 11 36</t>
  </si>
  <si>
    <t xml:space="preserve">2 13 34</t>
  </si>
  <si>
    <t xml:space="preserve">2 13 35</t>
  </si>
  <si>
    <t xml:space="preserve">20 12 36</t>
  </si>
  <si>
    <t xml:space="preserve">20 9 38</t>
  </si>
  <si>
    <t xml:space="preserve">21 13 35</t>
  </si>
  <si>
    <t xml:space="preserve">26 13 38</t>
  </si>
  <si>
    <t xml:space="preserve">28 14 35</t>
  </si>
  <si>
    <t xml:space="preserve">31 13 33</t>
  </si>
  <si>
    <t xml:space="preserve">34 11 39</t>
  </si>
  <si>
    <t xml:space="preserve">34 9 36</t>
  </si>
  <si>
    <t xml:space="preserve">36 13 35</t>
  </si>
  <si>
    <t xml:space="preserve">4 12 37</t>
  </si>
  <si>
    <t xml:space="preserve">5 12 34</t>
  </si>
  <si>
    <t xml:space="preserve">7 12 33</t>
  </si>
  <si>
    <t xml:space="preserve">7 14 36</t>
  </si>
  <si>
    <t xml:space="preserve">9 13 34</t>
  </si>
  <si>
    <t xml:space="preserve">9 14 35</t>
  </si>
  <si>
    <t xml:space="preserve">C 10 10 40</t>
  </si>
  <si>
    <t xml:space="preserve">C</t>
  </si>
  <si>
    <t xml:space="preserve">C 13 10 41</t>
  </si>
  <si>
    <t xml:space="preserve">C 17 13 37</t>
  </si>
  <si>
    <t xml:space="preserve">C 18 9 38</t>
  </si>
  <si>
    <t xml:space="preserve">C 19 10 40</t>
  </si>
  <si>
    <t xml:space="preserve">C 2 11 33</t>
  </si>
  <si>
    <t xml:space="preserve">C 21 11 34</t>
  </si>
  <si>
    <t xml:space="preserve">C 21 12 40</t>
  </si>
  <si>
    <t xml:space="preserve">C 35 11 36</t>
  </si>
  <si>
    <t xml:space="preserve">C 35 14 34</t>
  </si>
  <si>
    <t xml:space="preserve">C 7-13-37</t>
  </si>
  <si>
    <t xml:space="preserve">C 9 11 35</t>
  </si>
  <si>
    <t xml:space="preserve">E 12 8 40</t>
  </si>
  <si>
    <t xml:space="preserve">E</t>
  </si>
  <si>
    <t xml:space="preserve">E 13 10 34</t>
  </si>
  <si>
    <t xml:space="preserve">E 14 10 34</t>
  </si>
  <si>
    <t xml:space="preserve">E 15 14 35</t>
  </si>
  <si>
    <t xml:space="preserve">E 2 13 35</t>
  </si>
  <si>
    <t xml:space="preserve">E 22 13 37</t>
  </si>
  <si>
    <t xml:space="preserve">E 25 14 36</t>
  </si>
  <si>
    <t xml:space="preserve">E 27 10 34</t>
  </si>
  <si>
    <t xml:space="preserve">E 30 14 35</t>
  </si>
  <si>
    <t xml:space="preserve">E 31 12 33</t>
  </si>
  <si>
    <t xml:space="preserve">E 34 12 40</t>
  </si>
  <si>
    <t xml:space="preserve">E 4 13 37</t>
  </si>
  <si>
    <t xml:space="preserve">ENW 13 13 46</t>
  </si>
  <si>
    <t xml:space="preserve">ENW</t>
  </si>
  <si>
    <t xml:space="preserve">N 1 10 35</t>
  </si>
  <si>
    <t xml:space="preserve">N</t>
  </si>
  <si>
    <t xml:space="preserve">N 11 14 37</t>
  </si>
  <si>
    <t xml:space="preserve">N 14 38 38</t>
  </si>
  <si>
    <t xml:space="preserve">N 16 13 38</t>
  </si>
  <si>
    <t xml:space="preserve">N 19 13 40</t>
  </si>
  <si>
    <t xml:space="preserve">N 21 12 40</t>
  </si>
  <si>
    <t xml:space="preserve">N 23 10 37</t>
  </si>
  <si>
    <t xml:space="preserve">N 24 12 40</t>
  </si>
  <si>
    <t xml:space="preserve">N 24 14 36</t>
  </si>
  <si>
    <t xml:space="preserve">N 27 14 36</t>
  </si>
  <si>
    <t xml:space="preserve">N 28 14 36</t>
  </si>
  <si>
    <t xml:space="preserve">N 30 14 35</t>
  </si>
  <si>
    <t xml:space="preserve">N 32 9 35</t>
  </si>
  <si>
    <t xml:space="preserve">N 4 13 37</t>
  </si>
  <si>
    <t xml:space="preserve">N E 30 8 35</t>
  </si>
  <si>
    <t xml:space="preserve">NE</t>
  </si>
  <si>
    <t xml:space="preserve">N E 8 10 36</t>
  </si>
  <si>
    <t xml:space="preserve">NE 1 10 33</t>
  </si>
  <si>
    <t xml:space="preserve">NE 1 10 38</t>
  </si>
  <si>
    <t xml:space="preserve">NE 1 11 33</t>
  </si>
  <si>
    <t xml:space="preserve">NE 1 13 35</t>
  </si>
  <si>
    <t xml:space="preserve">NE 1 14 38</t>
  </si>
  <si>
    <t xml:space="preserve">NE 1 9 33</t>
  </si>
  <si>
    <t xml:space="preserve">NE 1 9 37</t>
  </si>
  <si>
    <t xml:space="preserve">NE 10 10 39</t>
  </si>
  <si>
    <t xml:space="preserve">NE 10 11 35</t>
  </si>
  <si>
    <t xml:space="preserve">NE 10 11 37</t>
  </si>
  <si>
    <t xml:space="preserve">NE 10 11 40</t>
  </si>
  <si>
    <t xml:space="preserve">NE 10 12 34</t>
  </si>
  <si>
    <t xml:space="preserve">NE 10 12 37</t>
  </si>
  <si>
    <t xml:space="preserve">NE 10 12 38</t>
  </si>
  <si>
    <t xml:space="preserve">NE 10 13 37</t>
  </si>
  <si>
    <t xml:space="preserve">NE 10 13 38</t>
  </si>
  <si>
    <t xml:space="preserve">NE 10 14 37</t>
  </si>
  <si>
    <t xml:space="preserve">NE 10 8 35</t>
  </si>
  <si>
    <t xml:space="preserve">NE 10 8 36</t>
  </si>
  <si>
    <t xml:space="preserve">NE 10 9 37</t>
  </si>
  <si>
    <t xml:space="preserve">NE 11 11 35</t>
  </si>
  <si>
    <t xml:space="preserve">NE 11 11 38</t>
  </si>
  <si>
    <t xml:space="preserve">NE 11 12 35</t>
  </si>
  <si>
    <t xml:space="preserve">NE 11 12 36</t>
  </si>
  <si>
    <t xml:space="preserve">NE 11 12 38</t>
  </si>
  <si>
    <t xml:space="preserve">NE 11 12 40</t>
  </si>
  <si>
    <t xml:space="preserve">NE 11 14 37</t>
  </si>
  <si>
    <t xml:space="preserve">NE 11 9 33</t>
  </si>
  <si>
    <t xml:space="preserve">NE 11 9 34</t>
  </si>
  <si>
    <t xml:space="preserve">NE 11 9 36</t>
  </si>
  <si>
    <t xml:space="preserve">NE 12 10 33</t>
  </si>
  <si>
    <t xml:space="preserve">NE 12 11 35</t>
  </si>
  <si>
    <t xml:space="preserve">NE 12 11 38</t>
  </si>
  <si>
    <t xml:space="preserve">NE 12 11 40</t>
  </si>
  <si>
    <t xml:space="preserve">NE 12 12 34</t>
  </si>
  <si>
    <t xml:space="preserve">NE 12 12 36</t>
  </si>
  <si>
    <t xml:space="preserve">NE 12 13 36</t>
  </si>
  <si>
    <t xml:space="preserve">NE 12 13 38</t>
  </si>
  <si>
    <t xml:space="preserve">NE 12 8 36</t>
  </si>
  <si>
    <t xml:space="preserve">NE 12 8 39</t>
  </si>
  <si>
    <t xml:space="preserve">NE 12 9 33</t>
  </si>
  <si>
    <t xml:space="preserve">NE 12 9 37</t>
  </si>
  <si>
    <t xml:space="preserve">NE 12 9 40</t>
  </si>
  <si>
    <t xml:space="preserve">NE 13 12 36</t>
  </si>
  <si>
    <t xml:space="preserve">NE 13 13 37</t>
  </si>
  <si>
    <t xml:space="preserve">NE 13 13 38</t>
  </si>
  <si>
    <t xml:space="preserve">NE 13 13 40</t>
  </si>
  <si>
    <t xml:space="preserve">NE 13 14 35</t>
  </si>
  <si>
    <t xml:space="preserve">NE 13 8 38</t>
  </si>
  <si>
    <t xml:space="preserve">NE 13 9 39</t>
  </si>
  <si>
    <t xml:space="preserve">NE 13 9 40</t>
  </si>
  <si>
    <t xml:space="preserve">NE 14 10 38</t>
  </si>
  <si>
    <t xml:space="preserve">NE 14 11 37</t>
  </si>
  <si>
    <t xml:space="preserve">NE 14 11 41</t>
  </si>
  <si>
    <t xml:space="preserve">NE 14 12 34</t>
  </si>
  <si>
    <t xml:space="preserve">NE 14 12 36</t>
  </si>
  <si>
    <t xml:space="preserve">NE 14 12 40</t>
  </si>
  <si>
    <t xml:space="preserve">NE 14 13 34</t>
  </si>
  <si>
    <t xml:space="preserve">NE 14 9 34</t>
  </si>
  <si>
    <t xml:space="preserve">NE 15 10 33</t>
  </si>
  <si>
    <t xml:space="preserve">NE 15 11 35</t>
  </si>
  <si>
    <t xml:space="preserve">NE 15 11 37</t>
  </si>
  <si>
    <t xml:space="preserve">NE 15 12 35</t>
  </si>
  <si>
    <t xml:space="preserve">NE 15 12 37</t>
  </si>
  <si>
    <t xml:space="preserve">NE 15 13 34</t>
  </si>
  <si>
    <t xml:space="preserve">NE 16 12 32</t>
  </si>
  <si>
    <t xml:space="preserve">NE 16 12 36</t>
  </si>
  <si>
    <t xml:space="preserve">NE 16 13 37</t>
  </si>
  <si>
    <t xml:space="preserve">NE 17 11 32</t>
  </si>
  <si>
    <t xml:space="preserve">NE 17 11 33</t>
  </si>
  <si>
    <t xml:space="preserve">NE 17 11 34</t>
  </si>
  <si>
    <t xml:space="preserve">NE 17 11 40</t>
  </si>
  <si>
    <t xml:space="preserve">NE 17 12 32</t>
  </si>
  <si>
    <t xml:space="preserve">NE 17 12 33</t>
  </si>
  <si>
    <t xml:space="preserve">NE 17 12 35</t>
  </si>
  <si>
    <t xml:space="preserve">NE 17 12 36</t>
  </si>
  <si>
    <t xml:space="preserve">NE 17 13 34</t>
  </si>
  <si>
    <t xml:space="preserve">NE 17 13 35</t>
  </si>
  <si>
    <t xml:space="preserve">NE 17 9 34</t>
  </si>
  <si>
    <t xml:space="preserve">NE 17 9 37</t>
  </si>
  <si>
    <t xml:space="preserve">NE 17 9 39</t>
  </si>
  <si>
    <t xml:space="preserve">NE 18 10 34</t>
  </si>
  <si>
    <t xml:space="preserve">NE 18 11 32</t>
  </si>
  <si>
    <t xml:space="preserve">NE 18 11 34</t>
  </si>
  <si>
    <t xml:space="preserve">NE 18 12 32</t>
  </si>
  <si>
    <t xml:space="preserve">NE 18 13 34</t>
  </si>
  <si>
    <t xml:space="preserve">NE 18 13 37</t>
  </si>
  <si>
    <t xml:space="preserve">NE 18 9 36</t>
  </si>
  <si>
    <t xml:space="preserve">NE 18 9 39</t>
  </si>
  <si>
    <t xml:space="preserve">NE 19 11 35</t>
  </si>
  <si>
    <t xml:space="preserve">NE 19 12 32</t>
  </si>
  <si>
    <t xml:space="preserve">NE 19 13 34</t>
  </si>
  <si>
    <t xml:space="preserve">NE 19 13 35</t>
  </si>
  <si>
    <t xml:space="preserve">NE 19 13 40</t>
  </si>
  <si>
    <t xml:space="preserve">NE 19 8 35</t>
  </si>
  <si>
    <t xml:space="preserve">NE 19 9 34</t>
  </si>
  <si>
    <t xml:space="preserve">NE 19 9 36</t>
  </si>
  <si>
    <t xml:space="preserve">NE 2 10 32</t>
  </si>
  <si>
    <t xml:space="preserve">NE 2 10 35</t>
  </si>
  <si>
    <t xml:space="preserve">NE 2 11 32</t>
  </si>
  <si>
    <t xml:space="preserve">NE 2 11 34</t>
  </si>
  <si>
    <t xml:space="preserve">NE 2 11 35</t>
  </si>
  <si>
    <t xml:space="preserve">NE 2 12 34</t>
  </si>
  <si>
    <t xml:space="preserve">NE 2 12 36</t>
  </si>
  <si>
    <t xml:space="preserve">NE 2 12 38</t>
  </si>
  <si>
    <t xml:space="preserve">NE 2 13 35</t>
  </si>
  <si>
    <t xml:space="preserve">NE 2 15 39</t>
  </si>
  <si>
    <t xml:space="preserve">NE 2 8 36</t>
  </si>
  <si>
    <t xml:space="preserve">NE 2 9 32</t>
  </si>
  <si>
    <t xml:space="preserve">NE 2 9 33</t>
  </si>
  <si>
    <t xml:space="preserve">NE 2 9 34</t>
  </si>
  <si>
    <t xml:space="preserve">NE 2 9 41</t>
  </si>
  <si>
    <t xml:space="preserve">NE 20 10 36</t>
  </si>
  <si>
    <t xml:space="preserve">NE 20 11 36</t>
  </si>
  <si>
    <t xml:space="preserve">NE 20 12 35</t>
  </si>
  <si>
    <t xml:space="preserve">NE 20 13 35</t>
  </si>
  <si>
    <t xml:space="preserve">NE 20 9 34</t>
  </si>
  <si>
    <t xml:space="preserve">NE 21 10 34</t>
  </si>
  <si>
    <t xml:space="preserve">NE 21 10 38</t>
  </si>
  <si>
    <t xml:space="preserve">NE 21 11 35</t>
  </si>
  <si>
    <t xml:space="preserve">NE 21 12 37</t>
  </si>
  <si>
    <t xml:space="preserve">NE 21 13 34</t>
  </si>
  <si>
    <t xml:space="preserve">NE 21 13 35</t>
  </si>
  <si>
    <t xml:space="preserve">NE 21 9 34</t>
  </si>
  <si>
    <t xml:space="preserve">NE 21 9 35</t>
  </si>
  <si>
    <t xml:space="preserve">NE 21 9 39</t>
  </si>
  <si>
    <t xml:space="preserve">NE 22 10 38</t>
  </si>
  <si>
    <t xml:space="preserve">NE 22 11 34</t>
  </si>
  <si>
    <t xml:space="preserve">NE 22 11 40</t>
  </si>
  <si>
    <t xml:space="preserve">NE 22 12 35</t>
  </si>
  <si>
    <t xml:space="preserve">NE 22 13 34</t>
  </si>
  <si>
    <t xml:space="preserve">NE 22 13 35</t>
  </si>
  <si>
    <t xml:space="preserve">NE 22 13 36</t>
  </si>
  <si>
    <t xml:space="preserve">NE 22 9 34</t>
  </si>
  <si>
    <t xml:space="preserve">NE 22 9 36</t>
  </si>
  <si>
    <t xml:space="preserve">NE 22 9 39</t>
  </si>
  <si>
    <t xml:space="preserve">NE 23 10 34</t>
  </si>
  <si>
    <t xml:space="preserve">NE 23 10 39</t>
  </si>
  <si>
    <t xml:space="preserve">NE 23 11 34</t>
  </si>
  <si>
    <t xml:space="preserve">NE 23 12 32</t>
  </si>
  <si>
    <t xml:space="preserve">NE 23 13 34</t>
  </si>
  <si>
    <t xml:space="preserve">NE 23 15 35</t>
  </si>
  <si>
    <t xml:space="preserve">NE 23 9 39</t>
  </si>
  <si>
    <t xml:space="preserve">NE 23-10-38</t>
  </si>
  <si>
    <t xml:space="preserve">NE 24 11 34</t>
  </si>
  <si>
    <t xml:space="preserve">NE 24 12 36</t>
  </si>
  <si>
    <t xml:space="preserve">NE 24 12 37</t>
  </si>
  <si>
    <t xml:space="preserve">NE 24 12 40</t>
  </si>
  <si>
    <t xml:space="preserve">NE 24 13 35</t>
  </si>
  <si>
    <t xml:space="preserve">NE 24 13 41</t>
  </si>
  <si>
    <t xml:space="preserve">NE 24 8 36</t>
  </si>
  <si>
    <t xml:space="preserve">NE 24 9 34</t>
  </si>
  <si>
    <t xml:space="preserve">NE 24 9 35</t>
  </si>
  <si>
    <t xml:space="preserve">NE 24 9 40</t>
  </si>
  <si>
    <t xml:space="preserve">NE 25 10 34</t>
  </si>
  <si>
    <t xml:space="preserve">NE 25 10 36</t>
  </si>
  <si>
    <t xml:space="preserve">NE 25 10 40</t>
  </si>
  <si>
    <t xml:space="preserve">NE 25 11 33</t>
  </si>
  <si>
    <t xml:space="preserve">NE 25 11 35</t>
  </si>
  <si>
    <t xml:space="preserve">NE 25 13 36</t>
  </si>
  <si>
    <t xml:space="preserve">NE 26 10 36</t>
  </si>
  <si>
    <t xml:space="preserve">NE 26 10 39</t>
  </si>
  <si>
    <t xml:space="preserve">NE 26 11 35</t>
  </si>
  <si>
    <t xml:space="preserve">NE 26 12 35</t>
  </si>
  <si>
    <t xml:space="preserve">NE 26 12 36</t>
  </si>
  <si>
    <t xml:space="preserve">NE 26 13 35</t>
  </si>
  <si>
    <t xml:space="preserve">NE 26 14 36</t>
  </si>
  <si>
    <t xml:space="preserve">NE 26 15 38</t>
  </si>
  <si>
    <t xml:space="preserve">NE 26 9 34</t>
  </si>
  <si>
    <t xml:space="preserve">NE 26 9 39</t>
  </si>
  <si>
    <t xml:space="preserve">NE 27 10 35</t>
  </si>
  <si>
    <t xml:space="preserve">NE 27 10 38</t>
  </si>
  <si>
    <t xml:space="preserve">NE 27 11 36</t>
  </si>
  <si>
    <t xml:space="preserve">NE 27 12 33</t>
  </si>
  <si>
    <t xml:space="preserve">NE 27 12 36</t>
  </si>
  <si>
    <t xml:space="preserve">NE 27 13 34</t>
  </si>
  <si>
    <t xml:space="preserve">NE 27 13 35</t>
  </si>
  <si>
    <t xml:space="preserve">NE 27 13 38</t>
  </si>
  <si>
    <t xml:space="preserve">NE 27 9 34</t>
  </si>
  <si>
    <t xml:space="preserve">NE 27-10-39</t>
  </si>
  <si>
    <t xml:space="preserve">NE 28 10 34</t>
  </si>
  <si>
    <t xml:space="preserve">NE 28 10 36</t>
  </si>
  <si>
    <t xml:space="preserve">NE 28 10 41</t>
  </si>
  <si>
    <t xml:space="preserve">NE 28 11 32</t>
  </si>
  <si>
    <t xml:space="preserve">NE 28 12 33</t>
  </si>
  <si>
    <t xml:space="preserve">NE 28 12 36</t>
  </si>
  <si>
    <t xml:space="preserve">NE 28 13 34</t>
  </si>
  <si>
    <t xml:space="preserve">NE 28 13 35</t>
  </si>
  <si>
    <t xml:space="preserve">NE 28 14 38</t>
  </si>
  <si>
    <t xml:space="preserve">NE 28 9 35</t>
  </si>
  <si>
    <t xml:space="preserve">NE 29 1 34</t>
  </si>
  <si>
    <t xml:space="preserve">NE 29 10 36</t>
  </si>
  <si>
    <t xml:space="preserve">NE 29 11 32</t>
  </si>
  <si>
    <t xml:space="preserve">NE 29 11 36</t>
  </si>
  <si>
    <t xml:space="preserve">NE 29 11 40</t>
  </si>
  <si>
    <t xml:space="preserve">NE 29 12 33</t>
  </si>
  <si>
    <t xml:space="preserve">NE 29 13 36</t>
  </si>
  <si>
    <t xml:space="preserve">NE 29 9 35</t>
  </si>
  <si>
    <t xml:space="preserve">NE 3 10 36</t>
  </si>
  <si>
    <t xml:space="preserve">NE 3 11 35</t>
  </si>
  <si>
    <t xml:space="preserve">NE 3 11 36</t>
  </si>
  <si>
    <t xml:space="preserve">NE 3 12 34</t>
  </si>
  <si>
    <t xml:space="preserve">NE 3 12 39</t>
  </si>
  <si>
    <t xml:space="preserve">NE 3 8 35</t>
  </si>
  <si>
    <t xml:space="preserve">NE 3 8 36</t>
  </si>
  <si>
    <t xml:space="preserve">NE 3 8 38</t>
  </si>
  <si>
    <t xml:space="preserve">NE 3 9 33</t>
  </si>
  <si>
    <t xml:space="preserve">NE 3 9 34</t>
  </si>
  <si>
    <t xml:space="preserve">NE 30 10 34</t>
  </si>
  <si>
    <t xml:space="preserve">NE 30 10 37</t>
  </si>
  <si>
    <t xml:space="preserve">NE 30 11 38</t>
  </si>
  <si>
    <t xml:space="preserve">NE 30 12 36</t>
  </si>
  <si>
    <t xml:space="preserve">NE 30 13 34</t>
  </si>
  <si>
    <t xml:space="preserve">NE 30 14 35</t>
  </si>
  <si>
    <t xml:space="preserve">NE 30 9 36</t>
  </si>
  <si>
    <t xml:space="preserve">NE 30 9 39</t>
  </si>
  <si>
    <t xml:space="preserve">NE 31 10 36</t>
  </si>
  <si>
    <t xml:space="preserve">NE 31 11 36</t>
  </si>
  <si>
    <t xml:space="preserve">NE 31 13 33</t>
  </si>
  <si>
    <t xml:space="preserve">NE 31 13 34</t>
  </si>
  <si>
    <t xml:space="preserve">NE 31 13 35</t>
  </si>
  <si>
    <t xml:space="preserve">NE 31 13 37</t>
  </si>
  <si>
    <t xml:space="preserve">NE 31 15 37</t>
  </si>
  <si>
    <t xml:space="preserve">NE 31 9 36</t>
  </si>
  <si>
    <t xml:space="preserve">NE 31 9 38</t>
  </si>
  <si>
    <t xml:space="preserve">NE 31 9 39</t>
  </si>
  <si>
    <t xml:space="preserve">NE 32 10 37</t>
  </si>
  <si>
    <t xml:space="preserve">NE 32 11 33</t>
  </si>
  <si>
    <t xml:space="preserve">NE 32 11 38</t>
  </si>
  <si>
    <t xml:space="preserve">NE 32 12 35</t>
  </si>
  <si>
    <t xml:space="preserve">NE 32 12 37</t>
  </si>
  <si>
    <t xml:space="preserve">NE 32 12 39</t>
  </si>
  <si>
    <t xml:space="preserve">NE 32 13 33</t>
  </si>
  <si>
    <t xml:space="preserve">NE 32 13 35</t>
  </si>
  <si>
    <t xml:space="preserve">NE 32 13 36</t>
  </si>
  <si>
    <t xml:space="preserve">NE 32 13 38</t>
  </si>
  <si>
    <t xml:space="preserve">NE 32 9 34</t>
  </si>
  <si>
    <t xml:space="preserve">NE 32-13-34</t>
  </si>
  <si>
    <t xml:space="preserve">NE 33 10 35</t>
  </si>
  <si>
    <t xml:space="preserve">NE 33 10 37</t>
  </si>
  <si>
    <t xml:space="preserve">NE 33 11 32</t>
  </si>
  <si>
    <t xml:space="preserve">NE 33 11 33</t>
  </si>
  <si>
    <t xml:space="preserve">NE 33 13 33</t>
  </si>
  <si>
    <t xml:space="preserve">NE 33 13 34</t>
  </si>
  <si>
    <t xml:space="preserve">NE 33 13 35</t>
  </si>
  <si>
    <t xml:space="preserve">NE 34 10 33</t>
  </si>
  <si>
    <t xml:space="preserve">NE 34 10 34</t>
  </si>
  <si>
    <t xml:space="preserve">NE 34 10 37</t>
  </si>
  <si>
    <t xml:space="preserve">NE 34 10 38</t>
  </si>
  <si>
    <t xml:space="preserve">NE 34 11 35</t>
  </si>
  <si>
    <t xml:space="preserve">NE 34 11 38</t>
  </si>
  <si>
    <t xml:space="preserve">NE 34 11 41</t>
  </si>
  <si>
    <t xml:space="preserve">NE 34 15 38</t>
  </si>
  <si>
    <t xml:space="preserve">NE 34 8 38</t>
  </si>
  <si>
    <t xml:space="preserve">NE 34 9 39</t>
  </si>
  <si>
    <t xml:space="preserve">NE 35 10 34</t>
  </si>
  <si>
    <t xml:space="preserve">NE 35 10 35</t>
  </si>
  <si>
    <t xml:space="preserve">NE 35 10 37</t>
  </si>
  <si>
    <t xml:space="preserve">NE 35 10 38</t>
  </si>
  <si>
    <t xml:space="preserve">NE 35 11 37</t>
  </si>
  <si>
    <t xml:space="preserve">NE 35 11 38</t>
  </si>
  <si>
    <t xml:space="preserve">NE 35 11 40</t>
  </si>
  <si>
    <t xml:space="preserve">NE 35 12 34</t>
  </si>
  <si>
    <t xml:space="preserve">NE 35 12 36</t>
  </si>
  <si>
    <t xml:space="preserve">NE 35 13 34</t>
  </si>
  <si>
    <t xml:space="preserve">NE 35 13 35</t>
  </si>
  <si>
    <t xml:space="preserve">NE 35 13 38</t>
  </si>
  <si>
    <t xml:space="preserve">NE 35 13 39</t>
  </si>
  <si>
    <t xml:space="preserve">NE 35 14 34</t>
  </si>
  <si>
    <t xml:space="preserve">NE 35 15 38</t>
  </si>
  <si>
    <t xml:space="preserve">NE 35 9 34</t>
  </si>
  <si>
    <t xml:space="preserve">NE 36 13 36</t>
  </si>
  <si>
    <t xml:space="preserve">NE 36 15 38</t>
  </si>
  <si>
    <t xml:space="preserve">NE 4 10 36</t>
  </si>
  <si>
    <t xml:space="preserve">NE 4 11 37</t>
  </si>
  <si>
    <t xml:space="preserve">NE 4 12 34</t>
  </si>
  <si>
    <t xml:space="preserve">NE 4 12 38</t>
  </si>
  <si>
    <t xml:space="preserve">NE 4 13 35</t>
  </si>
  <si>
    <t xml:space="preserve">NE 4 14 37</t>
  </si>
  <si>
    <t xml:space="preserve">NE 4 9 36</t>
  </si>
  <si>
    <t xml:space="preserve">NE 4 9 37</t>
  </si>
  <si>
    <t xml:space="preserve">NE 5 12 36</t>
  </si>
  <si>
    <t xml:space="preserve">NE 5 12 37</t>
  </si>
  <si>
    <t xml:space="preserve">NE 5 12 38</t>
  </si>
  <si>
    <t xml:space="preserve">NE 5 12 39</t>
  </si>
  <si>
    <t xml:space="preserve">NE 5 8 35</t>
  </si>
  <si>
    <t xml:space="preserve">NE 5 9 36</t>
  </si>
  <si>
    <t xml:space="preserve">NE 6 10 33</t>
  </si>
  <si>
    <t xml:space="preserve">NE 6 10 36</t>
  </si>
  <si>
    <t xml:space="preserve">NE 6 10 37</t>
  </si>
  <si>
    <t xml:space="preserve">NE 6 10 41</t>
  </si>
  <si>
    <t xml:space="preserve">NE 6 11 37</t>
  </si>
  <si>
    <t xml:space="preserve">NE 6 12 34</t>
  </si>
  <si>
    <t xml:space="preserve">NE 6 12 38</t>
  </si>
  <si>
    <t xml:space="preserve">NE 6 14 37</t>
  </si>
  <si>
    <t xml:space="preserve">NE 6 8 38</t>
  </si>
  <si>
    <t xml:space="preserve">NE 6 9 36</t>
  </si>
  <si>
    <t xml:space="preserve">NE 6 9 37</t>
  </si>
  <si>
    <t xml:space="preserve">NE 6 9 39</t>
  </si>
  <si>
    <t xml:space="preserve">NE 7 10 36</t>
  </si>
  <si>
    <t xml:space="preserve">NE 7 10 41</t>
  </si>
  <si>
    <t xml:space="preserve">NE 7 11 32</t>
  </si>
  <si>
    <t xml:space="preserve">NE 7 11 39</t>
  </si>
  <si>
    <t xml:space="preserve">NE 7 11 40</t>
  </si>
  <si>
    <t xml:space="preserve">NE 7 12 35</t>
  </si>
  <si>
    <t xml:space="preserve">NE 7 12 36</t>
  </si>
  <si>
    <t xml:space="preserve">NE 7 12 38</t>
  </si>
  <si>
    <t xml:space="preserve">NE 7 12 39</t>
  </si>
  <si>
    <t xml:space="preserve">NE 7 13 34</t>
  </si>
  <si>
    <t xml:space="preserve">NE 7 13 35</t>
  </si>
  <si>
    <t xml:space="preserve">NE 7 13 37</t>
  </si>
  <si>
    <t xml:space="preserve">NE 7 9 37</t>
  </si>
  <si>
    <t xml:space="preserve">NE 7 9 38</t>
  </si>
  <si>
    <t xml:space="preserve">NE 8 11 36</t>
  </si>
  <si>
    <t xml:space="preserve">NE 8 12 32</t>
  </si>
  <si>
    <t xml:space="preserve">NE 8 12 37</t>
  </si>
  <si>
    <t xml:space="preserve">NE 8 12 39</t>
  </si>
  <si>
    <t xml:space="preserve">NE 8 9 34</t>
  </si>
  <si>
    <t xml:space="preserve">NE 9 10 39</t>
  </si>
  <si>
    <t xml:space="preserve">NE 9 10 40</t>
  </si>
  <si>
    <t xml:space="preserve">NE 9 11 34</t>
  </si>
  <si>
    <t xml:space="preserve">NE 9 11 38</t>
  </si>
  <si>
    <t xml:space="preserve">NE 9 12 35</t>
  </si>
  <si>
    <t xml:space="preserve">NE 9 12 37</t>
  </si>
  <si>
    <t xml:space="preserve">NE 9 12 38</t>
  </si>
  <si>
    <t xml:space="preserve">NE 9 13 35</t>
  </si>
  <si>
    <t xml:space="preserve">NE 9 15 35</t>
  </si>
  <si>
    <t xml:space="preserve">NE 9 8 35</t>
  </si>
  <si>
    <t xml:space="preserve">NE 9 9 34</t>
  </si>
  <si>
    <t xml:space="preserve">NE 9 9 36</t>
  </si>
  <si>
    <t xml:space="preserve">NNW 13 13 40</t>
  </si>
  <si>
    <t xml:space="preserve">NNW</t>
  </si>
  <si>
    <t xml:space="preserve">NSE 15 12 37</t>
  </si>
  <si>
    <t xml:space="preserve">NSE</t>
  </si>
  <si>
    <t xml:space="preserve">NSW 15 12 37</t>
  </si>
  <si>
    <t xml:space="preserve">NSW</t>
  </si>
  <si>
    <t xml:space="preserve">NW 1 10 32</t>
  </si>
  <si>
    <t xml:space="preserve">NW</t>
  </si>
  <si>
    <t xml:space="preserve">NW 1 10 36</t>
  </si>
  <si>
    <t xml:space="preserve">NW 1 10 37</t>
  </si>
  <si>
    <t xml:space="preserve">NW 1 10 38</t>
  </si>
  <si>
    <t xml:space="preserve">NW 1 12 36</t>
  </si>
  <si>
    <t xml:space="preserve">NW 1 14 38</t>
  </si>
  <si>
    <t xml:space="preserve">NW 1 9 33</t>
  </si>
  <si>
    <t xml:space="preserve">NW 1 9 38</t>
  </si>
  <si>
    <t xml:space="preserve">NW 10 10 39</t>
  </si>
  <si>
    <t xml:space="preserve">NW 10 11 34</t>
  </si>
  <si>
    <t xml:space="preserve">NW 10 11 35</t>
  </si>
  <si>
    <t xml:space="preserve">NW 10 11 40</t>
  </si>
  <si>
    <t xml:space="preserve">NW 10 12 37</t>
  </si>
  <si>
    <t xml:space="preserve">NW 10 13 38</t>
  </si>
  <si>
    <t xml:space="preserve">NW 10 8 35</t>
  </si>
  <si>
    <t xml:space="preserve">NW 10 9 34</t>
  </si>
  <si>
    <t xml:space="preserve">NW 10 9 36</t>
  </si>
  <si>
    <t xml:space="preserve">NW 10 9 38</t>
  </si>
  <si>
    <t xml:space="preserve">NW 11 10 39</t>
  </si>
  <si>
    <t xml:space="preserve">NW 11 10 41</t>
  </si>
  <si>
    <t xml:space="preserve">NW 11 11 35</t>
  </si>
  <si>
    <t xml:space="preserve">NW 11 12 36</t>
  </si>
  <si>
    <t xml:space="preserve">NW 11 13 34</t>
  </si>
  <si>
    <t xml:space="preserve">NW 11 9 34</t>
  </si>
  <si>
    <t xml:space="preserve">NW 11 9 36</t>
  </si>
  <si>
    <t xml:space="preserve">NW 12 10 34</t>
  </si>
  <si>
    <t xml:space="preserve">NW 12 10 40</t>
  </si>
  <si>
    <t xml:space="preserve">NW 12 11 35</t>
  </si>
  <si>
    <t xml:space="preserve">NW 12 11 38</t>
  </si>
  <si>
    <t xml:space="preserve">NW 12 12 35</t>
  </si>
  <si>
    <t xml:space="preserve">NW 12 12 37</t>
  </si>
  <si>
    <t xml:space="preserve">NW 12 8 38</t>
  </si>
  <si>
    <t xml:space="preserve">NW 12 9 32</t>
  </si>
  <si>
    <t xml:space="preserve">NW 12 9 33</t>
  </si>
  <si>
    <t xml:space="preserve">NW 13 10 36</t>
  </si>
  <si>
    <t xml:space="preserve">NW 13 12 36</t>
  </si>
  <si>
    <t xml:space="preserve">NW 13 13 34</t>
  </si>
  <si>
    <t xml:space="preserve">NW 13 13 36</t>
  </si>
  <si>
    <t xml:space="preserve">NW 13 8 38</t>
  </si>
  <si>
    <t xml:space="preserve">NW 13 9 34</t>
  </si>
  <si>
    <t xml:space="preserve">NW 13 9 38</t>
  </si>
  <si>
    <t xml:space="preserve">NW 13 9 39</t>
  </si>
  <si>
    <t xml:space="preserve">NW 13 9 40</t>
  </si>
  <si>
    <t xml:space="preserve">NW 14 10 40</t>
  </si>
  <si>
    <t xml:space="preserve">NW 14 11 35</t>
  </si>
  <si>
    <t xml:space="preserve">NW 14 11 37</t>
  </si>
  <si>
    <t xml:space="preserve">NW 14 12 34</t>
  </si>
  <si>
    <t xml:space="preserve">NW 14 13 37</t>
  </si>
  <si>
    <t xml:space="preserve">NW 14 8 36</t>
  </si>
  <si>
    <t xml:space="preserve">NW 15 11 34</t>
  </si>
  <si>
    <t xml:space="preserve">NW 15 11 35</t>
  </si>
  <si>
    <t xml:space="preserve">NW 15 11 36</t>
  </si>
  <si>
    <t xml:space="preserve">NW 15 12 35</t>
  </si>
  <si>
    <t xml:space="preserve">NW 15 13 37</t>
  </si>
  <si>
    <t xml:space="preserve">NW 15 13 38</t>
  </si>
  <si>
    <t xml:space="preserve">NW 15 8 35</t>
  </si>
  <si>
    <t xml:space="preserve">NW 16 12 32</t>
  </si>
  <si>
    <t xml:space="preserve">NW 16 12 36</t>
  </si>
  <si>
    <t xml:space="preserve">NW 16 13 34</t>
  </si>
  <si>
    <t xml:space="preserve">NW 16 13 37</t>
  </si>
  <si>
    <t xml:space="preserve">NW 17 11 32</t>
  </si>
  <si>
    <t xml:space="preserve">NW 17 11 35</t>
  </si>
  <si>
    <t xml:space="preserve">NW 17 12 32</t>
  </si>
  <si>
    <t xml:space="preserve">NW 17 12 35</t>
  </si>
  <si>
    <t xml:space="preserve">NW 17 12 36</t>
  </si>
  <si>
    <t xml:space="preserve">NW 17 12 38</t>
  </si>
  <si>
    <t xml:space="preserve">NW 17 13 34</t>
  </si>
  <si>
    <t xml:space="preserve">NW 17 13 37</t>
  </si>
  <si>
    <t xml:space="preserve">NW 17 14 36</t>
  </si>
  <si>
    <t xml:space="preserve">NW 17 9 36</t>
  </si>
  <si>
    <t xml:space="preserve">NW 18 10 33</t>
  </si>
  <si>
    <t xml:space="preserve">NW 18 10 34</t>
  </si>
  <si>
    <t xml:space="preserve">NW 18 11 34</t>
  </si>
  <si>
    <t xml:space="preserve">NW 18 11 37</t>
  </si>
  <si>
    <t xml:space="preserve">NW 18 12 32</t>
  </si>
  <si>
    <t xml:space="preserve">NW 18 12 35</t>
  </si>
  <si>
    <t xml:space="preserve">NW 18 12 37</t>
  </si>
  <si>
    <t xml:space="preserve">NW 18 13 34</t>
  </si>
  <si>
    <t xml:space="preserve">NW 18 13 36</t>
  </si>
  <si>
    <t xml:space="preserve">NW 18 13 39</t>
  </si>
  <si>
    <t xml:space="preserve">NW 18 8 35</t>
  </si>
  <si>
    <t xml:space="preserve">NW 18 9 32</t>
  </si>
  <si>
    <t xml:space="preserve">NW 18 9 36</t>
  </si>
  <si>
    <t xml:space="preserve">NW 18 9 39</t>
  </si>
  <si>
    <t xml:space="preserve">NW 18-13-37</t>
  </si>
  <si>
    <t xml:space="preserve">NW 19 10 33</t>
  </si>
  <si>
    <t xml:space="preserve">NW 19 10 38</t>
  </si>
  <si>
    <t xml:space="preserve">NW 19 12 32</t>
  </si>
  <si>
    <t xml:space="preserve">NW 19 12 33</t>
  </si>
  <si>
    <t xml:space="preserve">NW 19 12 35</t>
  </si>
  <si>
    <t xml:space="preserve">NW 19 12 36</t>
  </si>
  <si>
    <t xml:space="preserve">NW 19 13 35</t>
  </si>
  <si>
    <t xml:space="preserve">NW 19 13 40</t>
  </si>
  <si>
    <t xml:space="preserve">NW 19 8 35</t>
  </si>
  <si>
    <t xml:space="preserve">NW 19 9 38</t>
  </si>
  <si>
    <t xml:space="preserve">NW 2 10 34</t>
  </si>
  <si>
    <t xml:space="preserve">NW 2 10 38</t>
  </si>
  <si>
    <t xml:space="preserve">NW 2 11 32</t>
  </si>
  <si>
    <t xml:space="preserve">NW 2 11 34</t>
  </si>
  <si>
    <t xml:space="preserve">NW 2 12 35</t>
  </si>
  <si>
    <t xml:space="preserve">NW 2 12 36</t>
  </si>
  <si>
    <t xml:space="preserve">NW 2 12 38</t>
  </si>
  <si>
    <t xml:space="preserve">NW 2 12 39</t>
  </si>
  <si>
    <t xml:space="preserve">NW 2 13 35</t>
  </si>
  <si>
    <t xml:space="preserve">NW 2 14 35</t>
  </si>
  <si>
    <t xml:space="preserve">NW 2 9 33</t>
  </si>
  <si>
    <t xml:space="preserve">NW 2 9 34</t>
  </si>
  <si>
    <t xml:space="preserve">NW 2 9 36</t>
  </si>
  <si>
    <t xml:space="preserve">NW 20 10 33</t>
  </si>
  <si>
    <t xml:space="preserve">NW 20 11 35</t>
  </si>
  <si>
    <t xml:space="preserve">NW 20 11 37</t>
  </si>
  <si>
    <t xml:space="preserve">NW 20 11 41</t>
  </si>
  <si>
    <t xml:space="preserve">NW 20 13 34</t>
  </si>
  <si>
    <t xml:space="preserve">NW 20 13 35</t>
  </si>
  <si>
    <t xml:space="preserve">NW 20 9 34</t>
  </si>
  <si>
    <t xml:space="preserve">NW 20 9 37</t>
  </si>
  <si>
    <t xml:space="preserve">NW 21 10 34</t>
  </si>
  <si>
    <t xml:space="preserve">NW 21 10 37</t>
  </si>
  <si>
    <t xml:space="preserve">NW 21 10 39</t>
  </si>
  <si>
    <t xml:space="preserve">NW 21 11 36</t>
  </si>
  <si>
    <t xml:space="preserve">NW 21 12 36</t>
  </si>
  <si>
    <t xml:space="preserve">NW 21 12 40</t>
  </si>
  <si>
    <t xml:space="preserve">NW 21 13 34</t>
  </si>
  <si>
    <t xml:space="preserve">NW 22 11 34</t>
  </si>
  <si>
    <t xml:space="preserve">NW 22 11 35</t>
  </si>
  <si>
    <t xml:space="preserve">NW 22 11 41</t>
  </si>
  <si>
    <t xml:space="preserve">NW 22 13 34</t>
  </si>
  <si>
    <t xml:space="preserve">NW 22 13 35</t>
  </si>
  <si>
    <t xml:space="preserve">NW 22 13 40</t>
  </si>
  <si>
    <t xml:space="preserve">NW 22 9 34</t>
  </si>
  <si>
    <t xml:space="preserve">NW 22 9 39</t>
  </si>
  <si>
    <t xml:space="preserve">NW 23 10 34</t>
  </si>
  <si>
    <t xml:space="preserve">NW 23 10 36</t>
  </si>
  <si>
    <t xml:space="preserve">NW 23 10 37</t>
  </si>
  <si>
    <t xml:space="preserve">NW 23 10 38</t>
  </si>
  <si>
    <t xml:space="preserve">NW 23 11 34</t>
  </si>
  <si>
    <t xml:space="preserve">NW 23 11 37</t>
  </si>
  <si>
    <t xml:space="preserve">NW 23 13 34</t>
  </si>
  <si>
    <t xml:space="preserve">NW 23 13 35</t>
  </si>
  <si>
    <t xml:space="preserve">NW 23 13 36</t>
  </si>
  <si>
    <t xml:space="preserve">NW 23 13 37</t>
  </si>
  <si>
    <t xml:space="preserve">NW 23 14 35</t>
  </si>
  <si>
    <t xml:space="preserve">NW 23 9 34</t>
  </si>
  <si>
    <t xml:space="preserve">NW 23 9 39</t>
  </si>
  <si>
    <t xml:space="preserve">NW 23-12-32</t>
  </si>
  <si>
    <t xml:space="preserve">NW 24 10 34</t>
  </si>
  <si>
    <t xml:space="preserve">NW 24 11 34</t>
  </si>
  <si>
    <t xml:space="preserve">NW 24 12 36</t>
  </si>
  <si>
    <t xml:space="preserve">NW 24 8 36</t>
  </si>
  <si>
    <t xml:space="preserve">NW 24 9 34</t>
  </si>
  <si>
    <t xml:space="preserve">NW 24 9 39</t>
  </si>
  <si>
    <t xml:space="preserve">NW 25 10 34</t>
  </si>
  <si>
    <t xml:space="preserve">NW 25 10 36</t>
  </si>
  <si>
    <t xml:space="preserve">NW 25 10 37</t>
  </si>
  <si>
    <t xml:space="preserve">NW 25 11 33</t>
  </si>
  <si>
    <t xml:space="preserve">NW 25 11 35</t>
  </si>
  <si>
    <t xml:space="preserve">NW 25 12 35</t>
  </si>
  <si>
    <t xml:space="preserve">NW 25 13 35</t>
  </si>
  <si>
    <t xml:space="preserve">NW 25 13 38</t>
  </si>
  <si>
    <t xml:space="preserve">NW 25 14 36</t>
  </si>
  <si>
    <t xml:space="preserve">NW 25 9 34</t>
  </si>
  <si>
    <t xml:space="preserve">NW 26 10 34</t>
  </si>
  <si>
    <t xml:space="preserve">NW 26 10 39</t>
  </si>
  <si>
    <t xml:space="preserve">NW 26 11 37</t>
  </si>
  <si>
    <t xml:space="preserve">NW 26 11 39</t>
  </si>
  <si>
    <t xml:space="preserve">NW 26 12 36</t>
  </si>
  <si>
    <t xml:space="preserve">NW 26 13 34</t>
  </si>
  <si>
    <t xml:space="preserve">NW 26 14 36</t>
  </si>
  <si>
    <t xml:space="preserve">NW 26 9 34</t>
  </si>
  <si>
    <t xml:space="preserve">NW 27 10 34</t>
  </si>
  <si>
    <t xml:space="preserve">NW 27 11 37</t>
  </si>
  <si>
    <t xml:space="preserve">NW 27 12 33</t>
  </si>
  <si>
    <t xml:space="preserve">NW 27 12 36</t>
  </si>
  <si>
    <t xml:space="preserve">NW 27 13 34</t>
  </si>
  <si>
    <t xml:space="preserve">NW 27 13 35</t>
  </si>
  <si>
    <t xml:space="preserve">NW 27 13 38</t>
  </si>
  <si>
    <t xml:space="preserve">NW 27 9 34</t>
  </si>
  <si>
    <t xml:space="preserve">NW 27 9 35</t>
  </si>
  <si>
    <t xml:space="preserve">NW 27 9 39</t>
  </si>
  <si>
    <t xml:space="preserve">NW 28 10 34</t>
  </si>
  <si>
    <t xml:space="preserve">NW 28 10 36</t>
  </si>
  <si>
    <t xml:space="preserve">NW 28 11 32</t>
  </si>
  <si>
    <t xml:space="preserve">NW 28 11 40</t>
  </si>
  <si>
    <t xml:space="preserve">NW 28 12 33</t>
  </si>
  <si>
    <t xml:space="preserve">NW 28 12 36</t>
  </si>
  <si>
    <t xml:space="preserve">NW 28 13 34</t>
  </si>
  <si>
    <t xml:space="preserve">NW 28 14 36</t>
  </si>
  <si>
    <t xml:space="preserve">NW 28-11-41</t>
  </si>
  <si>
    <t xml:space="preserve">NW 29 10 34</t>
  </si>
  <si>
    <t xml:space="preserve">NW 29 10 35</t>
  </si>
  <si>
    <t xml:space="preserve">NW 29 10 36</t>
  </si>
  <si>
    <t xml:space="preserve">NW 29 10 40</t>
  </si>
  <si>
    <t xml:space="preserve">NW 29 10 41</t>
  </si>
  <si>
    <t xml:space="preserve">NW 29 11 32</t>
  </si>
  <si>
    <t xml:space="preserve">NW 29 11 34</t>
  </si>
  <si>
    <t xml:space="preserve">NW 29 11 36</t>
  </si>
  <si>
    <t xml:space="preserve">NW 29 12 38</t>
  </si>
  <si>
    <t xml:space="preserve">NW 29 12 39</t>
  </si>
  <si>
    <t xml:space="preserve">NW 29 12 41</t>
  </si>
  <si>
    <t xml:space="preserve">NW 29 13 34</t>
  </si>
  <si>
    <t xml:space="preserve">NW 29 14 35</t>
  </si>
  <si>
    <t xml:space="preserve">NW 29 9 35</t>
  </si>
  <si>
    <t xml:space="preserve">NW 29 9 38</t>
  </si>
  <si>
    <t xml:space="preserve">NW 29 9 39</t>
  </si>
  <si>
    <t xml:space="preserve">NW 3 10 39</t>
  </si>
  <si>
    <t xml:space="preserve">NW 3 11 34</t>
  </si>
  <si>
    <t xml:space="preserve">NW 3 11 37</t>
  </si>
  <si>
    <t xml:space="preserve">NW 3 12 38</t>
  </si>
  <si>
    <t xml:space="preserve">NW 3 12 39</t>
  </si>
  <si>
    <t xml:space="preserve">NW 3 13 37</t>
  </si>
  <si>
    <t xml:space="preserve">NW 3 8 35</t>
  </si>
  <si>
    <t xml:space="preserve">NW 3 9 38</t>
  </si>
  <si>
    <t xml:space="preserve">NW 30 10 33</t>
  </si>
  <si>
    <t xml:space="preserve">NW 30 10 34</t>
  </si>
  <si>
    <t xml:space="preserve">NW 30 10 37</t>
  </si>
  <si>
    <t xml:space="preserve">NW 30 11 38</t>
  </si>
  <si>
    <t xml:space="preserve">NW 30 12 36</t>
  </si>
  <si>
    <t xml:space="preserve">NW 30 13 35</t>
  </si>
  <si>
    <t xml:space="preserve">NW 30 13 36</t>
  </si>
  <si>
    <t xml:space="preserve">NW 30 13 37</t>
  </si>
  <si>
    <t xml:space="preserve">NW 30 8 35</t>
  </si>
  <si>
    <t xml:space="preserve">NW 30 9 36</t>
  </si>
  <si>
    <t xml:space="preserve">NW 30 9 38</t>
  </si>
  <si>
    <t xml:space="preserve">NW 31 10 36</t>
  </si>
  <si>
    <t xml:space="preserve">NW 31 10 37</t>
  </si>
  <si>
    <t xml:space="preserve">NW 31 10 38</t>
  </si>
  <si>
    <t xml:space="preserve">NW 31 11 36</t>
  </si>
  <si>
    <t xml:space="preserve">NW 31 13 33</t>
  </si>
  <si>
    <t xml:space="preserve">NW 31 13 35</t>
  </si>
  <si>
    <t xml:space="preserve">NW 31 13 37</t>
  </si>
  <si>
    <t xml:space="preserve">NW 31 15 37</t>
  </si>
  <si>
    <t xml:space="preserve">NW 31-13-36</t>
  </si>
  <si>
    <t xml:space="preserve">NW 32 11 33</t>
  </si>
  <si>
    <t xml:space="preserve">NW 32 12 33</t>
  </si>
  <si>
    <t xml:space="preserve">NW 32 12 37</t>
  </si>
  <si>
    <t xml:space="preserve">NW 32 12 41</t>
  </si>
  <si>
    <t xml:space="preserve">NW 32 13 33</t>
  </si>
  <si>
    <t xml:space="preserve">NW 32 13 35</t>
  </si>
  <si>
    <t xml:space="preserve">NW 32 13 38</t>
  </si>
  <si>
    <t xml:space="preserve">NW 32 9 38</t>
  </si>
  <si>
    <t xml:space="preserve">NW 33 10 38</t>
  </si>
  <si>
    <t xml:space="preserve">NW 33 11 33</t>
  </si>
  <si>
    <t xml:space="preserve">NW 33 11 35</t>
  </si>
  <si>
    <t xml:space="preserve">NW 33 12 35</t>
  </si>
  <si>
    <t xml:space="preserve">NW 33 12 37</t>
  </si>
  <si>
    <t xml:space="preserve">NW 33 13 33</t>
  </si>
  <si>
    <t xml:space="preserve">NW 33 13 34</t>
  </si>
  <si>
    <t xml:space="preserve">NW 33 13 35</t>
  </si>
  <si>
    <t xml:space="preserve">NW 33 13 36</t>
  </si>
  <si>
    <t xml:space="preserve">NW 34 10 39</t>
  </si>
  <si>
    <t xml:space="preserve">NW 34 11 32</t>
  </si>
  <si>
    <t xml:space="preserve">NW 34 11 35</t>
  </si>
  <si>
    <t xml:space="preserve">NW 34 11 36</t>
  </si>
  <si>
    <t xml:space="preserve">NW 34 11 37</t>
  </si>
  <si>
    <t xml:space="preserve">NW 34 13 33</t>
  </si>
  <si>
    <t xml:space="preserve">NW 34 13 36</t>
  </si>
  <si>
    <t xml:space="preserve">NW 34 9 34</t>
  </si>
  <si>
    <t xml:space="preserve">NW 34 9 39</t>
  </si>
  <si>
    <t xml:space="preserve">NW 35 10 33</t>
  </si>
  <si>
    <t xml:space="preserve">NW 35 10 38</t>
  </si>
  <si>
    <t xml:space="preserve">NW 35 10 39</t>
  </si>
  <si>
    <t xml:space="preserve">NW 35 11 35</t>
  </si>
  <si>
    <t xml:space="preserve">NW 35 11 37</t>
  </si>
  <si>
    <t xml:space="preserve">NW 35 12 34</t>
  </si>
  <si>
    <t xml:space="preserve">NW 35 12 35</t>
  </si>
  <si>
    <t xml:space="preserve">NW 35 12 37</t>
  </si>
  <si>
    <t xml:space="preserve">NW 35 13 34</t>
  </si>
  <si>
    <t xml:space="preserve">NW 35 13 35</t>
  </si>
  <si>
    <t xml:space="preserve">NW 35 15 38</t>
  </si>
  <si>
    <t xml:space="preserve">NW 35 9 33</t>
  </si>
  <si>
    <t xml:space="preserve">NW 35 9 34</t>
  </si>
  <si>
    <t xml:space="preserve">NW 4 10 37</t>
  </si>
  <si>
    <t xml:space="preserve">NW 4 10 39</t>
  </si>
  <si>
    <t xml:space="preserve">NW 4 12 34</t>
  </si>
  <si>
    <t xml:space="preserve">NW 4 12 35</t>
  </si>
  <si>
    <t xml:space="preserve">NW 4 12 36</t>
  </si>
  <si>
    <t xml:space="preserve">NW 4 13 37</t>
  </si>
  <si>
    <t xml:space="preserve">NW 4 9 37</t>
  </si>
  <si>
    <t xml:space="preserve">NW 5 11 37</t>
  </si>
  <si>
    <t xml:space="preserve">NW 5 12 38</t>
  </si>
  <si>
    <t xml:space="preserve">NW 5 12 39</t>
  </si>
  <si>
    <t xml:space="preserve">NW 5 13 37</t>
  </si>
  <si>
    <t xml:space="preserve">NW 5 8 35</t>
  </si>
  <si>
    <t xml:space="preserve">NW 5 8 38</t>
  </si>
  <si>
    <t xml:space="preserve">NW 5 8 39</t>
  </si>
  <si>
    <t xml:space="preserve">NW 5 9 34</t>
  </si>
  <si>
    <t xml:space="preserve">NW 5 9 35</t>
  </si>
  <si>
    <t xml:space="preserve">NW 5 9 36</t>
  </si>
  <si>
    <t xml:space="preserve">NW 5-11-41</t>
  </si>
  <si>
    <t xml:space="preserve">NW 6 10 33</t>
  </si>
  <si>
    <t xml:space="preserve">NW 6 10 36</t>
  </si>
  <si>
    <t xml:space="preserve">NW 6 12 33</t>
  </si>
  <si>
    <t xml:space="preserve">NW 6 12 34</t>
  </si>
  <si>
    <t xml:space="preserve">NW 6 13 35</t>
  </si>
  <si>
    <t xml:space="preserve">NW 6 8 35</t>
  </si>
  <si>
    <t xml:space="preserve">NW 6 9 36</t>
  </si>
  <si>
    <t xml:space="preserve">NW 6 9 37</t>
  </si>
  <si>
    <t xml:space="preserve">NW 6-9-39</t>
  </si>
  <si>
    <t xml:space="preserve">NW 7 10 38</t>
  </si>
  <si>
    <t xml:space="preserve">NW 7 12 39</t>
  </si>
  <si>
    <t xml:space="preserve">NW 7 13 35</t>
  </si>
  <si>
    <t xml:space="preserve">NW 7 8 39</t>
  </si>
  <si>
    <t xml:space="preserve">NW 7 9 32</t>
  </si>
  <si>
    <t xml:space="preserve">NW 7 9 36</t>
  </si>
  <si>
    <t xml:space="preserve">NW 7 9 38</t>
  </si>
  <si>
    <t xml:space="preserve">NW 8 10 33</t>
  </si>
  <si>
    <t xml:space="preserve">NW 8 10 37</t>
  </si>
  <si>
    <t xml:space="preserve">NW 8 12 32</t>
  </si>
  <si>
    <t xml:space="preserve">NW 8 13 37</t>
  </si>
  <si>
    <t xml:space="preserve">NW 8 8 35</t>
  </si>
  <si>
    <t xml:space="preserve">NW 8 9 32</t>
  </si>
  <si>
    <t xml:space="preserve">NW 8 9 34</t>
  </si>
  <si>
    <t xml:space="preserve">NW 8 9 38</t>
  </si>
  <si>
    <t xml:space="preserve">NW 8 9 39</t>
  </si>
  <si>
    <t xml:space="preserve">NW 9 10 39</t>
  </si>
  <si>
    <t xml:space="preserve">NW 9 12 35</t>
  </si>
  <si>
    <t xml:space="preserve">NW 9 12 37</t>
  </si>
  <si>
    <t xml:space="preserve">NW 9 13 35</t>
  </si>
  <si>
    <t xml:space="preserve">NW 9 13 37</t>
  </si>
  <si>
    <t xml:space="preserve">NW 9 14 37</t>
  </si>
  <si>
    <t xml:space="preserve">NW 9 15 35</t>
  </si>
  <si>
    <t xml:space="preserve">NW 9 8 35</t>
  </si>
  <si>
    <t xml:space="preserve">NW 9 9 37</t>
  </si>
  <si>
    <t xml:space="preserve">NW 9-13-37</t>
  </si>
  <si>
    <t xml:space="preserve">NWSW 22-14-36</t>
  </si>
  <si>
    <t xml:space="preserve">NWSW</t>
  </si>
  <si>
    <t xml:space="preserve">PAUL HICKS  </t>
  </si>
  <si>
    <t xml:space="preserve">S 1 13 35</t>
  </si>
  <si>
    <t xml:space="preserve">S</t>
  </si>
  <si>
    <t xml:space="preserve">S 10 13 37</t>
  </si>
  <si>
    <t xml:space="preserve">S 17 13 40</t>
  </si>
  <si>
    <t xml:space="preserve">S 20 10 33</t>
  </si>
  <si>
    <t xml:space="preserve">S 21 10 34</t>
  </si>
  <si>
    <t xml:space="preserve">S 21 14 36</t>
  </si>
  <si>
    <t xml:space="preserve">S 24 8 38</t>
  </si>
  <si>
    <t xml:space="preserve">S 24 9 35</t>
  </si>
  <si>
    <t xml:space="preserve">S 26 10 34</t>
  </si>
  <si>
    <t xml:space="preserve">S 32 15 37</t>
  </si>
  <si>
    <t xml:space="preserve">S 35 10 36</t>
  </si>
  <si>
    <t xml:space="preserve">S 6 13 36</t>
  </si>
  <si>
    <t xml:space="preserve">SE 1 11 35</t>
  </si>
  <si>
    <t xml:space="preserve">SE</t>
  </si>
  <si>
    <t xml:space="preserve">SE 1 12 34</t>
  </si>
  <si>
    <t xml:space="preserve">SE 1 12 38</t>
  </si>
  <si>
    <t xml:space="preserve">SE 1 13 34</t>
  </si>
  <si>
    <t xml:space="preserve">SE 1 13 36</t>
  </si>
  <si>
    <t xml:space="preserve">SE 1 8 36</t>
  </si>
  <si>
    <t xml:space="preserve">SE 1 8 40</t>
  </si>
  <si>
    <t xml:space="preserve">SE 1 9 33</t>
  </si>
  <si>
    <t xml:space="preserve">SE 1 9 37</t>
  </si>
  <si>
    <t xml:space="preserve">SE 10 10 39</t>
  </si>
  <si>
    <t xml:space="preserve">SE 10 11 35</t>
  </si>
  <si>
    <t xml:space="preserve">SE 10 12 37</t>
  </si>
  <si>
    <t xml:space="preserve">SE 10 13 37</t>
  </si>
  <si>
    <t xml:space="preserve">SE 10 13 38</t>
  </si>
  <si>
    <t xml:space="preserve">SE 10 14 37</t>
  </si>
  <si>
    <t xml:space="preserve">SE 10 8 35</t>
  </si>
  <si>
    <t xml:space="preserve">SE 11 10 33</t>
  </si>
  <si>
    <t xml:space="preserve">SE 11 11 36</t>
  </si>
  <si>
    <t xml:space="preserve">SE 11 12 35</t>
  </si>
  <si>
    <t xml:space="preserve">SE 11 12 36</t>
  </si>
  <si>
    <t xml:space="preserve">SE 11 12 40</t>
  </si>
  <si>
    <t xml:space="preserve">SE 11 13 35</t>
  </si>
  <si>
    <t xml:space="preserve">SE 11 9 34</t>
  </si>
  <si>
    <t xml:space="preserve">SE 11 9 39</t>
  </si>
  <si>
    <t xml:space="preserve">SE 12 10 36</t>
  </si>
  <si>
    <t xml:space="preserve">SE 12 12 37</t>
  </si>
  <si>
    <t xml:space="preserve">SE 12 12 38</t>
  </si>
  <si>
    <t xml:space="preserve">SE 12 12 39</t>
  </si>
  <si>
    <t xml:space="preserve">SE 12 8 38</t>
  </si>
  <si>
    <t xml:space="preserve">SE 12 9 33</t>
  </si>
  <si>
    <t xml:space="preserve">SE 12 9 39</t>
  </si>
  <si>
    <t xml:space="preserve">SE 12 9 40</t>
  </si>
  <si>
    <t xml:space="preserve">SE 13 10 35</t>
  </si>
  <si>
    <t xml:space="preserve">SE 13 12 36</t>
  </si>
  <si>
    <t xml:space="preserve">SE 13 13 36</t>
  </si>
  <si>
    <t xml:space="preserve">SE 13 13 37</t>
  </si>
  <si>
    <t xml:space="preserve">SE 13 19 40</t>
  </si>
  <si>
    <t xml:space="preserve">SE 13 8 36</t>
  </si>
  <si>
    <t xml:space="preserve">SE 13 9 34</t>
  </si>
  <si>
    <t xml:space="preserve">SE 13 9 39</t>
  </si>
  <si>
    <t xml:space="preserve">SE 14 10 38</t>
  </si>
  <si>
    <t xml:space="preserve">SE 14 10 40</t>
  </si>
  <si>
    <t xml:space="preserve">SE 14 11 37</t>
  </si>
  <si>
    <t xml:space="preserve">SE 14 11 38</t>
  </si>
  <si>
    <t xml:space="preserve">SE 14 12 34</t>
  </si>
  <si>
    <t xml:space="preserve">SE 14 12 35</t>
  </si>
  <si>
    <t xml:space="preserve">SE 14 13 34</t>
  </si>
  <si>
    <t xml:space="preserve">SE 14 13 36</t>
  </si>
  <si>
    <t xml:space="preserve">SE 14 8 36</t>
  </si>
  <si>
    <t xml:space="preserve">SE 15 10 34</t>
  </si>
  <si>
    <t xml:space="preserve">SE 15 10 38</t>
  </si>
  <si>
    <t xml:space="preserve">SE 15 12 35</t>
  </si>
  <si>
    <t xml:space="preserve">SE 15 12 39</t>
  </si>
  <si>
    <t xml:space="preserve">SE 15 13 34</t>
  </si>
  <si>
    <t xml:space="preserve">SE 15 13 35</t>
  </si>
  <si>
    <t xml:space="preserve">SE 15 13 36</t>
  </si>
  <si>
    <t xml:space="preserve">SE 15 13 37</t>
  </si>
  <si>
    <t xml:space="preserve">SE 15 8 35</t>
  </si>
  <si>
    <t xml:space="preserve">SE 15 9 36</t>
  </si>
  <si>
    <t xml:space="preserve">SE 16 12 32</t>
  </si>
  <si>
    <t xml:space="preserve">SE 16 12 40</t>
  </si>
  <si>
    <t xml:space="preserve">SE 16 13 34</t>
  </si>
  <si>
    <t xml:space="preserve">SE 16 13 37</t>
  </si>
  <si>
    <t xml:space="preserve">SE 16 13 40</t>
  </si>
  <si>
    <t xml:space="preserve">SE 16 14 35</t>
  </si>
  <si>
    <t xml:space="preserve">SE 17 11 32</t>
  </si>
  <si>
    <t xml:space="preserve">SE 17 11 33</t>
  </si>
  <si>
    <t xml:space="preserve">SE 17 11 34</t>
  </si>
  <si>
    <t xml:space="preserve">SE 17 11 36</t>
  </si>
  <si>
    <t xml:space="preserve">SE 17 11 37</t>
  </si>
  <si>
    <t xml:space="preserve">SE 17 11 39</t>
  </si>
  <si>
    <t xml:space="preserve">SE 17 11 40</t>
  </si>
  <si>
    <t xml:space="preserve">SE 17 12 32</t>
  </si>
  <si>
    <t xml:space="preserve">SE 17 12 33</t>
  </si>
  <si>
    <t xml:space="preserve">SE 17 12 35</t>
  </si>
  <si>
    <t xml:space="preserve">SE 17 12 36</t>
  </si>
  <si>
    <t xml:space="preserve">SE 17 13 34</t>
  </si>
  <si>
    <t xml:space="preserve">SE 17 13 35</t>
  </si>
  <si>
    <t xml:space="preserve">SE 17 13 36</t>
  </si>
  <si>
    <t xml:space="preserve">SE 17 13 40</t>
  </si>
  <si>
    <t xml:space="preserve">SE 17 14 36</t>
  </si>
  <si>
    <t xml:space="preserve">SE 17 9 34</t>
  </si>
  <si>
    <t xml:space="preserve">SE 18 10 38</t>
  </si>
  <si>
    <t xml:space="preserve">SE 18 11 32</t>
  </si>
  <si>
    <t xml:space="preserve">SE 18 11 36</t>
  </si>
  <si>
    <t xml:space="preserve">SE 18 11 37</t>
  </si>
  <si>
    <t xml:space="preserve">SE 18 11 41</t>
  </si>
  <si>
    <t xml:space="preserve">SE 18 12 32</t>
  </si>
  <si>
    <t xml:space="preserve">SE 18 12 37</t>
  </si>
  <si>
    <t xml:space="preserve">SE 18 13 34</t>
  </si>
  <si>
    <t xml:space="preserve">SE 18 13 35</t>
  </si>
  <si>
    <t xml:space="preserve">SE 18 13 36</t>
  </si>
  <si>
    <t xml:space="preserve">SE 18 13 37</t>
  </si>
  <si>
    <t xml:space="preserve">SE 18 13 40</t>
  </si>
  <si>
    <t xml:space="preserve">SE 18 14 36</t>
  </si>
  <si>
    <t xml:space="preserve">SE 18 8 35</t>
  </si>
  <si>
    <t xml:space="preserve">SE 18 9 38</t>
  </si>
  <si>
    <t xml:space="preserve">SE 18 9 39</t>
  </si>
  <si>
    <t xml:space="preserve">SE 18-9-36</t>
  </si>
  <si>
    <t xml:space="preserve">SE 19 10 35</t>
  </si>
  <si>
    <t xml:space="preserve">SE 19 10 39</t>
  </si>
  <si>
    <t xml:space="preserve">SE 19 12 32</t>
  </si>
  <si>
    <t xml:space="preserve">SE 19 12 35</t>
  </si>
  <si>
    <t xml:space="preserve">SE 19 12 36</t>
  </si>
  <si>
    <t xml:space="preserve">SE 19 14 35</t>
  </si>
  <si>
    <t xml:space="preserve">SE 19 14 36</t>
  </si>
  <si>
    <t xml:space="preserve">SE 19 19 38</t>
  </si>
  <si>
    <t xml:space="preserve">SE 19 8 35</t>
  </si>
  <si>
    <t xml:space="preserve">SE 19 9 36</t>
  </si>
  <si>
    <t xml:space="preserve">SE 2 10 32</t>
  </si>
  <si>
    <t xml:space="preserve">SE 2 10 33</t>
  </si>
  <si>
    <t xml:space="preserve">SE 2 10 35</t>
  </si>
  <si>
    <t xml:space="preserve">SE 2 11 32</t>
  </si>
  <si>
    <t xml:space="preserve">SE 2 11 34</t>
  </si>
  <si>
    <t xml:space="preserve">SE 2 12 36</t>
  </si>
  <si>
    <t xml:space="preserve">SE 2 12 38</t>
  </si>
  <si>
    <t xml:space="preserve">SE 2 13 35</t>
  </si>
  <si>
    <t xml:space="preserve">SE 2 13 37</t>
  </si>
  <si>
    <t xml:space="preserve">SE 2 14 35</t>
  </si>
  <si>
    <t xml:space="preserve">SE 2 7 38</t>
  </si>
  <si>
    <t xml:space="preserve">SE 2 8 38</t>
  </si>
  <si>
    <t xml:space="preserve">SE 2 9 33</t>
  </si>
  <si>
    <t xml:space="preserve">SE 2 9 34</t>
  </si>
  <si>
    <t xml:space="preserve">SE 2 9 38</t>
  </si>
  <si>
    <t xml:space="preserve">SE 20 10 36</t>
  </si>
  <si>
    <t xml:space="preserve">SE 20 10 37</t>
  </si>
  <si>
    <t xml:space="preserve">SE 20 10 38</t>
  </si>
  <si>
    <t xml:space="preserve">SE 20 10 39</t>
  </si>
  <si>
    <t xml:space="preserve">SE 20 11 37</t>
  </si>
  <si>
    <t xml:space="preserve">SE 20 12 35</t>
  </si>
  <si>
    <t xml:space="preserve">SE 20 12 36</t>
  </si>
  <si>
    <t xml:space="preserve">SE 20 12 40</t>
  </si>
  <si>
    <t xml:space="preserve">SE 20 14 36</t>
  </si>
  <si>
    <t xml:space="preserve">SE 21 10 35</t>
  </si>
  <si>
    <t xml:space="preserve">SE 21 10 38</t>
  </si>
  <si>
    <t xml:space="preserve">SE 21 10 39</t>
  </si>
  <si>
    <t xml:space="preserve">SE 21 10 41</t>
  </si>
  <si>
    <t xml:space="preserve">SE 21 11 35</t>
  </si>
  <si>
    <t xml:space="preserve">SE 21 11 36</t>
  </si>
  <si>
    <t xml:space="preserve">SE 21 12 37</t>
  </si>
  <si>
    <t xml:space="preserve">SE 21 14 36</t>
  </si>
  <si>
    <t xml:space="preserve">SE 22 10 32</t>
  </si>
  <si>
    <t xml:space="preserve">SE 22 10 34</t>
  </si>
  <si>
    <t xml:space="preserve">SE 22 10 35</t>
  </si>
  <si>
    <t xml:space="preserve">SE 22 11 37</t>
  </si>
  <si>
    <t xml:space="preserve">SE 22 12 36</t>
  </si>
  <si>
    <t xml:space="preserve">SE 22 14 38</t>
  </si>
  <si>
    <t xml:space="preserve">SE 22 9 35</t>
  </si>
  <si>
    <t xml:space="preserve">SE 22 9 39</t>
  </si>
  <si>
    <t xml:space="preserve">SE 23 10 34</t>
  </si>
  <si>
    <t xml:space="preserve">SE 23 10 37</t>
  </si>
  <si>
    <t xml:space="preserve">SE 23 11 35</t>
  </si>
  <si>
    <t xml:space="preserve">SE 23 11 39</t>
  </si>
  <si>
    <t xml:space="preserve">SE 23 12 32</t>
  </si>
  <si>
    <t xml:space="preserve">SE 23 12 36</t>
  </si>
  <si>
    <t xml:space="preserve">SE 23 13 34</t>
  </si>
  <si>
    <t xml:space="preserve">SE 23 13 36</t>
  </si>
  <si>
    <t xml:space="preserve">SE 23 13 38</t>
  </si>
  <si>
    <t xml:space="preserve">SE 23 14 36</t>
  </si>
  <si>
    <t xml:space="preserve">SE 23 9 39</t>
  </si>
  <si>
    <t xml:space="preserve">SE 24 10 34</t>
  </si>
  <si>
    <t xml:space="preserve">SE 24 11 35</t>
  </si>
  <si>
    <t xml:space="preserve">SE 24 11 38</t>
  </si>
  <si>
    <t xml:space="preserve">SE 24 12 40</t>
  </si>
  <si>
    <t xml:space="preserve">SE 24 13 37</t>
  </si>
  <si>
    <t xml:space="preserve">SE 24 14 36</t>
  </si>
  <si>
    <t xml:space="preserve">SE 24 9 34</t>
  </si>
  <si>
    <t xml:space="preserve">SE 24 9 39</t>
  </si>
  <si>
    <t xml:space="preserve">SE 24 9 40</t>
  </si>
  <si>
    <t xml:space="preserve">SE 25 11 33</t>
  </si>
  <si>
    <t xml:space="preserve">SE 25 11 35</t>
  </si>
  <si>
    <t xml:space="preserve">SE 25 11 38</t>
  </si>
  <si>
    <t xml:space="preserve">SE 25 9 39</t>
  </si>
  <si>
    <t xml:space="preserve">SE 26 10 36</t>
  </si>
  <si>
    <t xml:space="preserve">SE 26 11 35</t>
  </si>
  <si>
    <t xml:space="preserve">SE 26 12 36</t>
  </si>
  <si>
    <t xml:space="preserve">SE 26 12 39</t>
  </si>
  <si>
    <t xml:space="preserve">SE 26 13 39</t>
  </si>
  <si>
    <t xml:space="preserve">SE 26 15 35</t>
  </si>
  <si>
    <t xml:space="preserve">SE 26 15 38</t>
  </si>
  <si>
    <t xml:space="preserve">SE 26 9 34</t>
  </si>
  <si>
    <t xml:space="preserve">SE 27 10 34</t>
  </si>
  <si>
    <t xml:space="preserve">SE 27 10 35</t>
  </si>
  <si>
    <t xml:space="preserve">SE 27 10 38</t>
  </si>
  <si>
    <t xml:space="preserve">SE 27 10 39</t>
  </si>
  <si>
    <t xml:space="preserve">SE 27 11 35</t>
  </si>
  <si>
    <t xml:space="preserve">SE 27 11 37</t>
  </si>
  <si>
    <t xml:space="preserve">SE 27 11 38</t>
  </si>
  <si>
    <t xml:space="preserve">SE 27 11 39</t>
  </si>
  <si>
    <t xml:space="preserve">SE 27 12 33</t>
  </si>
  <si>
    <t xml:space="preserve">SE 27 9 36</t>
  </si>
  <si>
    <t xml:space="preserve">SE 27 9 39</t>
  </si>
  <si>
    <t xml:space="preserve">SE 28 10 36</t>
  </si>
  <si>
    <t xml:space="preserve">SE 28 10 40</t>
  </si>
  <si>
    <t xml:space="preserve">SE 28 11 32</t>
  </si>
  <si>
    <t xml:space="preserve">SE 28 11 33</t>
  </si>
  <si>
    <t xml:space="preserve">SE 28 11 34</t>
  </si>
  <si>
    <t xml:space="preserve">SE 28 11 37</t>
  </si>
  <si>
    <t xml:space="preserve">SE 28 12 33</t>
  </si>
  <si>
    <t xml:space="preserve">SE 28 13 33</t>
  </si>
  <si>
    <t xml:space="preserve">SE 28 13 34</t>
  </si>
  <si>
    <t xml:space="preserve">SE 29 10 36</t>
  </si>
  <si>
    <t xml:space="preserve">SE 29 11 32</t>
  </si>
  <si>
    <t xml:space="preserve">SE 29 11 36</t>
  </si>
  <si>
    <t xml:space="preserve">SE 29 12 33</t>
  </si>
  <si>
    <t xml:space="preserve">SE 29 12 35</t>
  </si>
  <si>
    <t xml:space="preserve">SE 29 12 37</t>
  </si>
  <si>
    <t xml:space="preserve">SE 29 12 41</t>
  </si>
  <si>
    <t xml:space="preserve">SE 29 13 34</t>
  </si>
  <si>
    <t xml:space="preserve">SE 29 13 35</t>
  </si>
  <si>
    <t xml:space="preserve">SE 29 13 36</t>
  </si>
  <si>
    <t xml:space="preserve">SE 29 14 35</t>
  </si>
  <si>
    <t xml:space="preserve">SE 29 9 33</t>
  </si>
  <si>
    <t xml:space="preserve">SE 29 9 35</t>
  </si>
  <si>
    <t xml:space="preserve">SE 3 10 36</t>
  </si>
  <si>
    <t xml:space="preserve">SE 3 12 34</t>
  </si>
  <si>
    <t xml:space="preserve">SE 3 12 37</t>
  </si>
  <si>
    <t xml:space="preserve">SE 3 13 38</t>
  </si>
  <si>
    <t xml:space="preserve">SE 3 14 37</t>
  </si>
  <si>
    <t xml:space="preserve">SE 3 8 38</t>
  </si>
  <si>
    <t xml:space="preserve">SE 3 9 33</t>
  </si>
  <si>
    <t xml:space="preserve">SE 3 9 37</t>
  </si>
  <si>
    <t xml:space="preserve">SE 30 10 37</t>
  </si>
  <si>
    <t xml:space="preserve">SE 30 12 36</t>
  </si>
  <si>
    <t xml:space="preserve">SE 30 13 33</t>
  </si>
  <si>
    <t xml:space="preserve">SE 30 13 34</t>
  </si>
  <si>
    <t xml:space="preserve">SE 30 9 36</t>
  </si>
  <si>
    <t xml:space="preserve">SE 30 9 38</t>
  </si>
  <si>
    <t xml:space="preserve">SE 31 10 36</t>
  </si>
  <si>
    <t xml:space="preserve">SE 31 11 32</t>
  </si>
  <si>
    <t xml:space="preserve">SE 31 11 36</t>
  </si>
  <si>
    <t xml:space="preserve">SE 31 11 37</t>
  </si>
  <si>
    <t xml:space="preserve">SE 31 11 41</t>
  </si>
  <si>
    <t xml:space="preserve">SE 31 12 40</t>
  </si>
  <si>
    <t xml:space="preserve">SE 31 13 34</t>
  </si>
  <si>
    <t xml:space="preserve">SE 31 13 35</t>
  </si>
  <si>
    <t xml:space="preserve">SE 31 15 37</t>
  </si>
  <si>
    <t xml:space="preserve">SE 31 9 36</t>
  </si>
  <si>
    <t xml:space="preserve">SE 31 9 38</t>
  </si>
  <si>
    <t xml:space="preserve">SE 31-13-36</t>
  </si>
  <si>
    <t xml:space="preserve">SE 32 10 36</t>
  </si>
  <si>
    <t xml:space="preserve">SE 32 10 39</t>
  </si>
  <si>
    <t xml:space="preserve">SE 32 11 33</t>
  </si>
  <si>
    <t xml:space="preserve">SE 32 11 38</t>
  </si>
  <si>
    <t xml:space="preserve">SE 32 12 33</t>
  </si>
  <si>
    <t xml:space="preserve">SE 32 12 37</t>
  </si>
  <si>
    <t xml:space="preserve">SE 32 13 33</t>
  </si>
  <si>
    <t xml:space="preserve">SE 32 13 34</t>
  </si>
  <si>
    <t xml:space="preserve">SE 32 13 35</t>
  </si>
  <si>
    <t xml:space="preserve">SE 32 13 38</t>
  </si>
  <si>
    <t xml:space="preserve">SE 32 15 37</t>
  </si>
  <si>
    <t xml:space="preserve">SE 33 10 39</t>
  </si>
  <si>
    <t xml:space="preserve">SE 33 11 32</t>
  </si>
  <si>
    <t xml:space="preserve">SE 33 11 33</t>
  </si>
  <si>
    <t xml:space="preserve">SE 33 12 36</t>
  </si>
  <si>
    <t xml:space="preserve">SE 33 13 33</t>
  </si>
  <si>
    <t xml:space="preserve">SE 33 13 34</t>
  </si>
  <si>
    <t xml:space="preserve">SE 33 13 35</t>
  </si>
  <si>
    <t xml:space="preserve">SE 33 13 37</t>
  </si>
  <si>
    <t xml:space="preserve">SE 33 13 38</t>
  </si>
  <si>
    <t xml:space="preserve">SE 33 9 35</t>
  </si>
  <si>
    <t xml:space="preserve">SE 34 10 33</t>
  </si>
  <si>
    <t xml:space="preserve">SE 34 10 34</t>
  </si>
  <si>
    <t xml:space="preserve">SE 34 10 39</t>
  </si>
  <si>
    <t xml:space="preserve">SE 34 11 32</t>
  </si>
  <si>
    <t xml:space="preserve">SE 34 11 35</t>
  </si>
  <si>
    <t xml:space="preserve">SE 34 11 41</t>
  </si>
  <si>
    <t xml:space="preserve">SE 34 13 34</t>
  </si>
  <si>
    <t xml:space="preserve">SE 34 13 35</t>
  </si>
  <si>
    <t xml:space="preserve">SE 34 8 38</t>
  </si>
  <si>
    <t xml:space="preserve">SE 34 9 39</t>
  </si>
  <si>
    <t xml:space="preserve">SE 34-15-38</t>
  </si>
  <si>
    <t xml:space="preserve">SE 35 10 34</t>
  </si>
  <si>
    <t xml:space="preserve">SE 35 10 38</t>
  </si>
  <si>
    <t xml:space="preserve">SE 35 11 38</t>
  </si>
  <si>
    <t xml:space="preserve">SE 35 11 40</t>
  </si>
  <si>
    <t xml:space="preserve">SE 35 12 34</t>
  </si>
  <si>
    <t xml:space="preserve">SE 35 12 35</t>
  </si>
  <si>
    <t xml:space="preserve">SE 35 12 36</t>
  </si>
  <si>
    <t xml:space="preserve">SE 35 13 35</t>
  </si>
  <si>
    <t xml:space="preserve">SE 35 13 38</t>
  </si>
  <si>
    <t xml:space="preserve">SE 35 15 38</t>
  </si>
  <si>
    <t xml:space="preserve">SE 35 9 36</t>
  </si>
  <si>
    <t xml:space="preserve">SE 36 13 36</t>
  </si>
  <si>
    <t xml:space="preserve">SE 36 13 37</t>
  </si>
  <si>
    <t xml:space="preserve">SE 36 15 38</t>
  </si>
  <si>
    <t xml:space="preserve">SE 4 10 38</t>
  </si>
  <si>
    <t xml:space="preserve">SE 4 10 41</t>
  </si>
  <si>
    <t xml:space="preserve">SE 4 11 32</t>
  </si>
  <si>
    <t xml:space="preserve">SE 4 12 34</t>
  </si>
  <si>
    <t xml:space="preserve">SE 4 12 38</t>
  </si>
  <si>
    <t xml:space="preserve">SE 4 13 38</t>
  </si>
  <si>
    <t xml:space="preserve">SE 4 8 35</t>
  </si>
  <si>
    <t xml:space="preserve">SE 4 9 34</t>
  </si>
  <si>
    <t xml:space="preserve">SE 4 9 37</t>
  </si>
  <si>
    <t xml:space="preserve">SE 4 9 38</t>
  </si>
  <si>
    <t xml:space="preserve">SE 4-12-36</t>
  </si>
  <si>
    <t xml:space="preserve">SE 5 11 34</t>
  </si>
  <si>
    <t xml:space="preserve">SE 5 11 37</t>
  </si>
  <si>
    <t xml:space="preserve">SE 5 12 35</t>
  </si>
  <si>
    <t xml:space="preserve">SE 5 12 36</t>
  </si>
  <si>
    <t xml:space="preserve">SE 5 12 39</t>
  </si>
  <si>
    <t xml:space="preserve">SE 5 13 36</t>
  </si>
  <si>
    <t xml:space="preserve">SE 6 11 32</t>
  </si>
  <si>
    <t xml:space="preserve">SE 6 13 36</t>
  </si>
  <si>
    <t xml:space="preserve">SE 6 9 32</t>
  </si>
  <si>
    <t xml:space="preserve">SE 6 9 36</t>
  </si>
  <si>
    <t xml:space="preserve">SE 7 10 34</t>
  </si>
  <si>
    <t xml:space="preserve">SE 7 11 32</t>
  </si>
  <si>
    <t xml:space="preserve">SE 7 11 36</t>
  </si>
  <si>
    <t xml:space="preserve">SE 7 11 40</t>
  </si>
  <si>
    <t xml:space="preserve">SE 7 12 37</t>
  </si>
  <si>
    <t xml:space="preserve">SE 7 9 32</t>
  </si>
  <si>
    <t xml:space="preserve">SE 7 9 38</t>
  </si>
  <si>
    <t xml:space="preserve">SE 7-10-36</t>
  </si>
  <si>
    <t xml:space="preserve">SE 8 10 34</t>
  </si>
  <si>
    <t xml:space="preserve">SE 8 11 36</t>
  </si>
  <si>
    <t xml:space="preserve">SE 8 12 32</t>
  </si>
  <si>
    <t xml:space="preserve">SE 8 12 38</t>
  </si>
  <si>
    <t xml:space="preserve">SE 8 13 37</t>
  </si>
  <si>
    <t xml:space="preserve">SE 8 8 35</t>
  </si>
  <si>
    <t xml:space="preserve">SE 8 9 34</t>
  </si>
  <si>
    <t xml:space="preserve">SE 9 10 34</t>
  </si>
  <si>
    <t xml:space="preserve">SE 9 10 39</t>
  </si>
  <si>
    <t xml:space="preserve">SE 9 11 34</t>
  </si>
  <si>
    <t xml:space="preserve">SE 9 11 39</t>
  </si>
  <si>
    <t xml:space="preserve">SE 9 12 37</t>
  </si>
  <si>
    <t xml:space="preserve">SE 9 12 39</t>
  </si>
  <si>
    <t xml:space="preserve">SE 9 14 37</t>
  </si>
  <si>
    <t xml:space="preserve">SE 9 8 35</t>
  </si>
  <si>
    <t xml:space="preserve">SE 9-13-37</t>
  </si>
  <si>
    <t xml:space="preserve">SSE 15 12 37</t>
  </si>
  <si>
    <t xml:space="preserve">SSE</t>
  </si>
  <si>
    <t xml:space="preserve">SSW 15 12 37</t>
  </si>
  <si>
    <t xml:space="preserve">SSW</t>
  </si>
  <si>
    <t xml:space="preserve">SW 1 10 32</t>
  </si>
  <si>
    <t xml:space="preserve">SW</t>
  </si>
  <si>
    <t xml:space="preserve">SW 1 10 35</t>
  </si>
  <si>
    <t xml:space="preserve">SW 1 10 40</t>
  </si>
  <si>
    <t xml:space="preserve">SW 1 10 41</t>
  </si>
  <si>
    <t xml:space="preserve">SW 1 11 36</t>
  </si>
  <si>
    <t xml:space="preserve">SW 1 12 34</t>
  </si>
  <si>
    <t xml:space="preserve">SW 1 13 34</t>
  </si>
  <si>
    <t xml:space="preserve">SW 1 13 35</t>
  </si>
  <si>
    <t xml:space="preserve">SW 1 13 36</t>
  </si>
  <si>
    <t xml:space="preserve">SW 1 7 38</t>
  </si>
  <si>
    <t xml:space="preserve">SW 1 8 36</t>
  </si>
  <si>
    <t xml:space="preserve">SW 1 9 33</t>
  </si>
  <si>
    <t xml:space="preserve">SW 1 9 34</t>
  </si>
  <si>
    <t xml:space="preserve">SW 10 10 35</t>
  </si>
  <si>
    <t xml:space="preserve">SW 10 10 40</t>
  </si>
  <si>
    <t xml:space="preserve">SW 10 11 34</t>
  </si>
  <si>
    <t xml:space="preserve">SW 10 11 41</t>
  </si>
  <si>
    <t xml:space="preserve">SW 10 12 37</t>
  </si>
  <si>
    <t xml:space="preserve">SW 10 14 37</t>
  </si>
  <si>
    <t xml:space="preserve">SW 10 18 38</t>
  </si>
  <si>
    <t xml:space="preserve">SW 10 8 35</t>
  </si>
  <si>
    <t xml:space="preserve">SW 10 9 36</t>
  </si>
  <si>
    <t xml:space="preserve">SW 10 9 37</t>
  </si>
  <si>
    <t xml:space="preserve">SW 11 11 35</t>
  </si>
  <si>
    <t xml:space="preserve">SW 11 11 37</t>
  </si>
  <si>
    <t xml:space="preserve">SW 11 12 36</t>
  </si>
  <si>
    <t xml:space="preserve">SW 11 12 39</t>
  </si>
  <si>
    <t xml:space="preserve">SW 11 12 40</t>
  </si>
  <si>
    <t xml:space="preserve">SW 11 13 34</t>
  </si>
  <si>
    <t xml:space="preserve">SW 11 13 35</t>
  </si>
  <si>
    <t xml:space="preserve">SW 11 13 37</t>
  </si>
  <si>
    <t xml:space="preserve">SW 11 13 38</t>
  </si>
  <si>
    <t xml:space="preserve">SW 11 8 35</t>
  </si>
  <si>
    <t xml:space="preserve">SW 11 8 36</t>
  </si>
  <si>
    <t xml:space="preserve">SW 11 9 35</t>
  </si>
  <si>
    <t xml:space="preserve">SW 11 9 36</t>
  </si>
  <si>
    <t xml:space="preserve">SW 12 10 33</t>
  </si>
  <si>
    <t xml:space="preserve">SW 12 12 37</t>
  </si>
  <si>
    <t xml:space="preserve">SW 12 12 40</t>
  </si>
  <si>
    <t xml:space="preserve">SW 12 13 35</t>
  </si>
  <si>
    <t xml:space="preserve">SW 12 8 38</t>
  </si>
  <si>
    <t xml:space="preserve">SW 12 9 39</t>
  </si>
  <si>
    <t xml:space="preserve">SW 13 10 38</t>
  </si>
  <si>
    <t xml:space="preserve">SW 13 10 39</t>
  </si>
  <si>
    <t xml:space="preserve">SW 13 11 38</t>
  </si>
  <si>
    <t xml:space="preserve">SW 13 12 34</t>
  </si>
  <si>
    <t xml:space="preserve">SW 13 13 36</t>
  </si>
  <si>
    <t xml:space="preserve">SW 13 13 37</t>
  </si>
  <si>
    <t xml:space="preserve">SW 13 13 40</t>
  </si>
  <si>
    <t xml:space="preserve">SW 13 14 35</t>
  </si>
  <si>
    <t xml:space="preserve">SW 13 8 36</t>
  </si>
  <si>
    <t xml:space="preserve">SW 13 9 34</t>
  </si>
  <si>
    <t xml:space="preserve">SW 13 9 39</t>
  </si>
  <si>
    <t xml:space="preserve">SW 13 9 40</t>
  </si>
  <si>
    <t xml:space="preserve">SW 14 10 38</t>
  </si>
  <si>
    <t xml:space="preserve">SW 14 10 41</t>
  </si>
  <si>
    <t xml:space="preserve">SW 14 11 41</t>
  </si>
  <si>
    <t xml:space="preserve">SW 14 12 34</t>
  </si>
  <si>
    <t xml:space="preserve">SW 14 12 35</t>
  </si>
  <si>
    <t xml:space="preserve">SW 14 12 40</t>
  </si>
  <si>
    <t xml:space="preserve">SW 14 13 35</t>
  </si>
  <si>
    <t xml:space="preserve">SW 14 13 36</t>
  </si>
  <si>
    <t xml:space="preserve">SW 14 13 37</t>
  </si>
  <si>
    <t xml:space="preserve">SW 14 14 35</t>
  </si>
  <si>
    <t xml:space="preserve">SW 14 14 36</t>
  </si>
  <si>
    <t xml:space="preserve">SW 14 8 36</t>
  </si>
  <si>
    <t xml:space="preserve">SW 14 9 34</t>
  </si>
  <si>
    <t xml:space="preserve">SW 14 9 39</t>
  </si>
  <si>
    <t xml:space="preserve">SW 15 10 33</t>
  </si>
  <si>
    <t xml:space="preserve">SW 15 10 34</t>
  </si>
  <si>
    <t xml:space="preserve">SW 15 10 40</t>
  </si>
  <si>
    <t xml:space="preserve">SW 15 11 34</t>
  </si>
  <si>
    <t xml:space="preserve">SW 15 11 35</t>
  </si>
  <si>
    <t xml:space="preserve">SW 15 11 38</t>
  </si>
  <si>
    <t xml:space="preserve">SW 15 11 39</t>
  </si>
  <si>
    <t xml:space="preserve">SW 15 12 35</t>
  </si>
  <si>
    <t xml:space="preserve">SW 15 12 36</t>
  </si>
  <si>
    <t xml:space="preserve">SW 15 13 34</t>
  </si>
  <si>
    <t xml:space="preserve">SW 15 13 36</t>
  </si>
  <si>
    <t xml:space="preserve">SW 15 13 37</t>
  </si>
  <si>
    <t xml:space="preserve">SW 15 8 35</t>
  </si>
  <si>
    <t xml:space="preserve">SW 16 10 38</t>
  </si>
  <si>
    <t xml:space="preserve">SW 16 12 32</t>
  </si>
  <si>
    <t xml:space="preserve">SW 16 13 34</t>
  </si>
  <si>
    <t xml:space="preserve">SW 16 13 40</t>
  </si>
  <si>
    <t xml:space="preserve">SW 16 14 35</t>
  </si>
  <si>
    <t xml:space="preserve">SW 17 10 34</t>
  </si>
  <si>
    <t xml:space="preserve">SW 17 11 32</t>
  </si>
  <si>
    <t xml:space="preserve">SW 17 11 34</t>
  </si>
  <si>
    <t xml:space="preserve">SW 17 11 35</t>
  </si>
  <si>
    <t xml:space="preserve">SW 17 11 36</t>
  </si>
  <si>
    <t xml:space="preserve">SW 17 11 38</t>
  </si>
  <si>
    <t xml:space="preserve">SW 17 12 32</t>
  </si>
  <si>
    <t xml:space="preserve">SW 17 12 33</t>
  </si>
  <si>
    <t xml:space="preserve">SW 17 12 35</t>
  </si>
  <si>
    <t xml:space="preserve">SW 17 12 36</t>
  </si>
  <si>
    <t xml:space="preserve">SW 17 12 39</t>
  </si>
  <si>
    <t xml:space="preserve">SW 17 13 34</t>
  </si>
  <si>
    <t xml:space="preserve">SW 17 13 36</t>
  </si>
  <si>
    <t xml:space="preserve">SW 17 13 37</t>
  </si>
  <si>
    <t xml:space="preserve">SW 17 9 38</t>
  </si>
  <si>
    <t xml:space="preserve">SW 18 10 38</t>
  </si>
  <si>
    <t xml:space="preserve">SW 18 11 34</t>
  </si>
  <si>
    <t xml:space="preserve">SW 18 12 32</t>
  </si>
  <si>
    <t xml:space="preserve">SW 18 12 36</t>
  </si>
  <si>
    <t xml:space="preserve">SW 18 13 34</t>
  </si>
  <si>
    <t xml:space="preserve">SW 18 13 40</t>
  </si>
  <si>
    <t xml:space="preserve">SW 18 8 35</t>
  </si>
  <si>
    <t xml:space="preserve">SW 18 9 38</t>
  </si>
  <si>
    <t xml:space="preserve">SW 18-13-35</t>
  </si>
  <si>
    <t xml:space="preserve">SW 19 10 34</t>
  </si>
  <si>
    <t xml:space="preserve">SW 19 10 36</t>
  </si>
  <si>
    <t xml:space="preserve">SW 19 11 37</t>
  </si>
  <si>
    <t xml:space="preserve">SW 19 12 32</t>
  </si>
  <si>
    <t xml:space="preserve">SW 19 12 35</t>
  </si>
  <si>
    <t xml:space="preserve">SW 19 13 34</t>
  </si>
  <si>
    <t xml:space="preserve">SW 19 8 35</t>
  </si>
  <si>
    <t xml:space="preserve">SW 19 9 36</t>
  </si>
  <si>
    <t xml:space="preserve">SW 19 9 38</t>
  </si>
  <si>
    <t xml:space="preserve">SW 2 11 34</t>
  </si>
  <si>
    <t xml:space="preserve">SW 2 12 35</t>
  </si>
  <si>
    <t xml:space="preserve">SW 2 13 35</t>
  </si>
  <si>
    <t xml:space="preserve">SW 2 8 36</t>
  </si>
  <si>
    <t xml:space="preserve">SW 2 9 33</t>
  </si>
  <si>
    <t xml:space="preserve">SW 2 9 34</t>
  </si>
  <si>
    <t xml:space="preserve">SW 20 10 41</t>
  </si>
  <si>
    <t xml:space="preserve">SW 20 14 36</t>
  </si>
  <si>
    <t xml:space="preserve">SW 20 8 35</t>
  </si>
  <si>
    <t xml:space="preserve">SW 20 9 38</t>
  </si>
  <si>
    <t xml:space="preserve">SW 21 10 37</t>
  </si>
  <si>
    <t xml:space="preserve">SW 21 10 39</t>
  </si>
  <si>
    <t xml:space="preserve">SW 21 11 35</t>
  </si>
  <si>
    <t xml:space="preserve">SW 21 11 36</t>
  </si>
  <si>
    <t xml:space="preserve">SW 21 12 40</t>
  </si>
  <si>
    <t xml:space="preserve">SW 21 14 36</t>
  </si>
  <si>
    <t xml:space="preserve">SW 21 9 35</t>
  </si>
  <si>
    <t xml:space="preserve">SW 21 9 38</t>
  </si>
  <si>
    <t xml:space="preserve">SW 22 10 35</t>
  </si>
  <si>
    <t xml:space="preserve">SW 22 11 34</t>
  </si>
  <si>
    <t xml:space="preserve">SW 22 11 35</t>
  </si>
  <si>
    <t xml:space="preserve">SW 22 11 37</t>
  </si>
  <si>
    <t xml:space="preserve">SW 22 14 36</t>
  </si>
  <si>
    <t xml:space="preserve">SW 22 9 35</t>
  </si>
  <si>
    <t xml:space="preserve">SW 23 10 34</t>
  </si>
  <si>
    <t xml:space="preserve">SW 23 10 36</t>
  </si>
  <si>
    <t xml:space="preserve">SW 23 11 34</t>
  </si>
  <si>
    <t xml:space="preserve">SW 23 11 39</t>
  </si>
  <si>
    <t xml:space="preserve">SW 23 11 40</t>
  </si>
  <si>
    <t xml:space="preserve">SW 23 12 32</t>
  </si>
  <si>
    <t xml:space="preserve">SW 23 12 36</t>
  </si>
  <si>
    <t xml:space="preserve">SW 23 14 36</t>
  </si>
  <si>
    <t xml:space="preserve">SW 23 15 35</t>
  </si>
  <si>
    <t xml:space="preserve">SW 23 9 34</t>
  </si>
  <si>
    <t xml:space="preserve">SW 23-10-38</t>
  </si>
  <si>
    <t xml:space="preserve">SW 24 10 38</t>
  </si>
  <si>
    <t xml:space="preserve">SW 24 10 39</t>
  </si>
  <si>
    <t xml:space="preserve">SW 24 11 34</t>
  </si>
  <si>
    <t xml:space="preserve">SW 24 11 37</t>
  </si>
  <si>
    <t xml:space="preserve">SW 24 13 34</t>
  </si>
  <si>
    <t xml:space="preserve">SW 24 13 38</t>
  </si>
  <si>
    <t xml:space="preserve">SW 24 14 39</t>
  </si>
  <si>
    <t xml:space="preserve">SW 24 8 38</t>
  </si>
  <si>
    <t xml:space="preserve">SW 24 9 34</t>
  </si>
  <si>
    <t xml:space="preserve">SW 24 9 39</t>
  </si>
  <si>
    <t xml:space="preserve">SW 25 10 34</t>
  </si>
  <si>
    <t xml:space="preserve">SW 25 10 36</t>
  </si>
  <si>
    <t xml:space="preserve">SW 25 11 33</t>
  </si>
  <si>
    <t xml:space="preserve">SW 25 11 35</t>
  </si>
  <si>
    <t xml:space="preserve">SW 25 11 38</t>
  </si>
  <si>
    <t xml:space="preserve">SW 25 12 36</t>
  </si>
  <si>
    <t xml:space="preserve">SW 25 13 35</t>
  </si>
  <si>
    <t xml:space="preserve">SW 25 15 35</t>
  </si>
  <si>
    <t xml:space="preserve">SW 25 15 38</t>
  </si>
  <si>
    <t xml:space="preserve">SW 25 9 39</t>
  </si>
  <si>
    <t xml:space="preserve">SW 26 10 37</t>
  </si>
  <si>
    <t xml:space="preserve">SW 26 10 39</t>
  </si>
  <si>
    <t xml:space="preserve">SW 26 11 35</t>
  </si>
  <si>
    <t xml:space="preserve">SW 26 11 37</t>
  </si>
  <si>
    <t xml:space="preserve">SW 26 12 39</t>
  </si>
  <si>
    <t xml:space="preserve">SW 26 13 38</t>
  </si>
  <si>
    <t xml:space="preserve">SW 26 15 35</t>
  </si>
  <si>
    <t xml:space="preserve">SW 26 9 34</t>
  </si>
  <si>
    <t xml:space="preserve">SW 26 9 36</t>
  </si>
  <si>
    <t xml:space="preserve">SW 26-10-38</t>
  </si>
  <si>
    <t xml:space="preserve">SW 27 10 39</t>
  </si>
  <si>
    <t xml:space="preserve">SW 27 11 35</t>
  </si>
  <si>
    <t xml:space="preserve">SW 27 11 38</t>
  </si>
  <si>
    <t xml:space="preserve">SW 27 12 33</t>
  </si>
  <si>
    <t xml:space="preserve">SW 27 13 33</t>
  </si>
  <si>
    <t xml:space="preserve">SW 27 13 35</t>
  </si>
  <si>
    <t xml:space="preserve">SW 27 9 34</t>
  </si>
  <si>
    <t xml:space="preserve">SW 27 9 35</t>
  </si>
  <si>
    <t xml:space="preserve">SW 27 9 39</t>
  </si>
  <si>
    <t xml:space="preserve">SW 28 10 34</t>
  </si>
  <si>
    <t xml:space="preserve">SW 28 10 36</t>
  </si>
  <si>
    <t xml:space="preserve">SW 28 11 32</t>
  </si>
  <si>
    <t xml:space="preserve">SW 28 11 33</t>
  </si>
  <si>
    <t xml:space="preserve">SW 28 11 36</t>
  </si>
  <si>
    <t xml:space="preserve">SW 28 11 37</t>
  </si>
  <si>
    <t xml:space="preserve">SW 28 12 36</t>
  </si>
  <si>
    <t xml:space="preserve">SW 28 13 33</t>
  </si>
  <si>
    <t xml:space="preserve">SW 29 10 36</t>
  </si>
  <si>
    <t xml:space="preserve">SW 29 10 37</t>
  </si>
  <si>
    <t xml:space="preserve">SW 29 10 41</t>
  </si>
  <si>
    <t xml:space="preserve">SW 29 11 32</t>
  </si>
  <si>
    <t xml:space="preserve">SW 29 11 36</t>
  </si>
  <si>
    <t xml:space="preserve">SW 29 11 37</t>
  </si>
  <si>
    <t xml:space="preserve">SW 29 12 39</t>
  </si>
  <si>
    <t xml:space="preserve">SW 29 12 41</t>
  </si>
  <si>
    <t xml:space="preserve">SW 29 13 34</t>
  </si>
  <si>
    <t xml:space="preserve">SW 29 13 36</t>
  </si>
  <si>
    <t xml:space="preserve">SW 29 13 38</t>
  </si>
  <si>
    <t xml:space="preserve">SW 29 14 35</t>
  </si>
  <si>
    <t xml:space="preserve">SW 29 9 35</t>
  </si>
  <si>
    <t xml:space="preserve">SW 29 9 38</t>
  </si>
  <si>
    <t xml:space="preserve">SW 29 9 39</t>
  </si>
  <si>
    <t xml:space="preserve">SW 3 10 36</t>
  </si>
  <si>
    <t xml:space="preserve">SW 3 10 38</t>
  </si>
  <si>
    <t xml:space="preserve">SW 3 11 34</t>
  </si>
  <si>
    <t xml:space="preserve">SW 3 11 35</t>
  </si>
  <si>
    <t xml:space="preserve">SW 3 11 37</t>
  </si>
  <si>
    <t xml:space="preserve">SW 3 12 36</t>
  </si>
  <si>
    <t xml:space="preserve">SW 3 12 38</t>
  </si>
  <si>
    <t xml:space="preserve">SW 3 13 38</t>
  </si>
  <si>
    <t xml:space="preserve">SW 3 14 37</t>
  </si>
  <si>
    <t xml:space="preserve">SW 3 9 34</t>
  </si>
  <si>
    <t xml:space="preserve">SW 3 9 35</t>
  </si>
  <si>
    <t xml:space="preserve">SW 30 10 37</t>
  </si>
  <si>
    <t xml:space="preserve">SW 30 10 39</t>
  </si>
  <si>
    <t xml:space="preserve">SW 30 11 37</t>
  </si>
  <si>
    <t xml:space="preserve">SW 30 11 40</t>
  </si>
  <si>
    <t xml:space="preserve">SW 30 12 35</t>
  </si>
  <si>
    <t xml:space="preserve">SW 30 13 37</t>
  </si>
  <si>
    <t xml:space="preserve">SW 30 9 36</t>
  </si>
  <si>
    <t xml:space="preserve">SW 30 9 38</t>
  </si>
  <si>
    <t xml:space="preserve">SW 31 10 36</t>
  </si>
  <si>
    <t xml:space="preserve">SW 31 11 33</t>
  </si>
  <si>
    <t xml:space="preserve">SW 31 11 36</t>
  </si>
  <si>
    <t xml:space="preserve">SW 31 12 35</t>
  </si>
  <si>
    <t xml:space="preserve">SW 31 12 40</t>
  </si>
  <si>
    <t xml:space="preserve">SW 31 13 35</t>
  </si>
  <si>
    <t xml:space="preserve">SW 31 13 37</t>
  </si>
  <si>
    <t xml:space="preserve">SW 31 15 37</t>
  </si>
  <si>
    <t xml:space="preserve">SW 31 16 38</t>
  </si>
  <si>
    <t xml:space="preserve">SW 31 9 35</t>
  </si>
  <si>
    <t xml:space="preserve">SW 31 9 38</t>
  </si>
  <si>
    <t xml:space="preserve">SW 31-13-36</t>
  </si>
  <si>
    <t xml:space="preserve">SW 32 10 36</t>
  </si>
  <si>
    <t xml:space="preserve">SW 32 11 33</t>
  </si>
  <si>
    <t xml:space="preserve">SW 32 11 37</t>
  </si>
  <si>
    <t xml:space="preserve">SW 32 11 41</t>
  </si>
  <si>
    <t xml:space="preserve">SW 32 12 33</t>
  </si>
  <si>
    <t xml:space="preserve">SW 32 12 37</t>
  </si>
  <si>
    <t xml:space="preserve">SW 32 13 33</t>
  </si>
  <si>
    <t xml:space="preserve">SW 32 13 36</t>
  </si>
  <si>
    <t xml:space="preserve">SW 32 13 38</t>
  </si>
  <si>
    <t xml:space="preserve">SW 32 9 36</t>
  </si>
  <si>
    <t xml:space="preserve">SW 32 9 38</t>
  </si>
  <si>
    <t xml:space="preserve">SW 33 10 34</t>
  </si>
  <si>
    <t xml:space="preserve">SW 33 10 37</t>
  </si>
  <si>
    <t xml:space="preserve">SW 33 11 32</t>
  </si>
  <si>
    <t xml:space="preserve">SW 33 11 33</t>
  </si>
  <si>
    <t xml:space="preserve">SW 33 11 38</t>
  </si>
  <si>
    <t xml:space="preserve">SW 33 11 40</t>
  </si>
  <si>
    <t xml:space="preserve">SW 33 12 37</t>
  </si>
  <si>
    <t xml:space="preserve">SW 33 13 34</t>
  </si>
  <si>
    <t xml:space="preserve">SW 33 13 35</t>
  </si>
  <si>
    <t xml:space="preserve">SW 33 9 39</t>
  </si>
  <si>
    <t xml:space="preserve">SW 34 11 32</t>
  </si>
  <si>
    <t xml:space="preserve">SW 34 11 35</t>
  </si>
  <si>
    <t xml:space="preserve">SW 34 13 33</t>
  </si>
  <si>
    <t xml:space="preserve">SW 34 13 36</t>
  </si>
  <si>
    <t xml:space="preserve">SW 35 11 38</t>
  </si>
  <si>
    <t xml:space="preserve">SW 35 12 34</t>
  </si>
  <si>
    <t xml:space="preserve">SW 35 13 34</t>
  </si>
  <si>
    <t xml:space="preserve">SW 35 13 35</t>
  </si>
  <si>
    <t xml:space="preserve">SW 35 13 38</t>
  </si>
  <si>
    <t xml:space="preserve">SW 35 13 39</t>
  </si>
  <si>
    <t xml:space="preserve">SW 35 14 34</t>
  </si>
  <si>
    <t xml:space="preserve">SW 35 8 38</t>
  </si>
  <si>
    <t xml:space="preserve">SW 36 11 39</t>
  </si>
  <si>
    <t xml:space="preserve">SW 36 14 34</t>
  </si>
  <si>
    <t xml:space="preserve">SW 36 15 38</t>
  </si>
  <si>
    <t xml:space="preserve">SW 4 10 38</t>
  </si>
  <si>
    <t xml:space="preserve">SW 4 10 40</t>
  </si>
  <si>
    <t xml:space="preserve">SW 4 12 35</t>
  </si>
  <si>
    <t xml:space="preserve">SW 4 12 39</t>
  </si>
  <si>
    <t xml:space="preserve">SW 4 9 34</t>
  </si>
  <si>
    <t xml:space="preserve">SW 4 9 37</t>
  </si>
  <si>
    <t xml:space="preserve">SW 4 9 38</t>
  </si>
  <si>
    <t xml:space="preserve">SW 4 9 39</t>
  </si>
  <si>
    <t xml:space="preserve">SW 5 11 34</t>
  </si>
  <si>
    <t xml:space="preserve">SW 5 11 37</t>
  </si>
  <si>
    <t xml:space="preserve">SW 5 12 35</t>
  </si>
  <si>
    <t xml:space="preserve">SW 5 12 38</t>
  </si>
  <si>
    <t xml:space="preserve">SW 5 12 39</t>
  </si>
  <si>
    <t xml:space="preserve">SW 5 13 35</t>
  </si>
  <si>
    <t xml:space="preserve">SW 5 13 36</t>
  </si>
  <si>
    <t xml:space="preserve">SW 5 9 34</t>
  </si>
  <si>
    <t xml:space="preserve">SW 5 9 37</t>
  </si>
  <si>
    <t xml:space="preserve">SW 5 9 39</t>
  </si>
  <si>
    <t xml:space="preserve">SW 6 10 36</t>
  </si>
  <si>
    <t xml:space="preserve">SW 6 11 35</t>
  </si>
  <si>
    <t xml:space="preserve">SW 6 12 33</t>
  </si>
  <si>
    <t xml:space="preserve">SW 6 12 37</t>
  </si>
  <si>
    <t xml:space="preserve">SW 6 13 35</t>
  </si>
  <si>
    <t xml:space="preserve">SW 6 13 37</t>
  </si>
  <si>
    <t xml:space="preserve">SW 6 9 36</t>
  </si>
  <si>
    <t xml:space="preserve">SW 6 9 37</t>
  </si>
  <si>
    <t xml:space="preserve">SW 7 10 36</t>
  </si>
  <si>
    <t xml:space="preserve">SW 7 12 36</t>
  </si>
  <si>
    <t xml:space="preserve">SW 7 8 35</t>
  </si>
  <si>
    <t xml:space="preserve">SW 7 8 39</t>
  </si>
  <si>
    <t xml:space="preserve">SW 7 9 32</t>
  </si>
  <si>
    <t xml:space="preserve">SW 7 9 36</t>
  </si>
  <si>
    <t xml:space="preserve">SW 7 9 38</t>
  </si>
  <si>
    <t xml:space="preserve">SW 8 10 34</t>
  </si>
  <si>
    <t xml:space="preserve">SW 8 10 36</t>
  </si>
  <si>
    <t xml:space="preserve">SW 8 10 37</t>
  </si>
  <si>
    <t xml:space="preserve">SW 8 10 39</t>
  </si>
  <si>
    <t xml:space="preserve">SW 8 11 34</t>
  </si>
  <si>
    <t xml:space="preserve">SW 8 11 37</t>
  </si>
  <si>
    <t xml:space="preserve">SW 8 12 32</t>
  </si>
  <si>
    <t xml:space="preserve">SW 8 12 38</t>
  </si>
  <si>
    <t xml:space="preserve">SW 8 13 34</t>
  </si>
  <si>
    <t xml:space="preserve">SW 8-11-32</t>
  </si>
  <si>
    <t xml:space="preserve">SW 9 10 34</t>
  </si>
  <si>
    <t xml:space="preserve">SW 9 10 39</t>
  </si>
  <si>
    <t xml:space="preserve">SW 9 12 37</t>
  </si>
  <si>
    <t xml:space="preserve">SW 9 13 34</t>
  </si>
  <si>
    <t xml:space="preserve">SW 9 13 37</t>
  </si>
  <si>
    <t xml:space="preserve">SW 9 8 35</t>
  </si>
  <si>
    <t xml:space="preserve">SW 9 9 34</t>
  </si>
  <si>
    <t xml:space="preserve">SW 9 9 36</t>
  </si>
  <si>
    <t xml:space="preserve">SW-SE 35 14 35</t>
  </si>
  <si>
    <t xml:space="preserve">SWSE</t>
  </si>
  <si>
    <t xml:space="preserve">W 11 14 37</t>
  </si>
  <si>
    <t xml:space="preserve">W</t>
  </si>
  <si>
    <t xml:space="preserve">W 16 13 37</t>
  </si>
  <si>
    <t xml:space="preserve">W 19 14 36</t>
  </si>
  <si>
    <t xml:space="preserve">W 19-10-40</t>
  </si>
  <si>
    <t xml:space="preserve">W 29 11 41</t>
  </si>
  <si>
    <t xml:space="preserve">W 29 9 34</t>
  </si>
  <si>
    <t xml:space="preserve">W 30 11 37</t>
  </si>
  <si>
    <t xml:space="preserve">W 30 14 35</t>
  </si>
  <si>
    <t xml:space="preserve">W 34 13 35</t>
  </si>
  <si>
    <t xml:space="preserve">W 35 10 34</t>
  </si>
  <si>
    <t xml:space="preserve">W 36 13 36</t>
  </si>
  <si>
    <t xml:space="preserve">W 4 13 37</t>
  </si>
  <si>
    <t xml:space="preserve">W 7 8 38</t>
  </si>
  <si>
    <t xml:space="preserve">W 8 14 37</t>
  </si>
  <si>
    <t xml:space="preserve">W 9 11 34</t>
  </si>
  <si>
    <t xml:space="preserve">W 9 13 35</t>
  </si>
  <si>
    <t xml:space="preserve">KWh Dem</t>
  </si>
  <si>
    <t xml:space="preserve">ENTIRE DISTRICT HOURS PUMPED:</t>
  </si>
  <si>
    <t xml:space="preserve">HOURS PUMPED:</t>
  </si>
  <si>
    <t xml:space="preserve">SUM</t>
  </si>
  <si>
    <t xml:space="preserve">KWH DEM</t>
  </si>
  <si>
    <t xml:space="preserve">MR HOURS PUMPED:</t>
  </si>
  <si>
    <t xml:space="preserve">MR ONLY HOURS PUMPED:</t>
  </si>
  <si>
    <t xml:space="preserve">HOURS PUMPED UR:</t>
  </si>
  <si>
    <t xml:space="preserve">The following data were not used due to no legal descriptions, or zeros in the hp or kWh columns:</t>
  </si>
  <si>
    <t xml:space="preserve">NO LEGALS:</t>
  </si>
  <si>
    <t xml:space="preserve">WHOLE DISTRICT ZEROS:</t>
  </si>
  <si>
    <t xml:space="preserve">MR ONLY ZEROS:</t>
  </si>
  <si>
    <t xml:space="preserve">UR ONLY ZEROS:</t>
  </si>
  <si>
    <t xml:space="preserve">Townships less than 14 were removed as they do not fall into the model regio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33" activeCellId="0" sqref="F33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.4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99"/>
    <col collapsed="false" customWidth="false" hidden="false" outlineLevel="0" max="9" min="9" style="1" width="11.13"/>
    <col collapsed="false" customWidth="false" hidden="false" outlineLevel="0" max="10" min="10" style="2" width="11.13"/>
    <col collapsed="false" customWidth="false" hidden="false" outlineLevel="0" max="14" min="13" style="3" width="11.13"/>
    <col collapsed="false" customWidth="true" hidden="false" outlineLevel="0" max="26" min="26" style="0" width="9.06"/>
  </cols>
  <sheetData>
    <row r="1" s="10" customFormat="true" ht="15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9" t="s">
        <v>10</v>
      </c>
    </row>
    <row r="2" customFormat="false" ht="12.75" hidden="false" customHeight="false" outlineLevel="0" collapsed="false">
      <c r="A2" s="0" t="s">
        <v>11</v>
      </c>
      <c r="C2" s="0" t="n">
        <v>10</v>
      </c>
      <c r="D2" s="0" t="n">
        <v>10</v>
      </c>
      <c r="E2" s="0" t="n">
        <v>34</v>
      </c>
      <c r="F2" s="1" t="n">
        <v>109.3</v>
      </c>
      <c r="G2" s="2" t="n">
        <f aca="false">L2/10</f>
        <v>75</v>
      </c>
      <c r="H2" s="11" t="n">
        <v>96000</v>
      </c>
      <c r="I2" s="11" t="n">
        <f aca="false">H2/(G2/1.34)</f>
        <v>1715.2</v>
      </c>
      <c r="J2" s="3" t="n">
        <v>15</v>
      </c>
      <c r="K2" s="3" t="n">
        <v>30</v>
      </c>
      <c r="L2" s="0" t="n">
        <v>750</v>
      </c>
    </row>
    <row r="3" customFormat="false" ht="12.75" hidden="false" customHeight="false" outlineLevel="0" collapsed="false">
      <c r="A3" s="0" t="s">
        <v>12</v>
      </c>
      <c r="C3" s="0" t="n">
        <v>10</v>
      </c>
      <c r="D3" s="0" t="n">
        <v>13</v>
      </c>
      <c r="E3" s="0" t="n">
        <v>38</v>
      </c>
      <c r="F3" s="1" t="n">
        <v>50.4</v>
      </c>
      <c r="G3" s="2" t="n">
        <f aca="false">L3/10</f>
        <v>60</v>
      </c>
      <c r="H3" s="11" t="n">
        <v>14755</v>
      </c>
      <c r="I3" s="11" t="n">
        <f aca="false">H3/(G3/1.34)</f>
        <v>329.528333333333</v>
      </c>
      <c r="J3" s="3" t="n">
        <v>68</v>
      </c>
      <c r="K3" s="3" t="n">
        <v>30</v>
      </c>
      <c r="L3" s="0" t="n">
        <v>600</v>
      </c>
    </row>
    <row r="4" customFormat="false" ht="12.75" hidden="false" customHeight="false" outlineLevel="0" collapsed="false">
      <c r="A4" s="0" t="s">
        <v>13</v>
      </c>
      <c r="C4" s="0" t="n">
        <v>12</v>
      </c>
      <c r="D4" s="0" t="n">
        <v>13</v>
      </c>
      <c r="E4" s="0" t="n">
        <v>34</v>
      </c>
      <c r="F4" s="1" t="n">
        <v>64.3</v>
      </c>
      <c r="G4" s="2" t="n">
        <f aca="false">L4/10</f>
        <v>75</v>
      </c>
      <c r="H4" s="11" t="n">
        <v>44160</v>
      </c>
      <c r="I4" s="11" t="n">
        <f aca="false">H4/(G4/1.34)</f>
        <v>788.992</v>
      </c>
      <c r="J4" s="3" t="n">
        <v>15</v>
      </c>
      <c r="K4" s="3" t="n">
        <v>30</v>
      </c>
      <c r="L4" s="0" t="n">
        <v>750</v>
      </c>
    </row>
    <row r="5" customFormat="false" ht="12.75" hidden="false" customHeight="false" outlineLevel="0" collapsed="false">
      <c r="A5" s="0" t="s">
        <v>14</v>
      </c>
      <c r="C5" s="0" t="n">
        <v>13</v>
      </c>
      <c r="D5" s="0" t="n">
        <v>13</v>
      </c>
      <c r="E5" s="0" t="n">
        <v>40</v>
      </c>
      <c r="F5" s="1" t="n">
        <v>21.3</v>
      </c>
      <c r="G5" s="2" t="n">
        <f aca="false">L5/10</f>
        <v>125</v>
      </c>
      <c r="H5" s="11" t="n">
        <v>26279</v>
      </c>
      <c r="I5" s="11" t="n">
        <f aca="false">H5/(G5/1.34)</f>
        <v>281.71088</v>
      </c>
      <c r="J5" s="3" t="n">
        <v>68</v>
      </c>
      <c r="K5" s="3" t="n">
        <v>30</v>
      </c>
      <c r="L5" s="0" t="n">
        <v>1250</v>
      </c>
    </row>
    <row r="6" customFormat="false" ht="12.75" hidden="false" customHeight="false" outlineLevel="0" collapsed="false">
      <c r="A6" s="0" t="s">
        <v>15</v>
      </c>
      <c r="C6" s="0" t="n">
        <v>17</v>
      </c>
      <c r="D6" s="0" t="n">
        <v>10</v>
      </c>
      <c r="E6" s="0" t="n">
        <v>34</v>
      </c>
      <c r="F6" s="1" t="n">
        <v>76.1</v>
      </c>
      <c r="G6" s="2" t="n">
        <f aca="false">L6/10</f>
        <v>75</v>
      </c>
      <c r="H6" s="11" t="n">
        <v>66480</v>
      </c>
      <c r="I6" s="11" t="n">
        <f aca="false">H6/(G6/1.34)</f>
        <v>1187.776</v>
      </c>
      <c r="J6" s="3" t="n">
        <v>15</v>
      </c>
      <c r="K6" s="3" t="n">
        <v>34</v>
      </c>
      <c r="L6" s="0" t="n">
        <v>750</v>
      </c>
    </row>
    <row r="7" customFormat="false" ht="12.75" hidden="false" customHeight="false" outlineLevel="0" collapsed="false">
      <c r="A7" s="0" t="s">
        <v>16</v>
      </c>
      <c r="C7" s="0" t="n">
        <v>17</v>
      </c>
      <c r="D7" s="0" t="n">
        <v>10</v>
      </c>
      <c r="E7" s="0" t="n">
        <v>40</v>
      </c>
      <c r="F7" s="1" t="n">
        <v>137.2</v>
      </c>
      <c r="G7" s="2" t="n">
        <f aca="false">L7/10</f>
        <v>125</v>
      </c>
      <c r="H7" s="11" t="n">
        <v>68000</v>
      </c>
      <c r="I7" s="11" t="n">
        <f aca="false">H7/(G7/1.34)</f>
        <v>728.96</v>
      </c>
      <c r="J7" s="3" t="n">
        <v>74</v>
      </c>
      <c r="K7" s="3" t="n">
        <v>30</v>
      </c>
      <c r="L7" s="0" t="n">
        <v>1250</v>
      </c>
    </row>
    <row r="8" customFormat="false" ht="12.75" hidden="false" customHeight="false" outlineLevel="0" collapsed="false">
      <c r="A8" s="0" t="s">
        <v>17</v>
      </c>
      <c r="C8" s="0" t="n">
        <v>2</v>
      </c>
      <c r="D8" s="0" t="n">
        <v>11</v>
      </c>
      <c r="E8" s="0" t="n">
        <v>36</v>
      </c>
      <c r="F8" s="1" t="n">
        <v>93.3</v>
      </c>
      <c r="G8" s="2" t="n">
        <f aca="false">L8/10</f>
        <v>75</v>
      </c>
      <c r="H8" s="11" t="n">
        <v>67400</v>
      </c>
      <c r="I8" s="11" t="n">
        <f aca="false">H8/(G8/1.34)</f>
        <v>1204.21333333333</v>
      </c>
      <c r="J8" s="3" t="n">
        <v>74</v>
      </c>
      <c r="K8" s="3" t="n">
        <v>30</v>
      </c>
      <c r="L8" s="0" t="n">
        <v>750</v>
      </c>
    </row>
    <row r="9" customFormat="false" ht="12.75" hidden="false" customHeight="false" outlineLevel="0" collapsed="false">
      <c r="A9" s="0" t="s">
        <v>17</v>
      </c>
      <c r="C9" s="0" t="n">
        <v>2</v>
      </c>
      <c r="D9" s="0" t="n">
        <v>11</v>
      </c>
      <c r="E9" s="0" t="n">
        <v>36</v>
      </c>
      <c r="F9" s="1" t="n">
        <v>102.4</v>
      </c>
      <c r="G9" s="2" t="n">
        <f aca="false">L9/10</f>
        <v>100</v>
      </c>
      <c r="H9" s="11" t="n">
        <v>73640</v>
      </c>
      <c r="I9" s="11" t="n">
        <f aca="false">H9/(G9/1.34)</f>
        <v>986.776</v>
      </c>
      <c r="J9" s="3" t="n">
        <v>74</v>
      </c>
      <c r="K9" s="3" t="n">
        <v>30</v>
      </c>
      <c r="L9" s="0" t="n">
        <v>1000</v>
      </c>
    </row>
    <row r="10" customFormat="false" ht="12.75" hidden="false" customHeight="false" outlineLevel="0" collapsed="false">
      <c r="A10" s="0" t="s">
        <v>17</v>
      </c>
      <c r="C10" s="0" t="n">
        <v>2</v>
      </c>
      <c r="D10" s="0" t="n">
        <v>11</v>
      </c>
      <c r="E10" s="0" t="n">
        <v>36</v>
      </c>
      <c r="F10" s="1" t="n">
        <v>118.5</v>
      </c>
      <c r="G10" s="2" t="n">
        <f aca="false">L10/10</f>
        <v>60</v>
      </c>
      <c r="H10" s="11" t="n">
        <v>77480</v>
      </c>
      <c r="I10" s="11" t="n">
        <f aca="false">H10/(G10/1.34)</f>
        <v>1730.38666666667</v>
      </c>
      <c r="J10" s="3" t="n">
        <v>74</v>
      </c>
      <c r="K10" s="3" t="n">
        <v>34</v>
      </c>
      <c r="L10" s="0" t="n">
        <v>600</v>
      </c>
    </row>
    <row r="11" customFormat="false" ht="12.75" hidden="false" customHeight="false" outlineLevel="0" collapsed="false">
      <c r="A11" s="0" t="s">
        <v>18</v>
      </c>
      <c r="C11" s="0" t="n">
        <v>2</v>
      </c>
      <c r="D11" s="0" t="n">
        <v>13</v>
      </c>
      <c r="E11" s="0" t="n">
        <v>34</v>
      </c>
      <c r="F11" s="1" t="n">
        <v>62.2</v>
      </c>
      <c r="G11" s="2" t="n">
        <f aca="false">L11/10</f>
        <v>60</v>
      </c>
      <c r="H11" s="11" t="n">
        <v>46080</v>
      </c>
      <c r="I11" s="11" t="n">
        <f aca="false">H11/(G11/1.34)</f>
        <v>1029.12</v>
      </c>
      <c r="J11" s="3" t="n">
        <v>15</v>
      </c>
      <c r="K11" s="3" t="n">
        <v>34</v>
      </c>
      <c r="L11" s="0" t="n">
        <v>600</v>
      </c>
    </row>
    <row r="12" customFormat="false" ht="12.75" hidden="false" customHeight="false" outlineLevel="0" collapsed="false">
      <c r="A12" s="0" t="s">
        <v>19</v>
      </c>
      <c r="C12" s="0" t="n">
        <v>2</v>
      </c>
      <c r="D12" s="0" t="n">
        <v>13</v>
      </c>
      <c r="E12" s="0" t="n">
        <v>35</v>
      </c>
      <c r="F12" s="1" t="n">
        <v>10.9</v>
      </c>
      <c r="G12" s="2" t="n">
        <f aca="false">L12/10</f>
        <v>75</v>
      </c>
      <c r="H12" s="11" t="n">
        <v>7637</v>
      </c>
      <c r="I12" s="11" t="n">
        <f aca="false">H12/(G12/1.34)</f>
        <v>136.447733333333</v>
      </c>
      <c r="J12" s="3" t="n">
        <v>68</v>
      </c>
      <c r="K12" s="3" t="n">
        <v>34</v>
      </c>
      <c r="L12" s="0" t="n">
        <v>750</v>
      </c>
    </row>
    <row r="13" customFormat="false" ht="12.75" hidden="false" customHeight="false" outlineLevel="0" collapsed="false">
      <c r="A13" s="0" t="s">
        <v>20</v>
      </c>
      <c r="C13" s="0" t="n">
        <v>20</v>
      </c>
      <c r="D13" s="0" t="n">
        <v>12</v>
      </c>
      <c r="E13" s="0" t="n">
        <v>36</v>
      </c>
      <c r="F13" s="1" t="n">
        <v>139.4</v>
      </c>
      <c r="G13" s="2" t="n">
        <f aca="false">L13/10</f>
        <v>75</v>
      </c>
      <c r="H13" s="11" t="n">
        <v>102560</v>
      </c>
      <c r="I13" s="11" t="n">
        <f aca="false">H13/(G13/1.34)</f>
        <v>1832.40533333333</v>
      </c>
      <c r="J13" s="3" t="n">
        <v>74</v>
      </c>
      <c r="K13" s="3" t="n">
        <v>34</v>
      </c>
      <c r="L13" s="0" t="n">
        <v>750</v>
      </c>
    </row>
    <row r="14" customFormat="false" ht="12.75" hidden="false" customHeight="false" outlineLevel="0" collapsed="false">
      <c r="A14" s="0" t="s">
        <v>21</v>
      </c>
      <c r="C14" s="0" t="n">
        <v>20</v>
      </c>
      <c r="D14" s="0" t="n">
        <v>9</v>
      </c>
      <c r="E14" s="0" t="n">
        <v>38</v>
      </c>
      <c r="F14" s="1" t="n">
        <v>84.7</v>
      </c>
      <c r="G14" s="2" t="n">
        <f aca="false">L14/10</f>
        <v>60</v>
      </c>
      <c r="H14" s="11" t="n">
        <v>61200</v>
      </c>
      <c r="I14" s="11" t="n">
        <f aca="false">H14/(G14/1.34)</f>
        <v>1366.8</v>
      </c>
      <c r="J14" s="3" t="n">
        <v>74</v>
      </c>
      <c r="K14" s="3" t="n">
        <v>34</v>
      </c>
      <c r="L14" s="0" t="n">
        <v>600</v>
      </c>
    </row>
    <row r="15" customFormat="false" ht="12.75" hidden="false" customHeight="false" outlineLevel="0" collapsed="false">
      <c r="A15" s="0" t="s">
        <v>22</v>
      </c>
      <c r="C15" s="0" t="n">
        <v>21</v>
      </c>
      <c r="D15" s="0" t="n">
        <v>13</v>
      </c>
      <c r="E15" s="0" t="n">
        <v>35</v>
      </c>
      <c r="F15" s="1" t="n">
        <v>90</v>
      </c>
      <c r="G15" s="2" t="n">
        <f aca="false">L15/10</f>
        <v>60</v>
      </c>
      <c r="H15" s="11" t="n">
        <v>43680</v>
      </c>
      <c r="I15" s="11" t="n">
        <f aca="false">H15/(G15/1.34)</f>
        <v>975.52</v>
      </c>
      <c r="J15" s="3" t="n">
        <v>68</v>
      </c>
      <c r="K15" s="3" t="n">
        <v>34</v>
      </c>
      <c r="L15" s="0" t="n">
        <v>600</v>
      </c>
    </row>
    <row r="16" customFormat="false" ht="12.75" hidden="false" customHeight="false" outlineLevel="0" collapsed="false">
      <c r="A16" s="0" t="s">
        <v>23</v>
      </c>
      <c r="C16" s="0" t="n">
        <v>26</v>
      </c>
      <c r="D16" s="0" t="n">
        <v>13</v>
      </c>
      <c r="E16" s="0" t="n">
        <v>38</v>
      </c>
      <c r="F16" s="1" t="n">
        <v>124.4</v>
      </c>
      <c r="G16" s="2" t="n">
        <f aca="false">L16/10</f>
        <v>75</v>
      </c>
      <c r="H16" s="11" t="n">
        <v>117800</v>
      </c>
      <c r="I16" s="11" t="n">
        <f aca="false">H16/(G16/1.34)</f>
        <v>2104.69333333333</v>
      </c>
      <c r="J16" s="3" t="n">
        <v>68</v>
      </c>
      <c r="K16" s="3" t="n">
        <v>34</v>
      </c>
      <c r="L16" s="0" t="n">
        <v>750</v>
      </c>
    </row>
    <row r="17" customFormat="false" ht="12.75" hidden="false" customHeight="false" outlineLevel="0" collapsed="false">
      <c r="A17" s="0" t="s">
        <v>24</v>
      </c>
      <c r="C17" s="0" t="n">
        <v>28</v>
      </c>
      <c r="D17" s="0" t="n">
        <v>14</v>
      </c>
      <c r="E17" s="0" t="n">
        <v>35</v>
      </c>
      <c r="F17" s="1" t="n">
        <v>26.9</v>
      </c>
      <c r="G17" s="2" t="n">
        <f aca="false">L17/10</f>
        <v>75</v>
      </c>
      <c r="H17" s="11" t="n">
        <v>34763</v>
      </c>
      <c r="I17" s="11" t="n">
        <f aca="false">H17/(G17/1.34)</f>
        <v>621.098933333333</v>
      </c>
      <c r="J17" s="3" t="n">
        <v>68</v>
      </c>
      <c r="K17" s="3" t="n">
        <v>34</v>
      </c>
      <c r="L17" s="0" t="n">
        <v>750</v>
      </c>
    </row>
    <row r="18" customFormat="false" ht="12.75" hidden="false" customHeight="false" outlineLevel="0" collapsed="false">
      <c r="A18" s="0" t="s">
        <v>25</v>
      </c>
      <c r="C18" s="0" t="n">
        <v>31</v>
      </c>
      <c r="D18" s="0" t="n">
        <v>13</v>
      </c>
      <c r="E18" s="0" t="n">
        <v>33</v>
      </c>
      <c r="F18" s="1" t="n">
        <v>75.6</v>
      </c>
      <c r="G18" s="2" t="n">
        <f aca="false">L18/10</f>
        <v>100</v>
      </c>
      <c r="H18" s="11" t="n">
        <v>71520</v>
      </c>
      <c r="I18" s="11" t="n">
        <f aca="false">H18/(G18/1.34)</f>
        <v>958.368</v>
      </c>
      <c r="J18" s="3" t="n">
        <v>15</v>
      </c>
      <c r="K18" s="3" t="n">
        <v>30</v>
      </c>
      <c r="L18" s="0" t="n">
        <v>1000</v>
      </c>
    </row>
    <row r="19" customFormat="false" ht="12.75" hidden="false" customHeight="false" outlineLevel="0" collapsed="false">
      <c r="A19" s="0" t="s">
        <v>26</v>
      </c>
      <c r="C19" s="0" t="n">
        <v>34</v>
      </c>
      <c r="D19" s="0" t="n">
        <v>11</v>
      </c>
      <c r="E19" s="0" t="n">
        <v>39</v>
      </c>
      <c r="F19" s="1" t="n">
        <v>94.9</v>
      </c>
      <c r="G19" s="2" t="n">
        <f aca="false">L19/10</f>
        <v>75</v>
      </c>
      <c r="H19" s="11" t="n">
        <v>68440</v>
      </c>
      <c r="I19" s="11" t="n">
        <f aca="false">H19/(G19/1.34)</f>
        <v>1222.79466666667</v>
      </c>
      <c r="J19" s="3" t="n">
        <v>74</v>
      </c>
      <c r="K19" s="3" t="n">
        <v>34</v>
      </c>
      <c r="L19" s="0" t="n">
        <v>750</v>
      </c>
    </row>
    <row r="20" customFormat="false" ht="12.75" hidden="false" customHeight="false" outlineLevel="0" collapsed="false">
      <c r="A20" s="0" t="s">
        <v>27</v>
      </c>
      <c r="C20" s="0" t="n">
        <v>34</v>
      </c>
      <c r="D20" s="0" t="n">
        <v>9</v>
      </c>
      <c r="E20" s="0" t="n">
        <v>36</v>
      </c>
      <c r="F20" s="1" t="n">
        <v>104</v>
      </c>
      <c r="G20" s="2" t="n">
        <f aca="false">L20/10</f>
        <v>75</v>
      </c>
      <c r="H20" s="11" t="n">
        <v>69680</v>
      </c>
      <c r="I20" s="11" t="n">
        <f aca="false">H20/(G20/1.34)</f>
        <v>1244.94933333333</v>
      </c>
      <c r="J20" s="3" t="n">
        <v>74</v>
      </c>
      <c r="K20" s="3" t="n">
        <v>34</v>
      </c>
      <c r="L20" s="0" t="n">
        <v>750</v>
      </c>
    </row>
    <row r="21" customFormat="false" ht="12.75" hidden="false" customHeight="false" outlineLevel="0" collapsed="false">
      <c r="A21" s="0" t="s">
        <v>27</v>
      </c>
      <c r="C21" s="0" t="n">
        <v>34</v>
      </c>
      <c r="D21" s="0" t="n">
        <v>9</v>
      </c>
      <c r="E21" s="0" t="n">
        <v>36</v>
      </c>
      <c r="F21" s="1" t="n">
        <v>96.5</v>
      </c>
      <c r="G21" s="2" t="n">
        <f aca="false">L21/10</f>
        <v>75</v>
      </c>
      <c r="H21" s="11" t="n">
        <v>73120</v>
      </c>
      <c r="I21" s="11" t="n">
        <f aca="false">H21/(G21/1.34)</f>
        <v>1306.41066666667</v>
      </c>
      <c r="J21" s="3" t="n">
        <v>74</v>
      </c>
      <c r="K21" s="3" t="n">
        <v>34</v>
      </c>
      <c r="L21" s="0" t="n">
        <v>750</v>
      </c>
    </row>
    <row r="22" customFormat="false" ht="12.75" hidden="false" customHeight="false" outlineLevel="0" collapsed="false">
      <c r="A22" s="0" t="s">
        <v>28</v>
      </c>
      <c r="C22" s="0" t="n">
        <v>36</v>
      </c>
      <c r="D22" s="0" t="n">
        <v>13</v>
      </c>
      <c r="E22" s="0" t="n">
        <v>35</v>
      </c>
      <c r="F22" s="1" t="n">
        <v>242.3</v>
      </c>
      <c r="G22" s="2" t="n">
        <f aca="false">L22/10</f>
        <v>100</v>
      </c>
      <c r="H22" s="11" t="n">
        <v>200320</v>
      </c>
      <c r="I22" s="11" t="n">
        <f aca="false">H22/(G22/1.34)</f>
        <v>2684.288</v>
      </c>
      <c r="J22" s="3" t="n">
        <v>68</v>
      </c>
      <c r="K22" s="3" t="n">
        <v>30</v>
      </c>
      <c r="L22" s="0" t="n">
        <v>1000</v>
      </c>
    </row>
    <row r="23" customFormat="false" ht="12.75" hidden="false" customHeight="false" outlineLevel="0" collapsed="false">
      <c r="A23" s="0" t="s">
        <v>29</v>
      </c>
      <c r="C23" s="0" t="n">
        <v>4</v>
      </c>
      <c r="D23" s="0" t="n">
        <v>12</v>
      </c>
      <c r="E23" s="0" t="n">
        <v>37</v>
      </c>
      <c r="F23" s="1" t="n">
        <v>114.6</v>
      </c>
      <c r="G23" s="2" t="n">
        <f aca="false">L23/10</f>
        <v>100</v>
      </c>
      <c r="H23" s="11" t="n">
        <v>114322</v>
      </c>
      <c r="I23" s="11" t="n">
        <f aca="false">H23/(G23/1.34)</f>
        <v>1531.9148</v>
      </c>
      <c r="J23" s="3" t="n">
        <v>68</v>
      </c>
      <c r="K23" s="3" t="n">
        <v>30</v>
      </c>
      <c r="L23" s="0" t="n">
        <v>1000</v>
      </c>
    </row>
    <row r="24" customFormat="false" ht="12.75" hidden="false" customHeight="false" outlineLevel="0" collapsed="false">
      <c r="A24" s="0" t="s">
        <v>30</v>
      </c>
      <c r="C24" s="0" t="n">
        <v>5</v>
      </c>
      <c r="D24" s="0" t="n">
        <v>12</v>
      </c>
      <c r="E24" s="0" t="n">
        <v>34</v>
      </c>
      <c r="F24" s="1" t="n">
        <v>228.3</v>
      </c>
      <c r="G24" s="2" t="n">
        <f aca="false">L24/10</f>
        <v>75</v>
      </c>
      <c r="H24" s="11" t="n">
        <v>162400</v>
      </c>
      <c r="I24" s="11" t="n">
        <f aca="false">H24/(G24/1.34)</f>
        <v>2901.54666666667</v>
      </c>
      <c r="J24" s="3" t="n">
        <v>15</v>
      </c>
      <c r="K24" s="3" t="n">
        <v>34</v>
      </c>
      <c r="L24" s="0" t="n">
        <v>750</v>
      </c>
    </row>
    <row r="25" customFormat="false" ht="12.75" hidden="false" customHeight="false" outlineLevel="0" collapsed="false">
      <c r="A25" s="0" t="s">
        <v>31</v>
      </c>
      <c r="C25" s="0" t="n">
        <v>7</v>
      </c>
      <c r="D25" s="0" t="n">
        <v>12</v>
      </c>
      <c r="E25" s="0" t="n">
        <v>33</v>
      </c>
      <c r="F25" s="1" t="n">
        <v>80.9</v>
      </c>
      <c r="G25" s="2" t="n">
        <f aca="false">L25/10</f>
        <v>60</v>
      </c>
      <c r="H25" s="11" t="n">
        <v>68560</v>
      </c>
      <c r="I25" s="11" t="n">
        <f aca="false">H25/(G25/1.34)</f>
        <v>1531.17333333333</v>
      </c>
      <c r="J25" s="3" t="n">
        <v>15</v>
      </c>
      <c r="K25" s="3" t="n">
        <v>34</v>
      </c>
      <c r="L25" s="0" t="n">
        <v>600</v>
      </c>
    </row>
    <row r="26" customFormat="false" ht="12.75" hidden="false" customHeight="false" outlineLevel="0" collapsed="false">
      <c r="A26" s="0" t="s">
        <v>32</v>
      </c>
      <c r="C26" s="0" t="n">
        <v>7</v>
      </c>
      <c r="D26" s="0" t="n">
        <v>14</v>
      </c>
      <c r="E26" s="0" t="n">
        <v>36</v>
      </c>
      <c r="F26" s="1" t="n">
        <v>62.2</v>
      </c>
      <c r="G26" s="2" t="n">
        <f aca="false">L26/10</f>
        <v>60</v>
      </c>
      <c r="H26" s="11" t="n">
        <v>45280</v>
      </c>
      <c r="I26" s="11" t="n">
        <f aca="false">H26/(G26/1.34)</f>
        <v>1011.25333333333</v>
      </c>
      <c r="J26" s="3" t="n">
        <v>0</v>
      </c>
      <c r="K26" s="3" t="n">
        <v>34</v>
      </c>
      <c r="L26" s="0" t="n">
        <v>600</v>
      </c>
    </row>
    <row r="27" customFormat="false" ht="12.75" hidden="false" customHeight="false" outlineLevel="0" collapsed="false">
      <c r="A27" s="0" t="s">
        <v>33</v>
      </c>
      <c r="C27" s="0" t="n">
        <v>9</v>
      </c>
      <c r="D27" s="0" t="n">
        <v>13</v>
      </c>
      <c r="E27" s="0" t="n">
        <v>34</v>
      </c>
      <c r="F27" s="1" t="n">
        <v>85.8</v>
      </c>
      <c r="G27" s="2" t="n">
        <f aca="false">L27/10</f>
        <v>50</v>
      </c>
      <c r="H27" s="11" t="n">
        <v>78400</v>
      </c>
      <c r="I27" s="11" t="n">
        <f aca="false">H27/(G27/1.34)</f>
        <v>2101.12</v>
      </c>
      <c r="J27" s="3" t="n">
        <v>15</v>
      </c>
      <c r="K27" s="3" t="n">
        <v>34</v>
      </c>
      <c r="L27" s="0" t="n">
        <v>500</v>
      </c>
    </row>
    <row r="28" customFormat="false" ht="12.75" hidden="false" customHeight="false" outlineLevel="0" collapsed="false">
      <c r="A28" s="0" t="s">
        <v>34</v>
      </c>
      <c r="C28" s="0" t="n">
        <v>9</v>
      </c>
      <c r="D28" s="0" t="n">
        <v>14</v>
      </c>
      <c r="E28" s="0" t="n">
        <v>35</v>
      </c>
      <c r="F28" s="1" t="n">
        <v>63.8</v>
      </c>
      <c r="G28" s="2" t="n">
        <f aca="false">L28/10</f>
        <v>75</v>
      </c>
      <c r="H28" s="11" t="n">
        <v>68000</v>
      </c>
      <c r="I28" s="11" t="n">
        <f aca="false">H28/(G28/1.34)</f>
        <v>1214.93333333333</v>
      </c>
      <c r="J28" s="3" t="n">
        <v>68</v>
      </c>
      <c r="K28" s="3" t="n">
        <v>30</v>
      </c>
      <c r="L28" s="0" t="n">
        <v>750</v>
      </c>
    </row>
    <row r="29" customFormat="false" ht="12.75" hidden="false" customHeight="false" outlineLevel="0" collapsed="false">
      <c r="A29" s="0" t="s">
        <v>35</v>
      </c>
      <c r="B29" s="0" t="s">
        <v>36</v>
      </c>
      <c r="C29" s="0" t="n">
        <v>10</v>
      </c>
      <c r="D29" s="0" t="n">
        <v>10</v>
      </c>
      <c r="E29" s="0" t="n">
        <v>40</v>
      </c>
      <c r="F29" s="1" t="n">
        <v>15</v>
      </c>
      <c r="G29" s="2" t="n">
        <f aca="false">L29/10</f>
        <v>75</v>
      </c>
      <c r="H29" s="0" t="n">
        <v>0</v>
      </c>
      <c r="I29" s="11" t="n">
        <f aca="false">H29/(G29/1.34)</f>
        <v>0</v>
      </c>
      <c r="J29" s="3" t="n">
        <v>74</v>
      </c>
      <c r="K29" s="3" t="n">
        <v>30</v>
      </c>
      <c r="L29" s="0" t="n">
        <v>750</v>
      </c>
    </row>
    <row r="30" customFormat="false" ht="12.75" hidden="false" customHeight="false" outlineLevel="0" collapsed="false">
      <c r="A30" s="0" t="s">
        <v>37</v>
      </c>
      <c r="B30" s="0" t="s">
        <v>36</v>
      </c>
      <c r="C30" s="0" t="n">
        <v>13</v>
      </c>
      <c r="D30" s="0" t="n">
        <v>10</v>
      </c>
      <c r="E30" s="0" t="n">
        <v>41</v>
      </c>
      <c r="F30" s="1" t="n">
        <v>206.9</v>
      </c>
      <c r="G30" s="2" t="n">
        <f aca="false">L30/10</f>
        <v>60</v>
      </c>
      <c r="H30" s="11" t="n">
        <v>272800</v>
      </c>
      <c r="I30" s="11" t="n">
        <f aca="false">H30/(G30/1.34)</f>
        <v>6092.53333333333</v>
      </c>
      <c r="J30" s="3" t="n">
        <v>74</v>
      </c>
      <c r="K30" s="3" t="n">
        <v>34</v>
      </c>
      <c r="L30" s="0" t="n">
        <v>600</v>
      </c>
    </row>
    <row r="31" customFormat="false" ht="12.75" hidden="false" customHeight="false" outlineLevel="0" collapsed="false">
      <c r="A31" s="0" t="s">
        <v>38</v>
      </c>
      <c r="B31" s="0" t="s">
        <v>36</v>
      </c>
      <c r="C31" s="0" t="n">
        <v>17</v>
      </c>
      <c r="D31" s="0" t="n">
        <v>13</v>
      </c>
      <c r="E31" s="0" t="n">
        <v>37</v>
      </c>
      <c r="F31" s="1" t="n">
        <v>30.3</v>
      </c>
      <c r="G31" s="2" t="n">
        <f aca="false">L31/10</f>
        <v>100</v>
      </c>
      <c r="H31" s="11" t="n">
        <v>18996</v>
      </c>
      <c r="I31" s="11" t="n">
        <f aca="false">H31/(G31/1.34)</f>
        <v>254.5464</v>
      </c>
      <c r="J31" s="3" t="n">
        <v>68</v>
      </c>
      <c r="K31" s="3" t="n">
        <v>30</v>
      </c>
      <c r="L31" s="0" t="n">
        <v>1000</v>
      </c>
    </row>
    <row r="32" customFormat="false" ht="12.75" hidden="false" customHeight="false" outlineLevel="0" collapsed="false">
      <c r="A32" s="0" t="s">
        <v>39</v>
      </c>
      <c r="B32" s="0" t="s">
        <v>36</v>
      </c>
      <c r="C32" s="0" t="n">
        <v>18</v>
      </c>
      <c r="D32" s="0" t="n">
        <v>9</v>
      </c>
      <c r="E32" s="0" t="n">
        <v>38</v>
      </c>
      <c r="F32" s="1" t="n">
        <v>96.5</v>
      </c>
      <c r="G32" s="2" t="n">
        <f aca="false">L32/10</f>
        <v>50</v>
      </c>
      <c r="H32" s="11" t="n">
        <v>52960</v>
      </c>
      <c r="I32" s="11" t="n">
        <f aca="false">H32/(G32/1.34)</f>
        <v>1419.328</v>
      </c>
      <c r="J32" s="3" t="n">
        <v>74</v>
      </c>
      <c r="K32" s="3" t="n">
        <v>34</v>
      </c>
      <c r="L32" s="0" t="n">
        <v>500</v>
      </c>
    </row>
    <row r="33" customFormat="false" ht="12.75" hidden="false" customHeight="false" outlineLevel="0" collapsed="false">
      <c r="A33" s="0" t="s">
        <v>40</v>
      </c>
      <c r="B33" s="0" t="s">
        <v>36</v>
      </c>
      <c r="C33" s="0" t="n">
        <v>19</v>
      </c>
      <c r="D33" s="0" t="n">
        <v>10</v>
      </c>
      <c r="E33" s="0" t="n">
        <v>40</v>
      </c>
      <c r="F33" s="1" t="n">
        <v>99.7</v>
      </c>
      <c r="G33" s="2" t="n">
        <f aca="false">L33/10</f>
        <v>60</v>
      </c>
      <c r="H33" s="11" t="n">
        <v>92560</v>
      </c>
      <c r="I33" s="11" t="n">
        <f aca="false">H33/(G33/1.34)</f>
        <v>2067.17333333333</v>
      </c>
      <c r="J33" s="3" t="n">
        <v>74</v>
      </c>
      <c r="K33" s="3" t="n">
        <v>34</v>
      </c>
      <c r="L33" s="0" t="n">
        <v>600</v>
      </c>
    </row>
    <row r="34" customFormat="false" ht="12.75" hidden="false" customHeight="false" outlineLevel="0" collapsed="false">
      <c r="A34" s="0" t="s">
        <v>41</v>
      </c>
      <c r="B34" s="0" t="s">
        <v>36</v>
      </c>
      <c r="C34" s="0" t="n">
        <v>2</v>
      </c>
      <c r="D34" s="0" t="n">
        <v>11</v>
      </c>
      <c r="E34" s="0" t="n">
        <v>33</v>
      </c>
      <c r="F34" s="1" t="n">
        <v>217.6</v>
      </c>
      <c r="G34" s="2" t="n">
        <f aca="false">L34/10</f>
        <v>100</v>
      </c>
      <c r="H34" s="11" t="n">
        <v>167600</v>
      </c>
      <c r="I34" s="11" t="n">
        <f aca="false">H34/(G34/1.34)</f>
        <v>2245.84</v>
      </c>
      <c r="J34" s="3" t="n">
        <v>15</v>
      </c>
      <c r="K34" s="3" t="n">
        <v>30</v>
      </c>
      <c r="L34" s="0" t="n">
        <v>1000</v>
      </c>
    </row>
    <row r="35" customFormat="false" ht="12.75" hidden="false" customHeight="false" outlineLevel="0" collapsed="false">
      <c r="A35" s="0" t="s">
        <v>42</v>
      </c>
      <c r="B35" s="0" t="s">
        <v>36</v>
      </c>
      <c r="C35" s="0" t="n">
        <v>21</v>
      </c>
      <c r="D35" s="0" t="n">
        <v>11</v>
      </c>
      <c r="E35" s="0" t="n">
        <v>34</v>
      </c>
      <c r="F35" s="1" t="n">
        <v>156.5</v>
      </c>
      <c r="G35" s="2" t="n">
        <f aca="false">L35/10</f>
        <v>100</v>
      </c>
      <c r="H35" s="11" t="n">
        <v>131600</v>
      </c>
      <c r="I35" s="11" t="n">
        <f aca="false">H35/(G35/1.34)</f>
        <v>1763.44</v>
      </c>
      <c r="J35" s="3" t="n">
        <v>15</v>
      </c>
      <c r="K35" s="3" t="n">
        <v>30</v>
      </c>
      <c r="L35" s="0" t="n">
        <v>1000</v>
      </c>
    </row>
    <row r="36" customFormat="false" ht="12.75" hidden="false" customHeight="false" outlineLevel="0" collapsed="false">
      <c r="A36" s="0" t="s">
        <v>43</v>
      </c>
      <c r="B36" s="0" t="s">
        <v>36</v>
      </c>
      <c r="C36" s="0" t="n">
        <v>21</v>
      </c>
      <c r="D36" s="0" t="n">
        <v>12</v>
      </c>
      <c r="E36" s="0" t="n">
        <v>40</v>
      </c>
      <c r="F36" s="1" t="n">
        <v>129.2</v>
      </c>
      <c r="G36" s="2" t="n">
        <f aca="false">L36/10</f>
        <v>75</v>
      </c>
      <c r="H36" s="11" t="n">
        <v>19040</v>
      </c>
      <c r="I36" s="11" t="n">
        <f aca="false">H36/(G36/1.34)</f>
        <v>340.181333333333</v>
      </c>
      <c r="J36" s="3" t="n">
        <v>74</v>
      </c>
      <c r="K36" s="3" t="n">
        <v>30</v>
      </c>
      <c r="L36" s="0" t="n">
        <v>750</v>
      </c>
    </row>
    <row r="37" customFormat="false" ht="12.75" hidden="false" customHeight="false" outlineLevel="0" collapsed="false">
      <c r="A37" s="0" t="s">
        <v>44</v>
      </c>
      <c r="B37" s="0" t="s">
        <v>36</v>
      </c>
      <c r="C37" s="0" t="n">
        <v>35</v>
      </c>
      <c r="D37" s="0" t="n">
        <v>11</v>
      </c>
      <c r="E37" s="0" t="n">
        <v>36</v>
      </c>
      <c r="F37" s="1" t="n">
        <v>244.4</v>
      </c>
      <c r="G37" s="2" t="n">
        <f aca="false">L37/10</f>
        <v>75</v>
      </c>
      <c r="H37" s="11" t="n">
        <v>141600</v>
      </c>
      <c r="I37" s="11" t="n">
        <f aca="false">H37/(G37/1.34)</f>
        <v>2529.92</v>
      </c>
      <c r="J37" s="3" t="n">
        <v>74</v>
      </c>
      <c r="K37" s="3" t="n">
        <v>30</v>
      </c>
      <c r="L37" s="0" t="n">
        <v>750</v>
      </c>
    </row>
    <row r="38" customFormat="false" ht="12.75" hidden="false" customHeight="false" outlineLevel="0" collapsed="false">
      <c r="A38" s="0" t="s">
        <v>45</v>
      </c>
      <c r="B38" s="0" t="s">
        <v>36</v>
      </c>
      <c r="C38" s="0" t="n">
        <v>35</v>
      </c>
      <c r="D38" s="0" t="n">
        <v>14</v>
      </c>
      <c r="E38" s="0" t="n">
        <v>34</v>
      </c>
      <c r="F38" s="1" t="n">
        <v>26.1</v>
      </c>
      <c r="G38" s="2" t="n">
        <f aca="false">L38/10</f>
        <v>125</v>
      </c>
      <c r="H38" s="11" t="n">
        <v>3117</v>
      </c>
      <c r="I38" s="11" t="n">
        <f aca="false">H38/(G38/1.34)</f>
        <v>33.41424</v>
      </c>
      <c r="J38" s="3" t="n">
        <v>15</v>
      </c>
      <c r="K38" s="3" t="n">
        <v>30</v>
      </c>
      <c r="L38" s="0" t="n">
        <v>1250</v>
      </c>
    </row>
    <row r="39" customFormat="false" ht="12.75" hidden="false" customHeight="false" outlineLevel="0" collapsed="false">
      <c r="A39" s="0" t="s">
        <v>46</v>
      </c>
      <c r="B39" s="0" t="s">
        <v>36</v>
      </c>
      <c r="C39" s="0" t="n">
        <v>7</v>
      </c>
      <c r="D39" s="0" t="n">
        <v>13</v>
      </c>
      <c r="E39" s="0" t="n">
        <v>37</v>
      </c>
      <c r="F39" s="1" t="n">
        <v>23.9</v>
      </c>
      <c r="G39" s="2" t="n">
        <f aca="false">L39/10</f>
        <v>100</v>
      </c>
      <c r="H39" s="11" t="n">
        <v>38000</v>
      </c>
      <c r="I39" s="11" t="n">
        <f aca="false">H39/(G39/1.34)</f>
        <v>509.2</v>
      </c>
      <c r="J39" s="3" t="n">
        <v>68</v>
      </c>
      <c r="K39" s="3" t="n">
        <v>30</v>
      </c>
      <c r="L39" s="0" t="n">
        <v>1000</v>
      </c>
    </row>
    <row r="40" customFormat="false" ht="12.75" hidden="false" customHeight="false" outlineLevel="0" collapsed="false">
      <c r="A40" s="0" t="s">
        <v>47</v>
      </c>
      <c r="B40" s="0" t="s">
        <v>36</v>
      </c>
      <c r="C40" s="0" t="n">
        <v>9</v>
      </c>
      <c r="D40" s="0" t="n">
        <v>11</v>
      </c>
      <c r="E40" s="0" t="n">
        <v>35</v>
      </c>
      <c r="F40" s="1" t="n">
        <v>371.4</v>
      </c>
      <c r="G40" s="2" t="n">
        <f aca="false">L40/10</f>
        <v>75</v>
      </c>
      <c r="H40" s="11" t="n">
        <v>299760</v>
      </c>
      <c r="I40" s="11" t="n">
        <f aca="false">H40/(G40/1.34)</f>
        <v>5355.712</v>
      </c>
      <c r="J40" s="3" t="n">
        <v>74</v>
      </c>
      <c r="K40" s="3" t="n">
        <v>30</v>
      </c>
      <c r="L40" s="0" t="n">
        <v>750</v>
      </c>
    </row>
    <row r="41" customFormat="false" ht="12.75" hidden="false" customHeight="false" outlineLevel="0" collapsed="false">
      <c r="A41" s="0" t="s">
        <v>48</v>
      </c>
      <c r="B41" s="0" t="s">
        <v>49</v>
      </c>
      <c r="C41" s="0" t="n">
        <v>12</v>
      </c>
      <c r="D41" s="0" t="n">
        <v>8</v>
      </c>
      <c r="E41" s="0" t="n">
        <v>40</v>
      </c>
      <c r="F41" s="1" t="n">
        <v>98.6</v>
      </c>
      <c r="G41" s="2" t="n">
        <f aca="false">L41/10</f>
        <v>125</v>
      </c>
      <c r="H41" s="11" t="n">
        <v>121440</v>
      </c>
      <c r="I41" s="11" t="n">
        <f aca="false">H41/(G41/1.34)</f>
        <v>1301.8368</v>
      </c>
      <c r="J41" s="3" t="n">
        <v>72</v>
      </c>
      <c r="K41" s="3" t="n">
        <v>30</v>
      </c>
      <c r="L41" s="0" t="n">
        <v>1250</v>
      </c>
    </row>
    <row r="42" customFormat="false" ht="12.75" hidden="false" customHeight="false" outlineLevel="0" collapsed="false">
      <c r="A42" s="0" t="s">
        <v>50</v>
      </c>
      <c r="B42" s="0" t="s">
        <v>49</v>
      </c>
      <c r="C42" s="0" t="n">
        <v>13</v>
      </c>
      <c r="D42" s="0" t="n">
        <v>10</v>
      </c>
      <c r="E42" s="0" t="n">
        <v>34</v>
      </c>
      <c r="F42" s="1" t="n">
        <v>107.2</v>
      </c>
      <c r="G42" s="2" t="n">
        <f aca="false">L42/10</f>
        <v>60</v>
      </c>
      <c r="H42" s="11" t="n">
        <v>88000</v>
      </c>
      <c r="I42" s="11" t="n">
        <f aca="false">H42/(G42/1.34)</f>
        <v>1965.33333333333</v>
      </c>
      <c r="J42" s="3" t="n">
        <v>15</v>
      </c>
      <c r="K42" s="3" t="n">
        <v>30</v>
      </c>
      <c r="L42" s="0" t="n">
        <v>600</v>
      </c>
    </row>
    <row r="43" customFormat="false" ht="12.75" hidden="false" customHeight="false" outlineLevel="0" collapsed="false">
      <c r="A43" s="0" t="s">
        <v>51</v>
      </c>
      <c r="B43" s="0" t="s">
        <v>49</v>
      </c>
      <c r="C43" s="0" t="n">
        <v>14</v>
      </c>
      <c r="D43" s="0" t="n">
        <v>10</v>
      </c>
      <c r="E43" s="0" t="n">
        <v>34</v>
      </c>
      <c r="F43" s="1" t="n">
        <v>55.2</v>
      </c>
      <c r="G43" s="2" t="n">
        <f aca="false">L43/10</f>
        <v>100</v>
      </c>
      <c r="H43" s="11" t="n">
        <v>35722</v>
      </c>
      <c r="I43" s="11" t="n">
        <f aca="false">H43/(G43/1.34)</f>
        <v>478.6748</v>
      </c>
      <c r="J43" s="3" t="n">
        <v>15</v>
      </c>
      <c r="K43" s="3" t="n">
        <v>30</v>
      </c>
      <c r="L43" s="0" t="n">
        <v>1000</v>
      </c>
    </row>
    <row r="44" customFormat="false" ht="12.75" hidden="false" customHeight="false" outlineLevel="0" collapsed="false">
      <c r="A44" s="0" t="s">
        <v>52</v>
      </c>
      <c r="B44" s="0" t="s">
        <v>49</v>
      </c>
      <c r="C44" s="0" t="n">
        <v>15</v>
      </c>
      <c r="D44" s="0" t="n">
        <v>14</v>
      </c>
      <c r="E44" s="0" t="n">
        <v>35</v>
      </c>
      <c r="F44" s="1" t="n">
        <v>31.5</v>
      </c>
      <c r="G44" s="2" t="n">
        <f aca="false">L44/10</f>
        <v>100</v>
      </c>
      <c r="H44" s="11" t="n">
        <v>19581</v>
      </c>
      <c r="I44" s="11" t="n">
        <f aca="false">H44/(G44/1.34)</f>
        <v>262.3854</v>
      </c>
      <c r="J44" s="3" t="n">
        <v>68</v>
      </c>
      <c r="K44" s="3" t="n">
        <v>30</v>
      </c>
      <c r="L44" s="0" t="n">
        <v>1000</v>
      </c>
    </row>
    <row r="45" customFormat="false" ht="12.75" hidden="false" customHeight="false" outlineLevel="0" collapsed="false">
      <c r="A45" s="0" t="s">
        <v>53</v>
      </c>
      <c r="B45" s="0" t="s">
        <v>49</v>
      </c>
      <c r="C45" s="0" t="n">
        <v>2</v>
      </c>
      <c r="D45" s="0" t="n">
        <v>13</v>
      </c>
      <c r="E45" s="0" t="n">
        <v>35</v>
      </c>
      <c r="F45" s="1" t="n">
        <v>10.8</v>
      </c>
      <c r="G45" s="2" t="n">
        <f aca="false">L45/10</f>
        <v>100</v>
      </c>
      <c r="H45" s="11" t="n">
        <v>6236</v>
      </c>
      <c r="I45" s="11" t="n">
        <f aca="false">H45/(G45/1.34)</f>
        <v>83.5624</v>
      </c>
      <c r="J45" s="3" t="n">
        <v>68</v>
      </c>
      <c r="K45" s="3" t="n">
        <v>30</v>
      </c>
      <c r="L45" s="0" t="n">
        <v>1000</v>
      </c>
    </row>
    <row r="46" customFormat="false" ht="12.75" hidden="false" customHeight="false" outlineLevel="0" collapsed="false">
      <c r="A46" s="0" t="s">
        <v>54</v>
      </c>
      <c r="B46" s="0" t="s">
        <v>49</v>
      </c>
      <c r="C46" s="0" t="n">
        <v>22</v>
      </c>
      <c r="D46" s="0" t="n">
        <v>13</v>
      </c>
      <c r="E46" s="0" t="n">
        <v>37</v>
      </c>
      <c r="F46" s="1" t="n">
        <v>77.2</v>
      </c>
      <c r="G46" s="2" t="n">
        <f aca="false">L46/10</f>
        <v>100</v>
      </c>
      <c r="H46" s="11" t="n">
        <v>131301</v>
      </c>
      <c r="I46" s="11" t="n">
        <f aca="false">H46/(G46/1.34)</f>
        <v>1759.4334</v>
      </c>
      <c r="J46" s="3" t="n">
        <v>68</v>
      </c>
      <c r="K46" s="3" t="n">
        <v>30</v>
      </c>
      <c r="L46" s="0" t="n">
        <v>1000</v>
      </c>
    </row>
    <row r="47" customFormat="false" ht="12.75" hidden="false" customHeight="false" outlineLevel="0" collapsed="false">
      <c r="A47" s="0" t="s">
        <v>55</v>
      </c>
      <c r="B47" s="0" t="s">
        <v>49</v>
      </c>
      <c r="C47" s="0" t="n">
        <v>25</v>
      </c>
      <c r="D47" s="0" t="n">
        <v>14</v>
      </c>
      <c r="E47" s="0" t="n">
        <v>36</v>
      </c>
      <c r="F47" s="1" t="n">
        <v>42.9</v>
      </c>
      <c r="G47" s="2" t="n">
        <f aca="false">L47/10</f>
        <v>100</v>
      </c>
      <c r="H47" s="11" t="n">
        <v>29194</v>
      </c>
      <c r="I47" s="11" t="n">
        <f aca="false">H47/(G47/1.34)</f>
        <v>391.1996</v>
      </c>
      <c r="J47" s="3" t="n">
        <v>68</v>
      </c>
      <c r="K47" s="3" t="n">
        <v>30</v>
      </c>
      <c r="L47" s="0" t="n">
        <v>1000</v>
      </c>
    </row>
    <row r="48" customFormat="false" ht="12.75" hidden="false" customHeight="false" outlineLevel="0" collapsed="false">
      <c r="A48" s="0" t="s">
        <v>56</v>
      </c>
      <c r="B48" s="0" t="s">
        <v>49</v>
      </c>
      <c r="C48" s="0" t="n">
        <v>27</v>
      </c>
      <c r="D48" s="0" t="n">
        <v>10</v>
      </c>
      <c r="E48" s="0" t="n">
        <v>34</v>
      </c>
      <c r="F48" s="1" t="n">
        <v>30.2</v>
      </c>
      <c r="G48" s="2" t="n">
        <f aca="false">L48/10</f>
        <v>100</v>
      </c>
      <c r="H48" s="11" t="n">
        <v>23894</v>
      </c>
      <c r="I48" s="11" t="n">
        <f aca="false">H48/(G48/1.34)</f>
        <v>320.1796</v>
      </c>
      <c r="J48" s="3" t="n">
        <v>15</v>
      </c>
      <c r="K48" s="3" t="n">
        <v>30</v>
      </c>
      <c r="L48" s="0" t="n">
        <v>1000</v>
      </c>
    </row>
    <row r="49" customFormat="false" ht="12.75" hidden="false" customHeight="false" outlineLevel="0" collapsed="false">
      <c r="A49" s="0" t="s">
        <v>57</v>
      </c>
      <c r="B49" s="0" t="s">
        <v>49</v>
      </c>
      <c r="C49" s="0" t="n">
        <v>30</v>
      </c>
      <c r="D49" s="0" t="n">
        <v>14</v>
      </c>
      <c r="E49" s="0" t="n">
        <v>35</v>
      </c>
      <c r="F49" s="1" t="n">
        <v>30.4</v>
      </c>
      <c r="G49" s="2" t="n">
        <f aca="false">L49/10</f>
        <v>125</v>
      </c>
      <c r="H49" s="11" t="n">
        <v>16769</v>
      </c>
      <c r="I49" s="11" t="n">
        <f aca="false">H49/(G49/1.34)</f>
        <v>179.76368</v>
      </c>
      <c r="J49" s="3" t="n">
        <v>68</v>
      </c>
      <c r="K49" s="3" t="n">
        <v>30</v>
      </c>
      <c r="L49" s="0" t="n">
        <v>1250</v>
      </c>
    </row>
    <row r="50" customFormat="false" ht="12.75" hidden="false" customHeight="false" outlineLevel="0" collapsed="false">
      <c r="A50" s="0" t="s">
        <v>58</v>
      </c>
      <c r="B50" s="0" t="s">
        <v>49</v>
      </c>
      <c r="C50" s="0" t="n">
        <v>31</v>
      </c>
      <c r="D50" s="0" t="n">
        <v>12</v>
      </c>
      <c r="E50" s="0" t="n">
        <v>33</v>
      </c>
      <c r="F50" s="1" t="n">
        <v>278.2</v>
      </c>
      <c r="G50" s="2" t="n">
        <f aca="false">L50/10</f>
        <v>75</v>
      </c>
      <c r="H50" s="11" t="n">
        <v>251520</v>
      </c>
      <c r="I50" s="11" t="n">
        <f aca="false">H50/(G50/1.34)</f>
        <v>4493.824</v>
      </c>
      <c r="J50" s="3" t="n">
        <v>15</v>
      </c>
      <c r="K50" s="3" t="n">
        <v>30</v>
      </c>
      <c r="L50" s="0" t="n">
        <v>750</v>
      </c>
    </row>
    <row r="51" customFormat="false" ht="12.75" hidden="false" customHeight="false" outlineLevel="0" collapsed="false">
      <c r="A51" s="0" t="s">
        <v>59</v>
      </c>
      <c r="B51" s="0" t="s">
        <v>49</v>
      </c>
      <c r="C51" s="0" t="n">
        <v>34</v>
      </c>
      <c r="D51" s="0" t="n">
        <v>12</v>
      </c>
      <c r="E51" s="0" t="n">
        <v>40</v>
      </c>
      <c r="F51" s="1" t="n">
        <v>147.9</v>
      </c>
      <c r="G51" s="2" t="n">
        <f aca="false">L51/10</f>
        <v>60</v>
      </c>
      <c r="H51" s="11" t="n">
        <v>122400</v>
      </c>
      <c r="I51" s="11" t="n">
        <f aca="false">H51/(G51/1.34)</f>
        <v>2733.6</v>
      </c>
      <c r="J51" s="3" t="n">
        <v>74</v>
      </c>
      <c r="K51" s="3" t="n">
        <v>30</v>
      </c>
      <c r="L51" s="0" t="n">
        <v>600</v>
      </c>
    </row>
    <row r="52" customFormat="false" ht="12.75" hidden="false" customHeight="false" outlineLevel="0" collapsed="false">
      <c r="A52" s="0" t="s">
        <v>60</v>
      </c>
      <c r="B52" s="0" t="s">
        <v>49</v>
      </c>
      <c r="C52" s="0" t="n">
        <v>4</v>
      </c>
      <c r="D52" s="0" t="n">
        <v>13</v>
      </c>
      <c r="E52" s="0" t="n">
        <v>37</v>
      </c>
      <c r="F52" s="1" t="n">
        <v>35.8</v>
      </c>
      <c r="G52" s="2" t="n">
        <f aca="false">L52/10</f>
        <v>75</v>
      </c>
      <c r="H52" s="11" t="n">
        <v>28911</v>
      </c>
      <c r="I52" s="11" t="n">
        <f aca="false">H52/(G52/1.34)</f>
        <v>516.5432</v>
      </c>
      <c r="J52" s="3" t="n">
        <v>68</v>
      </c>
      <c r="K52" s="3" t="n">
        <v>30</v>
      </c>
      <c r="L52" s="0" t="n">
        <v>750</v>
      </c>
    </row>
    <row r="53" customFormat="false" ht="12.75" hidden="false" customHeight="false" outlineLevel="0" collapsed="false">
      <c r="A53" s="0" t="s">
        <v>61</v>
      </c>
      <c r="B53" s="0" t="s">
        <v>62</v>
      </c>
      <c r="C53" s="0" t="n">
        <v>13</v>
      </c>
      <c r="D53" s="0" t="n">
        <v>13</v>
      </c>
      <c r="E53" s="0" t="n">
        <v>46</v>
      </c>
      <c r="F53" s="1" t="n">
        <v>31.9</v>
      </c>
      <c r="G53" s="2" t="n">
        <f aca="false">L53/10</f>
        <v>100</v>
      </c>
      <c r="H53" s="11" t="n">
        <v>51752</v>
      </c>
      <c r="I53" s="11" t="n">
        <f aca="false">H53/(G53/1.34)</f>
        <v>693.4768</v>
      </c>
      <c r="J53" s="3" t="n">
        <v>68</v>
      </c>
      <c r="K53" s="3" t="n">
        <v>30</v>
      </c>
      <c r="L53" s="0" t="n">
        <v>1000</v>
      </c>
    </row>
    <row r="54" customFormat="false" ht="12.75" hidden="false" customHeight="false" outlineLevel="0" collapsed="false">
      <c r="A54" s="0" t="s">
        <v>63</v>
      </c>
      <c r="B54" s="0" t="s">
        <v>64</v>
      </c>
      <c r="C54" s="0" t="n">
        <v>1</v>
      </c>
      <c r="D54" s="0" t="n">
        <v>10</v>
      </c>
      <c r="E54" s="0" t="n">
        <v>35</v>
      </c>
      <c r="F54" s="1" t="n">
        <v>75</v>
      </c>
      <c r="G54" s="2" t="n">
        <f aca="false">L54/10</f>
        <v>100</v>
      </c>
      <c r="H54" s="11" t="n">
        <v>74120</v>
      </c>
      <c r="I54" s="11" t="n">
        <f aca="false">H54/(G54/1.34)</f>
        <v>993.208</v>
      </c>
      <c r="J54" s="3" t="n">
        <v>74</v>
      </c>
      <c r="K54" s="3" t="n">
        <v>30</v>
      </c>
      <c r="L54" s="0" t="n">
        <v>1000</v>
      </c>
    </row>
    <row r="55" customFormat="false" ht="12.75" hidden="false" customHeight="false" outlineLevel="0" collapsed="false">
      <c r="A55" s="0" t="s">
        <v>65</v>
      </c>
      <c r="B55" s="0" t="s">
        <v>64</v>
      </c>
      <c r="C55" s="0" t="n">
        <v>11</v>
      </c>
      <c r="D55" s="0" t="n">
        <v>14</v>
      </c>
      <c r="E55" s="0" t="n">
        <v>37</v>
      </c>
      <c r="F55" s="1" t="n">
        <v>64</v>
      </c>
      <c r="G55" s="2" t="n">
        <f aca="false">L55/10</f>
        <v>75</v>
      </c>
      <c r="H55" s="11" t="n">
        <v>25528</v>
      </c>
      <c r="I55" s="11" t="n">
        <f aca="false">H55/(G55/1.34)</f>
        <v>456.100266666667</v>
      </c>
      <c r="J55" s="3" t="n">
        <v>68</v>
      </c>
      <c r="K55" s="3" t="n">
        <v>30</v>
      </c>
      <c r="L55" s="0" t="n">
        <v>750</v>
      </c>
    </row>
    <row r="56" customFormat="false" ht="12.75" hidden="false" customHeight="false" outlineLevel="0" collapsed="false">
      <c r="A56" s="0" t="s">
        <v>66</v>
      </c>
      <c r="B56" s="0" t="s">
        <v>64</v>
      </c>
      <c r="C56" s="0" t="n">
        <v>14</v>
      </c>
      <c r="D56" s="0" t="n">
        <v>38</v>
      </c>
      <c r="E56" s="0" t="n">
        <v>38</v>
      </c>
      <c r="F56" s="1" t="n">
        <v>75.4</v>
      </c>
      <c r="G56" s="2" t="n">
        <f aca="false">L56/10</f>
        <v>75</v>
      </c>
      <c r="H56" s="11" t="n">
        <v>48166</v>
      </c>
      <c r="I56" s="11" t="n">
        <f aca="false">H56/(G56/1.34)</f>
        <v>860.565866666667</v>
      </c>
      <c r="J56" s="3" t="n">
        <v>68</v>
      </c>
      <c r="K56" s="3" t="n">
        <v>30</v>
      </c>
      <c r="L56" s="0" t="n">
        <v>750</v>
      </c>
    </row>
    <row r="57" customFormat="false" ht="12.75" hidden="false" customHeight="false" outlineLevel="0" collapsed="false">
      <c r="A57" s="0" t="s">
        <v>67</v>
      </c>
      <c r="B57" s="0" t="s">
        <v>64</v>
      </c>
      <c r="C57" s="0" t="n">
        <v>16</v>
      </c>
      <c r="D57" s="0" t="n">
        <v>13</v>
      </c>
      <c r="E57" s="0" t="n">
        <v>38</v>
      </c>
      <c r="F57" s="1" t="n">
        <v>72.9</v>
      </c>
      <c r="G57" s="2" t="n">
        <f aca="false">L57/10</f>
        <v>100</v>
      </c>
      <c r="H57" s="11" t="n">
        <v>59200</v>
      </c>
      <c r="I57" s="11" t="n">
        <f aca="false">H57/(G57/1.34)</f>
        <v>793.28</v>
      </c>
      <c r="J57" s="3" t="n">
        <v>68</v>
      </c>
      <c r="K57" s="3" t="n">
        <v>30</v>
      </c>
      <c r="L57" s="0" t="n">
        <v>1000</v>
      </c>
    </row>
    <row r="58" customFormat="false" ht="12.75" hidden="false" customHeight="false" outlineLevel="0" collapsed="false">
      <c r="A58" s="0" t="s">
        <v>68</v>
      </c>
      <c r="B58" s="0" t="s">
        <v>64</v>
      </c>
      <c r="C58" s="0" t="n">
        <v>19</v>
      </c>
      <c r="D58" s="0" t="n">
        <v>13</v>
      </c>
      <c r="E58" s="0" t="n">
        <v>40</v>
      </c>
      <c r="F58" s="1" t="n">
        <v>53.3</v>
      </c>
      <c r="G58" s="2" t="n">
        <f aca="false">L58/10</f>
        <v>75</v>
      </c>
      <c r="H58" s="11" t="n">
        <v>46105</v>
      </c>
      <c r="I58" s="11" t="n">
        <f aca="false">H58/(G58/1.34)</f>
        <v>823.742666666667</v>
      </c>
      <c r="J58" s="3" t="n">
        <v>68</v>
      </c>
      <c r="K58" s="3" t="n">
        <v>30</v>
      </c>
      <c r="L58" s="0" t="n">
        <v>750</v>
      </c>
    </row>
    <row r="59" customFormat="false" ht="12.75" hidden="false" customHeight="false" outlineLevel="0" collapsed="false">
      <c r="A59" s="0" t="s">
        <v>69</v>
      </c>
      <c r="B59" s="0" t="s">
        <v>64</v>
      </c>
      <c r="C59" s="0" t="n">
        <v>21</v>
      </c>
      <c r="D59" s="0" t="n">
        <v>12</v>
      </c>
      <c r="E59" s="0" t="n">
        <v>40</v>
      </c>
      <c r="F59" s="1" t="n">
        <v>128.6</v>
      </c>
      <c r="G59" s="2" t="n">
        <f aca="false">L59/10</f>
        <v>60</v>
      </c>
      <c r="H59" s="11" t="n">
        <v>146040</v>
      </c>
      <c r="I59" s="11" t="n">
        <f aca="false">H59/(G59/1.34)</f>
        <v>3261.56</v>
      </c>
      <c r="J59" s="3" t="n">
        <v>74</v>
      </c>
      <c r="K59" s="3" t="n">
        <v>30</v>
      </c>
      <c r="L59" s="0" t="n">
        <v>600</v>
      </c>
    </row>
    <row r="60" customFormat="false" ht="12.75" hidden="false" customHeight="false" outlineLevel="0" collapsed="false">
      <c r="A60" s="0" t="s">
        <v>70</v>
      </c>
      <c r="B60" s="0" t="s">
        <v>64</v>
      </c>
      <c r="C60" s="0" t="n">
        <v>23</v>
      </c>
      <c r="D60" s="0" t="n">
        <v>10</v>
      </c>
      <c r="E60" s="0" t="n">
        <v>37</v>
      </c>
      <c r="F60" s="1" t="n">
        <v>99.7</v>
      </c>
      <c r="G60" s="2" t="n">
        <f aca="false">L60/10</f>
        <v>100</v>
      </c>
      <c r="H60" s="11" t="n">
        <v>80320</v>
      </c>
      <c r="I60" s="11" t="n">
        <f aca="false">H60/(G60/1.34)</f>
        <v>1076.288</v>
      </c>
      <c r="J60" s="3" t="n">
        <v>74</v>
      </c>
      <c r="K60" s="3" t="n">
        <v>30</v>
      </c>
      <c r="L60" s="0" t="n">
        <v>1000</v>
      </c>
    </row>
    <row r="61" customFormat="false" ht="12.75" hidden="false" customHeight="false" outlineLevel="0" collapsed="false">
      <c r="A61" s="0" t="s">
        <v>71</v>
      </c>
      <c r="B61" s="0" t="s">
        <v>64</v>
      </c>
      <c r="C61" s="0" t="n">
        <v>24</v>
      </c>
      <c r="D61" s="0" t="n">
        <v>12</v>
      </c>
      <c r="E61" s="0" t="n">
        <v>40</v>
      </c>
      <c r="F61" s="1" t="n">
        <v>128.6</v>
      </c>
      <c r="G61" s="2" t="n">
        <f aca="false">L61/10</f>
        <v>75</v>
      </c>
      <c r="H61" s="11" t="n">
        <v>114880</v>
      </c>
      <c r="I61" s="11" t="n">
        <f aca="false">H61/(G61/1.34)</f>
        <v>2052.52266666667</v>
      </c>
      <c r="J61" s="3" t="n">
        <v>74</v>
      </c>
      <c r="K61" s="3" t="n">
        <v>30</v>
      </c>
      <c r="L61" s="0" t="n">
        <v>750</v>
      </c>
    </row>
    <row r="62" customFormat="false" ht="12.75" hidden="false" customHeight="false" outlineLevel="0" collapsed="false">
      <c r="A62" s="0" t="s">
        <v>72</v>
      </c>
      <c r="B62" s="0" t="s">
        <v>64</v>
      </c>
      <c r="C62" s="0" t="n">
        <v>24</v>
      </c>
      <c r="D62" s="0" t="n">
        <v>14</v>
      </c>
      <c r="E62" s="0" t="n">
        <v>36</v>
      </c>
      <c r="F62" s="1" t="n">
        <v>42</v>
      </c>
      <c r="G62" s="2" t="n">
        <f aca="false">L62/10</f>
        <v>150</v>
      </c>
      <c r="H62" s="11" t="n">
        <v>25560</v>
      </c>
      <c r="I62" s="11" t="n">
        <f aca="false">H62/(G62/1.34)</f>
        <v>228.336</v>
      </c>
      <c r="J62" s="3" t="n">
        <v>68</v>
      </c>
      <c r="K62" s="3" t="n">
        <v>30</v>
      </c>
      <c r="L62" s="0" t="n">
        <v>1500</v>
      </c>
    </row>
    <row r="63" customFormat="false" ht="12.75" hidden="false" customHeight="false" outlineLevel="0" collapsed="false">
      <c r="A63" s="0" t="s">
        <v>73</v>
      </c>
      <c r="B63" s="0" t="s">
        <v>64</v>
      </c>
      <c r="C63" s="0" t="n">
        <v>27</v>
      </c>
      <c r="D63" s="0" t="n">
        <v>14</v>
      </c>
      <c r="E63" s="0" t="n">
        <v>36</v>
      </c>
      <c r="F63" s="1" t="n">
        <v>46.6</v>
      </c>
      <c r="G63" s="2" t="n">
        <f aca="false">L63/10</f>
        <v>60</v>
      </c>
      <c r="H63" s="11" t="n">
        <v>25232</v>
      </c>
      <c r="I63" s="11" t="n">
        <f aca="false">H63/(G63/1.34)</f>
        <v>563.514666666667</v>
      </c>
      <c r="J63" s="3" t="n">
        <v>68</v>
      </c>
      <c r="K63" s="3" t="n">
        <v>30</v>
      </c>
      <c r="L63" s="0" t="n">
        <v>600</v>
      </c>
    </row>
    <row r="64" customFormat="false" ht="12.75" hidden="false" customHeight="false" outlineLevel="0" collapsed="false">
      <c r="A64" s="0" t="s">
        <v>74</v>
      </c>
      <c r="B64" s="0" t="s">
        <v>64</v>
      </c>
      <c r="C64" s="0" t="n">
        <v>28</v>
      </c>
      <c r="D64" s="0" t="n">
        <v>14</v>
      </c>
      <c r="E64" s="0" t="n">
        <v>36</v>
      </c>
      <c r="F64" s="1" t="n">
        <v>23.5</v>
      </c>
      <c r="G64" s="2" t="n">
        <f aca="false">L64/10</f>
        <v>50</v>
      </c>
      <c r="H64" s="11" t="n">
        <v>10891</v>
      </c>
      <c r="I64" s="11" t="n">
        <f aca="false">H64/(G64/1.34)</f>
        <v>291.8788</v>
      </c>
      <c r="J64" s="3" t="n">
        <v>68</v>
      </c>
      <c r="K64" s="3" t="n">
        <v>30</v>
      </c>
      <c r="L64" s="0" t="n">
        <v>500</v>
      </c>
    </row>
    <row r="65" customFormat="false" ht="12.75" hidden="false" customHeight="false" outlineLevel="0" collapsed="false">
      <c r="A65" s="0" t="s">
        <v>75</v>
      </c>
      <c r="B65" s="0" t="s">
        <v>64</v>
      </c>
      <c r="C65" s="0" t="n">
        <v>30</v>
      </c>
      <c r="D65" s="0" t="n">
        <v>14</v>
      </c>
      <c r="E65" s="0" t="n">
        <v>35</v>
      </c>
      <c r="F65" s="1" t="n">
        <v>8.8</v>
      </c>
      <c r="G65" s="2" t="n">
        <f aca="false">L65/10</f>
        <v>50</v>
      </c>
      <c r="H65" s="11" t="n">
        <v>1953</v>
      </c>
      <c r="I65" s="11" t="n">
        <f aca="false">H65/(G65/1.34)</f>
        <v>52.3404</v>
      </c>
      <c r="J65" s="3" t="n">
        <v>68</v>
      </c>
      <c r="K65" s="3" t="n">
        <v>30</v>
      </c>
      <c r="L65" s="0" t="n">
        <v>500</v>
      </c>
    </row>
    <row r="66" customFormat="false" ht="12.75" hidden="false" customHeight="false" outlineLevel="0" collapsed="false">
      <c r="A66" s="0" t="s">
        <v>75</v>
      </c>
      <c r="B66" s="0" t="s">
        <v>64</v>
      </c>
      <c r="C66" s="0" t="n">
        <v>30</v>
      </c>
      <c r="D66" s="0" t="n">
        <v>14</v>
      </c>
      <c r="E66" s="0" t="n">
        <v>35</v>
      </c>
      <c r="F66" s="1" t="n">
        <v>31.2</v>
      </c>
      <c r="G66" s="2" t="n">
        <f aca="false">L66/10</f>
        <v>100</v>
      </c>
      <c r="H66" s="11" t="n">
        <v>22749</v>
      </c>
      <c r="I66" s="11" t="n">
        <f aca="false">H66/(G66/1.34)</f>
        <v>304.8366</v>
      </c>
      <c r="J66" s="3" t="n">
        <v>68</v>
      </c>
      <c r="K66" s="3" t="n">
        <v>30</v>
      </c>
      <c r="L66" s="0" t="n">
        <v>1000</v>
      </c>
    </row>
    <row r="67" customFormat="false" ht="12.75" hidden="false" customHeight="false" outlineLevel="0" collapsed="false">
      <c r="A67" s="0" t="s">
        <v>76</v>
      </c>
      <c r="B67" s="0" t="s">
        <v>64</v>
      </c>
      <c r="C67" s="0" t="n">
        <v>32</v>
      </c>
      <c r="D67" s="0" t="n">
        <v>9</v>
      </c>
      <c r="E67" s="0" t="n">
        <v>35</v>
      </c>
      <c r="F67" s="1" t="n">
        <v>122.2</v>
      </c>
      <c r="G67" s="2" t="n">
        <f aca="false">L67/10</f>
        <v>75</v>
      </c>
      <c r="H67" s="11" t="n">
        <v>204920</v>
      </c>
      <c r="I67" s="11" t="n">
        <f aca="false">H67/(G67/1.34)</f>
        <v>3661.23733333333</v>
      </c>
      <c r="J67" s="3" t="n">
        <v>74</v>
      </c>
      <c r="K67" s="3" t="n">
        <v>30</v>
      </c>
      <c r="L67" s="0" t="n">
        <v>750</v>
      </c>
    </row>
    <row r="68" customFormat="false" ht="12.75" hidden="false" customHeight="false" outlineLevel="0" collapsed="false">
      <c r="A68" s="0" t="s">
        <v>77</v>
      </c>
      <c r="B68" s="0" t="s">
        <v>64</v>
      </c>
      <c r="C68" s="0" t="n">
        <v>4</v>
      </c>
      <c r="D68" s="0" t="n">
        <v>13</v>
      </c>
      <c r="E68" s="0" t="n">
        <v>37</v>
      </c>
      <c r="F68" s="1" t="n">
        <v>27.3</v>
      </c>
      <c r="G68" s="2" t="n">
        <f aca="false">L68/10</f>
        <v>60</v>
      </c>
      <c r="H68" s="11" t="n">
        <v>29672</v>
      </c>
      <c r="I68" s="11" t="n">
        <f aca="false">H68/(G68/1.34)</f>
        <v>662.674666666667</v>
      </c>
      <c r="J68" s="3" t="n">
        <v>68</v>
      </c>
      <c r="K68" s="3" t="n">
        <v>30</v>
      </c>
      <c r="L68" s="0" t="n">
        <v>600</v>
      </c>
    </row>
    <row r="69" customFormat="false" ht="12.75" hidden="false" customHeight="false" outlineLevel="0" collapsed="false">
      <c r="A69" s="0" t="s">
        <v>78</v>
      </c>
      <c r="B69" s="0" t="s">
        <v>79</v>
      </c>
      <c r="C69" s="0" t="n">
        <v>30</v>
      </c>
      <c r="D69" s="0" t="n">
        <v>8</v>
      </c>
      <c r="E69" s="0" t="n">
        <v>35</v>
      </c>
      <c r="F69" s="1" t="n">
        <v>79.9</v>
      </c>
      <c r="G69" s="2" t="n">
        <f aca="false">L69/10</f>
        <v>100</v>
      </c>
      <c r="H69" s="11" t="n">
        <v>58760</v>
      </c>
      <c r="I69" s="11" t="n">
        <f aca="false">H69/(G69/1.34)</f>
        <v>787.384</v>
      </c>
      <c r="J69" s="3" t="n">
        <v>79</v>
      </c>
      <c r="K69" s="3" t="n">
        <v>30</v>
      </c>
      <c r="L69" s="0" t="n">
        <v>1000</v>
      </c>
    </row>
    <row r="70" customFormat="false" ht="12.75" hidden="false" customHeight="false" outlineLevel="0" collapsed="false">
      <c r="A70" s="0" t="s">
        <v>80</v>
      </c>
      <c r="B70" s="0" t="s">
        <v>79</v>
      </c>
      <c r="C70" s="0" t="n">
        <v>8</v>
      </c>
      <c r="D70" s="0" t="n">
        <v>10</v>
      </c>
      <c r="E70" s="0" t="n">
        <v>36</v>
      </c>
      <c r="F70" s="1" t="n">
        <v>113.6</v>
      </c>
      <c r="G70" s="2" t="n">
        <f aca="false">L70/10</f>
        <v>50</v>
      </c>
      <c r="H70" s="11" t="n">
        <v>70720</v>
      </c>
      <c r="I70" s="11" t="n">
        <f aca="false">H70/(G70/1.34)</f>
        <v>1895.296</v>
      </c>
      <c r="J70" s="3" t="n">
        <v>74</v>
      </c>
      <c r="K70" s="3" t="n">
        <v>34</v>
      </c>
      <c r="L70" s="0" t="n">
        <v>500</v>
      </c>
    </row>
    <row r="71" customFormat="false" ht="12.75" hidden="false" customHeight="false" outlineLevel="0" collapsed="false">
      <c r="A71" s="0" t="s">
        <v>81</v>
      </c>
      <c r="B71" s="0" t="s">
        <v>79</v>
      </c>
      <c r="C71" s="0" t="n">
        <v>1</v>
      </c>
      <c r="D71" s="0" t="n">
        <v>10</v>
      </c>
      <c r="E71" s="0" t="n">
        <v>33</v>
      </c>
      <c r="F71" s="1" t="n">
        <v>167.2</v>
      </c>
      <c r="G71" s="2" t="n">
        <f aca="false">L71/10</f>
        <v>100</v>
      </c>
      <c r="H71" s="11" t="n">
        <v>217040</v>
      </c>
      <c r="I71" s="11" t="n">
        <f aca="false">H71/(G71/1.34)</f>
        <v>2908.336</v>
      </c>
      <c r="J71" s="3" t="n">
        <v>15</v>
      </c>
      <c r="K71" s="3" t="n">
        <v>30</v>
      </c>
      <c r="L71" s="0" t="n">
        <v>1000</v>
      </c>
    </row>
    <row r="72" customFormat="false" ht="12.75" hidden="false" customHeight="false" outlineLevel="0" collapsed="false">
      <c r="A72" s="0" t="s">
        <v>82</v>
      </c>
      <c r="B72" s="0" t="s">
        <v>79</v>
      </c>
      <c r="C72" s="0" t="n">
        <v>1</v>
      </c>
      <c r="D72" s="0" t="n">
        <v>10</v>
      </c>
      <c r="E72" s="0" t="n">
        <v>38</v>
      </c>
      <c r="F72" s="1" t="n">
        <v>130.8</v>
      </c>
      <c r="G72" s="2" t="n">
        <f aca="false">L72/10</f>
        <v>60</v>
      </c>
      <c r="H72" s="11" t="n">
        <v>84640</v>
      </c>
      <c r="I72" s="11" t="n">
        <f aca="false">H72/(G72/1.34)</f>
        <v>1890.29333333333</v>
      </c>
      <c r="J72" s="3" t="n">
        <v>74</v>
      </c>
      <c r="K72" s="3" t="n">
        <v>34</v>
      </c>
      <c r="L72" s="0" t="n">
        <v>600</v>
      </c>
    </row>
    <row r="73" customFormat="false" ht="12.75" hidden="false" customHeight="false" outlineLevel="0" collapsed="false">
      <c r="A73" s="0" t="s">
        <v>83</v>
      </c>
      <c r="B73" s="0" t="s">
        <v>79</v>
      </c>
      <c r="C73" s="0" t="n">
        <v>1</v>
      </c>
      <c r="D73" s="0" t="n">
        <v>11</v>
      </c>
      <c r="E73" s="0" t="n">
        <v>33</v>
      </c>
      <c r="F73" s="1" t="n">
        <v>100.2</v>
      </c>
      <c r="G73" s="2" t="n">
        <f aca="false">L73/10</f>
        <v>150</v>
      </c>
      <c r="H73" s="11" t="n">
        <v>66240</v>
      </c>
      <c r="I73" s="11" t="n">
        <f aca="false">H73/(G73/1.34)</f>
        <v>591.744</v>
      </c>
      <c r="J73" s="3" t="n">
        <v>15</v>
      </c>
      <c r="K73" s="3" t="n">
        <v>30</v>
      </c>
      <c r="L73" s="0" t="n">
        <v>1500</v>
      </c>
    </row>
    <row r="74" customFormat="false" ht="12.75" hidden="false" customHeight="false" outlineLevel="0" collapsed="false">
      <c r="A74" s="0" t="s">
        <v>84</v>
      </c>
      <c r="B74" s="0" t="s">
        <v>79</v>
      </c>
      <c r="C74" s="0" t="n">
        <v>1</v>
      </c>
      <c r="D74" s="0" t="n">
        <v>13</v>
      </c>
      <c r="E74" s="0" t="n">
        <v>35</v>
      </c>
      <c r="F74" s="1" t="n">
        <v>49.3</v>
      </c>
      <c r="G74" s="2" t="n">
        <f aca="false">L74/10</f>
        <v>75</v>
      </c>
      <c r="H74" s="11" t="n">
        <v>31520</v>
      </c>
      <c r="I74" s="11" t="n">
        <f aca="false">H74/(G74/1.34)</f>
        <v>563.157333333333</v>
      </c>
      <c r="J74" s="3" t="n">
        <v>68</v>
      </c>
      <c r="K74" s="3" t="n">
        <v>30</v>
      </c>
      <c r="L74" s="0" t="n">
        <v>750</v>
      </c>
    </row>
    <row r="75" customFormat="false" ht="12.75" hidden="false" customHeight="false" outlineLevel="0" collapsed="false">
      <c r="A75" s="0" t="s">
        <v>85</v>
      </c>
      <c r="B75" s="0" t="s">
        <v>79</v>
      </c>
      <c r="C75" s="0" t="n">
        <v>1</v>
      </c>
      <c r="D75" s="0" t="n">
        <v>14</v>
      </c>
      <c r="E75" s="0" t="n">
        <v>38</v>
      </c>
      <c r="F75" s="1" t="n">
        <v>30.4</v>
      </c>
      <c r="G75" s="2" t="n">
        <f aca="false">L75/10</f>
        <v>50</v>
      </c>
      <c r="H75" s="11" t="n">
        <v>24395</v>
      </c>
      <c r="I75" s="11" t="n">
        <f aca="false">H75/(G75/1.34)</f>
        <v>653.786</v>
      </c>
      <c r="J75" s="3" t="n">
        <v>68</v>
      </c>
      <c r="K75" s="3" t="n">
        <v>34</v>
      </c>
      <c r="L75" s="0" t="n">
        <v>500</v>
      </c>
    </row>
    <row r="76" customFormat="false" ht="12.75" hidden="false" customHeight="false" outlineLevel="0" collapsed="false">
      <c r="A76" s="0" t="s">
        <v>86</v>
      </c>
      <c r="B76" s="0" t="s">
        <v>79</v>
      </c>
      <c r="C76" s="0" t="n">
        <v>1</v>
      </c>
      <c r="D76" s="0" t="n">
        <v>9</v>
      </c>
      <c r="E76" s="0" t="n">
        <v>33</v>
      </c>
      <c r="F76" s="1" t="n">
        <v>109.3</v>
      </c>
      <c r="G76" s="2" t="n">
        <f aca="false">L76/10</f>
        <v>60</v>
      </c>
      <c r="H76" s="11" t="n">
        <v>46680</v>
      </c>
      <c r="I76" s="11" t="n">
        <f aca="false">H76/(G76/1.34)</f>
        <v>1042.52</v>
      </c>
      <c r="J76" s="3" t="n">
        <v>15</v>
      </c>
      <c r="K76" s="3" t="n">
        <v>34</v>
      </c>
      <c r="L76" s="0" t="n">
        <v>600</v>
      </c>
    </row>
    <row r="77" customFormat="false" ht="12.75" hidden="false" customHeight="false" outlineLevel="0" collapsed="false">
      <c r="A77" s="0" t="s">
        <v>87</v>
      </c>
      <c r="B77" s="0" t="s">
        <v>79</v>
      </c>
      <c r="C77" s="0" t="n">
        <v>1</v>
      </c>
      <c r="D77" s="0" t="n">
        <v>9</v>
      </c>
      <c r="E77" s="0" t="n">
        <v>37</v>
      </c>
      <c r="F77" s="1" t="n">
        <v>107.2</v>
      </c>
      <c r="G77" s="2" t="n">
        <f aca="false">L77/10</f>
        <v>75</v>
      </c>
      <c r="H77" s="11" t="n">
        <v>89920</v>
      </c>
      <c r="I77" s="11" t="n">
        <f aca="false">H77/(G77/1.34)</f>
        <v>1606.57066666667</v>
      </c>
      <c r="J77" s="3" t="n">
        <v>74</v>
      </c>
      <c r="K77" s="3" t="n">
        <v>30</v>
      </c>
      <c r="L77" s="0" t="n">
        <v>750</v>
      </c>
    </row>
    <row r="78" customFormat="false" ht="12.75" hidden="false" customHeight="false" outlineLevel="0" collapsed="false">
      <c r="A78" s="0" t="s">
        <v>88</v>
      </c>
      <c r="B78" s="0" t="s">
        <v>79</v>
      </c>
      <c r="C78" s="0" t="n">
        <v>10</v>
      </c>
      <c r="D78" s="0" t="n">
        <v>10</v>
      </c>
      <c r="E78" s="0" t="n">
        <v>39</v>
      </c>
      <c r="F78" s="1" t="n">
        <v>122.2</v>
      </c>
      <c r="G78" s="2" t="n">
        <f aca="false">L78/10</f>
        <v>75</v>
      </c>
      <c r="H78" s="11" t="n">
        <v>83040</v>
      </c>
      <c r="I78" s="11" t="n">
        <f aca="false">H78/(G78/1.34)</f>
        <v>1483.648</v>
      </c>
      <c r="J78" s="3" t="n">
        <v>74</v>
      </c>
      <c r="K78" s="3" t="n">
        <v>30</v>
      </c>
      <c r="L78" s="0" t="n">
        <v>750</v>
      </c>
    </row>
    <row r="79" customFormat="false" ht="12.75" hidden="false" customHeight="false" outlineLevel="0" collapsed="false">
      <c r="A79" s="0" t="s">
        <v>89</v>
      </c>
      <c r="B79" s="0" t="s">
        <v>79</v>
      </c>
      <c r="C79" s="0" t="n">
        <v>10</v>
      </c>
      <c r="D79" s="0" t="n">
        <v>11</v>
      </c>
      <c r="E79" s="0" t="n">
        <v>35</v>
      </c>
      <c r="F79" s="1" t="n">
        <v>94.3</v>
      </c>
      <c r="G79" s="2" t="n">
        <f aca="false">L79/10</f>
        <v>60</v>
      </c>
      <c r="H79" s="11" t="n">
        <v>81440</v>
      </c>
      <c r="I79" s="11" t="n">
        <f aca="false">H79/(G79/1.34)</f>
        <v>1818.82666666667</v>
      </c>
      <c r="J79" s="3" t="n">
        <v>74</v>
      </c>
      <c r="K79" s="3" t="n">
        <v>34</v>
      </c>
      <c r="L79" s="0" t="n">
        <v>600</v>
      </c>
    </row>
    <row r="80" customFormat="false" ht="12.75" hidden="false" customHeight="false" outlineLevel="0" collapsed="false">
      <c r="A80" s="0" t="s">
        <v>90</v>
      </c>
      <c r="B80" s="0" t="s">
        <v>79</v>
      </c>
      <c r="C80" s="0" t="n">
        <v>10</v>
      </c>
      <c r="D80" s="0" t="n">
        <v>11</v>
      </c>
      <c r="E80" s="0" t="n">
        <v>37</v>
      </c>
      <c r="F80" s="1" t="n">
        <v>124.4</v>
      </c>
      <c r="G80" s="2" t="n">
        <f aca="false">L80/10</f>
        <v>75</v>
      </c>
      <c r="H80" s="11" t="n">
        <v>88640</v>
      </c>
      <c r="I80" s="11" t="n">
        <f aca="false">H80/(G80/1.34)</f>
        <v>1583.70133333333</v>
      </c>
      <c r="J80" s="3" t="n">
        <v>74</v>
      </c>
      <c r="K80" s="3" t="n">
        <v>30</v>
      </c>
      <c r="L80" s="0" t="n">
        <v>750</v>
      </c>
    </row>
    <row r="81" customFormat="false" ht="12.75" hidden="false" customHeight="false" outlineLevel="0" collapsed="false">
      <c r="A81" s="0" t="s">
        <v>91</v>
      </c>
      <c r="B81" s="0" t="s">
        <v>79</v>
      </c>
      <c r="C81" s="0" t="n">
        <v>10</v>
      </c>
      <c r="D81" s="0" t="n">
        <v>11</v>
      </c>
      <c r="E81" s="0" t="n">
        <v>40</v>
      </c>
      <c r="F81" s="1" t="n">
        <v>119</v>
      </c>
      <c r="G81" s="2" t="n">
        <f aca="false">L81/10</f>
        <v>75</v>
      </c>
      <c r="H81" s="11" t="n">
        <v>66600</v>
      </c>
      <c r="I81" s="11" t="n">
        <f aca="false">H81/(G81/1.34)</f>
        <v>1189.92</v>
      </c>
      <c r="J81" s="3" t="n">
        <v>74</v>
      </c>
      <c r="K81" s="3" t="n">
        <v>30</v>
      </c>
      <c r="L81" s="0" t="n">
        <v>750</v>
      </c>
    </row>
    <row r="82" customFormat="false" ht="12.75" hidden="false" customHeight="false" outlineLevel="0" collapsed="false">
      <c r="A82" s="0" t="s">
        <v>92</v>
      </c>
      <c r="B82" s="0" t="s">
        <v>79</v>
      </c>
      <c r="C82" s="0" t="n">
        <v>10</v>
      </c>
      <c r="D82" s="0" t="n">
        <v>12</v>
      </c>
      <c r="E82" s="0" t="n">
        <v>34</v>
      </c>
      <c r="F82" s="1" t="n">
        <v>208</v>
      </c>
      <c r="G82" s="2" t="n">
        <f aca="false">L82/10</f>
        <v>100</v>
      </c>
      <c r="H82" s="11" t="n">
        <v>165040</v>
      </c>
      <c r="I82" s="11" t="n">
        <f aca="false">H82/(G82/1.34)</f>
        <v>2211.536</v>
      </c>
      <c r="J82" s="3" t="n">
        <v>15</v>
      </c>
      <c r="K82" s="3" t="n">
        <v>30</v>
      </c>
      <c r="L82" s="0" t="n">
        <v>1000</v>
      </c>
    </row>
    <row r="83" customFormat="false" ht="12.75" hidden="false" customHeight="false" outlineLevel="0" collapsed="false">
      <c r="A83" s="0" t="s">
        <v>93</v>
      </c>
      <c r="B83" s="0" t="s">
        <v>79</v>
      </c>
      <c r="C83" s="0" t="n">
        <v>10</v>
      </c>
      <c r="D83" s="0" t="n">
        <v>12</v>
      </c>
      <c r="E83" s="0" t="n">
        <v>37</v>
      </c>
      <c r="F83" s="1" t="n">
        <v>112</v>
      </c>
      <c r="G83" s="2" t="n">
        <f aca="false">L83/10</f>
        <v>100</v>
      </c>
      <c r="H83" s="11" t="n">
        <v>121920</v>
      </c>
      <c r="I83" s="11" t="n">
        <f aca="false">H83/(G83/1.34)</f>
        <v>1633.728</v>
      </c>
      <c r="J83" s="3" t="n">
        <v>68</v>
      </c>
      <c r="K83" s="3" t="n">
        <v>30</v>
      </c>
      <c r="L83" s="0" t="n">
        <v>1000</v>
      </c>
    </row>
    <row r="84" customFormat="false" ht="12.75" hidden="false" customHeight="false" outlineLevel="0" collapsed="false">
      <c r="A84" s="0" t="s">
        <v>94</v>
      </c>
      <c r="B84" s="0" t="s">
        <v>79</v>
      </c>
      <c r="C84" s="0" t="n">
        <v>10</v>
      </c>
      <c r="D84" s="0" t="n">
        <v>12</v>
      </c>
      <c r="E84" s="0" t="n">
        <v>38</v>
      </c>
      <c r="F84" s="1" t="n">
        <v>126.5</v>
      </c>
      <c r="G84" s="2" t="n">
        <f aca="false">L84/10</f>
        <v>75</v>
      </c>
      <c r="H84" s="11" t="n">
        <v>65760</v>
      </c>
      <c r="I84" s="11" t="n">
        <f aca="false">H84/(G84/1.34)</f>
        <v>1174.912</v>
      </c>
      <c r="J84" s="3" t="n">
        <v>68</v>
      </c>
      <c r="K84" s="3" t="n">
        <v>30</v>
      </c>
      <c r="L84" s="0" t="n">
        <v>750</v>
      </c>
    </row>
    <row r="85" customFormat="false" ht="12.75" hidden="false" customHeight="false" outlineLevel="0" collapsed="false">
      <c r="A85" s="0" t="s">
        <v>95</v>
      </c>
      <c r="B85" s="0" t="s">
        <v>79</v>
      </c>
      <c r="C85" s="0" t="n">
        <v>10</v>
      </c>
      <c r="D85" s="0" t="n">
        <v>13</v>
      </c>
      <c r="E85" s="0" t="n">
        <v>37</v>
      </c>
      <c r="F85" s="1" t="n">
        <v>37.5</v>
      </c>
      <c r="G85" s="2" t="n">
        <f aca="false">L85/10</f>
        <v>60</v>
      </c>
      <c r="H85" s="11" t="n">
        <v>16439</v>
      </c>
      <c r="I85" s="11" t="n">
        <f aca="false">H85/(G85/1.34)</f>
        <v>367.137666666667</v>
      </c>
      <c r="J85" s="3" t="n">
        <v>68</v>
      </c>
      <c r="K85" s="3" t="n">
        <v>30</v>
      </c>
      <c r="L85" s="0" t="n">
        <v>600</v>
      </c>
    </row>
    <row r="86" customFormat="false" ht="12.75" hidden="false" customHeight="false" outlineLevel="0" collapsed="false">
      <c r="A86" s="0" t="s">
        <v>96</v>
      </c>
      <c r="B86" s="0" t="s">
        <v>79</v>
      </c>
      <c r="C86" s="0" t="n">
        <v>10</v>
      </c>
      <c r="D86" s="0" t="n">
        <v>13</v>
      </c>
      <c r="E86" s="0" t="n">
        <v>38</v>
      </c>
      <c r="F86" s="1" t="n">
        <v>21.5</v>
      </c>
      <c r="G86" s="2" t="n">
        <f aca="false">L86/10</f>
        <v>50</v>
      </c>
      <c r="H86" s="11" t="n">
        <v>26478</v>
      </c>
      <c r="I86" s="11" t="n">
        <f aca="false">H86/(G86/1.34)</f>
        <v>709.6104</v>
      </c>
      <c r="J86" s="3" t="n">
        <v>68</v>
      </c>
      <c r="K86" s="3" t="n">
        <v>30</v>
      </c>
      <c r="L86" s="0" t="n">
        <v>500</v>
      </c>
    </row>
    <row r="87" customFormat="false" ht="12.75" hidden="false" customHeight="false" outlineLevel="0" collapsed="false">
      <c r="A87" s="0" t="s">
        <v>97</v>
      </c>
      <c r="B87" s="0" t="s">
        <v>79</v>
      </c>
      <c r="C87" s="0" t="n">
        <v>10</v>
      </c>
      <c r="D87" s="0" t="n">
        <v>14</v>
      </c>
      <c r="E87" s="0" t="n">
        <v>37</v>
      </c>
      <c r="F87" s="1" t="n">
        <v>46.9</v>
      </c>
      <c r="G87" s="2" t="n">
        <f aca="false">L87/10</f>
        <v>50</v>
      </c>
      <c r="H87" s="11" t="n">
        <v>12760</v>
      </c>
      <c r="I87" s="11" t="n">
        <f aca="false">H87/(G87/1.34)</f>
        <v>341.968</v>
      </c>
      <c r="J87" s="3" t="n">
        <v>68</v>
      </c>
      <c r="K87" s="3" t="n">
        <v>30</v>
      </c>
      <c r="L87" s="0" t="n">
        <v>500</v>
      </c>
    </row>
    <row r="88" customFormat="false" ht="12.75" hidden="false" customHeight="false" outlineLevel="0" collapsed="false">
      <c r="A88" s="0" t="s">
        <v>98</v>
      </c>
      <c r="B88" s="0" t="s">
        <v>79</v>
      </c>
      <c r="C88" s="0" t="n">
        <v>10</v>
      </c>
      <c r="D88" s="0" t="n">
        <v>8</v>
      </c>
      <c r="E88" s="0" t="n">
        <v>35</v>
      </c>
      <c r="F88" s="1" t="n">
        <v>87.4</v>
      </c>
      <c r="G88" s="2" t="n">
        <f aca="false">L88/10</f>
        <v>100</v>
      </c>
      <c r="H88" s="11" t="n">
        <v>35440</v>
      </c>
      <c r="I88" s="11" t="n">
        <f aca="false">H88/(G88/1.34)</f>
        <v>474.896</v>
      </c>
      <c r="J88" s="3" t="n">
        <v>79</v>
      </c>
      <c r="K88" s="3" t="n">
        <v>30</v>
      </c>
      <c r="L88" s="0" t="n">
        <v>1000</v>
      </c>
    </row>
    <row r="89" customFormat="false" ht="12.75" hidden="false" customHeight="false" outlineLevel="0" collapsed="false">
      <c r="A89" s="0" t="s">
        <v>99</v>
      </c>
      <c r="B89" s="0" t="s">
        <v>79</v>
      </c>
      <c r="C89" s="0" t="n">
        <v>10</v>
      </c>
      <c r="D89" s="0" t="n">
        <v>8</v>
      </c>
      <c r="E89" s="0" t="n">
        <v>36</v>
      </c>
      <c r="F89" s="1" t="n">
        <v>113.6</v>
      </c>
      <c r="G89" s="2" t="n">
        <f aca="false">L89/10</f>
        <v>50</v>
      </c>
      <c r="H89" s="11" t="n">
        <v>131040</v>
      </c>
      <c r="I89" s="11" t="n">
        <f aca="false">H89/(G89/1.34)</f>
        <v>3511.872</v>
      </c>
      <c r="J89" s="3" t="n">
        <v>72</v>
      </c>
      <c r="K89" s="3" t="n">
        <v>30</v>
      </c>
      <c r="L89" s="0" t="n">
        <v>500</v>
      </c>
    </row>
    <row r="90" customFormat="false" ht="12.75" hidden="false" customHeight="false" outlineLevel="0" collapsed="false">
      <c r="A90" s="0" t="s">
        <v>100</v>
      </c>
      <c r="B90" s="0" t="s">
        <v>79</v>
      </c>
      <c r="C90" s="0" t="n">
        <v>10</v>
      </c>
      <c r="D90" s="0" t="n">
        <v>9</v>
      </c>
      <c r="E90" s="0" t="n">
        <v>37</v>
      </c>
      <c r="F90" s="1" t="n">
        <v>117.9</v>
      </c>
      <c r="G90" s="2" t="n">
        <f aca="false">L90/10</f>
        <v>50</v>
      </c>
      <c r="H90" s="11" t="n">
        <v>156800</v>
      </c>
      <c r="I90" s="11" t="n">
        <f aca="false">H90/(G90/1.34)</f>
        <v>4202.24</v>
      </c>
      <c r="J90" s="3" t="n">
        <v>74</v>
      </c>
      <c r="K90" s="3" t="n">
        <v>30</v>
      </c>
      <c r="L90" s="0" t="n">
        <v>500</v>
      </c>
    </row>
    <row r="91" customFormat="false" ht="12.75" hidden="false" customHeight="false" outlineLevel="0" collapsed="false">
      <c r="A91" s="0" t="s">
        <v>101</v>
      </c>
      <c r="B91" s="0" t="s">
        <v>79</v>
      </c>
      <c r="C91" s="0" t="n">
        <v>11</v>
      </c>
      <c r="D91" s="0" t="n">
        <v>11</v>
      </c>
      <c r="E91" s="0" t="n">
        <v>35</v>
      </c>
      <c r="F91" s="1" t="n">
        <v>75.6</v>
      </c>
      <c r="G91" s="2" t="n">
        <f aca="false">L91/10</f>
        <v>60</v>
      </c>
      <c r="H91" s="11" t="n">
        <v>49120</v>
      </c>
      <c r="I91" s="11" t="n">
        <f aca="false">H91/(G91/1.34)</f>
        <v>1097.01333333333</v>
      </c>
      <c r="J91" s="3" t="n">
        <v>74</v>
      </c>
      <c r="K91" s="3" t="n">
        <v>30</v>
      </c>
      <c r="L91" s="0" t="n">
        <v>600</v>
      </c>
    </row>
    <row r="92" customFormat="false" ht="12.75" hidden="false" customHeight="false" outlineLevel="0" collapsed="false">
      <c r="A92" s="0" t="s">
        <v>102</v>
      </c>
      <c r="B92" s="0" t="s">
        <v>79</v>
      </c>
      <c r="C92" s="0" t="n">
        <v>11</v>
      </c>
      <c r="D92" s="0" t="n">
        <v>11</v>
      </c>
      <c r="E92" s="0" t="n">
        <v>38</v>
      </c>
      <c r="F92" s="1" t="n">
        <v>146.9</v>
      </c>
      <c r="G92" s="2" t="n">
        <f aca="false">L92/10</f>
        <v>75</v>
      </c>
      <c r="H92" s="11" t="n">
        <v>139840</v>
      </c>
      <c r="I92" s="11" t="n">
        <f aca="false">H92/(G92/1.34)</f>
        <v>2498.47466666667</v>
      </c>
      <c r="J92" s="3" t="n">
        <v>74</v>
      </c>
      <c r="K92" s="3" t="n">
        <v>30</v>
      </c>
      <c r="L92" s="0" t="n">
        <v>750</v>
      </c>
    </row>
    <row r="93" customFormat="false" ht="12.75" hidden="false" customHeight="false" outlineLevel="0" collapsed="false">
      <c r="A93" s="0" t="s">
        <v>103</v>
      </c>
      <c r="B93" s="0" t="s">
        <v>79</v>
      </c>
      <c r="C93" s="0" t="n">
        <v>11</v>
      </c>
      <c r="D93" s="0" t="n">
        <v>12</v>
      </c>
      <c r="E93" s="0" t="n">
        <v>35</v>
      </c>
      <c r="F93" s="1" t="n">
        <v>99.7</v>
      </c>
      <c r="G93" s="2" t="n">
        <f aca="false">L93/10</f>
        <v>50</v>
      </c>
      <c r="H93" s="11" t="n">
        <v>62200</v>
      </c>
      <c r="I93" s="11" t="n">
        <f aca="false">H93/(G93/1.34)</f>
        <v>1666.96</v>
      </c>
      <c r="J93" s="3" t="n">
        <v>68</v>
      </c>
      <c r="K93" s="3" t="n">
        <v>30</v>
      </c>
      <c r="L93" s="0" t="n">
        <v>500</v>
      </c>
    </row>
    <row r="94" customFormat="false" ht="12.75" hidden="false" customHeight="false" outlineLevel="0" collapsed="false">
      <c r="A94" s="0" t="s">
        <v>104</v>
      </c>
      <c r="B94" s="0" t="s">
        <v>79</v>
      </c>
      <c r="C94" s="0" t="n">
        <v>11</v>
      </c>
      <c r="D94" s="0" t="n">
        <v>12</v>
      </c>
      <c r="E94" s="0" t="n">
        <v>36</v>
      </c>
      <c r="F94" s="1" t="n">
        <v>64.3</v>
      </c>
      <c r="G94" s="2" t="n">
        <f aca="false">L94/10</f>
        <v>75</v>
      </c>
      <c r="H94" s="11" t="n">
        <v>40960</v>
      </c>
      <c r="I94" s="11" t="n">
        <f aca="false">H94/(G94/1.34)</f>
        <v>731.818666666667</v>
      </c>
      <c r="J94" s="3" t="n">
        <v>68</v>
      </c>
      <c r="K94" s="3" t="n">
        <v>34</v>
      </c>
      <c r="L94" s="0" t="n">
        <v>750</v>
      </c>
    </row>
    <row r="95" customFormat="false" ht="12.75" hidden="false" customHeight="false" outlineLevel="0" collapsed="false">
      <c r="A95" s="0" t="s">
        <v>105</v>
      </c>
      <c r="B95" s="0" t="s">
        <v>79</v>
      </c>
      <c r="C95" s="0" t="n">
        <v>11</v>
      </c>
      <c r="D95" s="0" t="n">
        <v>12</v>
      </c>
      <c r="E95" s="0" t="n">
        <v>38</v>
      </c>
      <c r="F95" s="1" t="n">
        <v>134.5</v>
      </c>
      <c r="G95" s="2" t="n">
        <f aca="false">L95/10</f>
        <v>100</v>
      </c>
      <c r="H95" s="11" t="n">
        <v>74280</v>
      </c>
      <c r="I95" s="11" t="n">
        <f aca="false">H95/(G95/1.34)</f>
        <v>995.352</v>
      </c>
      <c r="J95" s="3" t="n">
        <v>68</v>
      </c>
      <c r="K95" s="3" t="n">
        <v>30</v>
      </c>
      <c r="L95" s="0" t="n">
        <v>1000</v>
      </c>
    </row>
    <row r="96" customFormat="false" ht="12.75" hidden="false" customHeight="false" outlineLevel="0" collapsed="false">
      <c r="A96" s="0" t="s">
        <v>106</v>
      </c>
      <c r="B96" s="0" t="s">
        <v>79</v>
      </c>
      <c r="C96" s="0" t="n">
        <v>11</v>
      </c>
      <c r="D96" s="0" t="n">
        <v>12</v>
      </c>
      <c r="E96" s="0" t="n">
        <v>40</v>
      </c>
      <c r="F96" s="1" t="n">
        <v>140.4</v>
      </c>
      <c r="G96" s="2" t="n">
        <f aca="false">L96/10</f>
        <v>75</v>
      </c>
      <c r="H96" s="11" t="n">
        <v>93520</v>
      </c>
      <c r="I96" s="11" t="n">
        <f aca="false">H96/(G96/1.34)</f>
        <v>1670.89066666667</v>
      </c>
      <c r="J96" s="3" t="n">
        <v>68</v>
      </c>
      <c r="K96" s="3" t="n">
        <v>30</v>
      </c>
      <c r="L96" s="0" t="n">
        <v>750</v>
      </c>
    </row>
    <row r="97" customFormat="false" ht="12.75" hidden="false" customHeight="false" outlineLevel="0" collapsed="false">
      <c r="A97" s="0" t="s">
        <v>107</v>
      </c>
      <c r="B97" s="0" t="s">
        <v>79</v>
      </c>
      <c r="C97" s="0" t="n">
        <v>11</v>
      </c>
      <c r="D97" s="0" t="n">
        <v>14</v>
      </c>
      <c r="E97" s="0" t="n">
        <v>37</v>
      </c>
      <c r="F97" s="1" t="n">
        <v>58.7</v>
      </c>
      <c r="G97" s="2" t="n">
        <f aca="false">L97/10</f>
        <v>50</v>
      </c>
      <c r="H97" s="11" t="n">
        <v>14198</v>
      </c>
      <c r="I97" s="11" t="n">
        <f aca="false">H97/(G97/1.34)</f>
        <v>380.5064</v>
      </c>
      <c r="J97" s="3" t="n">
        <v>68</v>
      </c>
      <c r="K97" s="3" t="n">
        <v>34</v>
      </c>
      <c r="L97" s="0" t="n">
        <v>500</v>
      </c>
    </row>
    <row r="98" customFormat="false" ht="12.75" hidden="false" customHeight="false" outlineLevel="0" collapsed="false">
      <c r="A98" s="0" t="s">
        <v>108</v>
      </c>
      <c r="B98" s="0" t="s">
        <v>79</v>
      </c>
      <c r="C98" s="0" t="n">
        <v>11</v>
      </c>
      <c r="D98" s="0" t="n">
        <v>9</v>
      </c>
      <c r="E98" s="0" t="n">
        <v>33</v>
      </c>
      <c r="F98" s="1" t="n">
        <v>60.2</v>
      </c>
      <c r="G98" s="2" t="n">
        <f aca="false">L98/10</f>
        <v>60</v>
      </c>
      <c r="H98" s="11" t="n">
        <v>65500</v>
      </c>
      <c r="I98" s="11" t="n">
        <f aca="false">H98/(G98/1.34)</f>
        <v>1462.83333333333</v>
      </c>
      <c r="J98" s="3" t="n">
        <v>15</v>
      </c>
      <c r="K98" s="3" t="n">
        <v>34</v>
      </c>
      <c r="L98" s="0" t="n">
        <v>600</v>
      </c>
    </row>
    <row r="99" customFormat="false" ht="12.75" hidden="false" customHeight="false" outlineLevel="0" collapsed="false">
      <c r="A99" s="0" t="s">
        <v>109</v>
      </c>
      <c r="B99" s="0" t="s">
        <v>79</v>
      </c>
      <c r="C99" s="0" t="n">
        <v>11</v>
      </c>
      <c r="D99" s="0" t="n">
        <v>9</v>
      </c>
      <c r="E99" s="0" t="n">
        <v>34</v>
      </c>
      <c r="F99" s="1" t="n">
        <v>92.2</v>
      </c>
      <c r="G99" s="2" t="n">
        <f aca="false">L99/10</f>
        <v>60</v>
      </c>
      <c r="H99" s="11" t="n">
        <v>64640</v>
      </c>
      <c r="I99" s="11" t="n">
        <f aca="false">H99/(G99/1.34)</f>
        <v>1443.62666666667</v>
      </c>
      <c r="J99" s="3" t="n">
        <v>15</v>
      </c>
      <c r="K99" s="3" t="n">
        <v>30</v>
      </c>
      <c r="L99" s="0" t="n">
        <v>600</v>
      </c>
    </row>
    <row r="100" customFormat="false" ht="12.75" hidden="false" customHeight="false" outlineLevel="0" collapsed="false">
      <c r="A100" s="0" t="s">
        <v>110</v>
      </c>
      <c r="B100" s="0" t="s">
        <v>79</v>
      </c>
      <c r="C100" s="0" t="n">
        <v>11</v>
      </c>
      <c r="D100" s="0" t="n">
        <v>9</v>
      </c>
      <c r="E100" s="0" t="n">
        <v>36</v>
      </c>
      <c r="F100" s="1" t="n">
        <v>78.3</v>
      </c>
      <c r="G100" s="2" t="n">
        <f aca="false">L100/10</f>
        <v>60</v>
      </c>
      <c r="H100" s="11" t="n">
        <v>37400</v>
      </c>
      <c r="I100" s="11" t="n">
        <f aca="false">H100/(G100/1.34)</f>
        <v>835.266666666667</v>
      </c>
      <c r="J100" s="3" t="n">
        <v>74</v>
      </c>
      <c r="K100" s="3" t="n">
        <v>30</v>
      </c>
      <c r="L100" s="0" t="n">
        <v>600</v>
      </c>
    </row>
    <row r="101" customFormat="false" ht="12.75" hidden="false" customHeight="false" outlineLevel="0" collapsed="false">
      <c r="A101" s="0" t="s">
        <v>111</v>
      </c>
      <c r="B101" s="0" t="s">
        <v>79</v>
      </c>
      <c r="C101" s="0" t="n">
        <v>12</v>
      </c>
      <c r="D101" s="0" t="n">
        <v>10</v>
      </c>
      <c r="E101" s="0" t="n">
        <v>33</v>
      </c>
      <c r="F101" s="1" t="n">
        <v>83.6</v>
      </c>
      <c r="G101" s="2" t="n">
        <f aca="false">L101/10</f>
        <v>75</v>
      </c>
      <c r="H101" s="11" t="n">
        <v>92640</v>
      </c>
      <c r="I101" s="11" t="n">
        <f aca="false">H101/(G101/1.34)</f>
        <v>1655.168</v>
      </c>
      <c r="J101" s="3" t="n">
        <v>15</v>
      </c>
      <c r="K101" s="3" t="n">
        <v>30</v>
      </c>
      <c r="L101" s="0" t="n">
        <v>750</v>
      </c>
    </row>
    <row r="102" customFormat="false" ht="12.75" hidden="false" customHeight="false" outlineLevel="0" collapsed="false">
      <c r="A102" s="0" t="s">
        <v>112</v>
      </c>
      <c r="B102" s="0" t="s">
        <v>79</v>
      </c>
      <c r="C102" s="0" t="n">
        <v>12</v>
      </c>
      <c r="D102" s="0" t="n">
        <v>11</v>
      </c>
      <c r="E102" s="0" t="n">
        <v>35</v>
      </c>
      <c r="F102" s="1" t="n">
        <v>72.9</v>
      </c>
      <c r="G102" s="2" t="n">
        <f aca="false">L102/10</f>
        <v>100</v>
      </c>
      <c r="H102" s="11" t="n">
        <v>50400</v>
      </c>
      <c r="I102" s="11" t="n">
        <f aca="false">H102/(G102/1.34)</f>
        <v>675.36</v>
      </c>
      <c r="J102" s="3" t="n">
        <v>74</v>
      </c>
      <c r="K102" s="3" t="n">
        <v>30</v>
      </c>
      <c r="L102" s="0" t="n">
        <v>1000</v>
      </c>
    </row>
    <row r="103" customFormat="false" ht="12.75" hidden="false" customHeight="false" outlineLevel="0" collapsed="false">
      <c r="A103" s="0" t="s">
        <v>113</v>
      </c>
      <c r="B103" s="0" t="s">
        <v>79</v>
      </c>
      <c r="C103" s="0" t="n">
        <v>12</v>
      </c>
      <c r="D103" s="0" t="n">
        <v>11</v>
      </c>
      <c r="E103" s="0" t="n">
        <v>38</v>
      </c>
      <c r="F103" s="1" t="n">
        <v>101.8</v>
      </c>
      <c r="G103" s="2" t="n">
        <f aca="false">L103/10</f>
        <v>125</v>
      </c>
      <c r="H103" s="11" t="n">
        <v>50960</v>
      </c>
      <c r="I103" s="11" t="n">
        <f aca="false">H103/(G103/1.34)</f>
        <v>546.2912</v>
      </c>
      <c r="J103" s="3" t="n">
        <v>74</v>
      </c>
      <c r="K103" s="3" t="n">
        <v>30</v>
      </c>
      <c r="L103" s="0" t="n">
        <v>1250</v>
      </c>
    </row>
    <row r="104" customFormat="false" ht="12.75" hidden="false" customHeight="false" outlineLevel="0" collapsed="false">
      <c r="A104" s="0" t="s">
        <v>114</v>
      </c>
      <c r="B104" s="0" t="s">
        <v>79</v>
      </c>
      <c r="C104" s="0" t="n">
        <v>12</v>
      </c>
      <c r="D104" s="0" t="n">
        <v>11</v>
      </c>
      <c r="E104" s="0" t="n">
        <v>40</v>
      </c>
      <c r="F104" s="1" t="n">
        <v>161.3</v>
      </c>
      <c r="G104" s="2" t="n">
        <f aca="false">L104/10</f>
        <v>125</v>
      </c>
      <c r="H104" s="11" t="n">
        <v>110520</v>
      </c>
      <c r="I104" s="11" t="n">
        <f aca="false">H104/(G104/1.34)</f>
        <v>1184.7744</v>
      </c>
      <c r="J104" s="3" t="n">
        <v>74</v>
      </c>
      <c r="K104" s="3" t="n">
        <v>30</v>
      </c>
      <c r="L104" s="0" t="n">
        <v>1250</v>
      </c>
    </row>
    <row r="105" customFormat="false" ht="12.75" hidden="false" customHeight="false" outlineLevel="0" collapsed="false">
      <c r="A105" s="0" t="s">
        <v>115</v>
      </c>
      <c r="B105" s="0" t="s">
        <v>79</v>
      </c>
      <c r="C105" s="0" t="n">
        <v>12</v>
      </c>
      <c r="D105" s="0" t="n">
        <v>12</v>
      </c>
      <c r="E105" s="0" t="n">
        <v>34</v>
      </c>
      <c r="F105" s="1" t="n">
        <v>81.5</v>
      </c>
      <c r="G105" s="2" t="n">
        <f aca="false">L105/10</f>
        <v>100</v>
      </c>
      <c r="H105" s="11" t="n">
        <v>59040</v>
      </c>
      <c r="I105" s="11" t="n">
        <f aca="false">H105/(G105/1.34)</f>
        <v>791.136</v>
      </c>
      <c r="J105" s="3" t="n">
        <v>15</v>
      </c>
      <c r="K105" s="3" t="n">
        <v>30</v>
      </c>
      <c r="L105" s="0" t="n">
        <v>1000</v>
      </c>
    </row>
    <row r="106" customFormat="false" ht="12.75" hidden="false" customHeight="false" outlineLevel="0" collapsed="false">
      <c r="A106" s="0" t="s">
        <v>116</v>
      </c>
      <c r="B106" s="0" t="s">
        <v>79</v>
      </c>
      <c r="C106" s="0" t="n">
        <v>12</v>
      </c>
      <c r="D106" s="0" t="n">
        <v>12</v>
      </c>
      <c r="E106" s="0" t="n">
        <v>36</v>
      </c>
      <c r="F106" s="1" t="n">
        <v>108.8</v>
      </c>
      <c r="G106" s="2" t="n">
        <f aca="false">L106/10</f>
        <v>100</v>
      </c>
      <c r="H106" s="11" t="n">
        <v>58800</v>
      </c>
      <c r="I106" s="11" t="n">
        <f aca="false">H106/(G106/1.34)</f>
        <v>787.92</v>
      </c>
      <c r="J106" s="3" t="n">
        <v>68</v>
      </c>
      <c r="K106" s="3" t="n">
        <v>30</v>
      </c>
      <c r="L106" s="0" t="n">
        <v>1000</v>
      </c>
    </row>
    <row r="107" customFormat="false" ht="12.75" hidden="false" customHeight="false" outlineLevel="0" collapsed="false">
      <c r="A107" s="0" t="s">
        <v>117</v>
      </c>
      <c r="B107" s="0" t="s">
        <v>79</v>
      </c>
      <c r="C107" s="0" t="n">
        <v>12</v>
      </c>
      <c r="D107" s="0" t="n">
        <v>13</v>
      </c>
      <c r="E107" s="0" t="n">
        <v>36</v>
      </c>
      <c r="F107" s="1" t="n">
        <v>21.2</v>
      </c>
      <c r="G107" s="2" t="n">
        <f aca="false">L107/10</f>
        <v>100</v>
      </c>
      <c r="H107" s="11" t="n">
        <v>21599</v>
      </c>
      <c r="I107" s="11" t="n">
        <f aca="false">H107/(G107/1.34)</f>
        <v>289.4266</v>
      </c>
      <c r="J107" s="3" t="n">
        <v>68</v>
      </c>
      <c r="K107" s="3" t="n">
        <v>30</v>
      </c>
      <c r="L107" s="0" t="n">
        <v>1000</v>
      </c>
    </row>
    <row r="108" customFormat="false" ht="12.75" hidden="false" customHeight="false" outlineLevel="0" collapsed="false">
      <c r="A108" s="0" t="s">
        <v>118</v>
      </c>
      <c r="B108" s="0" t="s">
        <v>79</v>
      </c>
      <c r="C108" s="0" t="n">
        <v>12</v>
      </c>
      <c r="D108" s="0" t="n">
        <v>13</v>
      </c>
      <c r="E108" s="0" t="n">
        <v>38</v>
      </c>
      <c r="F108" s="1" t="n">
        <v>19.4</v>
      </c>
      <c r="G108" s="2" t="n">
        <f aca="false">L108/10</f>
        <v>100</v>
      </c>
      <c r="H108" s="11" t="n">
        <v>14877</v>
      </c>
      <c r="I108" s="11" t="n">
        <f aca="false">H108/(G108/1.34)</f>
        <v>199.3518</v>
      </c>
      <c r="J108" s="3" t="n">
        <v>68</v>
      </c>
      <c r="K108" s="3" t="n">
        <v>30</v>
      </c>
      <c r="L108" s="0" t="n">
        <v>1000</v>
      </c>
    </row>
    <row r="109" customFormat="false" ht="12.75" hidden="false" customHeight="false" outlineLevel="0" collapsed="false">
      <c r="A109" s="0" t="s">
        <v>119</v>
      </c>
      <c r="B109" s="0" t="s">
        <v>79</v>
      </c>
      <c r="C109" s="0" t="n">
        <v>12</v>
      </c>
      <c r="D109" s="0" t="n">
        <v>8</v>
      </c>
      <c r="E109" s="0" t="n">
        <v>36</v>
      </c>
      <c r="F109" s="1" t="n">
        <v>70.8</v>
      </c>
      <c r="G109" s="2" t="n">
        <f aca="false">L109/10</f>
        <v>100</v>
      </c>
      <c r="H109" s="11" t="n">
        <v>70560</v>
      </c>
      <c r="I109" s="11" t="n">
        <f aca="false">H109/(G109/1.34)</f>
        <v>945.504</v>
      </c>
      <c r="J109" s="3" t="n">
        <v>72</v>
      </c>
      <c r="K109" s="3" t="n">
        <v>34</v>
      </c>
      <c r="L109" s="0" t="n">
        <v>1000</v>
      </c>
    </row>
    <row r="110" customFormat="false" ht="12.75" hidden="false" customHeight="false" outlineLevel="0" collapsed="false">
      <c r="A110" s="0" t="s">
        <v>120</v>
      </c>
      <c r="B110" s="0" t="s">
        <v>79</v>
      </c>
      <c r="C110" s="0" t="n">
        <v>12</v>
      </c>
      <c r="D110" s="0" t="n">
        <v>8</v>
      </c>
      <c r="E110" s="0" t="n">
        <v>39</v>
      </c>
      <c r="F110" s="1" t="n">
        <v>111.5</v>
      </c>
      <c r="G110" s="2" t="n">
        <f aca="false">L110/10</f>
        <v>150</v>
      </c>
      <c r="H110" s="11" t="n">
        <v>130360</v>
      </c>
      <c r="I110" s="11" t="n">
        <f aca="false">H110/(G110/1.34)</f>
        <v>1164.54933333333</v>
      </c>
      <c r="J110" s="3" t="n">
        <v>72</v>
      </c>
      <c r="K110" s="3" t="n">
        <v>30</v>
      </c>
      <c r="L110" s="0" t="n">
        <v>1500</v>
      </c>
    </row>
    <row r="111" customFormat="false" ht="12.75" hidden="false" customHeight="false" outlineLevel="0" collapsed="false">
      <c r="A111" s="0" t="s">
        <v>121</v>
      </c>
      <c r="B111" s="0" t="s">
        <v>79</v>
      </c>
      <c r="C111" s="0" t="n">
        <v>12</v>
      </c>
      <c r="D111" s="0" t="n">
        <v>9</v>
      </c>
      <c r="E111" s="0" t="n">
        <v>33</v>
      </c>
      <c r="F111" s="1" t="n">
        <v>91.1</v>
      </c>
      <c r="G111" s="2" t="n">
        <f aca="false">L111/10</f>
        <v>75</v>
      </c>
      <c r="H111" s="11" t="n">
        <v>91120</v>
      </c>
      <c r="I111" s="11" t="n">
        <f aca="false">H111/(G111/1.34)</f>
        <v>1628.01066666667</v>
      </c>
      <c r="J111" s="3" t="n">
        <v>15</v>
      </c>
      <c r="K111" s="3" t="n">
        <v>30</v>
      </c>
      <c r="L111" s="0" t="n">
        <v>750</v>
      </c>
    </row>
    <row r="112" customFormat="false" ht="12.75" hidden="false" customHeight="false" outlineLevel="0" collapsed="false">
      <c r="A112" s="0" t="s">
        <v>122</v>
      </c>
      <c r="B112" s="0" t="s">
        <v>79</v>
      </c>
      <c r="C112" s="0" t="n">
        <v>12</v>
      </c>
      <c r="D112" s="0" t="n">
        <v>9</v>
      </c>
      <c r="E112" s="0" t="n">
        <v>37</v>
      </c>
      <c r="F112" s="1" t="n">
        <v>79.3</v>
      </c>
      <c r="G112" s="2" t="n">
        <f aca="false">L112/10</f>
        <v>125</v>
      </c>
      <c r="H112" s="11" t="n">
        <v>49440</v>
      </c>
      <c r="I112" s="11" t="n">
        <f aca="false">H112/(G112/1.34)</f>
        <v>529.9968</v>
      </c>
      <c r="J112" s="3" t="n">
        <v>74</v>
      </c>
      <c r="K112" s="3" t="n">
        <v>30</v>
      </c>
      <c r="L112" s="0" t="n">
        <v>1250</v>
      </c>
    </row>
    <row r="113" customFormat="false" ht="12.75" hidden="false" customHeight="false" outlineLevel="0" collapsed="false">
      <c r="A113" s="0" t="s">
        <v>123</v>
      </c>
      <c r="B113" s="0" t="s">
        <v>79</v>
      </c>
      <c r="C113" s="0" t="n">
        <v>12</v>
      </c>
      <c r="D113" s="0" t="n">
        <v>9</v>
      </c>
      <c r="E113" s="0" t="n">
        <v>40</v>
      </c>
      <c r="F113" s="1" t="n">
        <v>94.3</v>
      </c>
      <c r="G113" s="2" t="n">
        <f aca="false">L113/10</f>
        <v>75</v>
      </c>
      <c r="H113" s="11" t="n">
        <v>90560</v>
      </c>
      <c r="I113" s="11" t="n">
        <f aca="false">H113/(G113/1.34)</f>
        <v>1618.00533333333</v>
      </c>
      <c r="J113" s="3" t="n">
        <v>74</v>
      </c>
      <c r="K113" s="3" t="n">
        <v>30</v>
      </c>
      <c r="L113" s="0" t="n">
        <v>750</v>
      </c>
    </row>
    <row r="114" customFormat="false" ht="12.75" hidden="false" customHeight="false" outlineLevel="0" collapsed="false">
      <c r="A114" s="0" t="s">
        <v>124</v>
      </c>
      <c r="B114" s="0" t="s">
        <v>79</v>
      </c>
      <c r="C114" s="0" t="n">
        <v>13</v>
      </c>
      <c r="D114" s="0" t="n">
        <v>12</v>
      </c>
      <c r="E114" s="0" t="n">
        <v>36</v>
      </c>
      <c r="F114" s="1" t="n">
        <v>96.5</v>
      </c>
      <c r="G114" s="2" t="n">
        <f aca="false">L114/10</f>
        <v>100</v>
      </c>
      <c r="H114" s="11" t="n">
        <v>73440</v>
      </c>
      <c r="I114" s="11" t="n">
        <f aca="false">H114/(G114/1.34)</f>
        <v>984.096</v>
      </c>
      <c r="J114" s="3" t="n">
        <v>68</v>
      </c>
      <c r="K114" s="3" t="n">
        <v>30</v>
      </c>
      <c r="L114" s="0" t="n">
        <v>1000</v>
      </c>
    </row>
    <row r="115" customFormat="false" ht="12.75" hidden="false" customHeight="false" outlineLevel="0" collapsed="false">
      <c r="A115" s="0" t="s">
        <v>125</v>
      </c>
      <c r="B115" s="0" t="s">
        <v>79</v>
      </c>
      <c r="C115" s="0" t="n">
        <v>13</v>
      </c>
      <c r="D115" s="0" t="n">
        <v>13</v>
      </c>
      <c r="E115" s="0" t="n">
        <v>37</v>
      </c>
      <c r="F115" s="1" t="n">
        <v>85.8</v>
      </c>
      <c r="G115" s="2" t="n">
        <f aca="false">L115/10</f>
        <v>60</v>
      </c>
      <c r="H115" s="11" t="n">
        <v>54240</v>
      </c>
      <c r="I115" s="11" t="n">
        <f aca="false">H115/(G115/1.34)</f>
        <v>1211.36</v>
      </c>
      <c r="J115" s="3" t="n">
        <v>68</v>
      </c>
      <c r="K115" s="3" t="n">
        <v>30</v>
      </c>
      <c r="L115" s="0" t="n">
        <v>600</v>
      </c>
    </row>
    <row r="116" customFormat="false" ht="12.75" hidden="false" customHeight="false" outlineLevel="0" collapsed="false">
      <c r="A116" s="0" t="s">
        <v>126</v>
      </c>
      <c r="B116" s="0" t="s">
        <v>79</v>
      </c>
      <c r="C116" s="0" t="n">
        <v>13</v>
      </c>
      <c r="D116" s="0" t="n">
        <v>13</v>
      </c>
      <c r="E116" s="0" t="n">
        <v>38</v>
      </c>
      <c r="F116" s="1" t="n">
        <v>64.3</v>
      </c>
      <c r="G116" s="2" t="n">
        <f aca="false">L116/10</f>
        <v>75</v>
      </c>
      <c r="H116" s="11" t="n">
        <v>41120</v>
      </c>
      <c r="I116" s="11" t="n">
        <f aca="false">H116/(G116/1.34)</f>
        <v>734.677333333333</v>
      </c>
      <c r="J116" s="3" t="n">
        <v>68</v>
      </c>
      <c r="K116" s="3" t="n">
        <v>30</v>
      </c>
      <c r="L116" s="0" t="n">
        <v>750</v>
      </c>
    </row>
    <row r="117" customFormat="false" ht="12.75" hidden="false" customHeight="false" outlineLevel="0" collapsed="false">
      <c r="A117" s="0" t="s">
        <v>127</v>
      </c>
      <c r="B117" s="0" t="s">
        <v>79</v>
      </c>
      <c r="C117" s="0" t="n">
        <v>13</v>
      </c>
      <c r="D117" s="0" t="n">
        <v>13</v>
      </c>
      <c r="E117" s="0" t="n">
        <v>40</v>
      </c>
      <c r="F117" s="1" t="n">
        <v>32.9</v>
      </c>
      <c r="G117" s="2" t="n">
        <f aca="false">L117/10</f>
        <v>75</v>
      </c>
      <c r="H117" s="11" t="n">
        <v>17887</v>
      </c>
      <c r="I117" s="11" t="n">
        <f aca="false">H117/(G117/1.34)</f>
        <v>319.581066666667</v>
      </c>
      <c r="J117" s="3" t="n">
        <v>68</v>
      </c>
      <c r="K117" s="3" t="n">
        <v>30</v>
      </c>
      <c r="L117" s="0" t="n">
        <v>750</v>
      </c>
    </row>
    <row r="118" customFormat="false" ht="12.75" hidden="false" customHeight="false" outlineLevel="0" collapsed="false">
      <c r="A118" s="0" t="s">
        <v>127</v>
      </c>
      <c r="B118" s="0" t="s">
        <v>79</v>
      </c>
      <c r="C118" s="0" t="n">
        <v>13</v>
      </c>
      <c r="D118" s="0" t="n">
        <v>13</v>
      </c>
      <c r="E118" s="0" t="n">
        <v>40</v>
      </c>
      <c r="F118" s="1" t="n">
        <v>21.4</v>
      </c>
      <c r="G118" s="2" t="n">
        <f aca="false">L118/10</f>
        <v>75</v>
      </c>
      <c r="H118" s="11" t="n">
        <v>17965</v>
      </c>
      <c r="I118" s="11" t="n">
        <f aca="false">H118/(G118/1.34)</f>
        <v>320.974666666667</v>
      </c>
      <c r="J118" s="3" t="n">
        <v>68</v>
      </c>
      <c r="K118" s="3" t="n">
        <v>30</v>
      </c>
      <c r="L118" s="0" t="n">
        <v>750</v>
      </c>
    </row>
    <row r="119" customFormat="false" ht="12.75" hidden="false" customHeight="false" outlineLevel="0" collapsed="false">
      <c r="A119" s="0" t="s">
        <v>128</v>
      </c>
      <c r="B119" s="0" t="s">
        <v>79</v>
      </c>
      <c r="C119" s="0" t="n">
        <v>13</v>
      </c>
      <c r="D119" s="0" t="n">
        <v>14</v>
      </c>
      <c r="E119" s="0" t="n">
        <v>35</v>
      </c>
      <c r="F119" s="1" t="n">
        <v>25.1</v>
      </c>
      <c r="G119" s="2" t="n">
        <f aca="false">L119/10</f>
        <v>100</v>
      </c>
      <c r="H119" s="11" t="n">
        <v>18261</v>
      </c>
      <c r="I119" s="11" t="n">
        <f aca="false">H119/(G119/1.34)</f>
        <v>244.6974</v>
      </c>
      <c r="J119" s="3" t="n">
        <v>68</v>
      </c>
      <c r="K119" s="3" t="n">
        <v>30</v>
      </c>
      <c r="L119" s="0" t="n">
        <v>1000</v>
      </c>
    </row>
    <row r="120" customFormat="false" ht="12.75" hidden="false" customHeight="false" outlineLevel="0" collapsed="false">
      <c r="A120" s="0" t="s">
        <v>129</v>
      </c>
      <c r="B120" s="0" t="s">
        <v>79</v>
      </c>
      <c r="C120" s="0" t="n">
        <v>13</v>
      </c>
      <c r="D120" s="0" t="n">
        <v>8</v>
      </c>
      <c r="E120" s="0" t="n">
        <v>38</v>
      </c>
      <c r="F120" s="1" t="n">
        <v>66.5</v>
      </c>
      <c r="G120" s="2" t="n">
        <f aca="false">L120/10</f>
        <v>100</v>
      </c>
      <c r="H120" s="11" t="n">
        <v>49520</v>
      </c>
      <c r="I120" s="11" t="n">
        <f aca="false">H120/(G120/1.34)</f>
        <v>663.568</v>
      </c>
      <c r="J120" s="3" t="n">
        <v>72</v>
      </c>
      <c r="K120" s="3" t="n">
        <v>30</v>
      </c>
      <c r="L120" s="0" t="n">
        <v>1000</v>
      </c>
    </row>
    <row r="121" customFormat="false" ht="12.75" hidden="false" customHeight="false" outlineLevel="0" collapsed="false">
      <c r="A121" s="0" t="s">
        <v>130</v>
      </c>
      <c r="B121" s="0" t="s">
        <v>79</v>
      </c>
      <c r="C121" s="0" t="n">
        <v>13</v>
      </c>
      <c r="D121" s="0" t="n">
        <v>9</v>
      </c>
      <c r="E121" s="0" t="n">
        <v>39</v>
      </c>
      <c r="F121" s="1" t="n">
        <v>98.6</v>
      </c>
      <c r="G121" s="2" t="n">
        <f aca="false">L121/10</f>
        <v>100</v>
      </c>
      <c r="H121" s="11" t="n">
        <v>87520</v>
      </c>
      <c r="I121" s="11" t="n">
        <f aca="false">H121/(G121/1.34)</f>
        <v>1172.768</v>
      </c>
      <c r="J121" s="3" t="n">
        <v>74</v>
      </c>
      <c r="K121" s="3" t="n">
        <v>30</v>
      </c>
      <c r="L121" s="0" t="n">
        <v>1000</v>
      </c>
    </row>
    <row r="122" customFormat="false" ht="12.75" hidden="false" customHeight="false" outlineLevel="0" collapsed="false">
      <c r="A122" s="0" t="s">
        <v>131</v>
      </c>
      <c r="B122" s="0" t="s">
        <v>79</v>
      </c>
      <c r="C122" s="0" t="n">
        <v>13</v>
      </c>
      <c r="D122" s="0" t="n">
        <v>9</v>
      </c>
      <c r="E122" s="0" t="n">
        <v>40</v>
      </c>
      <c r="F122" s="1" t="n">
        <v>26.8</v>
      </c>
      <c r="G122" s="2" t="n">
        <f aca="false">L122/10</f>
        <v>125</v>
      </c>
      <c r="H122" s="0" t="n">
        <v>0</v>
      </c>
      <c r="I122" s="11" t="n">
        <f aca="false">H122/(G122/1.34)</f>
        <v>0</v>
      </c>
      <c r="J122" s="3" t="n">
        <v>74</v>
      </c>
      <c r="K122" s="3" t="n">
        <v>30</v>
      </c>
      <c r="L122" s="0" t="n">
        <v>1250</v>
      </c>
    </row>
    <row r="123" customFormat="false" ht="12.75" hidden="false" customHeight="false" outlineLevel="0" collapsed="false">
      <c r="A123" s="0" t="s">
        <v>132</v>
      </c>
      <c r="B123" s="0" t="s">
        <v>79</v>
      </c>
      <c r="C123" s="0" t="n">
        <v>14</v>
      </c>
      <c r="D123" s="0" t="n">
        <v>10</v>
      </c>
      <c r="E123" s="0" t="n">
        <v>38</v>
      </c>
      <c r="F123" s="1" t="n">
        <v>119.8</v>
      </c>
      <c r="G123" s="2" t="n">
        <f aca="false">L123/10</f>
        <v>100</v>
      </c>
      <c r="H123" s="11" t="n">
        <v>86694</v>
      </c>
      <c r="I123" s="11" t="n">
        <f aca="false">H123/(G123/1.34)</f>
        <v>1161.6996</v>
      </c>
      <c r="J123" s="3" t="n">
        <v>74</v>
      </c>
      <c r="K123" s="3" t="n">
        <v>30</v>
      </c>
      <c r="L123" s="0" t="n">
        <v>1000</v>
      </c>
    </row>
    <row r="124" customFormat="false" ht="12.75" hidden="false" customHeight="false" outlineLevel="0" collapsed="false">
      <c r="A124" s="0" t="s">
        <v>133</v>
      </c>
      <c r="B124" s="0" t="s">
        <v>79</v>
      </c>
      <c r="C124" s="0" t="n">
        <v>14</v>
      </c>
      <c r="D124" s="0" t="n">
        <v>11</v>
      </c>
      <c r="E124" s="0" t="n">
        <v>37</v>
      </c>
      <c r="F124" s="1" t="n">
        <v>132.9</v>
      </c>
      <c r="G124" s="2" t="n">
        <f aca="false">L124/10</f>
        <v>125</v>
      </c>
      <c r="H124" s="11" t="n">
        <v>53280</v>
      </c>
      <c r="I124" s="11" t="n">
        <f aca="false">H124/(G124/1.34)</f>
        <v>571.1616</v>
      </c>
      <c r="J124" s="3" t="n">
        <v>74</v>
      </c>
      <c r="K124" s="3" t="n">
        <v>30</v>
      </c>
      <c r="L124" s="0" t="n">
        <v>1250</v>
      </c>
    </row>
    <row r="125" customFormat="false" ht="12.75" hidden="false" customHeight="false" outlineLevel="0" collapsed="false">
      <c r="A125" s="0" t="s">
        <v>134</v>
      </c>
      <c r="B125" s="0" t="s">
        <v>79</v>
      </c>
      <c r="C125" s="0" t="n">
        <v>14</v>
      </c>
      <c r="D125" s="0" t="n">
        <v>11</v>
      </c>
      <c r="E125" s="0" t="n">
        <v>41</v>
      </c>
      <c r="F125" s="1" t="n">
        <v>109.3</v>
      </c>
      <c r="G125" s="2" t="n">
        <f aca="false">L125/10</f>
        <v>100</v>
      </c>
      <c r="H125" s="11" t="n">
        <v>45560</v>
      </c>
      <c r="I125" s="11" t="n">
        <f aca="false">H125/(G125/1.34)</f>
        <v>610.504</v>
      </c>
      <c r="J125" s="3" t="n">
        <v>74</v>
      </c>
      <c r="K125" s="3" t="n">
        <v>30</v>
      </c>
      <c r="L125" s="0" t="n">
        <v>1000</v>
      </c>
    </row>
    <row r="126" customFormat="false" ht="12.75" hidden="false" customHeight="false" outlineLevel="0" collapsed="false">
      <c r="A126" s="0" t="s">
        <v>135</v>
      </c>
      <c r="B126" s="0" t="s">
        <v>79</v>
      </c>
      <c r="C126" s="0" t="n">
        <v>14</v>
      </c>
      <c r="D126" s="0" t="n">
        <v>12</v>
      </c>
      <c r="E126" s="0" t="n">
        <v>34</v>
      </c>
      <c r="F126" s="1" t="n">
        <v>99.2</v>
      </c>
      <c r="G126" s="2" t="n">
        <f aca="false">L126/10</f>
        <v>100</v>
      </c>
      <c r="H126" s="11" t="n">
        <v>95160</v>
      </c>
      <c r="I126" s="11" t="n">
        <f aca="false">H126/(G126/1.34)</f>
        <v>1275.144</v>
      </c>
      <c r="J126" s="3" t="n">
        <v>15</v>
      </c>
      <c r="K126" s="3" t="n">
        <v>30</v>
      </c>
      <c r="L126" s="0" t="n">
        <v>1000</v>
      </c>
    </row>
    <row r="127" customFormat="false" ht="12.75" hidden="false" customHeight="false" outlineLevel="0" collapsed="false">
      <c r="A127" s="0" t="s">
        <v>136</v>
      </c>
      <c r="B127" s="0" t="s">
        <v>79</v>
      </c>
      <c r="C127" s="0" t="n">
        <v>14</v>
      </c>
      <c r="D127" s="0" t="n">
        <v>12</v>
      </c>
      <c r="E127" s="0" t="n">
        <v>36</v>
      </c>
      <c r="F127" s="1" t="n">
        <v>120.1</v>
      </c>
      <c r="G127" s="2" t="n">
        <f aca="false">L127/10</f>
        <v>125</v>
      </c>
      <c r="H127" s="11" t="n">
        <v>66720</v>
      </c>
      <c r="I127" s="11" t="n">
        <f aca="false">H127/(G127/1.34)</f>
        <v>715.2384</v>
      </c>
      <c r="J127" s="3" t="n">
        <v>68</v>
      </c>
      <c r="K127" s="3" t="n">
        <v>30</v>
      </c>
      <c r="L127" s="0" t="n">
        <v>1250</v>
      </c>
    </row>
    <row r="128" customFormat="false" ht="12.75" hidden="false" customHeight="false" outlineLevel="0" collapsed="false">
      <c r="A128" s="0" t="s">
        <v>137</v>
      </c>
      <c r="B128" s="0" t="s">
        <v>79</v>
      </c>
      <c r="C128" s="0" t="n">
        <v>14</v>
      </c>
      <c r="D128" s="0" t="n">
        <v>12</v>
      </c>
      <c r="E128" s="0" t="n">
        <v>40</v>
      </c>
      <c r="F128" s="1" t="n">
        <v>120.1</v>
      </c>
      <c r="G128" s="2" t="n">
        <f aca="false">L128/10</f>
        <v>100</v>
      </c>
      <c r="H128" s="11" t="n">
        <v>93960</v>
      </c>
      <c r="I128" s="11" t="n">
        <f aca="false">H128/(G128/1.34)</f>
        <v>1259.064</v>
      </c>
      <c r="J128" s="3" t="n">
        <v>68</v>
      </c>
      <c r="K128" s="3" t="n">
        <v>30</v>
      </c>
      <c r="L128" s="0" t="n">
        <v>1000</v>
      </c>
    </row>
    <row r="129" customFormat="false" ht="12.75" hidden="false" customHeight="false" outlineLevel="0" collapsed="false">
      <c r="A129" s="0" t="s">
        <v>138</v>
      </c>
      <c r="B129" s="0" t="s">
        <v>79</v>
      </c>
      <c r="C129" s="0" t="n">
        <v>14</v>
      </c>
      <c r="D129" s="0" t="n">
        <v>13</v>
      </c>
      <c r="E129" s="0" t="n">
        <v>34</v>
      </c>
      <c r="F129" s="1" t="n">
        <v>68</v>
      </c>
      <c r="G129" s="2" t="n">
        <f aca="false">L129/10</f>
        <v>100</v>
      </c>
      <c r="H129" s="11" t="n">
        <v>39082</v>
      </c>
      <c r="I129" s="11" t="n">
        <f aca="false">H129/(G129/1.34)</f>
        <v>523.6988</v>
      </c>
      <c r="J129" s="3" t="n">
        <v>15</v>
      </c>
      <c r="K129" s="3" t="n">
        <v>30</v>
      </c>
      <c r="L129" s="0" t="n">
        <v>1000</v>
      </c>
    </row>
    <row r="130" customFormat="false" ht="12.75" hidden="false" customHeight="false" outlineLevel="0" collapsed="false">
      <c r="A130" s="0" t="s">
        <v>139</v>
      </c>
      <c r="B130" s="0" t="s">
        <v>79</v>
      </c>
      <c r="C130" s="0" t="n">
        <v>14</v>
      </c>
      <c r="D130" s="0" t="n">
        <v>9</v>
      </c>
      <c r="E130" s="0" t="n">
        <v>34</v>
      </c>
      <c r="F130" s="1" t="n">
        <v>105.1</v>
      </c>
      <c r="G130" s="2" t="n">
        <f aca="false">L130/10</f>
        <v>75</v>
      </c>
      <c r="H130" s="11" t="n">
        <v>65120</v>
      </c>
      <c r="I130" s="11" t="n">
        <f aca="false">H130/(G130/1.34)</f>
        <v>1163.47733333333</v>
      </c>
      <c r="J130" s="3" t="n">
        <v>15</v>
      </c>
      <c r="K130" s="3" t="n">
        <v>30</v>
      </c>
      <c r="L130" s="0" t="n">
        <v>750</v>
      </c>
    </row>
    <row r="131" customFormat="false" ht="12.75" hidden="false" customHeight="false" outlineLevel="0" collapsed="false">
      <c r="A131" s="0" t="s">
        <v>140</v>
      </c>
      <c r="B131" s="0" t="s">
        <v>79</v>
      </c>
      <c r="C131" s="0" t="n">
        <v>15</v>
      </c>
      <c r="D131" s="0" t="n">
        <v>10</v>
      </c>
      <c r="E131" s="0" t="n">
        <v>33</v>
      </c>
      <c r="F131" s="1" t="n">
        <v>79.9</v>
      </c>
      <c r="G131" s="2" t="n">
        <f aca="false">L131/10</f>
        <v>100</v>
      </c>
      <c r="H131" s="11" t="n">
        <v>43880</v>
      </c>
      <c r="I131" s="11" t="n">
        <f aca="false">H131/(G131/1.34)</f>
        <v>587.992</v>
      </c>
      <c r="J131" s="3" t="n">
        <v>15</v>
      </c>
      <c r="K131" s="3" t="n">
        <v>30</v>
      </c>
      <c r="L131" s="0" t="n">
        <v>1000</v>
      </c>
    </row>
    <row r="132" customFormat="false" ht="12.75" hidden="false" customHeight="false" outlineLevel="0" collapsed="false">
      <c r="A132" s="0" t="s">
        <v>141</v>
      </c>
      <c r="B132" s="0" t="s">
        <v>79</v>
      </c>
      <c r="C132" s="0" t="n">
        <v>15</v>
      </c>
      <c r="D132" s="0" t="n">
        <v>11</v>
      </c>
      <c r="E132" s="0" t="n">
        <v>35</v>
      </c>
      <c r="F132" s="1" t="n">
        <v>85.8</v>
      </c>
      <c r="G132" s="2" t="n">
        <f aca="false">L132/10</f>
        <v>100</v>
      </c>
      <c r="H132" s="11" t="n">
        <v>65280</v>
      </c>
      <c r="I132" s="11" t="n">
        <f aca="false">H132/(G132/1.34)</f>
        <v>874.752</v>
      </c>
      <c r="J132" s="3" t="n">
        <v>74</v>
      </c>
      <c r="K132" s="3" t="n">
        <v>30</v>
      </c>
      <c r="L132" s="0" t="n">
        <v>1000</v>
      </c>
    </row>
    <row r="133" customFormat="false" ht="12.75" hidden="false" customHeight="false" outlineLevel="0" collapsed="false">
      <c r="A133" s="0" t="s">
        <v>142</v>
      </c>
      <c r="B133" s="0" t="s">
        <v>79</v>
      </c>
      <c r="C133" s="0" t="n">
        <v>15</v>
      </c>
      <c r="D133" s="0" t="n">
        <v>11</v>
      </c>
      <c r="E133" s="0" t="n">
        <v>37</v>
      </c>
      <c r="F133" s="1" t="n">
        <v>107.7</v>
      </c>
      <c r="G133" s="2" t="n">
        <f aca="false">L133/10</f>
        <v>100</v>
      </c>
      <c r="H133" s="11" t="n">
        <v>65160</v>
      </c>
      <c r="I133" s="11" t="n">
        <f aca="false">H133/(G133/1.34)</f>
        <v>873.144</v>
      </c>
      <c r="J133" s="3" t="n">
        <v>74</v>
      </c>
      <c r="K133" s="3" t="n">
        <v>30</v>
      </c>
      <c r="L133" s="0" t="n">
        <v>1000</v>
      </c>
    </row>
    <row r="134" customFormat="false" ht="12.75" hidden="false" customHeight="false" outlineLevel="0" collapsed="false">
      <c r="A134" s="0" t="s">
        <v>143</v>
      </c>
      <c r="B134" s="0" t="s">
        <v>79</v>
      </c>
      <c r="C134" s="0" t="n">
        <v>15</v>
      </c>
      <c r="D134" s="0" t="n">
        <v>12</v>
      </c>
      <c r="E134" s="0" t="n">
        <v>35</v>
      </c>
      <c r="F134" s="1" t="n">
        <v>112</v>
      </c>
      <c r="G134" s="2" t="n">
        <f aca="false">L134/10</f>
        <v>100</v>
      </c>
      <c r="H134" s="11" t="n">
        <v>79120</v>
      </c>
      <c r="I134" s="11" t="n">
        <f aca="false">H134/(G134/1.34)</f>
        <v>1060.208</v>
      </c>
      <c r="J134" s="3" t="n">
        <v>68</v>
      </c>
      <c r="K134" s="3" t="n">
        <v>30</v>
      </c>
      <c r="L134" s="0" t="n">
        <v>1000</v>
      </c>
    </row>
    <row r="135" customFormat="false" ht="12.75" hidden="false" customHeight="false" outlineLevel="0" collapsed="false">
      <c r="A135" s="0" t="s">
        <v>144</v>
      </c>
      <c r="B135" s="0" t="s">
        <v>79</v>
      </c>
      <c r="C135" s="0" t="n">
        <v>15</v>
      </c>
      <c r="D135" s="0" t="n">
        <v>12</v>
      </c>
      <c r="E135" s="0" t="n">
        <v>37</v>
      </c>
      <c r="F135" s="1" t="n">
        <v>112.6</v>
      </c>
      <c r="G135" s="2" t="n">
        <f aca="false">L135/10</f>
        <v>100</v>
      </c>
      <c r="H135" s="11" t="n">
        <v>74800</v>
      </c>
      <c r="I135" s="11" t="n">
        <f aca="false">H135/(G135/1.34)</f>
        <v>1002.32</v>
      </c>
      <c r="J135" s="3" t="n">
        <v>68</v>
      </c>
      <c r="K135" s="3" t="n">
        <v>30</v>
      </c>
      <c r="L135" s="0" t="n">
        <v>1000</v>
      </c>
    </row>
    <row r="136" customFormat="false" ht="12.75" hidden="false" customHeight="false" outlineLevel="0" collapsed="false">
      <c r="A136" s="0" t="s">
        <v>145</v>
      </c>
      <c r="B136" s="0" t="s">
        <v>79</v>
      </c>
      <c r="C136" s="0" t="n">
        <v>15</v>
      </c>
      <c r="D136" s="0" t="n">
        <v>13</v>
      </c>
      <c r="E136" s="0" t="n">
        <v>34</v>
      </c>
      <c r="F136" s="1" t="n">
        <v>56.8</v>
      </c>
      <c r="G136" s="2" t="n">
        <f aca="false">L136/10</f>
        <v>100</v>
      </c>
      <c r="H136" s="11" t="n">
        <v>27280</v>
      </c>
      <c r="I136" s="11" t="n">
        <f aca="false">H136/(G136/1.34)</f>
        <v>365.552</v>
      </c>
      <c r="J136" s="3" t="n">
        <v>15</v>
      </c>
      <c r="K136" s="3" t="n">
        <v>30</v>
      </c>
      <c r="L136" s="0" t="n">
        <v>1000</v>
      </c>
    </row>
    <row r="137" customFormat="false" ht="12.75" hidden="false" customHeight="false" outlineLevel="0" collapsed="false">
      <c r="A137" s="0" t="s">
        <v>146</v>
      </c>
      <c r="B137" s="0" t="s">
        <v>79</v>
      </c>
      <c r="C137" s="0" t="n">
        <v>16</v>
      </c>
      <c r="D137" s="0" t="n">
        <v>12</v>
      </c>
      <c r="E137" s="0" t="n">
        <v>32</v>
      </c>
      <c r="F137" s="1" t="n">
        <v>97.6</v>
      </c>
      <c r="G137" s="2" t="n">
        <f aca="false">L137/10</f>
        <v>100</v>
      </c>
      <c r="H137" s="11" t="n">
        <v>70880</v>
      </c>
      <c r="I137" s="11" t="n">
        <f aca="false">H137/(G137/1.34)</f>
        <v>949.792</v>
      </c>
      <c r="J137" s="3" t="n">
        <v>15</v>
      </c>
      <c r="K137" s="3" t="n">
        <v>34</v>
      </c>
      <c r="L137" s="0" t="n">
        <v>1000</v>
      </c>
    </row>
    <row r="138" customFormat="false" ht="12.75" hidden="false" customHeight="false" outlineLevel="0" collapsed="false">
      <c r="A138" s="0" t="s">
        <v>147</v>
      </c>
      <c r="B138" s="0" t="s">
        <v>79</v>
      </c>
      <c r="C138" s="0" t="n">
        <v>16</v>
      </c>
      <c r="D138" s="0" t="n">
        <v>12</v>
      </c>
      <c r="E138" s="0" t="n">
        <v>36</v>
      </c>
      <c r="F138" s="1" t="n">
        <v>109.9</v>
      </c>
      <c r="G138" s="2" t="n">
        <f aca="false">L138/10</f>
        <v>100</v>
      </c>
      <c r="H138" s="11" t="n">
        <v>55840</v>
      </c>
      <c r="I138" s="11" t="n">
        <f aca="false">H138/(G138/1.34)</f>
        <v>748.256</v>
      </c>
      <c r="J138" s="3" t="n">
        <v>68</v>
      </c>
      <c r="K138" s="3" t="n">
        <v>30</v>
      </c>
      <c r="L138" s="0" t="n">
        <v>1000</v>
      </c>
    </row>
    <row r="139" customFormat="false" ht="12.75" hidden="false" customHeight="false" outlineLevel="0" collapsed="false">
      <c r="A139" s="0" t="s">
        <v>148</v>
      </c>
      <c r="B139" s="0" t="s">
        <v>79</v>
      </c>
      <c r="C139" s="0" t="n">
        <v>16</v>
      </c>
      <c r="D139" s="0" t="n">
        <v>13</v>
      </c>
      <c r="E139" s="0" t="n">
        <v>37</v>
      </c>
      <c r="F139" s="1" t="n">
        <v>71.3</v>
      </c>
      <c r="G139" s="2" t="n">
        <f aca="false">L139/10</f>
        <v>100</v>
      </c>
      <c r="H139" s="11" t="n">
        <v>49360</v>
      </c>
      <c r="I139" s="11" t="n">
        <f aca="false">H139/(G139/1.34)</f>
        <v>661.424</v>
      </c>
      <c r="J139" s="3" t="n">
        <v>68</v>
      </c>
      <c r="K139" s="3" t="n">
        <v>30</v>
      </c>
      <c r="L139" s="0" t="n">
        <v>1000</v>
      </c>
    </row>
    <row r="140" customFormat="false" ht="12.75" hidden="false" customHeight="false" outlineLevel="0" collapsed="false">
      <c r="A140" s="0" t="s">
        <v>149</v>
      </c>
      <c r="B140" s="0" t="s">
        <v>79</v>
      </c>
      <c r="C140" s="0" t="n">
        <v>17</v>
      </c>
      <c r="D140" s="0" t="n">
        <v>11</v>
      </c>
      <c r="E140" s="0" t="n">
        <v>32</v>
      </c>
      <c r="F140" s="1" t="n">
        <v>72.4</v>
      </c>
      <c r="G140" s="2" t="n">
        <f aca="false">L140/10</f>
        <v>75</v>
      </c>
      <c r="H140" s="11" t="n">
        <v>59040</v>
      </c>
      <c r="I140" s="11" t="n">
        <f aca="false">H140/(G140/1.34)</f>
        <v>1054.848</v>
      </c>
      <c r="J140" s="3" t="n">
        <v>15</v>
      </c>
      <c r="K140" s="3" t="n">
        <v>34</v>
      </c>
      <c r="L140" s="0" t="n">
        <v>750</v>
      </c>
    </row>
    <row r="141" customFormat="false" ht="12.75" hidden="false" customHeight="false" outlineLevel="0" collapsed="false">
      <c r="A141" s="0" t="s">
        <v>150</v>
      </c>
      <c r="B141" s="0" t="s">
        <v>79</v>
      </c>
      <c r="C141" s="0" t="n">
        <v>17</v>
      </c>
      <c r="D141" s="0" t="n">
        <v>11</v>
      </c>
      <c r="E141" s="0" t="n">
        <v>33</v>
      </c>
      <c r="F141" s="1" t="n">
        <v>107.2</v>
      </c>
      <c r="G141" s="2" t="n">
        <f aca="false">L141/10</f>
        <v>100</v>
      </c>
      <c r="H141" s="11" t="n">
        <v>92760</v>
      </c>
      <c r="I141" s="11" t="n">
        <f aca="false">H141/(G141/1.34)</f>
        <v>1242.984</v>
      </c>
      <c r="J141" s="3" t="n">
        <v>15</v>
      </c>
      <c r="K141" s="3" t="n">
        <v>30</v>
      </c>
      <c r="L141" s="0" t="n">
        <v>1000</v>
      </c>
    </row>
    <row r="142" customFormat="false" ht="12.75" hidden="false" customHeight="false" outlineLevel="0" collapsed="false">
      <c r="A142" s="0" t="s">
        <v>151</v>
      </c>
      <c r="B142" s="0" t="s">
        <v>79</v>
      </c>
      <c r="C142" s="0" t="n">
        <v>17</v>
      </c>
      <c r="D142" s="0" t="n">
        <v>11</v>
      </c>
      <c r="E142" s="0" t="n">
        <v>34</v>
      </c>
      <c r="F142" s="1" t="n">
        <v>113.1</v>
      </c>
      <c r="G142" s="2" t="n">
        <f aca="false">L142/10</f>
        <v>50</v>
      </c>
      <c r="H142" s="11" t="n">
        <v>83240</v>
      </c>
      <c r="I142" s="11" t="n">
        <f aca="false">H142/(G142/1.34)</f>
        <v>2230.832</v>
      </c>
      <c r="J142" s="3" t="n">
        <v>15</v>
      </c>
      <c r="K142" s="3" t="n">
        <v>30</v>
      </c>
      <c r="L142" s="0" t="n">
        <v>500</v>
      </c>
    </row>
    <row r="143" customFormat="false" ht="12.75" hidden="false" customHeight="false" outlineLevel="0" collapsed="false">
      <c r="A143" s="0" t="s">
        <v>152</v>
      </c>
      <c r="B143" s="0" t="s">
        <v>79</v>
      </c>
      <c r="C143" s="0" t="n">
        <v>17</v>
      </c>
      <c r="D143" s="0" t="n">
        <v>11</v>
      </c>
      <c r="E143" s="0" t="n">
        <v>40</v>
      </c>
      <c r="F143" s="1" t="n">
        <v>128.6</v>
      </c>
      <c r="G143" s="2" t="n">
        <f aca="false">L143/10</f>
        <v>125</v>
      </c>
      <c r="H143" s="11" t="n">
        <v>73680</v>
      </c>
      <c r="I143" s="11" t="n">
        <f aca="false">H143/(G143/1.34)</f>
        <v>789.8496</v>
      </c>
      <c r="J143" s="3" t="n">
        <v>74</v>
      </c>
      <c r="K143" s="3" t="n">
        <v>30</v>
      </c>
      <c r="L143" s="0" t="n">
        <v>1250</v>
      </c>
    </row>
    <row r="144" customFormat="false" ht="12.75" hidden="false" customHeight="false" outlineLevel="0" collapsed="false">
      <c r="A144" s="0" t="s">
        <v>153</v>
      </c>
      <c r="B144" s="0" t="s">
        <v>79</v>
      </c>
      <c r="C144" s="0" t="n">
        <v>17</v>
      </c>
      <c r="D144" s="0" t="n">
        <v>12</v>
      </c>
      <c r="E144" s="0" t="n">
        <v>32</v>
      </c>
      <c r="F144" s="1" t="n">
        <v>86.8</v>
      </c>
      <c r="G144" s="2" t="n">
        <f aca="false">L144/10</f>
        <v>75</v>
      </c>
      <c r="H144" s="11" t="n">
        <v>91840</v>
      </c>
      <c r="I144" s="11" t="n">
        <f aca="false">H144/(G144/1.34)</f>
        <v>1640.87466666667</v>
      </c>
      <c r="J144" s="3" t="n">
        <v>15</v>
      </c>
      <c r="K144" s="3" t="n">
        <v>30</v>
      </c>
      <c r="L144" s="0" t="n">
        <v>750</v>
      </c>
    </row>
    <row r="145" customFormat="false" ht="12.75" hidden="false" customHeight="false" outlineLevel="0" collapsed="false">
      <c r="A145" s="0" t="s">
        <v>154</v>
      </c>
      <c r="B145" s="0" t="s">
        <v>79</v>
      </c>
      <c r="C145" s="0" t="n">
        <v>17</v>
      </c>
      <c r="D145" s="0" t="n">
        <v>12</v>
      </c>
      <c r="E145" s="0" t="n">
        <v>33</v>
      </c>
      <c r="F145" s="1" t="n">
        <v>93.8</v>
      </c>
      <c r="G145" s="2" t="n">
        <f aca="false">L145/10</f>
        <v>75</v>
      </c>
      <c r="H145" s="11" t="n">
        <v>91920</v>
      </c>
      <c r="I145" s="11" t="n">
        <f aca="false">H145/(G145/1.34)</f>
        <v>1642.304</v>
      </c>
      <c r="J145" s="3" t="n">
        <v>15</v>
      </c>
      <c r="K145" s="3" t="n">
        <v>30</v>
      </c>
      <c r="L145" s="0" t="n">
        <v>750</v>
      </c>
    </row>
    <row r="146" customFormat="false" ht="12.75" hidden="false" customHeight="false" outlineLevel="0" collapsed="false">
      <c r="A146" s="0" t="s">
        <v>155</v>
      </c>
      <c r="B146" s="0" t="s">
        <v>79</v>
      </c>
      <c r="C146" s="0" t="n">
        <v>17</v>
      </c>
      <c r="D146" s="0" t="n">
        <v>12</v>
      </c>
      <c r="E146" s="0" t="n">
        <v>35</v>
      </c>
      <c r="F146" s="1" t="n">
        <v>119</v>
      </c>
      <c r="G146" s="2" t="n">
        <f aca="false">L146/10</f>
        <v>125</v>
      </c>
      <c r="H146" s="11" t="n">
        <v>87120</v>
      </c>
      <c r="I146" s="11" t="n">
        <f aca="false">H146/(G146/1.34)</f>
        <v>933.9264</v>
      </c>
      <c r="J146" s="3" t="n">
        <v>74</v>
      </c>
      <c r="K146" s="3" t="n">
        <v>30</v>
      </c>
      <c r="L146" s="0" t="n">
        <v>1250</v>
      </c>
    </row>
    <row r="147" customFormat="false" ht="12.75" hidden="false" customHeight="false" outlineLevel="0" collapsed="false">
      <c r="A147" s="0" t="s">
        <v>156</v>
      </c>
      <c r="B147" s="0" t="s">
        <v>79</v>
      </c>
      <c r="C147" s="0" t="n">
        <v>17</v>
      </c>
      <c r="D147" s="0" t="n">
        <v>12</v>
      </c>
      <c r="E147" s="0" t="n">
        <v>36</v>
      </c>
      <c r="F147" s="1" t="n">
        <v>113.1</v>
      </c>
      <c r="G147" s="2" t="n">
        <f aca="false">L147/10</f>
        <v>100</v>
      </c>
      <c r="H147" s="11" t="n">
        <v>108120</v>
      </c>
      <c r="I147" s="11" t="n">
        <f aca="false">H147/(G147/1.34)</f>
        <v>1448.808</v>
      </c>
      <c r="J147" s="3" t="n">
        <v>68</v>
      </c>
      <c r="K147" s="3" t="n">
        <v>34</v>
      </c>
      <c r="L147" s="0" t="n">
        <v>1000</v>
      </c>
    </row>
    <row r="148" customFormat="false" ht="12.75" hidden="false" customHeight="false" outlineLevel="0" collapsed="false">
      <c r="A148" s="0" t="s">
        <v>157</v>
      </c>
      <c r="B148" s="0" t="s">
        <v>79</v>
      </c>
      <c r="C148" s="0" t="n">
        <v>17</v>
      </c>
      <c r="D148" s="0" t="n">
        <v>13</v>
      </c>
      <c r="E148" s="0" t="n">
        <v>34</v>
      </c>
      <c r="F148" s="1" t="n">
        <v>55.7</v>
      </c>
      <c r="G148" s="2" t="n">
        <f aca="false">L148/10</f>
        <v>100</v>
      </c>
      <c r="H148" s="11" t="n">
        <v>27360</v>
      </c>
      <c r="I148" s="11" t="n">
        <f aca="false">H148/(G148/1.34)</f>
        <v>366.624</v>
      </c>
      <c r="J148" s="3" t="n">
        <v>15</v>
      </c>
      <c r="K148" s="3" t="n">
        <v>34</v>
      </c>
      <c r="L148" s="0" t="n">
        <v>1000</v>
      </c>
    </row>
    <row r="149" customFormat="false" ht="12.75" hidden="false" customHeight="false" outlineLevel="0" collapsed="false">
      <c r="A149" s="0" t="s">
        <v>158</v>
      </c>
      <c r="B149" s="0" t="s">
        <v>79</v>
      </c>
      <c r="C149" s="0" t="n">
        <v>17</v>
      </c>
      <c r="D149" s="0" t="n">
        <v>13</v>
      </c>
      <c r="E149" s="0" t="n">
        <v>35</v>
      </c>
      <c r="F149" s="1" t="n">
        <v>77.2</v>
      </c>
      <c r="G149" s="2" t="n">
        <f aca="false">L149/10</f>
        <v>125</v>
      </c>
      <c r="H149" s="11" t="n">
        <v>47800</v>
      </c>
      <c r="I149" s="11" t="n">
        <f aca="false">H149/(G149/1.34)</f>
        <v>512.416</v>
      </c>
      <c r="J149" s="3" t="n">
        <v>68</v>
      </c>
      <c r="K149" s="3" t="n">
        <v>30</v>
      </c>
      <c r="L149" s="0" t="n">
        <v>1250</v>
      </c>
    </row>
    <row r="150" customFormat="false" ht="12.75" hidden="false" customHeight="false" outlineLevel="0" collapsed="false">
      <c r="A150" s="0" t="s">
        <v>159</v>
      </c>
      <c r="B150" s="0" t="s">
        <v>79</v>
      </c>
      <c r="C150" s="0" t="n">
        <v>17</v>
      </c>
      <c r="D150" s="0" t="n">
        <v>9</v>
      </c>
      <c r="E150" s="0" t="n">
        <v>34</v>
      </c>
      <c r="F150" s="1" t="n">
        <v>104</v>
      </c>
      <c r="G150" s="2" t="n">
        <f aca="false">L150/10</f>
        <v>150</v>
      </c>
      <c r="H150" s="11" t="n">
        <v>37680</v>
      </c>
      <c r="I150" s="11" t="n">
        <f aca="false">H150/(G150/1.34)</f>
        <v>336.608</v>
      </c>
      <c r="J150" s="3" t="n">
        <v>15</v>
      </c>
      <c r="K150" s="3" t="n">
        <v>30</v>
      </c>
      <c r="L150" s="0" t="n">
        <v>1500</v>
      </c>
    </row>
    <row r="151" customFormat="false" ht="12.75" hidden="false" customHeight="false" outlineLevel="0" collapsed="false">
      <c r="A151" s="0" t="s">
        <v>160</v>
      </c>
      <c r="B151" s="0" t="s">
        <v>79</v>
      </c>
      <c r="C151" s="0" t="n">
        <v>17</v>
      </c>
      <c r="D151" s="0" t="n">
        <v>9</v>
      </c>
      <c r="E151" s="0" t="n">
        <v>37</v>
      </c>
      <c r="F151" s="1" t="n">
        <v>70.8</v>
      </c>
      <c r="G151" s="2" t="n">
        <f aca="false">L151/10</f>
        <v>100</v>
      </c>
      <c r="H151" s="11" t="n">
        <v>47040</v>
      </c>
      <c r="I151" s="11" t="n">
        <f aca="false">H151/(G151/1.34)</f>
        <v>630.336</v>
      </c>
      <c r="J151" s="3" t="n">
        <v>74</v>
      </c>
      <c r="K151" s="3" t="n">
        <v>30</v>
      </c>
      <c r="L151" s="0" t="n">
        <v>1000</v>
      </c>
    </row>
    <row r="152" customFormat="false" ht="12.75" hidden="false" customHeight="false" outlineLevel="0" collapsed="false">
      <c r="A152" s="0" t="s">
        <v>161</v>
      </c>
      <c r="B152" s="0" t="s">
        <v>79</v>
      </c>
      <c r="C152" s="0" t="n">
        <v>17</v>
      </c>
      <c r="D152" s="0" t="n">
        <v>9</v>
      </c>
      <c r="E152" s="0" t="n">
        <v>39</v>
      </c>
      <c r="F152" s="1" t="n">
        <v>80.4</v>
      </c>
      <c r="G152" s="2" t="n">
        <f aca="false">L152/10</f>
        <v>125</v>
      </c>
      <c r="H152" s="11" t="n">
        <v>54840</v>
      </c>
      <c r="I152" s="11" t="n">
        <f aca="false">H152/(G152/1.34)</f>
        <v>587.8848</v>
      </c>
      <c r="J152" s="3" t="n">
        <v>74</v>
      </c>
      <c r="K152" s="3" t="n">
        <v>30</v>
      </c>
      <c r="L152" s="0" t="n">
        <v>1250</v>
      </c>
    </row>
    <row r="153" customFormat="false" ht="12.75" hidden="false" customHeight="false" outlineLevel="0" collapsed="false">
      <c r="A153" s="0" t="s">
        <v>162</v>
      </c>
      <c r="B153" s="0" t="s">
        <v>79</v>
      </c>
      <c r="C153" s="0" t="n">
        <v>18</v>
      </c>
      <c r="D153" s="0" t="n">
        <v>10</v>
      </c>
      <c r="E153" s="0" t="n">
        <v>34</v>
      </c>
      <c r="F153" s="1" t="n">
        <v>82.5</v>
      </c>
      <c r="G153" s="2" t="n">
        <f aca="false">L153/10</f>
        <v>125</v>
      </c>
      <c r="H153" s="11" t="n">
        <v>82120</v>
      </c>
      <c r="I153" s="11" t="n">
        <f aca="false">H153/(G153/1.34)</f>
        <v>880.3264</v>
      </c>
      <c r="J153" s="3" t="n">
        <v>15</v>
      </c>
      <c r="K153" s="3" t="n">
        <v>30</v>
      </c>
      <c r="L153" s="0" t="n">
        <v>1250</v>
      </c>
    </row>
    <row r="154" customFormat="false" ht="12.75" hidden="false" customHeight="false" outlineLevel="0" collapsed="false">
      <c r="A154" s="0" t="s">
        <v>163</v>
      </c>
      <c r="B154" s="0" t="s">
        <v>79</v>
      </c>
      <c r="C154" s="0" t="n">
        <v>18</v>
      </c>
      <c r="D154" s="0" t="n">
        <v>11</v>
      </c>
      <c r="E154" s="0" t="n">
        <v>32</v>
      </c>
      <c r="F154" s="1" t="n">
        <v>106.7</v>
      </c>
      <c r="G154" s="2" t="n">
        <f aca="false">L154/10</f>
        <v>100</v>
      </c>
      <c r="H154" s="11" t="n">
        <v>81760</v>
      </c>
      <c r="I154" s="11" t="n">
        <f aca="false">H154/(G154/1.34)</f>
        <v>1095.584</v>
      </c>
      <c r="J154" s="3" t="n">
        <v>15</v>
      </c>
      <c r="K154" s="3" t="n">
        <v>30</v>
      </c>
      <c r="L154" s="0" t="n">
        <v>1000</v>
      </c>
    </row>
    <row r="155" customFormat="false" ht="12.75" hidden="false" customHeight="false" outlineLevel="0" collapsed="false">
      <c r="A155" s="0" t="s">
        <v>164</v>
      </c>
      <c r="B155" s="0" t="s">
        <v>79</v>
      </c>
      <c r="C155" s="0" t="n">
        <v>18</v>
      </c>
      <c r="D155" s="0" t="n">
        <v>11</v>
      </c>
      <c r="E155" s="0" t="n">
        <v>34</v>
      </c>
      <c r="F155" s="1" t="n">
        <v>121.1</v>
      </c>
      <c r="G155" s="2" t="n">
        <f aca="false">L155/10</f>
        <v>100</v>
      </c>
      <c r="H155" s="11" t="n">
        <v>84440</v>
      </c>
      <c r="I155" s="11" t="n">
        <f aca="false">H155/(G155/1.34)</f>
        <v>1131.496</v>
      </c>
      <c r="J155" s="3" t="n">
        <v>15</v>
      </c>
      <c r="K155" s="3" t="n">
        <v>30</v>
      </c>
      <c r="L155" s="0" t="n">
        <v>1000</v>
      </c>
    </row>
    <row r="156" customFormat="false" ht="12.75" hidden="false" customHeight="false" outlineLevel="0" collapsed="false">
      <c r="A156" s="0" t="s">
        <v>165</v>
      </c>
      <c r="B156" s="0" t="s">
        <v>79</v>
      </c>
      <c r="C156" s="0" t="n">
        <v>18</v>
      </c>
      <c r="D156" s="0" t="n">
        <v>12</v>
      </c>
      <c r="E156" s="0" t="n">
        <v>32</v>
      </c>
      <c r="F156" s="1" t="n">
        <v>76.1</v>
      </c>
      <c r="G156" s="2" t="n">
        <f aca="false">L156/10</f>
        <v>150</v>
      </c>
      <c r="H156" s="11" t="n">
        <v>70200</v>
      </c>
      <c r="I156" s="11" t="n">
        <f aca="false">H156/(G156/1.34)</f>
        <v>627.12</v>
      </c>
      <c r="J156" s="3" t="n">
        <v>15</v>
      </c>
      <c r="K156" s="3" t="n">
        <v>30</v>
      </c>
      <c r="L156" s="0" t="n">
        <v>1500</v>
      </c>
    </row>
    <row r="157" customFormat="false" ht="12.75" hidden="false" customHeight="false" outlineLevel="0" collapsed="false">
      <c r="A157" s="0" t="s">
        <v>166</v>
      </c>
      <c r="B157" s="0" t="s">
        <v>79</v>
      </c>
      <c r="C157" s="0" t="n">
        <v>18</v>
      </c>
      <c r="D157" s="0" t="n">
        <v>13</v>
      </c>
      <c r="E157" s="0" t="n">
        <v>34</v>
      </c>
      <c r="F157" s="1" t="n">
        <v>55.7</v>
      </c>
      <c r="G157" s="2" t="n">
        <f aca="false">L157/10</f>
        <v>75</v>
      </c>
      <c r="H157" s="11" t="n">
        <v>47040</v>
      </c>
      <c r="I157" s="11" t="n">
        <f aca="false">H157/(G157/1.34)</f>
        <v>840.448</v>
      </c>
      <c r="J157" s="3" t="n">
        <v>15</v>
      </c>
      <c r="K157" s="3" t="n">
        <v>30</v>
      </c>
      <c r="L157" s="0" t="n">
        <v>750</v>
      </c>
    </row>
    <row r="158" customFormat="false" ht="12.75" hidden="false" customHeight="false" outlineLevel="0" collapsed="false">
      <c r="A158" s="0" t="s">
        <v>167</v>
      </c>
      <c r="B158" s="0" t="s">
        <v>79</v>
      </c>
      <c r="C158" s="0" t="n">
        <v>18</v>
      </c>
      <c r="D158" s="0" t="n">
        <v>13</v>
      </c>
      <c r="E158" s="0" t="n">
        <v>37</v>
      </c>
      <c r="F158" s="1" t="n">
        <v>68.6</v>
      </c>
      <c r="G158" s="2" t="n">
        <f aca="false">L158/10</f>
        <v>100</v>
      </c>
      <c r="H158" s="11" t="n">
        <v>45440</v>
      </c>
      <c r="I158" s="11" t="n">
        <f aca="false">H158/(G158/1.34)</f>
        <v>608.896</v>
      </c>
      <c r="J158" s="3" t="n">
        <v>68</v>
      </c>
      <c r="K158" s="3" t="n">
        <v>30</v>
      </c>
      <c r="L158" s="0" t="n">
        <v>1000</v>
      </c>
    </row>
    <row r="159" customFormat="false" ht="12.75" hidden="false" customHeight="false" outlineLevel="0" collapsed="false">
      <c r="A159" s="0" t="s">
        <v>168</v>
      </c>
      <c r="B159" s="0" t="s">
        <v>79</v>
      </c>
      <c r="C159" s="0" t="n">
        <v>18</v>
      </c>
      <c r="D159" s="0" t="n">
        <v>9</v>
      </c>
      <c r="E159" s="0" t="n">
        <v>36</v>
      </c>
      <c r="F159" s="1" t="n">
        <v>80.9</v>
      </c>
      <c r="G159" s="2" t="n">
        <f aca="false">L159/10</f>
        <v>125</v>
      </c>
      <c r="H159" s="11" t="n">
        <v>62960</v>
      </c>
      <c r="I159" s="11" t="n">
        <f aca="false">H159/(G159/1.34)</f>
        <v>674.9312</v>
      </c>
      <c r="J159" s="3" t="n">
        <v>74</v>
      </c>
      <c r="K159" s="3" t="n">
        <v>30</v>
      </c>
      <c r="L159" s="0" t="n">
        <v>1250</v>
      </c>
    </row>
    <row r="160" customFormat="false" ht="12.75" hidden="false" customHeight="false" outlineLevel="0" collapsed="false">
      <c r="A160" s="0" t="s">
        <v>169</v>
      </c>
      <c r="B160" s="0" t="s">
        <v>79</v>
      </c>
      <c r="C160" s="0" t="n">
        <v>18</v>
      </c>
      <c r="D160" s="0" t="n">
        <v>9</v>
      </c>
      <c r="E160" s="0" t="n">
        <v>39</v>
      </c>
      <c r="F160" s="1" t="n">
        <v>139.4</v>
      </c>
      <c r="G160" s="2" t="n">
        <f aca="false">L160/10</f>
        <v>100</v>
      </c>
      <c r="H160" s="11" t="n">
        <v>144640</v>
      </c>
      <c r="I160" s="11" t="n">
        <f aca="false">H160/(G160/1.34)</f>
        <v>1938.176</v>
      </c>
      <c r="J160" s="3" t="n">
        <v>74</v>
      </c>
      <c r="K160" s="3" t="n">
        <v>30</v>
      </c>
      <c r="L160" s="0" t="n">
        <v>1000</v>
      </c>
    </row>
    <row r="161" customFormat="false" ht="12.75" hidden="false" customHeight="false" outlineLevel="0" collapsed="false">
      <c r="A161" s="0" t="s">
        <v>170</v>
      </c>
      <c r="B161" s="0" t="s">
        <v>79</v>
      </c>
      <c r="C161" s="0" t="n">
        <v>19</v>
      </c>
      <c r="D161" s="0" t="n">
        <v>11</v>
      </c>
      <c r="E161" s="0" t="n">
        <v>35</v>
      </c>
      <c r="F161" s="1" t="n">
        <v>73.4</v>
      </c>
      <c r="G161" s="2" t="n">
        <f aca="false">L161/10</f>
        <v>75</v>
      </c>
      <c r="H161" s="11" t="n">
        <v>48550</v>
      </c>
      <c r="I161" s="11" t="n">
        <f aca="false">H161/(G161/1.34)</f>
        <v>867.426666666667</v>
      </c>
      <c r="J161" s="3" t="n">
        <v>74</v>
      </c>
      <c r="K161" s="3" t="n">
        <v>30</v>
      </c>
      <c r="L161" s="0" t="n">
        <v>750</v>
      </c>
    </row>
    <row r="162" customFormat="false" ht="12.75" hidden="false" customHeight="false" outlineLevel="0" collapsed="false">
      <c r="A162" s="0" t="s">
        <v>171</v>
      </c>
      <c r="B162" s="0" t="s">
        <v>79</v>
      </c>
      <c r="C162" s="0" t="n">
        <v>19</v>
      </c>
      <c r="D162" s="0" t="n">
        <v>12</v>
      </c>
      <c r="E162" s="0" t="n">
        <v>32</v>
      </c>
      <c r="F162" s="1" t="n">
        <v>76.1</v>
      </c>
      <c r="G162" s="2" t="n">
        <f aca="false">L162/10</f>
        <v>75</v>
      </c>
      <c r="H162" s="11" t="n">
        <v>83280</v>
      </c>
      <c r="I162" s="11" t="n">
        <f aca="false">H162/(G162/1.34)</f>
        <v>1487.936</v>
      </c>
      <c r="J162" s="3" t="n">
        <v>15</v>
      </c>
      <c r="K162" s="3" t="n">
        <v>30</v>
      </c>
      <c r="L162" s="0" t="n">
        <v>750</v>
      </c>
    </row>
    <row r="163" customFormat="false" ht="12.75" hidden="false" customHeight="false" outlineLevel="0" collapsed="false">
      <c r="A163" s="0" t="s">
        <v>172</v>
      </c>
      <c r="B163" s="0" t="s">
        <v>79</v>
      </c>
      <c r="C163" s="0" t="n">
        <v>19</v>
      </c>
      <c r="D163" s="0" t="n">
        <v>13</v>
      </c>
      <c r="E163" s="0" t="n">
        <v>34</v>
      </c>
      <c r="F163" s="1" t="n">
        <v>70.8</v>
      </c>
      <c r="G163" s="2" t="n">
        <f aca="false">L163/10</f>
        <v>125</v>
      </c>
      <c r="H163" s="11" t="n">
        <v>60160</v>
      </c>
      <c r="I163" s="11" t="n">
        <f aca="false">H163/(G163/1.34)</f>
        <v>644.9152</v>
      </c>
      <c r="J163" s="3" t="n">
        <v>15</v>
      </c>
      <c r="K163" s="3" t="n">
        <v>30</v>
      </c>
      <c r="L163" s="0" t="n">
        <v>1250</v>
      </c>
    </row>
    <row r="164" customFormat="false" ht="12.75" hidden="false" customHeight="false" outlineLevel="0" collapsed="false">
      <c r="A164" s="0" t="s">
        <v>173</v>
      </c>
      <c r="B164" s="0" t="s">
        <v>79</v>
      </c>
      <c r="C164" s="0" t="n">
        <v>19</v>
      </c>
      <c r="D164" s="0" t="n">
        <v>13</v>
      </c>
      <c r="E164" s="0" t="n">
        <v>35</v>
      </c>
      <c r="F164" s="1" t="n">
        <v>66.5</v>
      </c>
      <c r="G164" s="2" t="n">
        <f aca="false">L164/10</f>
        <v>125</v>
      </c>
      <c r="H164" s="11" t="n">
        <v>49280</v>
      </c>
      <c r="I164" s="11" t="n">
        <f aca="false">H164/(G164/1.34)</f>
        <v>528.2816</v>
      </c>
      <c r="J164" s="3" t="n">
        <v>68</v>
      </c>
      <c r="K164" s="3" t="n">
        <v>30</v>
      </c>
      <c r="L164" s="0" t="n">
        <v>1250</v>
      </c>
    </row>
    <row r="165" customFormat="false" ht="12.75" hidden="false" customHeight="false" outlineLevel="0" collapsed="false">
      <c r="A165" s="0" t="s">
        <v>174</v>
      </c>
      <c r="B165" s="0" t="s">
        <v>79</v>
      </c>
      <c r="C165" s="0" t="n">
        <v>19</v>
      </c>
      <c r="D165" s="0" t="n">
        <v>13</v>
      </c>
      <c r="E165" s="0" t="n">
        <v>40</v>
      </c>
      <c r="F165" s="1" t="n">
        <v>10.7</v>
      </c>
      <c r="G165" s="2" t="n">
        <f aca="false">L165/10</f>
        <v>125</v>
      </c>
      <c r="H165" s="11" t="n">
        <v>2913</v>
      </c>
      <c r="I165" s="11" t="n">
        <f aca="false">H165/(G165/1.34)</f>
        <v>31.22736</v>
      </c>
      <c r="J165" s="3" t="n">
        <v>68</v>
      </c>
      <c r="K165" s="3" t="n">
        <v>30</v>
      </c>
      <c r="L165" s="0" t="n">
        <v>1250</v>
      </c>
    </row>
    <row r="166" customFormat="false" ht="12.75" hidden="false" customHeight="false" outlineLevel="0" collapsed="false">
      <c r="A166" s="0" t="s">
        <v>175</v>
      </c>
      <c r="B166" s="0" t="s">
        <v>79</v>
      </c>
      <c r="C166" s="0" t="n">
        <v>19</v>
      </c>
      <c r="D166" s="0" t="n">
        <v>8</v>
      </c>
      <c r="E166" s="0" t="n">
        <v>35</v>
      </c>
      <c r="F166" s="1" t="n">
        <v>115.8</v>
      </c>
      <c r="G166" s="2" t="n">
        <f aca="false">L166/10</f>
        <v>100</v>
      </c>
      <c r="H166" s="11" t="n">
        <v>77520</v>
      </c>
      <c r="I166" s="11" t="n">
        <f aca="false">H166/(G166/1.34)</f>
        <v>1038.768</v>
      </c>
      <c r="J166" s="3" t="n">
        <v>79</v>
      </c>
      <c r="K166" s="3" t="n">
        <v>30</v>
      </c>
      <c r="L166" s="0" t="n">
        <v>1000</v>
      </c>
    </row>
    <row r="167" customFormat="false" ht="12.75" hidden="false" customHeight="false" outlineLevel="0" collapsed="false">
      <c r="A167" s="0" t="s">
        <v>176</v>
      </c>
      <c r="B167" s="0" t="s">
        <v>79</v>
      </c>
      <c r="C167" s="0" t="n">
        <v>19</v>
      </c>
      <c r="D167" s="0" t="n">
        <v>9</v>
      </c>
      <c r="E167" s="0" t="n">
        <v>34</v>
      </c>
      <c r="F167" s="1" t="n">
        <v>104.5</v>
      </c>
      <c r="G167" s="2" t="n">
        <f aca="false">L167/10</f>
        <v>100</v>
      </c>
      <c r="H167" s="11" t="n">
        <v>71840</v>
      </c>
      <c r="I167" s="11" t="n">
        <f aca="false">H167/(G167/1.34)</f>
        <v>962.656</v>
      </c>
      <c r="J167" s="3" t="n">
        <v>15</v>
      </c>
      <c r="K167" s="3" t="n">
        <v>30</v>
      </c>
      <c r="L167" s="0" t="n">
        <v>1000</v>
      </c>
    </row>
    <row r="168" customFormat="false" ht="12.75" hidden="false" customHeight="false" outlineLevel="0" collapsed="false">
      <c r="A168" s="0" t="s">
        <v>177</v>
      </c>
      <c r="B168" s="0" t="s">
        <v>79</v>
      </c>
      <c r="C168" s="0" t="n">
        <v>19</v>
      </c>
      <c r="D168" s="0" t="n">
        <v>9</v>
      </c>
      <c r="E168" s="0" t="n">
        <v>36</v>
      </c>
      <c r="F168" s="1" t="n">
        <v>55.7</v>
      </c>
      <c r="G168" s="2" t="n">
        <f aca="false">L168/10</f>
        <v>75</v>
      </c>
      <c r="H168" s="11" t="n">
        <v>48640</v>
      </c>
      <c r="I168" s="11" t="n">
        <f aca="false">H168/(G168/1.34)</f>
        <v>869.034666666667</v>
      </c>
      <c r="J168" s="3" t="n">
        <v>74</v>
      </c>
      <c r="K168" s="3" t="n">
        <v>30</v>
      </c>
      <c r="L168" s="0" t="n">
        <v>750</v>
      </c>
    </row>
    <row r="169" customFormat="false" ht="12.75" hidden="false" customHeight="false" outlineLevel="0" collapsed="false">
      <c r="A169" s="0" t="s">
        <v>178</v>
      </c>
      <c r="B169" s="0" t="s">
        <v>79</v>
      </c>
      <c r="C169" s="0" t="n">
        <v>2</v>
      </c>
      <c r="D169" s="0" t="n">
        <v>10</v>
      </c>
      <c r="E169" s="0" t="n">
        <v>32</v>
      </c>
      <c r="F169" s="1" t="n">
        <v>91.7</v>
      </c>
      <c r="G169" s="2" t="n">
        <f aca="false">L169/10</f>
        <v>125</v>
      </c>
      <c r="H169" s="11" t="n">
        <v>103520</v>
      </c>
      <c r="I169" s="11" t="n">
        <f aca="false">H169/(G169/1.34)</f>
        <v>1109.7344</v>
      </c>
      <c r="J169" s="3" t="n">
        <v>15</v>
      </c>
      <c r="K169" s="3" t="n">
        <v>30</v>
      </c>
      <c r="L169" s="0" t="n">
        <v>1250</v>
      </c>
    </row>
    <row r="170" customFormat="false" ht="12.75" hidden="false" customHeight="false" outlineLevel="0" collapsed="false">
      <c r="A170" s="0" t="s">
        <v>179</v>
      </c>
      <c r="B170" s="0" t="s">
        <v>79</v>
      </c>
      <c r="C170" s="0" t="n">
        <v>2</v>
      </c>
      <c r="D170" s="0" t="n">
        <v>10</v>
      </c>
      <c r="E170" s="0" t="n">
        <v>35</v>
      </c>
      <c r="F170" s="1" t="n">
        <v>90</v>
      </c>
      <c r="G170" s="2" t="n">
        <f aca="false">L170/10</f>
        <v>100</v>
      </c>
      <c r="H170" s="11" t="n">
        <v>68640</v>
      </c>
      <c r="I170" s="11" t="n">
        <f aca="false">H170/(G170/1.34)</f>
        <v>919.776</v>
      </c>
      <c r="J170" s="3" t="n">
        <v>74</v>
      </c>
      <c r="K170" s="3" t="n">
        <v>30</v>
      </c>
      <c r="L170" s="0" t="n">
        <v>1000</v>
      </c>
    </row>
    <row r="171" customFormat="false" ht="12.75" hidden="false" customHeight="false" outlineLevel="0" collapsed="false">
      <c r="A171" s="0" t="s">
        <v>180</v>
      </c>
      <c r="B171" s="0" t="s">
        <v>79</v>
      </c>
      <c r="C171" s="0" t="n">
        <v>2</v>
      </c>
      <c r="D171" s="0" t="n">
        <v>11</v>
      </c>
      <c r="E171" s="0" t="n">
        <v>32</v>
      </c>
      <c r="F171" s="1" t="n">
        <v>143.1</v>
      </c>
      <c r="G171" s="2" t="n">
        <f aca="false">L171/10</f>
        <v>100</v>
      </c>
      <c r="H171" s="11" t="n">
        <v>73280</v>
      </c>
      <c r="I171" s="11" t="n">
        <f aca="false">H171/(G171/1.34)</f>
        <v>981.952</v>
      </c>
      <c r="J171" s="3" t="n">
        <v>15</v>
      </c>
      <c r="K171" s="3" t="n">
        <v>30</v>
      </c>
      <c r="L171" s="0" t="n">
        <v>1000</v>
      </c>
    </row>
    <row r="172" customFormat="false" ht="12.75" hidden="false" customHeight="false" outlineLevel="0" collapsed="false">
      <c r="A172" s="0" t="s">
        <v>181</v>
      </c>
      <c r="B172" s="0" t="s">
        <v>79</v>
      </c>
      <c r="C172" s="0" t="n">
        <v>2</v>
      </c>
      <c r="D172" s="0" t="n">
        <v>11</v>
      </c>
      <c r="E172" s="0" t="n">
        <v>34</v>
      </c>
      <c r="F172" s="1" t="n">
        <v>113.1</v>
      </c>
      <c r="G172" s="2" t="n">
        <f aca="false">L172/10</f>
        <v>75</v>
      </c>
      <c r="H172" s="11" t="n">
        <v>98120</v>
      </c>
      <c r="I172" s="11" t="n">
        <f aca="false">H172/(G172/1.34)</f>
        <v>1753.07733333333</v>
      </c>
      <c r="J172" s="3" t="n">
        <v>15</v>
      </c>
      <c r="K172" s="3" t="n">
        <v>30</v>
      </c>
      <c r="L172" s="0" t="n">
        <v>750</v>
      </c>
    </row>
    <row r="173" customFormat="false" ht="12.75" hidden="false" customHeight="false" outlineLevel="0" collapsed="false">
      <c r="A173" s="0" t="s">
        <v>182</v>
      </c>
      <c r="B173" s="0" t="s">
        <v>79</v>
      </c>
      <c r="C173" s="0" t="n">
        <v>2</v>
      </c>
      <c r="D173" s="0" t="n">
        <v>11</v>
      </c>
      <c r="E173" s="0" t="n">
        <v>35</v>
      </c>
      <c r="F173" s="1" t="n">
        <v>165.1</v>
      </c>
      <c r="G173" s="2" t="n">
        <f aca="false">L173/10</f>
        <v>100</v>
      </c>
      <c r="H173" s="11" t="n">
        <v>119840</v>
      </c>
      <c r="I173" s="11" t="n">
        <f aca="false">H173/(G173/1.34)</f>
        <v>1605.856</v>
      </c>
      <c r="J173" s="3" t="n">
        <v>74</v>
      </c>
      <c r="K173" s="3" t="n">
        <v>30</v>
      </c>
      <c r="L173" s="0" t="n">
        <v>1000</v>
      </c>
    </row>
    <row r="174" customFormat="false" ht="12.75" hidden="false" customHeight="false" outlineLevel="0" collapsed="false">
      <c r="A174" s="0" t="s">
        <v>183</v>
      </c>
      <c r="B174" s="0" t="s">
        <v>79</v>
      </c>
      <c r="C174" s="0" t="n">
        <v>2</v>
      </c>
      <c r="D174" s="0" t="n">
        <v>12</v>
      </c>
      <c r="E174" s="0" t="n">
        <v>34</v>
      </c>
      <c r="F174" s="1" t="n">
        <v>87.4</v>
      </c>
      <c r="G174" s="2" t="n">
        <f aca="false">L174/10</f>
        <v>100</v>
      </c>
      <c r="H174" s="11" t="n">
        <v>54830</v>
      </c>
      <c r="I174" s="11" t="n">
        <f aca="false">H174/(G174/1.34)</f>
        <v>734.722</v>
      </c>
      <c r="J174" s="3" t="n">
        <v>15</v>
      </c>
      <c r="K174" s="3" t="n">
        <v>30</v>
      </c>
      <c r="L174" s="0" t="n">
        <v>1000</v>
      </c>
    </row>
    <row r="175" customFormat="false" ht="12.75" hidden="false" customHeight="false" outlineLevel="0" collapsed="false">
      <c r="A175" s="0" t="s">
        <v>184</v>
      </c>
      <c r="B175" s="0" t="s">
        <v>79</v>
      </c>
      <c r="C175" s="0" t="n">
        <v>2</v>
      </c>
      <c r="D175" s="0" t="n">
        <v>12</v>
      </c>
      <c r="E175" s="0" t="n">
        <v>36</v>
      </c>
      <c r="F175" s="1" t="n">
        <v>103.4</v>
      </c>
      <c r="G175" s="2" t="n">
        <f aca="false">L175/10</f>
        <v>75</v>
      </c>
      <c r="H175" s="11" t="n">
        <v>54320</v>
      </c>
      <c r="I175" s="11" t="n">
        <f aca="false">H175/(G175/1.34)</f>
        <v>970.517333333333</v>
      </c>
      <c r="J175" s="3" t="n">
        <v>68</v>
      </c>
      <c r="K175" s="3" t="n">
        <v>30</v>
      </c>
      <c r="L175" s="0" t="n">
        <v>750</v>
      </c>
    </row>
    <row r="176" customFormat="false" ht="12.75" hidden="false" customHeight="false" outlineLevel="0" collapsed="false">
      <c r="A176" s="0" t="s">
        <v>185</v>
      </c>
      <c r="B176" s="0" t="s">
        <v>79</v>
      </c>
      <c r="C176" s="0" t="n">
        <v>2</v>
      </c>
      <c r="D176" s="0" t="n">
        <v>12</v>
      </c>
      <c r="E176" s="0" t="n">
        <v>38</v>
      </c>
      <c r="F176" s="1" t="n">
        <v>112.6</v>
      </c>
      <c r="G176" s="2" t="n">
        <f aca="false">L176/10</f>
        <v>75</v>
      </c>
      <c r="H176" s="11" t="n">
        <v>117920</v>
      </c>
      <c r="I176" s="11" t="n">
        <f aca="false">H176/(G176/1.34)</f>
        <v>2106.83733333333</v>
      </c>
      <c r="J176" s="3" t="n">
        <v>68</v>
      </c>
      <c r="K176" s="3" t="n">
        <v>30</v>
      </c>
      <c r="L176" s="0" t="n">
        <v>750</v>
      </c>
    </row>
    <row r="177" customFormat="false" ht="12.75" hidden="false" customHeight="false" outlineLevel="0" collapsed="false">
      <c r="A177" s="0" t="s">
        <v>186</v>
      </c>
      <c r="B177" s="0" t="s">
        <v>79</v>
      </c>
      <c r="C177" s="0" t="n">
        <v>2</v>
      </c>
      <c r="D177" s="0" t="n">
        <v>13</v>
      </c>
      <c r="E177" s="0" t="n">
        <v>35</v>
      </c>
      <c r="F177" s="1" t="n">
        <v>54.7</v>
      </c>
      <c r="G177" s="2" t="n">
        <f aca="false">L177/10</f>
        <v>50</v>
      </c>
      <c r="H177" s="11" t="n">
        <v>36477</v>
      </c>
      <c r="I177" s="11" t="n">
        <f aca="false">H177/(G177/1.34)</f>
        <v>977.5836</v>
      </c>
      <c r="J177" s="3" t="n">
        <v>68</v>
      </c>
      <c r="K177" s="3" t="n">
        <v>30</v>
      </c>
      <c r="L177" s="0" t="n">
        <v>500</v>
      </c>
    </row>
    <row r="178" customFormat="false" ht="12.75" hidden="false" customHeight="false" outlineLevel="0" collapsed="false">
      <c r="A178" s="0" t="s">
        <v>187</v>
      </c>
      <c r="B178" s="0" t="s">
        <v>79</v>
      </c>
      <c r="C178" s="0" t="n">
        <v>2</v>
      </c>
      <c r="D178" s="0" t="n">
        <v>15</v>
      </c>
      <c r="E178" s="0" t="n">
        <v>39</v>
      </c>
      <c r="F178" s="1" t="n">
        <v>84.7</v>
      </c>
      <c r="G178" s="2" t="n">
        <f aca="false">L178/10</f>
        <v>100</v>
      </c>
      <c r="H178" s="11" t="n">
        <v>45200</v>
      </c>
      <c r="I178" s="11" t="n">
        <f aca="false">H178/(G178/1.34)</f>
        <v>605.68</v>
      </c>
      <c r="J178" s="3" t="n">
        <v>68</v>
      </c>
      <c r="K178" s="3" t="n">
        <v>30</v>
      </c>
      <c r="L178" s="0" t="n">
        <v>1000</v>
      </c>
    </row>
    <row r="179" customFormat="false" ht="12.75" hidden="false" customHeight="false" outlineLevel="0" collapsed="false">
      <c r="A179" s="0" t="s">
        <v>188</v>
      </c>
      <c r="B179" s="0" t="s">
        <v>79</v>
      </c>
      <c r="C179" s="0" t="n">
        <v>2</v>
      </c>
      <c r="D179" s="0" t="n">
        <v>8</v>
      </c>
      <c r="E179" s="0" t="n">
        <v>36</v>
      </c>
      <c r="F179" s="1" t="n">
        <v>89</v>
      </c>
      <c r="G179" s="2" t="n">
        <f aca="false">L179/10</f>
        <v>75</v>
      </c>
      <c r="H179" s="11" t="n">
        <v>48680</v>
      </c>
      <c r="I179" s="11" t="n">
        <f aca="false">H179/(G179/1.34)</f>
        <v>869.749333333333</v>
      </c>
      <c r="J179" s="3" t="n">
        <v>72</v>
      </c>
      <c r="K179" s="3" t="n">
        <v>30</v>
      </c>
      <c r="L179" s="0" t="n">
        <v>750</v>
      </c>
    </row>
    <row r="180" customFormat="false" ht="12.75" hidden="false" customHeight="false" outlineLevel="0" collapsed="false">
      <c r="A180" s="0" t="s">
        <v>189</v>
      </c>
      <c r="B180" s="0" t="s">
        <v>79</v>
      </c>
      <c r="C180" s="0" t="n">
        <v>2</v>
      </c>
      <c r="D180" s="0" t="n">
        <v>9</v>
      </c>
      <c r="E180" s="0" t="n">
        <v>32</v>
      </c>
      <c r="F180" s="1" t="n">
        <v>94.3</v>
      </c>
      <c r="G180" s="2" t="n">
        <f aca="false">L180/10</f>
        <v>75</v>
      </c>
      <c r="H180" s="11" t="n">
        <v>68800</v>
      </c>
      <c r="I180" s="11" t="n">
        <f aca="false">H180/(G180/1.34)</f>
        <v>1229.22666666667</v>
      </c>
      <c r="J180" s="3" t="n">
        <v>15</v>
      </c>
      <c r="K180" s="3" t="n">
        <v>30</v>
      </c>
      <c r="L180" s="0" t="n">
        <v>750</v>
      </c>
    </row>
    <row r="181" customFormat="false" ht="12.75" hidden="false" customHeight="false" outlineLevel="0" collapsed="false">
      <c r="A181" s="0" t="s">
        <v>190</v>
      </c>
      <c r="B181" s="0" t="s">
        <v>79</v>
      </c>
      <c r="C181" s="0" t="n">
        <v>2</v>
      </c>
      <c r="D181" s="0" t="n">
        <v>9</v>
      </c>
      <c r="E181" s="0" t="n">
        <v>33</v>
      </c>
      <c r="F181" s="1" t="n">
        <v>66.5</v>
      </c>
      <c r="G181" s="2" t="n">
        <f aca="false">L181/10</f>
        <v>75</v>
      </c>
      <c r="H181" s="11" t="n">
        <v>50720</v>
      </c>
      <c r="I181" s="11" t="n">
        <f aca="false">H181/(G181/1.34)</f>
        <v>906.197333333333</v>
      </c>
      <c r="J181" s="3" t="n">
        <v>15</v>
      </c>
      <c r="K181" s="3" t="n">
        <v>30</v>
      </c>
      <c r="L181" s="0" t="n">
        <v>750</v>
      </c>
    </row>
    <row r="182" customFormat="false" ht="12.75" hidden="false" customHeight="false" outlineLevel="0" collapsed="false">
      <c r="A182" s="0" t="s">
        <v>191</v>
      </c>
      <c r="B182" s="0" t="s">
        <v>79</v>
      </c>
      <c r="C182" s="0" t="n">
        <v>2</v>
      </c>
      <c r="D182" s="0" t="n">
        <v>9</v>
      </c>
      <c r="E182" s="0" t="n">
        <v>34</v>
      </c>
      <c r="F182" s="1" t="n">
        <v>79.9</v>
      </c>
      <c r="G182" s="2" t="n">
        <f aca="false">L182/10</f>
        <v>75</v>
      </c>
      <c r="H182" s="11" t="n">
        <v>56680</v>
      </c>
      <c r="I182" s="11" t="n">
        <f aca="false">H182/(G182/1.34)</f>
        <v>1012.68266666667</v>
      </c>
      <c r="J182" s="3" t="n">
        <v>15</v>
      </c>
      <c r="K182" s="3" t="n">
        <v>30</v>
      </c>
      <c r="L182" s="0" t="n">
        <v>750</v>
      </c>
    </row>
    <row r="183" customFormat="false" ht="12.75" hidden="false" customHeight="false" outlineLevel="0" collapsed="false">
      <c r="A183" s="0" t="s">
        <v>191</v>
      </c>
      <c r="B183" s="0" t="s">
        <v>79</v>
      </c>
      <c r="C183" s="0" t="n">
        <v>2</v>
      </c>
      <c r="D183" s="0" t="n">
        <v>9</v>
      </c>
      <c r="E183" s="0" t="n">
        <v>34</v>
      </c>
      <c r="F183" s="1" t="n">
        <v>72.9</v>
      </c>
      <c r="G183" s="2" t="n">
        <f aca="false">L183/10</f>
        <v>75</v>
      </c>
      <c r="H183" s="11" t="n">
        <v>63920</v>
      </c>
      <c r="I183" s="11" t="n">
        <f aca="false">H183/(G183/1.34)</f>
        <v>1142.03733333333</v>
      </c>
      <c r="J183" s="3" t="n">
        <v>15</v>
      </c>
      <c r="K183" s="3" t="n">
        <v>30</v>
      </c>
      <c r="L183" s="0" t="n">
        <v>750</v>
      </c>
    </row>
    <row r="184" customFormat="false" ht="12.75" hidden="false" customHeight="false" outlineLevel="0" collapsed="false">
      <c r="A184" s="0" t="s">
        <v>192</v>
      </c>
      <c r="B184" s="0" t="s">
        <v>79</v>
      </c>
      <c r="C184" s="0" t="n">
        <v>2</v>
      </c>
      <c r="D184" s="0" t="n">
        <v>9</v>
      </c>
      <c r="E184" s="0" t="n">
        <v>41</v>
      </c>
      <c r="F184" s="1" t="n">
        <v>25.6</v>
      </c>
      <c r="G184" s="2" t="n">
        <f aca="false">L184/10</f>
        <v>60</v>
      </c>
      <c r="H184" s="11" t="n">
        <v>18476</v>
      </c>
      <c r="I184" s="11" t="n">
        <f aca="false">H184/(G184/1.34)</f>
        <v>412.630666666667</v>
      </c>
      <c r="J184" s="3" t="n">
        <v>74</v>
      </c>
      <c r="K184" s="3" t="n">
        <v>30</v>
      </c>
      <c r="L184" s="0" t="n">
        <v>600</v>
      </c>
    </row>
    <row r="185" customFormat="false" ht="12.75" hidden="false" customHeight="false" outlineLevel="0" collapsed="false">
      <c r="A185" s="0" t="s">
        <v>193</v>
      </c>
      <c r="B185" s="0" t="s">
        <v>79</v>
      </c>
      <c r="C185" s="0" t="n">
        <v>20</v>
      </c>
      <c r="D185" s="0" t="n">
        <v>10</v>
      </c>
      <c r="E185" s="0" t="n">
        <v>36</v>
      </c>
      <c r="F185" s="1" t="n">
        <v>94.9</v>
      </c>
      <c r="G185" s="2" t="n">
        <f aca="false">L185/10</f>
        <v>75</v>
      </c>
      <c r="H185" s="11" t="n">
        <v>76280</v>
      </c>
      <c r="I185" s="11" t="n">
        <f aca="false">H185/(G185/1.34)</f>
        <v>1362.86933333333</v>
      </c>
      <c r="J185" s="3" t="n">
        <v>74</v>
      </c>
      <c r="K185" s="3" t="n">
        <v>30</v>
      </c>
      <c r="L185" s="0" t="n">
        <v>750</v>
      </c>
    </row>
    <row r="186" customFormat="false" ht="12.75" hidden="false" customHeight="false" outlineLevel="0" collapsed="false">
      <c r="A186" s="0" t="s">
        <v>194</v>
      </c>
      <c r="B186" s="0" t="s">
        <v>79</v>
      </c>
      <c r="C186" s="0" t="n">
        <v>20</v>
      </c>
      <c r="D186" s="0" t="n">
        <v>11</v>
      </c>
      <c r="E186" s="0" t="n">
        <v>36</v>
      </c>
      <c r="F186" s="1" t="n">
        <v>166.7</v>
      </c>
      <c r="G186" s="2" t="n">
        <f aca="false">L186/10</f>
        <v>60</v>
      </c>
      <c r="H186" s="11" t="n">
        <v>84880</v>
      </c>
      <c r="I186" s="11" t="n">
        <f aca="false">H186/(G186/1.34)</f>
        <v>1895.65333333333</v>
      </c>
      <c r="J186" s="3" t="n">
        <v>74</v>
      </c>
      <c r="K186" s="3" t="n">
        <v>30</v>
      </c>
      <c r="L186" s="0" t="n">
        <v>600</v>
      </c>
    </row>
    <row r="187" customFormat="false" ht="12.75" hidden="false" customHeight="false" outlineLevel="0" collapsed="false">
      <c r="A187" s="0" t="s">
        <v>195</v>
      </c>
      <c r="B187" s="0" t="s">
        <v>79</v>
      </c>
      <c r="C187" s="0" t="n">
        <v>20</v>
      </c>
      <c r="D187" s="0" t="n">
        <v>12</v>
      </c>
      <c r="E187" s="0" t="n">
        <v>35</v>
      </c>
      <c r="F187" s="1" t="n">
        <v>98.6</v>
      </c>
      <c r="G187" s="2" t="n">
        <f aca="false">L187/10</f>
        <v>75</v>
      </c>
      <c r="H187" s="11" t="n">
        <v>88400</v>
      </c>
      <c r="I187" s="11" t="n">
        <f aca="false">H187/(G187/1.34)</f>
        <v>1579.41333333333</v>
      </c>
      <c r="J187" s="3" t="n">
        <v>74</v>
      </c>
      <c r="K187" s="3" t="n">
        <v>30</v>
      </c>
      <c r="L187" s="0" t="n">
        <v>750</v>
      </c>
    </row>
    <row r="188" customFormat="false" ht="12.75" hidden="false" customHeight="false" outlineLevel="0" collapsed="false">
      <c r="A188" s="0" t="s">
        <v>196</v>
      </c>
      <c r="B188" s="0" t="s">
        <v>79</v>
      </c>
      <c r="C188" s="0" t="n">
        <v>20</v>
      </c>
      <c r="D188" s="0" t="n">
        <v>13</v>
      </c>
      <c r="E188" s="0" t="n">
        <v>35</v>
      </c>
      <c r="F188" s="1" t="n">
        <v>56.8</v>
      </c>
      <c r="G188" s="2" t="n">
        <f aca="false">L188/10</f>
        <v>60</v>
      </c>
      <c r="H188" s="11" t="n">
        <v>33320</v>
      </c>
      <c r="I188" s="11" t="n">
        <f aca="false">H188/(G188/1.34)</f>
        <v>744.146666666667</v>
      </c>
      <c r="J188" s="3" t="n">
        <v>68</v>
      </c>
      <c r="K188" s="3" t="n">
        <v>30</v>
      </c>
      <c r="L188" s="0" t="n">
        <v>600</v>
      </c>
    </row>
    <row r="189" customFormat="false" ht="12.75" hidden="false" customHeight="false" outlineLevel="0" collapsed="false">
      <c r="A189" s="0" t="s">
        <v>197</v>
      </c>
      <c r="B189" s="0" t="s">
        <v>79</v>
      </c>
      <c r="C189" s="0" t="n">
        <v>20</v>
      </c>
      <c r="D189" s="0" t="n">
        <v>9</v>
      </c>
      <c r="E189" s="0" t="n">
        <v>34</v>
      </c>
      <c r="F189" s="1" t="n">
        <v>131.3</v>
      </c>
      <c r="G189" s="2" t="n">
        <f aca="false">L189/10</f>
        <v>60</v>
      </c>
      <c r="H189" s="11" t="n">
        <v>36080</v>
      </c>
      <c r="I189" s="11" t="n">
        <f aca="false">H189/(G189/1.34)</f>
        <v>805.786666666667</v>
      </c>
      <c r="J189" s="3" t="n">
        <v>15</v>
      </c>
      <c r="K189" s="3" t="n">
        <v>30</v>
      </c>
      <c r="L189" s="0" t="n">
        <v>600</v>
      </c>
    </row>
    <row r="190" customFormat="false" ht="12.75" hidden="false" customHeight="false" outlineLevel="0" collapsed="false">
      <c r="A190" s="0" t="s">
        <v>198</v>
      </c>
      <c r="B190" s="0" t="s">
        <v>79</v>
      </c>
      <c r="C190" s="0" t="n">
        <v>21</v>
      </c>
      <c r="D190" s="0" t="n">
        <v>10</v>
      </c>
      <c r="E190" s="0" t="n">
        <v>34</v>
      </c>
      <c r="F190" s="1" t="n">
        <v>79.3</v>
      </c>
      <c r="G190" s="2" t="n">
        <f aca="false">L190/10</f>
        <v>50</v>
      </c>
      <c r="H190" s="11" t="n">
        <v>63360</v>
      </c>
      <c r="I190" s="11" t="n">
        <f aca="false">H190/(G190/1.34)</f>
        <v>1698.048</v>
      </c>
      <c r="J190" s="3" t="n">
        <v>15</v>
      </c>
      <c r="K190" s="3" t="n">
        <v>32</v>
      </c>
      <c r="L190" s="0" t="n">
        <v>500</v>
      </c>
    </row>
    <row r="191" customFormat="false" ht="12.75" hidden="false" customHeight="false" outlineLevel="0" collapsed="false">
      <c r="A191" s="0" t="s">
        <v>199</v>
      </c>
      <c r="B191" s="0" t="s">
        <v>79</v>
      </c>
      <c r="C191" s="0" t="n">
        <v>21</v>
      </c>
      <c r="D191" s="0" t="n">
        <v>10</v>
      </c>
      <c r="E191" s="0" t="n">
        <v>38</v>
      </c>
      <c r="F191" s="1" t="n">
        <v>129.7</v>
      </c>
      <c r="G191" s="2" t="n">
        <f aca="false">L191/10</f>
        <v>50</v>
      </c>
      <c r="H191" s="11" t="n">
        <v>63200</v>
      </c>
      <c r="I191" s="11" t="n">
        <f aca="false">H191/(G191/1.34)</f>
        <v>1693.76</v>
      </c>
      <c r="J191" s="3" t="n">
        <v>74</v>
      </c>
      <c r="K191" s="3" t="n">
        <v>30</v>
      </c>
      <c r="L191" s="0" t="n">
        <v>500</v>
      </c>
    </row>
    <row r="192" customFormat="false" ht="12.75" hidden="false" customHeight="false" outlineLevel="0" collapsed="false">
      <c r="A192" s="0" t="s">
        <v>200</v>
      </c>
      <c r="B192" s="0" t="s">
        <v>79</v>
      </c>
      <c r="C192" s="0" t="n">
        <v>21</v>
      </c>
      <c r="D192" s="0" t="n">
        <v>11</v>
      </c>
      <c r="E192" s="0" t="n">
        <v>35</v>
      </c>
      <c r="F192" s="1" t="n">
        <v>98.6</v>
      </c>
      <c r="G192" s="2" t="n">
        <f aca="false">L192/10</f>
        <v>50</v>
      </c>
      <c r="H192" s="11" t="n">
        <v>51200</v>
      </c>
      <c r="I192" s="11" t="n">
        <f aca="false">H192/(G192/1.34)</f>
        <v>1372.16</v>
      </c>
      <c r="J192" s="3" t="n">
        <v>74</v>
      </c>
      <c r="K192" s="3" t="n">
        <v>30</v>
      </c>
      <c r="L192" s="0" t="n">
        <v>500</v>
      </c>
    </row>
    <row r="193" customFormat="false" ht="12.75" hidden="false" customHeight="false" outlineLevel="0" collapsed="false">
      <c r="A193" s="0" t="s">
        <v>201</v>
      </c>
      <c r="B193" s="0" t="s">
        <v>79</v>
      </c>
      <c r="C193" s="0" t="n">
        <v>21</v>
      </c>
      <c r="D193" s="0" t="n">
        <v>12</v>
      </c>
      <c r="E193" s="0" t="n">
        <v>37</v>
      </c>
      <c r="F193" s="1" t="n">
        <v>82.5</v>
      </c>
      <c r="G193" s="2" t="n">
        <f aca="false">L193/10</f>
        <v>75</v>
      </c>
      <c r="H193" s="11" t="n">
        <v>64360</v>
      </c>
      <c r="I193" s="11" t="n">
        <f aca="false">H193/(G193/1.34)</f>
        <v>1149.89866666667</v>
      </c>
      <c r="J193" s="3" t="n">
        <v>74</v>
      </c>
      <c r="K193" s="3" t="n">
        <v>30</v>
      </c>
      <c r="L193" s="0" t="n">
        <v>750</v>
      </c>
    </row>
    <row r="194" customFormat="false" ht="12.75" hidden="false" customHeight="false" outlineLevel="0" collapsed="false">
      <c r="A194" s="0" t="s">
        <v>202</v>
      </c>
      <c r="B194" s="0" t="s">
        <v>79</v>
      </c>
      <c r="C194" s="0" t="n">
        <v>21</v>
      </c>
      <c r="D194" s="0" t="n">
        <v>13</v>
      </c>
      <c r="E194" s="0" t="n">
        <v>34</v>
      </c>
      <c r="F194" s="1" t="n">
        <v>43.4</v>
      </c>
      <c r="G194" s="2" t="n">
        <f aca="false">L194/10</f>
        <v>125</v>
      </c>
      <c r="H194" s="11" t="n">
        <v>35440</v>
      </c>
      <c r="I194" s="11" t="n">
        <f aca="false">H194/(G194/1.34)</f>
        <v>379.9168</v>
      </c>
      <c r="J194" s="3" t="n">
        <v>15</v>
      </c>
      <c r="K194" s="3" t="n">
        <v>30</v>
      </c>
      <c r="L194" s="0" t="n">
        <v>1250</v>
      </c>
    </row>
    <row r="195" customFormat="false" ht="12.75" hidden="false" customHeight="false" outlineLevel="0" collapsed="false">
      <c r="A195" s="0" t="s">
        <v>203</v>
      </c>
      <c r="B195" s="0" t="s">
        <v>79</v>
      </c>
      <c r="C195" s="0" t="n">
        <v>21</v>
      </c>
      <c r="D195" s="0" t="n">
        <v>13</v>
      </c>
      <c r="E195" s="0" t="n">
        <v>35</v>
      </c>
      <c r="F195" s="1" t="n">
        <v>65.9</v>
      </c>
      <c r="G195" s="2" t="n">
        <f aca="false">L195/10</f>
        <v>100</v>
      </c>
      <c r="H195" s="11" t="n">
        <v>57680</v>
      </c>
      <c r="I195" s="11" t="n">
        <f aca="false">H195/(G195/1.34)</f>
        <v>772.912</v>
      </c>
      <c r="J195" s="3" t="n">
        <v>68</v>
      </c>
      <c r="K195" s="3" t="n">
        <v>30</v>
      </c>
      <c r="L195" s="0" t="n">
        <v>1000</v>
      </c>
    </row>
    <row r="196" customFormat="false" ht="12.75" hidden="false" customHeight="false" outlineLevel="0" collapsed="false">
      <c r="A196" s="0" t="s">
        <v>204</v>
      </c>
      <c r="B196" s="0" t="s">
        <v>79</v>
      </c>
      <c r="C196" s="0" t="n">
        <v>21</v>
      </c>
      <c r="D196" s="0" t="n">
        <v>9</v>
      </c>
      <c r="E196" s="0" t="n">
        <v>34</v>
      </c>
      <c r="F196" s="1" t="n">
        <v>107.7</v>
      </c>
      <c r="G196" s="2" t="n">
        <f aca="false">L196/10</f>
        <v>75</v>
      </c>
      <c r="H196" s="11" t="n">
        <v>53880</v>
      </c>
      <c r="I196" s="11" t="n">
        <f aca="false">H196/(G196/1.34)</f>
        <v>962.656</v>
      </c>
      <c r="J196" s="3" t="n">
        <v>15</v>
      </c>
      <c r="K196" s="3" t="n">
        <v>30</v>
      </c>
      <c r="L196" s="0" t="n">
        <v>750</v>
      </c>
    </row>
    <row r="197" customFormat="false" ht="12.75" hidden="false" customHeight="false" outlineLevel="0" collapsed="false">
      <c r="A197" s="0" t="s">
        <v>205</v>
      </c>
      <c r="B197" s="0" t="s">
        <v>79</v>
      </c>
      <c r="C197" s="0" t="n">
        <v>21</v>
      </c>
      <c r="D197" s="0" t="n">
        <v>9</v>
      </c>
      <c r="E197" s="0" t="n">
        <v>35</v>
      </c>
      <c r="F197" s="1" t="n">
        <v>95.9</v>
      </c>
      <c r="G197" s="2" t="n">
        <f aca="false">L197/10</f>
        <v>60</v>
      </c>
      <c r="H197" s="11" t="n">
        <v>72840</v>
      </c>
      <c r="I197" s="11" t="n">
        <f aca="false">H197/(G197/1.34)</f>
        <v>1626.76</v>
      </c>
      <c r="J197" s="3" t="n">
        <v>74</v>
      </c>
      <c r="K197" s="3" t="n">
        <v>30</v>
      </c>
      <c r="L197" s="0" t="n">
        <v>600</v>
      </c>
    </row>
    <row r="198" customFormat="false" ht="12.75" hidden="false" customHeight="false" outlineLevel="0" collapsed="false">
      <c r="A198" s="0" t="s">
        <v>206</v>
      </c>
      <c r="B198" s="0" t="s">
        <v>79</v>
      </c>
      <c r="C198" s="0" t="n">
        <v>21</v>
      </c>
      <c r="D198" s="0" t="n">
        <v>9</v>
      </c>
      <c r="E198" s="0" t="n">
        <v>39</v>
      </c>
      <c r="F198" s="1" t="n">
        <v>62.2</v>
      </c>
      <c r="G198" s="2" t="n">
        <f aca="false">L198/10</f>
        <v>60</v>
      </c>
      <c r="H198" s="11" t="n">
        <v>75360</v>
      </c>
      <c r="I198" s="11" t="n">
        <f aca="false">H198/(G198/1.34)</f>
        <v>1683.04</v>
      </c>
      <c r="J198" s="3" t="n">
        <v>74</v>
      </c>
      <c r="K198" s="3" t="n">
        <v>30</v>
      </c>
      <c r="L198" s="0" t="n">
        <v>600</v>
      </c>
    </row>
    <row r="199" customFormat="false" ht="12.75" hidden="false" customHeight="false" outlineLevel="0" collapsed="false">
      <c r="A199" s="0" t="s">
        <v>207</v>
      </c>
      <c r="B199" s="0" t="s">
        <v>79</v>
      </c>
      <c r="C199" s="0" t="n">
        <v>22</v>
      </c>
      <c r="D199" s="0" t="n">
        <v>10</v>
      </c>
      <c r="E199" s="0" t="n">
        <v>38</v>
      </c>
      <c r="F199" s="1" t="n">
        <v>127.6</v>
      </c>
      <c r="G199" s="2" t="n">
        <f aca="false">L199/10</f>
        <v>100</v>
      </c>
      <c r="H199" s="11" t="n">
        <v>124240</v>
      </c>
      <c r="I199" s="11" t="n">
        <f aca="false">H199/(G199/1.34)</f>
        <v>1664.816</v>
      </c>
      <c r="J199" s="3" t="n">
        <v>74</v>
      </c>
      <c r="K199" s="3" t="n">
        <v>30</v>
      </c>
      <c r="L199" s="0" t="n">
        <v>1000</v>
      </c>
    </row>
    <row r="200" customFormat="false" ht="12.75" hidden="false" customHeight="false" outlineLevel="0" collapsed="false">
      <c r="A200" s="0" t="s">
        <v>208</v>
      </c>
      <c r="B200" s="0" t="s">
        <v>79</v>
      </c>
      <c r="C200" s="0" t="n">
        <v>22</v>
      </c>
      <c r="D200" s="0" t="n">
        <v>11</v>
      </c>
      <c r="E200" s="0" t="n">
        <v>34</v>
      </c>
      <c r="F200" s="1" t="n">
        <v>111.5</v>
      </c>
      <c r="G200" s="2" t="n">
        <f aca="false">L200/10</f>
        <v>100</v>
      </c>
      <c r="H200" s="11" t="n">
        <v>70720</v>
      </c>
      <c r="I200" s="11" t="n">
        <f aca="false">H200/(G200/1.34)</f>
        <v>947.648</v>
      </c>
      <c r="J200" s="3" t="n">
        <v>15</v>
      </c>
      <c r="K200" s="3" t="n">
        <v>30</v>
      </c>
      <c r="L200" s="0" t="n">
        <v>1000</v>
      </c>
    </row>
    <row r="201" customFormat="false" ht="12.75" hidden="false" customHeight="false" outlineLevel="0" collapsed="false">
      <c r="A201" s="0" t="s">
        <v>209</v>
      </c>
      <c r="B201" s="0" t="s">
        <v>79</v>
      </c>
      <c r="C201" s="0" t="n">
        <v>22</v>
      </c>
      <c r="D201" s="0" t="n">
        <v>11</v>
      </c>
      <c r="E201" s="0" t="n">
        <v>40</v>
      </c>
      <c r="F201" s="1" t="n">
        <v>187.6</v>
      </c>
      <c r="G201" s="2" t="n">
        <f aca="false">L201/10</f>
        <v>75</v>
      </c>
      <c r="H201" s="11" t="n">
        <v>113280</v>
      </c>
      <c r="I201" s="11" t="n">
        <f aca="false">H201/(G201/1.34)</f>
        <v>2023.936</v>
      </c>
      <c r="J201" s="3" t="n">
        <v>74</v>
      </c>
      <c r="K201" s="3" t="n">
        <v>30</v>
      </c>
      <c r="L201" s="0" t="n">
        <v>750</v>
      </c>
    </row>
    <row r="202" customFormat="false" ht="12.75" hidden="false" customHeight="false" outlineLevel="0" collapsed="false">
      <c r="A202" s="0" t="s">
        <v>210</v>
      </c>
      <c r="B202" s="0" t="s">
        <v>79</v>
      </c>
      <c r="C202" s="0" t="n">
        <v>22</v>
      </c>
      <c r="D202" s="0" t="n">
        <v>12</v>
      </c>
      <c r="E202" s="0" t="n">
        <v>35</v>
      </c>
      <c r="F202" s="1" t="n">
        <v>82.5</v>
      </c>
      <c r="G202" s="2" t="n">
        <f aca="false">L202/10</f>
        <v>75</v>
      </c>
      <c r="H202" s="11" t="n">
        <v>61200</v>
      </c>
      <c r="I202" s="11" t="n">
        <f aca="false">H202/(G202/1.34)</f>
        <v>1093.44</v>
      </c>
      <c r="J202" s="3" t="n">
        <v>74</v>
      </c>
      <c r="K202" s="3" t="n">
        <v>30</v>
      </c>
      <c r="L202" s="0" t="n">
        <v>750</v>
      </c>
    </row>
    <row r="203" customFormat="false" ht="12.75" hidden="false" customHeight="false" outlineLevel="0" collapsed="false">
      <c r="A203" s="0" t="s">
        <v>211</v>
      </c>
      <c r="B203" s="0" t="s">
        <v>79</v>
      </c>
      <c r="C203" s="0" t="n">
        <v>22</v>
      </c>
      <c r="D203" s="0" t="n">
        <v>13</v>
      </c>
      <c r="E203" s="0" t="n">
        <v>34</v>
      </c>
      <c r="F203" s="1" t="n">
        <v>81.5</v>
      </c>
      <c r="G203" s="2" t="n">
        <f aca="false">L203/10</f>
        <v>100</v>
      </c>
      <c r="H203" s="11" t="n">
        <v>75360</v>
      </c>
      <c r="I203" s="11" t="n">
        <f aca="false">H203/(G203/1.34)</f>
        <v>1009.824</v>
      </c>
      <c r="J203" s="3" t="n">
        <v>15</v>
      </c>
      <c r="K203" s="3" t="n">
        <v>30</v>
      </c>
      <c r="L203" s="0" t="n">
        <v>1000</v>
      </c>
    </row>
    <row r="204" customFormat="false" ht="12.75" hidden="false" customHeight="false" outlineLevel="0" collapsed="false">
      <c r="A204" s="0" t="s">
        <v>212</v>
      </c>
      <c r="B204" s="0" t="s">
        <v>79</v>
      </c>
      <c r="C204" s="0" t="n">
        <v>22</v>
      </c>
      <c r="D204" s="0" t="n">
        <v>13</v>
      </c>
      <c r="E204" s="0" t="n">
        <v>35</v>
      </c>
      <c r="F204" s="1" t="n">
        <v>75</v>
      </c>
      <c r="G204" s="2" t="n">
        <f aca="false">L204/10</f>
        <v>75</v>
      </c>
      <c r="H204" s="11" t="n">
        <v>53280</v>
      </c>
      <c r="I204" s="11" t="n">
        <f aca="false">H204/(G204/1.34)</f>
        <v>951.936</v>
      </c>
      <c r="J204" s="3" t="n">
        <v>68</v>
      </c>
      <c r="K204" s="3" t="n">
        <v>30</v>
      </c>
      <c r="L204" s="0" t="n">
        <v>750</v>
      </c>
    </row>
    <row r="205" customFormat="false" ht="12.75" hidden="false" customHeight="false" outlineLevel="0" collapsed="false">
      <c r="A205" s="0" t="s">
        <v>213</v>
      </c>
      <c r="B205" s="0" t="s">
        <v>79</v>
      </c>
      <c r="C205" s="0" t="n">
        <v>22</v>
      </c>
      <c r="D205" s="0" t="n">
        <v>13</v>
      </c>
      <c r="E205" s="0" t="n">
        <v>36</v>
      </c>
      <c r="F205" s="1" t="n">
        <v>47.2</v>
      </c>
      <c r="G205" s="2" t="n">
        <f aca="false">L205/10</f>
        <v>150</v>
      </c>
      <c r="H205" s="11" t="n">
        <v>30240</v>
      </c>
      <c r="I205" s="11" t="n">
        <f aca="false">H205/(G205/1.34)</f>
        <v>270.144</v>
      </c>
      <c r="J205" s="3" t="n">
        <v>68</v>
      </c>
      <c r="K205" s="3" t="n">
        <v>32</v>
      </c>
      <c r="L205" s="0" t="n">
        <v>1500</v>
      </c>
    </row>
    <row r="206" customFormat="false" ht="12.75" hidden="false" customHeight="false" outlineLevel="0" collapsed="false">
      <c r="A206" s="0" t="s">
        <v>214</v>
      </c>
      <c r="B206" s="0" t="s">
        <v>79</v>
      </c>
      <c r="C206" s="0" t="n">
        <v>22</v>
      </c>
      <c r="D206" s="0" t="n">
        <v>9</v>
      </c>
      <c r="E206" s="0" t="n">
        <v>34</v>
      </c>
      <c r="F206" s="1" t="n">
        <v>85.8</v>
      </c>
      <c r="G206" s="2" t="n">
        <f aca="false">L206/10</f>
        <v>60</v>
      </c>
      <c r="H206" s="11" t="n">
        <v>58480</v>
      </c>
      <c r="I206" s="11" t="n">
        <f aca="false">H206/(G206/1.34)</f>
        <v>1306.05333333333</v>
      </c>
      <c r="J206" s="3" t="n">
        <v>15</v>
      </c>
      <c r="K206" s="3" t="n">
        <v>30</v>
      </c>
      <c r="L206" s="0" t="n">
        <v>600</v>
      </c>
    </row>
    <row r="207" customFormat="false" ht="12.75" hidden="false" customHeight="false" outlineLevel="0" collapsed="false">
      <c r="A207" s="0" t="s">
        <v>215</v>
      </c>
      <c r="B207" s="0" t="s">
        <v>79</v>
      </c>
      <c r="C207" s="0" t="n">
        <v>22</v>
      </c>
      <c r="D207" s="0" t="n">
        <v>9</v>
      </c>
      <c r="E207" s="0" t="n">
        <v>36</v>
      </c>
      <c r="F207" s="1" t="n">
        <v>81.5</v>
      </c>
      <c r="G207" s="2" t="n">
        <f aca="false">L207/10</f>
        <v>100</v>
      </c>
      <c r="H207" s="11" t="n">
        <v>51040</v>
      </c>
      <c r="I207" s="11" t="n">
        <f aca="false">H207/(G207/1.34)</f>
        <v>683.936</v>
      </c>
      <c r="J207" s="3" t="n">
        <v>74</v>
      </c>
      <c r="K207" s="3" t="n">
        <v>30</v>
      </c>
      <c r="L207" s="0" t="n">
        <v>1000</v>
      </c>
    </row>
    <row r="208" customFormat="false" ht="12.75" hidden="false" customHeight="false" outlineLevel="0" collapsed="false">
      <c r="A208" s="0" t="s">
        <v>216</v>
      </c>
      <c r="B208" s="0" t="s">
        <v>79</v>
      </c>
      <c r="C208" s="0" t="n">
        <v>22</v>
      </c>
      <c r="D208" s="0" t="n">
        <v>9</v>
      </c>
      <c r="E208" s="0" t="n">
        <v>39</v>
      </c>
      <c r="F208" s="1" t="n">
        <v>89</v>
      </c>
      <c r="G208" s="2" t="n">
        <f aca="false">L208/10</f>
        <v>100</v>
      </c>
      <c r="H208" s="11" t="n">
        <v>63120</v>
      </c>
      <c r="I208" s="11" t="n">
        <f aca="false">H208/(G208/1.34)</f>
        <v>845.808</v>
      </c>
      <c r="J208" s="3" t="n">
        <v>74</v>
      </c>
      <c r="K208" s="3" t="n">
        <v>30</v>
      </c>
      <c r="L208" s="0" t="n">
        <v>1000</v>
      </c>
    </row>
    <row r="209" customFormat="false" ht="12.75" hidden="false" customHeight="false" outlineLevel="0" collapsed="false">
      <c r="A209" s="0" t="s">
        <v>217</v>
      </c>
      <c r="B209" s="0" t="s">
        <v>79</v>
      </c>
      <c r="C209" s="0" t="n">
        <v>23</v>
      </c>
      <c r="D209" s="0" t="n">
        <v>10</v>
      </c>
      <c r="E209" s="0" t="n">
        <v>34</v>
      </c>
      <c r="F209" s="1" t="n">
        <v>76.1</v>
      </c>
      <c r="G209" s="2" t="n">
        <f aca="false">L209/10</f>
        <v>75</v>
      </c>
      <c r="H209" s="11" t="n">
        <v>60270</v>
      </c>
      <c r="I209" s="11" t="n">
        <f aca="false">H209/(G209/1.34)</f>
        <v>1076.824</v>
      </c>
      <c r="J209" s="3" t="n">
        <v>15</v>
      </c>
      <c r="K209" s="3" t="n">
        <v>30</v>
      </c>
      <c r="L209" s="0" t="n">
        <v>750</v>
      </c>
    </row>
    <row r="210" customFormat="false" ht="12.75" hidden="false" customHeight="false" outlineLevel="0" collapsed="false">
      <c r="A210" s="0" t="s">
        <v>218</v>
      </c>
      <c r="B210" s="0" t="s">
        <v>79</v>
      </c>
      <c r="C210" s="0" t="n">
        <v>23</v>
      </c>
      <c r="D210" s="0" t="n">
        <v>10</v>
      </c>
      <c r="E210" s="0" t="n">
        <v>39</v>
      </c>
      <c r="F210" s="1" t="n">
        <v>135.1</v>
      </c>
      <c r="G210" s="2" t="n">
        <f aca="false">L210/10</f>
        <v>75</v>
      </c>
      <c r="H210" s="11" t="n">
        <v>92320</v>
      </c>
      <c r="I210" s="11" t="n">
        <f aca="false">H210/(G210/1.34)</f>
        <v>1649.45066666667</v>
      </c>
      <c r="J210" s="3" t="n">
        <v>74</v>
      </c>
      <c r="K210" s="3" t="n">
        <v>30</v>
      </c>
      <c r="L210" s="0" t="n">
        <v>750</v>
      </c>
    </row>
    <row r="211" customFormat="false" ht="12.75" hidden="false" customHeight="false" outlineLevel="0" collapsed="false">
      <c r="A211" s="0" t="s">
        <v>219</v>
      </c>
      <c r="B211" s="0" t="s">
        <v>79</v>
      </c>
      <c r="C211" s="0" t="n">
        <v>23</v>
      </c>
      <c r="D211" s="0" t="n">
        <v>11</v>
      </c>
      <c r="E211" s="0" t="n">
        <v>34</v>
      </c>
      <c r="F211" s="1" t="n">
        <v>97.6</v>
      </c>
      <c r="G211" s="2" t="n">
        <f aca="false">L211/10</f>
        <v>100</v>
      </c>
      <c r="H211" s="11" t="n">
        <v>67040</v>
      </c>
      <c r="I211" s="11" t="n">
        <f aca="false">H211/(G211/1.34)</f>
        <v>898.336</v>
      </c>
      <c r="J211" s="3" t="n">
        <v>15</v>
      </c>
      <c r="K211" s="3" t="n">
        <v>30</v>
      </c>
      <c r="L211" s="0" t="n">
        <v>1000</v>
      </c>
    </row>
    <row r="212" customFormat="false" ht="12.75" hidden="false" customHeight="false" outlineLevel="0" collapsed="false">
      <c r="A212" s="0" t="s">
        <v>220</v>
      </c>
      <c r="B212" s="0" t="s">
        <v>79</v>
      </c>
      <c r="C212" s="0" t="n">
        <v>23</v>
      </c>
      <c r="D212" s="0" t="n">
        <v>12</v>
      </c>
      <c r="E212" s="0" t="n">
        <v>32</v>
      </c>
      <c r="F212" s="1" t="n">
        <v>1.6</v>
      </c>
      <c r="G212" s="2" t="n">
        <f aca="false">L212/10</f>
        <v>75</v>
      </c>
      <c r="H212" s="0" t="n">
        <v>760</v>
      </c>
      <c r="I212" s="11" t="n">
        <f aca="false">H212/(G212/1.34)</f>
        <v>13.5786666666667</v>
      </c>
      <c r="J212" s="3" t="n">
        <v>15</v>
      </c>
      <c r="K212" s="3" t="n">
        <v>34</v>
      </c>
      <c r="L212" s="0" t="n">
        <v>750</v>
      </c>
    </row>
    <row r="213" customFormat="false" ht="12.75" hidden="false" customHeight="false" outlineLevel="0" collapsed="false">
      <c r="A213" s="0" t="s">
        <v>221</v>
      </c>
      <c r="B213" s="0" t="s">
        <v>79</v>
      </c>
      <c r="C213" s="0" t="n">
        <v>23</v>
      </c>
      <c r="D213" s="0" t="n">
        <v>13</v>
      </c>
      <c r="E213" s="0" t="n">
        <v>34</v>
      </c>
      <c r="F213" s="1" t="n">
        <v>50</v>
      </c>
      <c r="G213" s="2" t="n">
        <f aca="false">L213/10</f>
        <v>125</v>
      </c>
      <c r="H213" s="11" t="n">
        <v>18831</v>
      </c>
      <c r="I213" s="11" t="n">
        <f aca="false">H213/(G213/1.34)</f>
        <v>201.86832</v>
      </c>
      <c r="J213" s="3" t="n">
        <v>15</v>
      </c>
      <c r="K213" s="3" t="n">
        <v>30</v>
      </c>
      <c r="L213" s="0" t="n">
        <v>1250</v>
      </c>
    </row>
    <row r="214" customFormat="false" ht="12.75" hidden="false" customHeight="false" outlineLevel="0" collapsed="false">
      <c r="A214" s="0" t="s">
        <v>222</v>
      </c>
      <c r="B214" s="0" t="s">
        <v>79</v>
      </c>
      <c r="C214" s="0" t="n">
        <v>23</v>
      </c>
      <c r="D214" s="0" t="n">
        <v>15</v>
      </c>
      <c r="E214" s="0" t="n">
        <v>35</v>
      </c>
      <c r="F214" s="1" t="n">
        <v>68.6</v>
      </c>
      <c r="G214" s="2" t="n">
        <f aca="false">L214/10</f>
        <v>75</v>
      </c>
      <c r="H214" s="11" t="n">
        <v>51360</v>
      </c>
      <c r="I214" s="11" t="n">
        <f aca="false">H214/(G214/1.34)</f>
        <v>917.632</v>
      </c>
      <c r="J214" s="3" t="n">
        <v>68</v>
      </c>
      <c r="K214" s="3" t="n">
        <v>30</v>
      </c>
      <c r="L214" s="0" t="n">
        <v>750</v>
      </c>
    </row>
    <row r="215" customFormat="false" ht="12.75" hidden="false" customHeight="false" outlineLevel="0" collapsed="false">
      <c r="A215" s="0" t="s">
        <v>223</v>
      </c>
      <c r="B215" s="0" t="s">
        <v>79</v>
      </c>
      <c r="C215" s="0" t="n">
        <v>23</v>
      </c>
      <c r="D215" s="0" t="n">
        <v>9</v>
      </c>
      <c r="E215" s="0" t="n">
        <v>39</v>
      </c>
      <c r="F215" s="1" t="n">
        <v>75</v>
      </c>
      <c r="G215" s="2" t="n">
        <f aca="false">L215/10</f>
        <v>125</v>
      </c>
      <c r="H215" s="11" t="n">
        <v>46560</v>
      </c>
      <c r="I215" s="11" t="n">
        <f aca="false">H215/(G215/1.34)</f>
        <v>499.1232</v>
      </c>
      <c r="J215" s="3" t="n">
        <v>74</v>
      </c>
      <c r="K215" s="3" t="n">
        <v>30</v>
      </c>
      <c r="L215" s="0" t="n">
        <v>1250</v>
      </c>
    </row>
    <row r="216" customFormat="false" ht="12.75" hidden="false" customHeight="false" outlineLevel="0" collapsed="false">
      <c r="A216" s="0" t="s">
        <v>224</v>
      </c>
      <c r="B216" s="0" t="s">
        <v>79</v>
      </c>
      <c r="C216" s="0" t="n">
        <v>23</v>
      </c>
      <c r="D216" s="0" t="n">
        <v>10</v>
      </c>
      <c r="E216" s="0" t="n">
        <v>38</v>
      </c>
      <c r="F216" s="1" t="n">
        <v>107.2</v>
      </c>
      <c r="G216" s="2" t="n">
        <f aca="false">L216/10</f>
        <v>100</v>
      </c>
      <c r="H216" s="11" t="n">
        <v>76240</v>
      </c>
      <c r="I216" s="11" t="n">
        <f aca="false">H216/(G216/1.34)</f>
        <v>1021.616</v>
      </c>
      <c r="J216" s="3" t="n">
        <v>74</v>
      </c>
      <c r="K216" s="3" t="n">
        <v>30</v>
      </c>
      <c r="L216" s="0" t="n">
        <v>1000</v>
      </c>
    </row>
    <row r="217" customFormat="false" ht="12.75" hidden="false" customHeight="false" outlineLevel="0" collapsed="false">
      <c r="A217" s="0" t="s">
        <v>225</v>
      </c>
      <c r="B217" s="0" t="s">
        <v>79</v>
      </c>
      <c r="C217" s="0" t="n">
        <v>24</v>
      </c>
      <c r="D217" s="0" t="n">
        <v>11</v>
      </c>
      <c r="E217" s="0" t="n">
        <v>34</v>
      </c>
      <c r="F217" s="1" t="n">
        <v>114.7</v>
      </c>
      <c r="G217" s="2" t="n">
        <f aca="false">L217/10</f>
        <v>100</v>
      </c>
      <c r="H217" s="11" t="n">
        <v>67560</v>
      </c>
      <c r="I217" s="11" t="n">
        <f aca="false">H217/(G217/1.34)</f>
        <v>905.304</v>
      </c>
      <c r="J217" s="3" t="n">
        <v>15</v>
      </c>
      <c r="K217" s="3" t="n">
        <v>30</v>
      </c>
      <c r="L217" s="0" t="n">
        <v>1000</v>
      </c>
    </row>
    <row r="218" customFormat="false" ht="12.75" hidden="false" customHeight="false" outlineLevel="0" collapsed="false">
      <c r="A218" s="0" t="s">
        <v>226</v>
      </c>
      <c r="B218" s="0" t="s">
        <v>79</v>
      </c>
      <c r="C218" s="0" t="n">
        <v>24</v>
      </c>
      <c r="D218" s="0" t="n">
        <v>12</v>
      </c>
      <c r="E218" s="0" t="n">
        <v>36</v>
      </c>
      <c r="F218" s="1" t="n">
        <v>102.9</v>
      </c>
      <c r="G218" s="2" t="n">
        <f aca="false">L218/10</f>
        <v>100</v>
      </c>
      <c r="H218" s="11" t="n">
        <v>62440</v>
      </c>
      <c r="I218" s="11" t="n">
        <f aca="false">H218/(G218/1.34)</f>
        <v>836.696</v>
      </c>
      <c r="J218" s="3" t="n">
        <v>74</v>
      </c>
      <c r="K218" s="3" t="n">
        <v>30</v>
      </c>
      <c r="L218" s="0" t="n">
        <v>1000</v>
      </c>
    </row>
    <row r="219" customFormat="false" ht="12.75" hidden="false" customHeight="false" outlineLevel="0" collapsed="false">
      <c r="A219" s="0" t="s">
        <v>227</v>
      </c>
      <c r="B219" s="0" t="s">
        <v>79</v>
      </c>
      <c r="C219" s="0" t="n">
        <v>24</v>
      </c>
      <c r="D219" s="0" t="n">
        <v>12</v>
      </c>
      <c r="E219" s="0" t="n">
        <v>37</v>
      </c>
      <c r="F219" s="1" t="n">
        <v>118.5</v>
      </c>
      <c r="G219" s="2" t="n">
        <f aca="false">L219/10</f>
        <v>100</v>
      </c>
      <c r="H219" s="11" t="n">
        <v>40880</v>
      </c>
      <c r="I219" s="11" t="n">
        <f aca="false">H219/(G219/1.34)</f>
        <v>547.792</v>
      </c>
      <c r="J219" s="3" t="n">
        <v>74</v>
      </c>
      <c r="K219" s="3" t="n">
        <v>30</v>
      </c>
      <c r="L219" s="0" t="n">
        <v>1000</v>
      </c>
    </row>
    <row r="220" customFormat="false" ht="12.75" hidden="false" customHeight="false" outlineLevel="0" collapsed="false">
      <c r="A220" s="0" t="s">
        <v>228</v>
      </c>
      <c r="B220" s="0" t="s">
        <v>79</v>
      </c>
      <c r="C220" s="0" t="n">
        <v>24</v>
      </c>
      <c r="D220" s="0" t="n">
        <v>12</v>
      </c>
      <c r="E220" s="0" t="n">
        <v>40</v>
      </c>
      <c r="F220" s="1" t="n">
        <v>126.5</v>
      </c>
      <c r="G220" s="2" t="n">
        <f aca="false">L220/10</f>
        <v>125</v>
      </c>
      <c r="H220" s="11" t="n">
        <v>103040</v>
      </c>
      <c r="I220" s="11" t="n">
        <f aca="false">H220/(G220/1.34)</f>
        <v>1104.5888</v>
      </c>
      <c r="J220" s="3" t="n">
        <v>74</v>
      </c>
      <c r="K220" s="3" t="n">
        <v>30</v>
      </c>
      <c r="L220" s="0" t="n">
        <v>1250</v>
      </c>
    </row>
    <row r="221" customFormat="false" ht="12.75" hidden="false" customHeight="false" outlineLevel="0" collapsed="false">
      <c r="A221" s="0" t="s">
        <v>229</v>
      </c>
      <c r="B221" s="0" t="s">
        <v>79</v>
      </c>
      <c r="C221" s="0" t="n">
        <v>24</v>
      </c>
      <c r="D221" s="0" t="n">
        <v>13</v>
      </c>
      <c r="E221" s="0" t="n">
        <v>35</v>
      </c>
      <c r="F221" s="1" t="n">
        <v>75</v>
      </c>
      <c r="G221" s="2" t="n">
        <f aca="false">L221/10</f>
        <v>100</v>
      </c>
      <c r="H221" s="11" t="n">
        <v>47200</v>
      </c>
      <c r="I221" s="11" t="n">
        <f aca="false">H221/(G221/1.34)</f>
        <v>632.48</v>
      </c>
      <c r="J221" s="3" t="n">
        <v>68</v>
      </c>
      <c r="K221" s="3" t="n">
        <v>30</v>
      </c>
      <c r="L221" s="0" t="n">
        <v>1000</v>
      </c>
    </row>
    <row r="222" customFormat="false" ht="12.75" hidden="false" customHeight="false" outlineLevel="0" collapsed="false">
      <c r="A222" s="0" t="s">
        <v>230</v>
      </c>
      <c r="B222" s="0" t="s">
        <v>79</v>
      </c>
      <c r="C222" s="0" t="n">
        <v>24</v>
      </c>
      <c r="D222" s="0" t="n">
        <v>13</v>
      </c>
      <c r="E222" s="0" t="n">
        <v>41</v>
      </c>
      <c r="F222" s="1" t="n">
        <v>51.8</v>
      </c>
      <c r="G222" s="2" t="n">
        <f aca="false">L222/10</f>
        <v>60</v>
      </c>
      <c r="H222" s="11" t="n">
        <v>17382</v>
      </c>
      <c r="I222" s="11" t="n">
        <f aca="false">H222/(G222/1.34)</f>
        <v>388.198</v>
      </c>
      <c r="J222" s="3" t="n">
        <v>68</v>
      </c>
      <c r="K222" s="3" t="n">
        <v>30</v>
      </c>
      <c r="L222" s="0" t="n">
        <v>600</v>
      </c>
    </row>
    <row r="223" customFormat="false" ht="12.75" hidden="false" customHeight="false" outlineLevel="0" collapsed="false">
      <c r="A223" s="0" t="s">
        <v>231</v>
      </c>
      <c r="B223" s="0" t="s">
        <v>79</v>
      </c>
      <c r="C223" s="0" t="n">
        <v>24</v>
      </c>
      <c r="D223" s="0" t="n">
        <v>8</v>
      </c>
      <c r="E223" s="0" t="n">
        <v>36</v>
      </c>
      <c r="F223" s="1" t="n">
        <v>109.3</v>
      </c>
      <c r="G223" s="2" t="n">
        <f aca="false">L223/10</f>
        <v>60</v>
      </c>
      <c r="H223" s="11" t="n">
        <v>74400</v>
      </c>
      <c r="I223" s="11" t="n">
        <f aca="false">H223/(G223/1.34)</f>
        <v>1661.6</v>
      </c>
      <c r="J223" s="3" t="n">
        <v>72</v>
      </c>
      <c r="K223" s="3" t="n">
        <v>30</v>
      </c>
      <c r="L223" s="0" t="n">
        <v>600</v>
      </c>
    </row>
    <row r="224" customFormat="false" ht="12.75" hidden="false" customHeight="false" outlineLevel="0" collapsed="false">
      <c r="A224" s="0" t="s">
        <v>232</v>
      </c>
      <c r="B224" s="0" t="s">
        <v>79</v>
      </c>
      <c r="C224" s="0" t="n">
        <v>24</v>
      </c>
      <c r="D224" s="0" t="n">
        <v>9</v>
      </c>
      <c r="E224" s="0" t="n">
        <v>34</v>
      </c>
      <c r="F224" s="1" t="n">
        <v>70.8</v>
      </c>
      <c r="G224" s="2" t="n">
        <f aca="false">L224/10</f>
        <v>150</v>
      </c>
      <c r="H224" s="11" t="n">
        <v>29800</v>
      </c>
      <c r="I224" s="11" t="n">
        <f aca="false">H224/(G224/1.34)</f>
        <v>266.213333333333</v>
      </c>
      <c r="J224" s="3" t="n">
        <v>15</v>
      </c>
      <c r="K224" s="3" t="n">
        <v>30</v>
      </c>
      <c r="L224" s="0" t="n">
        <v>1500</v>
      </c>
    </row>
    <row r="225" customFormat="false" ht="12.75" hidden="false" customHeight="false" outlineLevel="0" collapsed="false">
      <c r="A225" s="0" t="s">
        <v>233</v>
      </c>
      <c r="B225" s="0" t="s">
        <v>79</v>
      </c>
      <c r="C225" s="0" t="n">
        <v>24</v>
      </c>
      <c r="D225" s="0" t="n">
        <v>9</v>
      </c>
      <c r="E225" s="0" t="n">
        <v>35</v>
      </c>
      <c r="F225" s="1" t="n">
        <v>75.6</v>
      </c>
      <c r="G225" s="2" t="n">
        <f aca="false">L225/10</f>
        <v>40</v>
      </c>
      <c r="H225" s="11" t="n">
        <v>47440</v>
      </c>
      <c r="I225" s="11" t="n">
        <f aca="false">H225/(G225/1.34)</f>
        <v>1589.24</v>
      </c>
      <c r="J225" s="3" t="n">
        <v>74</v>
      </c>
      <c r="K225" s="3" t="n">
        <v>30</v>
      </c>
      <c r="L225" s="0" t="n">
        <v>400</v>
      </c>
    </row>
    <row r="226" customFormat="false" ht="12.75" hidden="false" customHeight="false" outlineLevel="0" collapsed="false">
      <c r="A226" s="0" t="s">
        <v>234</v>
      </c>
      <c r="B226" s="0" t="s">
        <v>79</v>
      </c>
      <c r="C226" s="0" t="n">
        <v>24</v>
      </c>
      <c r="D226" s="0" t="n">
        <v>9</v>
      </c>
      <c r="E226" s="0" t="n">
        <v>40</v>
      </c>
      <c r="F226" s="1" t="n">
        <v>72.9</v>
      </c>
      <c r="G226" s="2" t="n">
        <f aca="false">L226/10</f>
        <v>100</v>
      </c>
      <c r="H226" s="11" t="n">
        <v>108960</v>
      </c>
      <c r="I226" s="11" t="n">
        <f aca="false">H226/(G226/1.34)</f>
        <v>1460.064</v>
      </c>
      <c r="J226" s="3" t="n">
        <v>74</v>
      </c>
      <c r="K226" s="3" t="n">
        <v>30</v>
      </c>
      <c r="L226" s="0" t="n">
        <v>1000</v>
      </c>
    </row>
    <row r="227" customFormat="false" ht="12.75" hidden="false" customHeight="false" outlineLevel="0" collapsed="false">
      <c r="A227" s="0" t="s">
        <v>235</v>
      </c>
      <c r="B227" s="0" t="s">
        <v>79</v>
      </c>
      <c r="C227" s="0" t="n">
        <v>25</v>
      </c>
      <c r="D227" s="0" t="n">
        <v>10</v>
      </c>
      <c r="E227" s="0" t="n">
        <v>34</v>
      </c>
      <c r="F227" s="1" t="n">
        <v>43.4</v>
      </c>
      <c r="G227" s="2" t="n">
        <f aca="false">L227/10</f>
        <v>100</v>
      </c>
      <c r="H227" s="11" t="n">
        <v>42520</v>
      </c>
      <c r="I227" s="11" t="n">
        <f aca="false">H227/(G227/1.34)</f>
        <v>569.768</v>
      </c>
      <c r="J227" s="3" t="n">
        <v>15</v>
      </c>
      <c r="K227" s="3" t="n">
        <v>30</v>
      </c>
      <c r="L227" s="0" t="n">
        <v>1000</v>
      </c>
    </row>
    <row r="228" customFormat="false" ht="12.75" hidden="false" customHeight="false" outlineLevel="0" collapsed="false">
      <c r="A228" s="0" t="s">
        <v>236</v>
      </c>
      <c r="B228" s="0" t="s">
        <v>79</v>
      </c>
      <c r="C228" s="0" t="n">
        <v>25</v>
      </c>
      <c r="D228" s="0" t="n">
        <v>10</v>
      </c>
      <c r="E228" s="0" t="n">
        <v>36</v>
      </c>
      <c r="F228" s="1" t="n">
        <v>117.9</v>
      </c>
      <c r="G228" s="2" t="n">
        <f aca="false">L228/10</f>
        <v>100</v>
      </c>
      <c r="H228" s="11" t="n">
        <v>121800</v>
      </c>
      <c r="I228" s="11" t="n">
        <f aca="false">H228/(G228/1.34)</f>
        <v>1632.12</v>
      </c>
      <c r="J228" s="3" t="n">
        <v>74</v>
      </c>
      <c r="K228" s="3" t="n">
        <v>30</v>
      </c>
      <c r="L228" s="0" t="n">
        <v>1000</v>
      </c>
    </row>
    <row r="229" customFormat="false" ht="12.75" hidden="false" customHeight="false" outlineLevel="0" collapsed="false">
      <c r="A229" s="0" t="s">
        <v>237</v>
      </c>
      <c r="B229" s="0" t="s">
        <v>79</v>
      </c>
      <c r="C229" s="0" t="n">
        <v>25</v>
      </c>
      <c r="D229" s="0" t="n">
        <v>10</v>
      </c>
      <c r="E229" s="0" t="n">
        <v>40</v>
      </c>
      <c r="F229" s="1" t="n">
        <v>128.6</v>
      </c>
      <c r="G229" s="2" t="n">
        <f aca="false">L229/10</f>
        <v>100</v>
      </c>
      <c r="H229" s="11" t="n">
        <v>34240</v>
      </c>
      <c r="I229" s="11" t="n">
        <f aca="false">H229/(G229/1.34)</f>
        <v>458.816</v>
      </c>
      <c r="J229" s="3" t="n">
        <v>74</v>
      </c>
      <c r="K229" s="3" t="n">
        <v>30</v>
      </c>
      <c r="L229" s="0" t="n">
        <v>1000</v>
      </c>
    </row>
    <row r="230" customFormat="false" ht="12.75" hidden="false" customHeight="false" outlineLevel="0" collapsed="false">
      <c r="A230" s="0" t="s">
        <v>238</v>
      </c>
      <c r="B230" s="0" t="s">
        <v>79</v>
      </c>
      <c r="C230" s="0" t="n">
        <v>25</v>
      </c>
      <c r="D230" s="0" t="n">
        <v>11</v>
      </c>
      <c r="E230" s="0" t="n">
        <v>33</v>
      </c>
      <c r="F230" s="1" t="n">
        <v>114.7</v>
      </c>
      <c r="G230" s="2" t="n">
        <f aca="false">L230/10</f>
        <v>100</v>
      </c>
      <c r="H230" s="11" t="n">
        <v>85680</v>
      </c>
      <c r="I230" s="11" t="n">
        <f aca="false">H230/(G230/1.34)</f>
        <v>1148.112</v>
      </c>
      <c r="J230" s="3" t="n">
        <v>15</v>
      </c>
      <c r="K230" s="3" t="n">
        <v>30</v>
      </c>
      <c r="L230" s="0" t="n">
        <v>1000</v>
      </c>
    </row>
    <row r="231" customFormat="false" ht="12.75" hidden="false" customHeight="false" outlineLevel="0" collapsed="false">
      <c r="A231" s="0" t="s">
        <v>239</v>
      </c>
      <c r="B231" s="0" t="s">
        <v>79</v>
      </c>
      <c r="C231" s="0" t="n">
        <v>25</v>
      </c>
      <c r="D231" s="0" t="n">
        <v>11</v>
      </c>
      <c r="E231" s="0" t="n">
        <v>35</v>
      </c>
      <c r="F231" s="1" t="n">
        <v>78.8</v>
      </c>
      <c r="G231" s="2" t="n">
        <f aca="false">L231/10</f>
        <v>75</v>
      </c>
      <c r="H231" s="11" t="n">
        <v>54560</v>
      </c>
      <c r="I231" s="11" t="n">
        <f aca="false">H231/(G231/1.34)</f>
        <v>974.805333333333</v>
      </c>
      <c r="J231" s="3" t="n">
        <v>74</v>
      </c>
      <c r="K231" s="3" t="n">
        <v>30</v>
      </c>
      <c r="L231" s="0" t="n">
        <v>750</v>
      </c>
    </row>
    <row r="232" customFormat="false" ht="12.75" hidden="false" customHeight="false" outlineLevel="0" collapsed="false">
      <c r="A232" s="0" t="s">
        <v>240</v>
      </c>
      <c r="B232" s="0" t="s">
        <v>79</v>
      </c>
      <c r="C232" s="0" t="n">
        <v>25</v>
      </c>
      <c r="D232" s="0" t="n">
        <v>13</v>
      </c>
      <c r="E232" s="0" t="n">
        <v>36</v>
      </c>
      <c r="F232" s="1" t="n">
        <v>76.1</v>
      </c>
      <c r="G232" s="2" t="n">
        <f aca="false">L232/10</f>
        <v>100</v>
      </c>
      <c r="H232" s="11" t="n">
        <v>46040</v>
      </c>
      <c r="I232" s="11" t="n">
        <f aca="false">H232/(G232/1.34)</f>
        <v>616.936</v>
      </c>
      <c r="J232" s="3" t="n">
        <v>68</v>
      </c>
      <c r="K232" s="3" t="n">
        <v>30</v>
      </c>
      <c r="L232" s="0" t="n">
        <v>1000</v>
      </c>
    </row>
    <row r="233" customFormat="false" ht="12.75" hidden="false" customHeight="false" outlineLevel="0" collapsed="false">
      <c r="A233" s="0" t="s">
        <v>241</v>
      </c>
      <c r="B233" s="0" t="s">
        <v>79</v>
      </c>
      <c r="C233" s="0" t="n">
        <v>26</v>
      </c>
      <c r="D233" s="0" t="n">
        <v>10</v>
      </c>
      <c r="E233" s="0" t="n">
        <v>36</v>
      </c>
      <c r="F233" s="1" t="n">
        <v>116.3</v>
      </c>
      <c r="G233" s="2" t="n">
        <f aca="false">L233/10</f>
        <v>125</v>
      </c>
      <c r="H233" s="11" t="n">
        <v>70360</v>
      </c>
      <c r="I233" s="11" t="n">
        <f aca="false">H233/(G233/1.34)</f>
        <v>754.2592</v>
      </c>
      <c r="J233" s="3" t="n">
        <v>74</v>
      </c>
      <c r="K233" s="3" t="n">
        <v>30</v>
      </c>
      <c r="L233" s="0" t="n">
        <v>1250</v>
      </c>
    </row>
    <row r="234" customFormat="false" ht="12.75" hidden="false" customHeight="false" outlineLevel="0" collapsed="false">
      <c r="A234" s="0" t="s">
        <v>242</v>
      </c>
      <c r="B234" s="0" t="s">
        <v>79</v>
      </c>
      <c r="C234" s="0" t="n">
        <v>26</v>
      </c>
      <c r="D234" s="0" t="n">
        <v>10</v>
      </c>
      <c r="E234" s="0" t="n">
        <v>39</v>
      </c>
      <c r="F234" s="1" t="n">
        <v>117.9</v>
      </c>
      <c r="G234" s="2" t="n">
        <f aca="false">L234/10</f>
        <v>125</v>
      </c>
      <c r="H234" s="11" t="n">
        <v>82880</v>
      </c>
      <c r="I234" s="11" t="n">
        <f aca="false">H234/(G234/1.34)</f>
        <v>888.4736</v>
      </c>
      <c r="J234" s="3" t="n">
        <v>74</v>
      </c>
      <c r="K234" s="3" t="n">
        <v>30</v>
      </c>
      <c r="L234" s="0" t="n">
        <v>1250</v>
      </c>
    </row>
    <row r="235" customFormat="false" ht="12.75" hidden="false" customHeight="false" outlineLevel="0" collapsed="false">
      <c r="A235" s="0" t="s">
        <v>243</v>
      </c>
      <c r="B235" s="0" t="s">
        <v>79</v>
      </c>
      <c r="C235" s="0" t="n">
        <v>26</v>
      </c>
      <c r="D235" s="0" t="n">
        <v>11</v>
      </c>
      <c r="E235" s="0" t="n">
        <v>35</v>
      </c>
      <c r="F235" s="1" t="n">
        <v>87.9</v>
      </c>
      <c r="G235" s="2" t="n">
        <f aca="false">L235/10</f>
        <v>75</v>
      </c>
      <c r="H235" s="11" t="n">
        <v>44960</v>
      </c>
      <c r="I235" s="11" t="n">
        <f aca="false">H235/(G235/1.34)</f>
        <v>803.285333333333</v>
      </c>
      <c r="J235" s="3" t="n">
        <v>74</v>
      </c>
      <c r="K235" s="3" t="n">
        <v>32</v>
      </c>
      <c r="L235" s="0" t="n">
        <v>750</v>
      </c>
    </row>
    <row r="236" customFormat="false" ht="12.75" hidden="false" customHeight="false" outlineLevel="0" collapsed="false">
      <c r="A236" s="0" t="s">
        <v>244</v>
      </c>
      <c r="B236" s="0" t="s">
        <v>79</v>
      </c>
      <c r="C236" s="0" t="n">
        <v>26</v>
      </c>
      <c r="D236" s="0" t="n">
        <v>12</v>
      </c>
      <c r="E236" s="0" t="n">
        <v>35</v>
      </c>
      <c r="F236" s="1" t="n">
        <v>133.5</v>
      </c>
      <c r="G236" s="2" t="n">
        <f aca="false">L236/10</f>
        <v>75</v>
      </c>
      <c r="H236" s="11" t="n">
        <v>86880</v>
      </c>
      <c r="I236" s="11" t="n">
        <f aca="false">H236/(G236/1.34)</f>
        <v>1552.256</v>
      </c>
      <c r="J236" s="3" t="n">
        <v>74</v>
      </c>
      <c r="K236" s="3" t="n">
        <v>30</v>
      </c>
      <c r="L236" s="0" t="n">
        <v>750</v>
      </c>
    </row>
    <row r="237" customFormat="false" ht="12.75" hidden="false" customHeight="false" outlineLevel="0" collapsed="false">
      <c r="A237" s="0" t="s">
        <v>245</v>
      </c>
      <c r="B237" s="0" t="s">
        <v>79</v>
      </c>
      <c r="C237" s="0" t="n">
        <v>26</v>
      </c>
      <c r="D237" s="0" t="n">
        <v>12</v>
      </c>
      <c r="E237" s="0" t="n">
        <v>36</v>
      </c>
      <c r="F237" s="1" t="n">
        <v>147.9</v>
      </c>
      <c r="G237" s="2" t="n">
        <f aca="false">L237/10</f>
        <v>100</v>
      </c>
      <c r="H237" s="11" t="n">
        <v>45520</v>
      </c>
      <c r="I237" s="11" t="n">
        <f aca="false">H237/(G237/1.34)</f>
        <v>609.968</v>
      </c>
      <c r="J237" s="3" t="n">
        <v>74</v>
      </c>
      <c r="K237" s="3" t="n">
        <v>30</v>
      </c>
      <c r="L237" s="0" t="n">
        <v>1000</v>
      </c>
    </row>
    <row r="238" customFormat="false" ht="12.75" hidden="false" customHeight="false" outlineLevel="0" collapsed="false">
      <c r="A238" s="0" t="s">
        <v>246</v>
      </c>
      <c r="B238" s="0" t="s">
        <v>79</v>
      </c>
      <c r="C238" s="0" t="n">
        <v>26</v>
      </c>
      <c r="D238" s="0" t="n">
        <v>13</v>
      </c>
      <c r="E238" s="0" t="n">
        <v>35</v>
      </c>
      <c r="F238" s="1" t="n">
        <v>70.2</v>
      </c>
      <c r="G238" s="2" t="n">
        <f aca="false">L238/10</f>
        <v>100</v>
      </c>
      <c r="H238" s="11" t="n">
        <v>51560</v>
      </c>
      <c r="I238" s="11" t="n">
        <f aca="false">H238/(G238/1.34)</f>
        <v>690.904</v>
      </c>
      <c r="J238" s="3" t="n">
        <v>68</v>
      </c>
      <c r="K238" s="3" t="n">
        <v>30</v>
      </c>
      <c r="L238" s="0" t="n">
        <v>1000</v>
      </c>
    </row>
    <row r="239" customFormat="false" ht="12.75" hidden="false" customHeight="false" outlineLevel="0" collapsed="false">
      <c r="A239" s="0" t="s">
        <v>247</v>
      </c>
      <c r="B239" s="0" t="s">
        <v>79</v>
      </c>
      <c r="C239" s="0" t="n">
        <v>26</v>
      </c>
      <c r="D239" s="0" t="n">
        <v>14</v>
      </c>
      <c r="E239" s="0" t="n">
        <v>36</v>
      </c>
      <c r="F239" s="1" t="n">
        <v>45.7</v>
      </c>
      <c r="G239" s="2" t="n">
        <f aca="false">L239/10</f>
        <v>125</v>
      </c>
      <c r="H239" s="11" t="n">
        <v>23165</v>
      </c>
      <c r="I239" s="11" t="n">
        <f aca="false">H239/(G239/1.34)</f>
        <v>248.3288</v>
      </c>
      <c r="J239" s="3" t="n">
        <v>68</v>
      </c>
      <c r="K239" s="3" t="n">
        <v>30</v>
      </c>
      <c r="L239" s="0" t="n">
        <v>1250</v>
      </c>
    </row>
    <row r="240" customFormat="false" ht="12.75" hidden="false" customHeight="false" outlineLevel="0" collapsed="false">
      <c r="A240" s="0" t="s">
        <v>248</v>
      </c>
      <c r="B240" s="0" t="s">
        <v>79</v>
      </c>
      <c r="C240" s="0" t="n">
        <v>26</v>
      </c>
      <c r="D240" s="0" t="n">
        <v>15</v>
      </c>
      <c r="E240" s="0" t="n">
        <v>38</v>
      </c>
      <c r="F240" s="1" t="n">
        <v>34.6</v>
      </c>
      <c r="G240" s="2" t="n">
        <f aca="false">L240/10</f>
        <v>75</v>
      </c>
      <c r="H240" s="11" t="n">
        <v>31413</v>
      </c>
      <c r="I240" s="11" t="n">
        <f aca="false">H240/(G240/1.34)</f>
        <v>561.2456</v>
      </c>
      <c r="J240" s="3" t="n">
        <v>68</v>
      </c>
      <c r="K240" s="3" t="n">
        <v>30</v>
      </c>
      <c r="L240" s="0" t="n">
        <v>750</v>
      </c>
    </row>
    <row r="241" customFormat="false" ht="12.75" hidden="false" customHeight="false" outlineLevel="0" collapsed="false">
      <c r="A241" s="0" t="s">
        <v>249</v>
      </c>
      <c r="B241" s="0" t="s">
        <v>79</v>
      </c>
      <c r="C241" s="0" t="n">
        <v>26</v>
      </c>
      <c r="D241" s="0" t="n">
        <v>9</v>
      </c>
      <c r="E241" s="0" t="n">
        <v>34</v>
      </c>
      <c r="F241" s="1" t="n">
        <v>97</v>
      </c>
      <c r="G241" s="2" t="n">
        <f aca="false">L241/10</f>
        <v>100</v>
      </c>
      <c r="H241" s="11" t="n">
        <v>52520</v>
      </c>
      <c r="I241" s="11" t="n">
        <f aca="false">H241/(G241/1.34)</f>
        <v>703.768</v>
      </c>
      <c r="J241" s="3" t="n">
        <v>15</v>
      </c>
      <c r="K241" s="3" t="n">
        <v>30</v>
      </c>
      <c r="L241" s="0" t="n">
        <v>1000</v>
      </c>
    </row>
    <row r="242" customFormat="false" ht="12.75" hidden="false" customHeight="false" outlineLevel="0" collapsed="false">
      <c r="A242" s="0" t="s">
        <v>250</v>
      </c>
      <c r="B242" s="0" t="s">
        <v>79</v>
      </c>
      <c r="C242" s="0" t="n">
        <v>26</v>
      </c>
      <c r="D242" s="0" t="n">
        <v>9</v>
      </c>
      <c r="E242" s="0" t="n">
        <v>39</v>
      </c>
      <c r="F242" s="1" t="n">
        <v>80.9</v>
      </c>
      <c r="G242" s="2" t="n">
        <f aca="false">L242/10</f>
        <v>75</v>
      </c>
      <c r="H242" s="11" t="n">
        <v>41280</v>
      </c>
      <c r="I242" s="11" t="n">
        <f aca="false">H242/(G242/1.34)</f>
        <v>737.536</v>
      </c>
      <c r="J242" s="3" t="n">
        <v>74</v>
      </c>
      <c r="K242" s="3" t="n">
        <v>30</v>
      </c>
      <c r="L242" s="0" t="n">
        <v>750</v>
      </c>
    </row>
    <row r="243" customFormat="false" ht="12.75" hidden="false" customHeight="false" outlineLevel="0" collapsed="false">
      <c r="A243" s="0" t="s">
        <v>251</v>
      </c>
      <c r="B243" s="0" t="s">
        <v>79</v>
      </c>
      <c r="C243" s="0" t="n">
        <v>27</v>
      </c>
      <c r="D243" s="0" t="n">
        <v>10</v>
      </c>
      <c r="E243" s="0" t="n">
        <v>35</v>
      </c>
      <c r="F243" s="1" t="n">
        <v>92.2</v>
      </c>
      <c r="G243" s="2" t="n">
        <f aca="false">L243/10</f>
        <v>100</v>
      </c>
      <c r="H243" s="11" t="n">
        <v>55840</v>
      </c>
      <c r="I243" s="11" t="n">
        <f aca="false">H243/(G243/1.34)</f>
        <v>748.256</v>
      </c>
      <c r="J243" s="3" t="n">
        <v>74</v>
      </c>
      <c r="K243" s="3" t="n">
        <v>30</v>
      </c>
      <c r="L243" s="0" t="n">
        <v>1000</v>
      </c>
    </row>
    <row r="244" customFormat="false" ht="12.75" hidden="false" customHeight="false" outlineLevel="0" collapsed="false">
      <c r="A244" s="0" t="s">
        <v>252</v>
      </c>
      <c r="B244" s="0" t="s">
        <v>79</v>
      </c>
      <c r="C244" s="0" t="n">
        <v>27</v>
      </c>
      <c r="D244" s="0" t="n">
        <v>10</v>
      </c>
      <c r="E244" s="0" t="n">
        <v>38</v>
      </c>
      <c r="F244" s="1" t="n">
        <v>117.9</v>
      </c>
      <c r="G244" s="2" t="n">
        <f aca="false">L244/10</f>
        <v>100</v>
      </c>
      <c r="H244" s="11" t="n">
        <v>70400</v>
      </c>
      <c r="I244" s="11" t="n">
        <f aca="false">H244/(G244/1.34)</f>
        <v>943.36</v>
      </c>
      <c r="J244" s="3" t="n">
        <v>74</v>
      </c>
      <c r="K244" s="3" t="n">
        <v>30</v>
      </c>
      <c r="L244" s="0" t="n">
        <v>1000</v>
      </c>
    </row>
    <row r="245" customFormat="false" ht="12.75" hidden="false" customHeight="false" outlineLevel="0" collapsed="false">
      <c r="A245" s="0" t="s">
        <v>253</v>
      </c>
      <c r="B245" s="0" t="s">
        <v>79</v>
      </c>
      <c r="C245" s="0" t="n">
        <v>27</v>
      </c>
      <c r="D245" s="0" t="n">
        <v>11</v>
      </c>
      <c r="E245" s="0" t="n">
        <v>36</v>
      </c>
      <c r="F245" s="1" t="n">
        <v>114.2</v>
      </c>
      <c r="G245" s="2" t="n">
        <f aca="false">L245/10</f>
        <v>75</v>
      </c>
      <c r="H245" s="11" t="n">
        <v>103800</v>
      </c>
      <c r="I245" s="11" t="n">
        <f aca="false">H245/(G245/1.34)</f>
        <v>1854.56</v>
      </c>
      <c r="J245" s="3" t="n">
        <v>74</v>
      </c>
      <c r="K245" s="3" t="n">
        <v>30</v>
      </c>
      <c r="L245" s="0" t="n">
        <v>750</v>
      </c>
    </row>
    <row r="246" customFormat="false" ht="12.75" hidden="false" customHeight="false" outlineLevel="0" collapsed="false">
      <c r="A246" s="0" t="s">
        <v>254</v>
      </c>
      <c r="B246" s="0" t="s">
        <v>79</v>
      </c>
      <c r="C246" s="0" t="n">
        <v>27</v>
      </c>
      <c r="D246" s="0" t="n">
        <v>12</v>
      </c>
      <c r="E246" s="0" t="n">
        <v>33</v>
      </c>
      <c r="F246" s="1" t="n">
        <v>100.8</v>
      </c>
      <c r="G246" s="2" t="n">
        <f aca="false">L246/10</f>
        <v>75</v>
      </c>
      <c r="H246" s="11" t="n">
        <v>91680</v>
      </c>
      <c r="I246" s="11" t="n">
        <f aca="false">H246/(G246/1.34)</f>
        <v>1638.016</v>
      </c>
      <c r="J246" s="3" t="n">
        <v>15</v>
      </c>
      <c r="K246" s="3" t="n">
        <v>30</v>
      </c>
      <c r="L246" s="0" t="n">
        <v>750</v>
      </c>
    </row>
    <row r="247" customFormat="false" ht="12.75" hidden="false" customHeight="false" outlineLevel="0" collapsed="false">
      <c r="A247" s="0" t="s">
        <v>255</v>
      </c>
      <c r="B247" s="0" t="s">
        <v>79</v>
      </c>
      <c r="C247" s="0" t="n">
        <v>27</v>
      </c>
      <c r="D247" s="0" t="n">
        <v>12</v>
      </c>
      <c r="E247" s="0" t="n">
        <v>36</v>
      </c>
      <c r="F247" s="1" t="n">
        <v>126.5</v>
      </c>
      <c r="G247" s="2" t="n">
        <f aca="false">L247/10</f>
        <v>100</v>
      </c>
      <c r="H247" s="11" t="n">
        <v>114880</v>
      </c>
      <c r="I247" s="11" t="n">
        <f aca="false">H247/(G247/1.34)</f>
        <v>1539.392</v>
      </c>
      <c r="J247" s="3" t="n">
        <v>74</v>
      </c>
      <c r="K247" s="3" t="n">
        <v>30</v>
      </c>
      <c r="L247" s="0" t="n">
        <v>1000</v>
      </c>
    </row>
    <row r="248" customFormat="false" ht="12.75" hidden="false" customHeight="false" outlineLevel="0" collapsed="false">
      <c r="A248" s="0" t="s">
        <v>256</v>
      </c>
      <c r="B248" s="0" t="s">
        <v>79</v>
      </c>
      <c r="C248" s="0" t="n">
        <v>27</v>
      </c>
      <c r="D248" s="0" t="n">
        <v>13</v>
      </c>
      <c r="E248" s="0" t="n">
        <v>34</v>
      </c>
      <c r="F248" s="1" t="n">
        <v>75</v>
      </c>
      <c r="G248" s="2" t="n">
        <f aca="false">L248/10</f>
        <v>100</v>
      </c>
      <c r="H248" s="11" t="n">
        <v>61280</v>
      </c>
      <c r="I248" s="11" t="n">
        <f aca="false">H248/(G248/1.34)</f>
        <v>821.152</v>
      </c>
      <c r="J248" s="3" t="n">
        <v>15</v>
      </c>
      <c r="K248" s="3" t="n">
        <v>30</v>
      </c>
      <c r="L248" s="0" t="n">
        <v>1000</v>
      </c>
    </row>
    <row r="249" customFormat="false" ht="12.75" hidden="false" customHeight="false" outlineLevel="0" collapsed="false">
      <c r="A249" s="0" t="s">
        <v>257</v>
      </c>
      <c r="B249" s="0" t="s">
        <v>79</v>
      </c>
      <c r="C249" s="0" t="n">
        <v>27</v>
      </c>
      <c r="D249" s="0" t="n">
        <v>13</v>
      </c>
      <c r="E249" s="0" t="n">
        <v>35</v>
      </c>
      <c r="F249" s="1" t="n">
        <v>94.3</v>
      </c>
      <c r="G249" s="2" t="n">
        <f aca="false">L249/10</f>
        <v>125</v>
      </c>
      <c r="H249" s="11" t="n">
        <v>67320</v>
      </c>
      <c r="I249" s="11" t="n">
        <f aca="false">H249/(G249/1.34)</f>
        <v>721.6704</v>
      </c>
      <c r="J249" s="3" t="n">
        <v>68</v>
      </c>
      <c r="K249" s="3" t="n">
        <v>30</v>
      </c>
      <c r="L249" s="0" t="n">
        <v>1250</v>
      </c>
    </row>
    <row r="250" customFormat="false" ht="12.75" hidden="false" customHeight="false" outlineLevel="0" collapsed="false">
      <c r="A250" s="0" t="s">
        <v>258</v>
      </c>
      <c r="B250" s="0" t="s">
        <v>79</v>
      </c>
      <c r="C250" s="0" t="n">
        <v>27</v>
      </c>
      <c r="D250" s="0" t="n">
        <v>13</v>
      </c>
      <c r="E250" s="0" t="n">
        <v>38</v>
      </c>
      <c r="F250" s="1" t="n">
        <v>167.2</v>
      </c>
      <c r="G250" s="2" t="n">
        <f aca="false">L250/10</f>
        <v>75</v>
      </c>
      <c r="H250" s="11" t="n">
        <v>163600</v>
      </c>
      <c r="I250" s="11" t="n">
        <f aca="false">H250/(G250/1.34)</f>
        <v>2922.98666666667</v>
      </c>
      <c r="J250" s="3" t="n">
        <v>68</v>
      </c>
      <c r="K250" s="3" t="n">
        <v>30</v>
      </c>
      <c r="L250" s="0" t="n">
        <v>750</v>
      </c>
    </row>
    <row r="251" customFormat="false" ht="12.75" hidden="false" customHeight="false" outlineLevel="0" collapsed="false">
      <c r="A251" s="0" t="s">
        <v>259</v>
      </c>
      <c r="B251" s="0" t="s">
        <v>79</v>
      </c>
      <c r="C251" s="0" t="n">
        <v>27</v>
      </c>
      <c r="D251" s="0" t="n">
        <v>9</v>
      </c>
      <c r="E251" s="0" t="n">
        <v>34</v>
      </c>
      <c r="F251" s="1" t="n">
        <v>94.3</v>
      </c>
      <c r="G251" s="2" t="n">
        <f aca="false">L251/10</f>
        <v>60</v>
      </c>
      <c r="H251" s="11" t="n">
        <v>80800</v>
      </c>
      <c r="I251" s="11" t="n">
        <f aca="false">H251/(G251/1.34)</f>
        <v>1804.53333333333</v>
      </c>
      <c r="J251" s="3" t="n">
        <v>15</v>
      </c>
      <c r="K251" s="3" t="n">
        <v>34</v>
      </c>
      <c r="L251" s="0" t="n">
        <v>600</v>
      </c>
    </row>
    <row r="252" customFormat="false" ht="12.75" hidden="false" customHeight="false" outlineLevel="0" collapsed="false">
      <c r="A252" s="0" t="s">
        <v>260</v>
      </c>
      <c r="B252" s="0" t="s">
        <v>79</v>
      </c>
      <c r="C252" s="0" t="n">
        <v>27</v>
      </c>
      <c r="D252" s="0" t="n">
        <v>10</v>
      </c>
      <c r="E252" s="0" t="n">
        <v>39</v>
      </c>
      <c r="F252" s="1" t="n">
        <v>126.5</v>
      </c>
      <c r="G252" s="2" t="n">
        <f aca="false">L252/10</f>
        <v>75</v>
      </c>
      <c r="H252" s="11" t="n">
        <v>89280</v>
      </c>
      <c r="I252" s="11" t="n">
        <f aca="false">H252/(G252/1.34)</f>
        <v>1595.136</v>
      </c>
      <c r="J252" s="3" t="n">
        <v>74</v>
      </c>
      <c r="K252" s="3" t="n">
        <v>30</v>
      </c>
      <c r="L252" s="0" t="n">
        <v>750</v>
      </c>
    </row>
    <row r="253" customFormat="false" ht="12.75" hidden="false" customHeight="false" outlineLevel="0" collapsed="false">
      <c r="A253" s="0" t="s">
        <v>261</v>
      </c>
      <c r="B253" s="0" t="s">
        <v>79</v>
      </c>
      <c r="C253" s="0" t="n">
        <v>28</v>
      </c>
      <c r="D253" s="0" t="n">
        <v>10</v>
      </c>
      <c r="E253" s="0" t="n">
        <v>34</v>
      </c>
      <c r="F253" s="1" t="n">
        <v>69.7</v>
      </c>
      <c r="G253" s="2" t="n">
        <f aca="false">L253/10</f>
        <v>75</v>
      </c>
      <c r="H253" s="11" t="n">
        <v>61120</v>
      </c>
      <c r="I253" s="11" t="n">
        <f aca="false">H253/(G253/1.34)</f>
        <v>1092.01066666667</v>
      </c>
      <c r="J253" s="3" t="n">
        <v>15</v>
      </c>
      <c r="K253" s="3" t="n">
        <v>30</v>
      </c>
      <c r="L253" s="0" t="n">
        <v>750</v>
      </c>
    </row>
    <row r="254" customFormat="false" ht="12.75" hidden="false" customHeight="false" outlineLevel="0" collapsed="false">
      <c r="A254" s="0" t="s">
        <v>262</v>
      </c>
      <c r="B254" s="0" t="s">
        <v>79</v>
      </c>
      <c r="C254" s="0" t="n">
        <v>28</v>
      </c>
      <c r="D254" s="0" t="n">
        <v>10</v>
      </c>
      <c r="E254" s="0" t="n">
        <v>36</v>
      </c>
      <c r="F254" s="1" t="n">
        <v>104</v>
      </c>
      <c r="G254" s="2" t="n">
        <f aca="false">L254/10</f>
        <v>75</v>
      </c>
      <c r="H254" s="11" t="n">
        <v>95960</v>
      </c>
      <c r="I254" s="11" t="n">
        <f aca="false">H254/(G254/1.34)</f>
        <v>1714.48533333333</v>
      </c>
      <c r="J254" s="3" t="n">
        <v>74</v>
      </c>
      <c r="K254" s="3" t="n">
        <v>30</v>
      </c>
      <c r="L254" s="0" t="n">
        <v>750</v>
      </c>
    </row>
    <row r="255" customFormat="false" ht="12.75" hidden="false" customHeight="false" outlineLevel="0" collapsed="false">
      <c r="A255" s="0" t="s">
        <v>263</v>
      </c>
      <c r="B255" s="0" t="s">
        <v>79</v>
      </c>
      <c r="C255" s="0" t="n">
        <v>28</v>
      </c>
      <c r="D255" s="0" t="n">
        <v>10</v>
      </c>
      <c r="E255" s="0" t="n">
        <v>41</v>
      </c>
      <c r="F255" s="1" t="n">
        <v>111</v>
      </c>
      <c r="G255" s="2" t="n">
        <f aca="false">L255/10</f>
        <v>100</v>
      </c>
      <c r="H255" s="11" t="n">
        <v>76080</v>
      </c>
      <c r="I255" s="11" t="n">
        <f aca="false">H255/(G255/1.34)</f>
        <v>1019.472</v>
      </c>
      <c r="J255" s="3" t="n">
        <v>74</v>
      </c>
      <c r="K255" s="3" t="n">
        <v>30</v>
      </c>
      <c r="L255" s="0" t="n">
        <v>1000</v>
      </c>
    </row>
    <row r="256" customFormat="false" ht="12.75" hidden="false" customHeight="false" outlineLevel="0" collapsed="false">
      <c r="A256" s="0" t="s">
        <v>264</v>
      </c>
      <c r="B256" s="0" t="s">
        <v>79</v>
      </c>
      <c r="C256" s="0" t="n">
        <v>28</v>
      </c>
      <c r="D256" s="0" t="n">
        <v>11</v>
      </c>
      <c r="E256" s="0" t="n">
        <v>32</v>
      </c>
      <c r="F256" s="1" t="n">
        <v>116.3</v>
      </c>
      <c r="G256" s="2" t="n">
        <f aca="false">L256/10</f>
        <v>100</v>
      </c>
      <c r="H256" s="11" t="n">
        <v>91560</v>
      </c>
      <c r="I256" s="11" t="n">
        <f aca="false">H256/(G256/1.34)</f>
        <v>1226.904</v>
      </c>
      <c r="J256" s="3" t="n">
        <v>15</v>
      </c>
      <c r="K256" s="3" t="n">
        <v>30</v>
      </c>
      <c r="L256" s="0" t="n">
        <v>1000</v>
      </c>
    </row>
    <row r="257" customFormat="false" ht="12.75" hidden="false" customHeight="false" outlineLevel="0" collapsed="false">
      <c r="A257" s="0" t="s">
        <v>265</v>
      </c>
      <c r="B257" s="0" t="s">
        <v>79</v>
      </c>
      <c r="C257" s="0" t="n">
        <v>28</v>
      </c>
      <c r="D257" s="0" t="n">
        <v>12</v>
      </c>
      <c r="E257" s="0" t="n">
        <v>33</v>
      </c>
      <c r="F257" s="1" t="n">
        <v>101.3</v>
      </c>
      <c r="G257" s="2" t="n">
        <f aca="false">L257/10</f>
        <v>100</v>
      </c>
      <c r="H257" s="11" t="n">
        <v>85880</v>
      </c>
      <c r="I257" s="11" t="n">
        <f aca="false">H257/(G257/1.34)</f>
        <v>1150.792</v>
      </c>
      <c r="J257" s="3" t="n">
        <v>15</v>
      </c>
      <c r="K257" s="3" t="n">
        <v>30</v>
      </c>
      <c r="L257" s="0" t="n">
        <v>1000</v>
      </c>
    </row>
    <row r="258" customFormat="false" ht="12.75" hidden="false" customHeight="false" outlineLevel="0" collapsed="false">
      <c r="A258" s="0" t="s">
        <v>266</v>
      </c>
      <c r="B258" s="0" t="s">
        <v>79</v>
      </c>
      <c r="C258" s="0" t="n">
        <v>28</v>
      </c>
      <c r="D258" s="0" t="n">
        <v>12</v>
      </c>
      <c r="E258" s="0" t="n">
        <v>36</v>
      </c>
      <c r="F258" s="1" t="n">
        <v>117.4</v>
      </c>
      <c r="G258" s="2" t="n">
        <f aca="false">L258/10</f>
        <v>100</v>
      </c>
      <c r="H258" s="11" t="n">
        <v>56240</v>
      </c>
      <c r="I258" s="11" t="n">
        <f aca="false">H258/(G258/1.34)</f>
        <v>753.616</v>
      </c>
      <c r="J258" s="3" t="n">
        <v>74</v>
      </c>
      <c r="K258" s="3" t="n">
        <v>30</v>
      </c>
      <c r="L258" s="0" t="n">
        <v>1000</v>
      </c>
    </row>
    <row r="259" customFormat="false" ht="12.75" hidden="false" customHeight="false" outlineLevel="0" collapsed="false">
      <c r="A259" s="0" t="s">
        <v>267</v>
      </c>
      <c r="B259" s="0" t="s">
        <v>79</v>
      </c>
      <c r="C259" s="0" t="n">
        <v>28</v>
      </c>
      <c r="D259" s="0" t="n">
        <v>13</v>
      </c>
      <c r="E259" s="0" t="n">
        <v>34</v>
      </c>
      <c r="F259" s="1" t="n">
        <v>85.8</v>
      </c>
      <c r="G259" s="2" t="n">
        <f aca="false">L259/10</f>
        <v>75</v>
      </c>
      <c r="H259" s="11" t="n">
        <v>74400</v>
      </c>
      <c r="I259" s="11" t="n">
        <f aca="false">H259/(G259/1.34)</f>
        <v>1329.28</v>
      </c>
      <c r="J259" s="3" t="n">
        <v>15</v>
      </c>
      <c r="K259" s="3" t="n">
        <v>34</v>
      </c>
      <c r="L259" s="0" t="n">
        <v>750</v>
      </c>
    </row>
    <row r="260" customFormat="false" ht="12.75" hidden="false" customHeight="false" outlineLevel="0" collapsed="false">
      <c r="A260" s="0" t="s">
        <v>268</v>
      </c>
      <c r="B260" s="0" t="s">
        <v>79</v>
      </c>
      <c r="C260" s="0" t="n">
        <v>28</v>
      </c>
      <c r="D260" s="0" t="n">
        <v>13</v>
      </c>
      <c r="E260" s="0" t="n">
        <v>35</v>
      </c>
      <c r="F260" s="1" t="n">
        <v>96.5</v>
      </c>
      <c r="G260" s="2" t="n">
        <f aca="false">L260/10</f>
        <v>100</v>
      </c>
      <c r="H260" s="11" t="n">
        <v>69600</v>
      </c>
      <c r="I260" s="11" t="n">
        <f aca="false">H260/(G260/1.34)</f>
        <v>932.64</v>
      </c>
      <c r="J260" s="3" t="n">
        <v>68</v>
      </c>
      <c r="K260" s="3" t="n">
        <v>30</v>
      </c>
      <c r="L260" s="0" t="n">
        <v>1000</v>
      </c>
    </row>
    <row r="261" customFormat="false" ht="12.75" hidden="false" customHeight="false" outlineLevel="0" collapsed="false">
      <c r="A261" s="0" t="s">
        <v>269</v>
      </c>
      <c r="B261" s="0" t="s">
        <v>79</v>
      </c>
      <c r="C261" s="0" t="n">
        <v>28</v>
      </c>
      <c r="D261" s="0" t="n">
        <v>14</v>
      </c>
      <c r="E261" s="0" t="n">
        <v>38</v>
      </c>
      <c r="F261" s="1" t="n">
        <v>116.8</v>
      </c>
      <c r="G261" s="2" t="n">
        <f aca="false">L261/10</f>
        <v>100</v>
      </c>
      <c r="H261" s="11" t="n">
        <v>85080</v>
      </c>
      <c r="I261" s="11" t="n">
        <f aca="false">H261/(G261/1.34)</f>
        <v>1140.072</v>
      </c>
      <c r="J261" s="3" t="n">
        <v>68</v>
      </c>
      <c r="K261" s="3" t="n">
        <v>30</v>
      </c>
      <c r="L261" s="0" t="n">
        <v>1000</v>
      </c>
    </row>
    <row r="262" customFormat="false" ht="12.75" hidden="false" customHeight="false" outlineLevel="0" collapsed="false">
      <c r="A262" s="0" t="s">
        <v>270</v>
      </c>
      <c r="B262" s="0" t="s">
        <v>79</v>
      </c>
      <c r="C262" s="0" t="n">
        <v>28</v>
      </c>
      <c r="D262" s="0" t="n">
        <v>9</v>
      </c>
      <c r="E262" s="0" t="n">
        <v>35</v>
      </c>
      <c r="F262" s="1" t="n">
        <v>111.5</v>
      </c>
      <c r="G262" s="2" t="n">
        <f aca="false">L262/10</f>
        <v>125</v>
      </c>
      <c r="H262" s="11" t="n">
        <v>76000</v>
      </c>
      <c r="I262" s="11" t="n">
        <f aca="false">H262/(G262/1.34)</f>
        <v>814.72</v>
      </c>
      <c r="J262" s="3" t="n">
        <v>74</v>
      </c>
      <c r="K262" s="3" t="n">
        <v>30</v>
      </c>
      <c r="L262" s="0" t="n">
        <v>1250</v>
      </c>
    </row>
    <row r="263" customFormat="false" ht="12.75" hidden="false" customHeight="false" outlineLevel="0" collapsed="false">
      <c r="A263" s="0" t="s">
        <v>271</v>
      </c>
      <c r="B263" s="0" t="s">
        <v>79</v>
      </c>
      <c r="C263" s="0" t="n">
        <v>29</v>
      </c>
      <c r="D263" s="0" t="n">
        <v>1</v>
      </c>
      <c r="E263" s="0" t="n">
        <v>34</v>
      </c>
      <c r="F263" s="1" t="n">
        <v>71.9</v>
      </c>
      <c r="G263" s="2" t="n">
        <f aca="false">L263/10</f>
        <v>100</v>
      </c>
      <c r="H263" s="11" t="n">
        <v>48928</v>
      </c>
      <c r="I263" s="11" t="n">
        <f aca="false">H263/(G263/1.34)</f>
        <v>655.6352</v>
      </c>
      <c r="J263" s="3" t="n">
        <v>15</v>
      </c>
      <c r="K263" s="3" t="n">
        <v>30</v>
      </c>
      <c r="L263" s="0" t="n">
        <v>1000</v>
      </c>
    </row>
    <row r="264" customFormat="false" ht="12.75" hidden="false" customHeight="false" outlineLevel="0" collapsed="false">
      <c r="A264" s="0" t="s">
        <v>272</v>
      </c>
      <c r="B264" s="0" t="s">
        <v>79</v>
      </c>
      <c r="C264" s="0" t="n">
        <v>29</v>
      </c>
      <c r="D264" s="0" t="n">
        <v>10</v>
      </c>
      <c r="E264" s="0" t="n">
        <v>36</v>
      </c>
      <c r="F264" s="1" t="n">
        <v>84.7</v>
      </c>
      <c r="G264" s="2" t="n">
        <f aca="false">L264/10</f>
        <v>75</v>
      </c>
      <c r="H264" s="11" t="n">
        <v>61520</v>
      </c>
      <c r="I264" s="11" t="n">
        <f aca="false">H264/(G264/1.34)</f>
        <v>1099.15733333333</v>
      </c>
      <c r="J264" s="3" t="n">
        <v>74</v>
      </c>
      <c r="K264" s="3" t="n">
        <v>30</v>
      </c>
      <c r="L264" s="0" t="n">
        <v>750</v>
      </c>
    </row>
    <row r="265" customFormat="false" ht="12.75" hidden="false" customHeight="false" outlineLevel="0" collapsed="false">
      <c r="A265" s="0" t="s">
        <v>273</v>
      </c>
      <c r="B265" s="0" t="s">
        <v>79</v>
      </c>
      <c r="C265" s="0" t="n">
        <v>29</v>
      </c>
      <c r="D265" s="0" t="n">
        <v>11</v>
      </c>
      <c r="E265" s="0" t="n">
        <v>32</v>
      </c>
      <c r="F265" s="1" t="n">
        <v>91.1</v>
      </c>
      <c r="G265" s="2" t="n">
        <f aca="false">L265/10</f>
        <v>75</v>
      </c>
      <c r="H265" s="11" t="n">
        <v>74400</v>
      </c>
      <c r="I265" s="11" t="n">
        <f aca="false">H265/(G265/1.34)</f>
        <v>1329.28</v>
      </c>
      <c r="J265" s="3" t="n">
        <v>15</v>
      </c>
      <c r="K265" s="3" t="n">
        <v>30</v>
      </c>
      <c r="L265" s="0" t="n">
        <v>750</v>
      </c>
    </row>
    <row r="266" customFormat="false" ht="12.75" hidden="false" customHeight="false" outlineLevel="0" collapsed="false">
      <c r="A266" s="0" t="s">
        <v>274</v>
      </c>
      <c r="B266" s="0" t="s">
        <v>79</v>
      </c>
      <c r="C266" s="0" t="n">
        <v>29</v>
      </c>
      <c r="D266" s="0" t="n">
        <v>11</v>
      </c>
      <c r="E266" s="0" t="n">
        <v>36</v>
      </c>
      <c r="F266" s="1" t="n">
        <v>105.6</v>
      </c>
      <c r="G266" s="2" t="n">
        <f aca="false">L266/10</f>
        <v>100</v>
      </c>
      <c r="H266" s="11" t="n">
        <v>76320</v>
      </c>
      <c r="I266" s="11" t="n">
        <f aca="false">H266/(G266/1.34)</f>
        <v>1022.688</v>
      </c>
      <c r="J266" s="3" t="n">
        <v>74</v>
      </c>
      <c r="K266" s="3" t="n">
        <v>30</v>
      </c>
      <c r="L266" s="0" t="n">
        <v>1000</v>
      </c>
    </row>
    <row r="267" customFormat="false" ht="12.75" hidden="false" customHeight="false" outlineLevel="0" collapsed="false">
      <c r="A267" s="0" t="s">
        <v>275</v>
      </c>
      <c r="B267" s="0" t="s">
        <v>79</v>
      </c>
      <c r="C267" s="0" t="n">
        <v>29</v>
      </c>
      <c r="D267" s="0" t="n">
        <v>11</v>
      </c>
      <c r="E267" s="0" t="n">
        <v>40</v>
      </c>
      <c r="F267" s="1" t="n">
        <v>107.2</v>
      </c>
      <c r="G267" s="2" t="n">
        <f aca="false">L267/10</f>
        <v>75</v>
      </c>
      <c r="H267" s="11" t="n">
        <v>93280</v>
      </c>
      <c r="I267" s="11" t="n">
        <f aca="false">H267/(G267/1.34)</f>
        <v>1666.60266666667</v>
      </c>
      <c r="J267" s="3" t="n">
        <v>74</v>
      </c>
      <c r="K267" s="3" t="n">
        <v>30</v>
      </c>
      <c r="L267" s="0" t="n">
        <v>750</v>
      </c>
    </row>
    <row r="268" customFormat="false" ht="12.75" hidden="false" customHeight="false" outlineLevel="0" collapsed="false">
      <c r="A268" s="0" t="s">
        <v>276</v>
      </c>
      <c r="B268" s="0" t="s">
        <v>79</v>
      </c>
      <c r="C268" s="0" t="n">
        <v>29</v>
      </c>
      <c r="D268" s="0" t="n">
        <v>12</v>
      </c>
      <c r="E268" s="0" t="n">
        <v>33</v>
      </c>
      <c r="F268" s="1" t="n">
        <v>91.7</v>
      </c>
      <c r="G268" s="2" t="n">
        <f aca="false">L268/10</f>
        <v>100</v>
      </c>
      <c r="H268" s="11" t="n">
        <v>77480</v>
      </c>
      <c r="I268" s="11" t="n">
        <f aca="false">H268/(G268/1.34)</f>
        <v>1038.232</v>
      </c>
      <c r="J268" s="3" t="n">
        <v>15</v>
      </c>
      <c r="K268" s="3" t="n">
        <v>30</v>
      </c>
      <c r="L268" s="0" t="n">
        <v>1000</v>
      </c>
    </row>
    <row r="269" customFormat="false" ht="12.75" hidden="false" customHeight="false" outlineLevel="0" collapsed="false">
      <c r="A269" s="0" t="s">
        <v>277</v>
      </c>
      <c r="B269" s="0" t="s">
        <v>79</v>
      </c>
      <c r="C269" s="0" t="n">
        <v>29</v>
      </c>
      <c r="D269" s="0" t="n">
        <v>13</v>
      </c>
      <c r="E269" s="0" t="n">
        <v>36</v>
      </c>
      <c r="F269" s="1" t="n">
        <v>89</v>
      </c>
      <c r="G269" s="2" t="n">
        <f aca="false">L269/10</f>
        <v>100</v>
      </c>
      <c r="H269" s="11" t="n">
        <v>69720</v>
      </c>
      <c r="I269" s="11" t="n">
        <f aca="false">H269/(G269/1.34)</f>
        <v>934.248</v>
      </c>
      <c r="J269" s="3" t="n">
        <v>68</v>
      </c>
      <c r="K269" s="3" t="n">
        <v>30</v>
      </c>
      <c r="L269" s="0" t="n">
        <v>1000</v>
      </c>
    </row>
    <row r="270" customFormat="false" ht="12.75" hidden="false" customHeight="false" outlineLevel="0" collapsed="false">
      <c r="A270" s="0" t="s">
        <v>278</v>
      </c>
      <c r="B270" s="0" t="s">
        <v>79</v>
      </c>
      <c r="C270" s="0" t="n">
        <v>29</v>
      </c>
      <c r="D270" s="0" t="n">
        <v>9</v>
      </c>
      <c r="E270" s="0" t="n">
        <v>35</v>
      </c>
      <c r="F270" s="1" t="n">
        <v>92.7</v>
      </c>
      <c r="G270" s="2" t="n">
        <f aca="false">L270/10</f>
        <v>100</v>
      </c>
      <c r="H270" s="11" t="n">
        <v>142880</v>
      </c>
      <c r="I270" s="11" t="n">
        <f aca="false">H270/(G270/1.34)</f>
        <v>1914.592</v>
      </c>
      <c r="J270" s="3" t="n">
        <v>74</v>
      </c>
      <c r="K270" s="3" t="n">
        <v>30</v>
      </c>
      <c r="L270" s="0" t="n">
        <v>1000</v>
      </c>
    </row>
    <row r="271" customFormat="false" ht="12.75" hidden="false" customHeight="false" outlineLevel="0" collapsed="false">
      <c r="A271" s="0" t="s">
        <v>279</v>
      </c>
      <c r="B271" s="0" t="s">
        <v>79</v>
      </c>
      <c r="C271" s="0" t="n">
        <v>3</v>
      </c>
      <c r="D271" s="0" t="n">
        <v>10</v>
      </c>
      <c r="E271" s="0" t="n">
        <v>36</v>
      </c>
      <c r="F271" s="1" t="n">
        <v>105.1</v>
      </c>
      <c r="G271" s="2" t="n">
        <f aca="false">L271/10</f>
        <v>100</v>
      </c>
      <c r="H271" s="11" t="n">
        <v>51640</v>
      </c>
      <c r="I271" s="11" t="n">
        <f aca="false">H271/(G271/1.34)</f>
        <v>691.976</v>
      </c>
      <c r="J271" s="3" t="n">
        <v>74</v>
      </c>
      <c r="K271" s="3" t="n">
        <v>30</v>
      </c>
      <c r="L271" s="0" t="n">
        <v>1000</v>
      </c>
    </row>
    <row r="272" customFormat="false" ht="12.75" hidden="false" customHeight="false" outlineLevel="0" collapsed="false">
      <c r="A272" s="0" t="s">
        <v>280</v>
      </c>
      <c r="B272" s="0" t="s">
        <v>79</v>
      </c>
      <c r="C272" s="0" t="n">
        <v>3</v>
      </c>
      <c r="D272" s="0" t="n">
        <v>11</v>
      </c>
      <c r="E272" s="0" t="n">
        <v>35</v>
      </c>
      <c r="F272" s="1" t="n">
        <v>118.5</v>
      </c>
      <c r="G272" s="2" t="n">
        <f aca="false">L272/10</f>
        <v>75</v>
      </c>
      <c r="H272" s="11" t="n">
        <v>78000</v>
      </c>
      <c r="I272" s="11" t="n">
        <f aca="false">H272/(G272/1.34)</f>
        <v>1393.6</v>
      </c>
      <c r="J272" s="3" t="n">
        <v>74</v>
      </c>
      <c r="K272" s="3" t="n">
        <v>30</v>
      </c>
      <c r="L272" s="0" t="n">
        <v>750</v>
      </c>
    </row>
    <row r="273" customFormat="false" ht="12.75" hidden="false" customHeight="false" outlineLevel="0" collapsed="false">
      <c r="A273" s="0" t="s">
        <v>281</v>
      </c>
      <c r="B273" s="0" t="s">
        <v>79</v>
      </c>
      <c r="C273" s="0" t="n">
        <v>3</v>
      </c>
      <c r="D273" s="0" t="n">
        <v>11</v>
      </c>
      <c r="E273" s="0" t="n">
        <v>36</v>
      </c>
      <c r="F273" s="1" t="n">
        <v>130.8</v>
      </c>
      <c r="G273" s="2" t="n">
        <f aca="false">L273/10</f>
        <v>150</v>
      </c>
      <c r="H273" s="11" t="n">
        <v>83280</v>
      </c>
      <c r="I273" s="11" t="n">
        <f aca="false">H273/(G273/1.34)</f>
        <v>743.968</v>
      </c>
      <c r="J273" s="3" t="n">
        <v>74</v>
      </c>
      <c r="K273" s="3" t="n">
        <v>30</v>
      </c>
      <c r="L273" s="0" t="n">
        <v>1500</v>
      </c>
    </row>
    <row r="274" customFormat="false" ht="12.75" hidden="false" customHeight="false" outlineLevel="0" collapsed="false">
      <c r="A274" s="0" t="s">
        <v>282</v>
      </c>
      <c r="B274" s="0" t="s">
        <v>79</v>
      </c>
      <c r="C274" s="0" t="n">
        <v>3</v>
      </c>
      <c r="D274" s="0" t="n">
        <v>12</v>
      </c>
      <c r="E274" s="0" t="n">
        <v>34</v>
      </c>
      <c r="F274" s="1" t="n">
        <v>86.8</v>
      </c>
      <c r="G274" s="2" t="n">
        <f aca="false">L274/10</f>
        <v>40</v>
      </c>
      <c r="H274" s="11" t="n">
        <v>65120</v>
      </c>
      <c r="I274" s="11" t="n">
        <f aca="false">H274/(G274/1.34)</f>
        <v>2181.52</v>
      </c>
      <c r="J274" s="3" t="n">
        <v>15</v>
      </c>
      <c r="K274" s="3" t="n">
        <v>30</v>
      </c>
      <c r="L274" s="0" t="n">
        <v>400</v>
      </c>
    </row>
    <row r="275" customFormat="false" ht="12.75" hidden="false" customHeight="false" outlineLevel="0" collapsed="false">
      <c r="A275" s="0" t="s">
        <v>283</v>
      </c>
      <c r="B275" s="0" t="s">
        <v>79</v>
      </c>
      <c r="C275" s="0" t="n">
        <v>3</v>
      </c>
      <c r="D275" s="0" t="n">
        <v>12</v>
      </c>
      <c r="E275" s="0" t="n">
        <v>39</v>
      </c>
      <c r="F275" s="1" t="n">
        <v>108.8</v>
      </c>
      <c r="G275" s="2" t="n">
        <f aca="false">L275/10</f>
        <v>75</v>
      </c>
      <c r="H275" s="11" t="n">
        <v>70280</v>
      </c>
      <c r="I275" s="11" t="n">
        <f aca="false">H275/(G275/1.34)</f>
        <v>1255.66933333333</v>
      </c>
      <c r="J275" s="3" t="n">
        <v>68</v>
      </c>
      <c r="K275" s="3" t="n">
        <v>30</v>
      </c>
      <c r="L275" s="0" t="n">
        <v>750</v>
      </c>
    </row>
    <row r="276" customFormat="false" ht="12.75" hidden="false" customHeight="false" outlineLevel="0" collapsed="false">
      <c r="A276" s="0" t="s">
        <v>284</v>
      </c>
      <c r="B276" s="0" t="s">
        <v>79</v>
      </c>
      <c r="C276" s="0" t="n">
        <v>3</v>
      </c>
      <c r="D276" s="0" t="n">
        <v>8</v>
      </c>
      <c r="E276" s="0" t="n">
        <v>35</v>
      </c>
      <c r="F276" s="1" t="n">
        <v>122.2</v>
      </c>
      <c r="G276" s="2" t="n">
        <f aca="false">L276/10</f>
        <v>100</v>
      </c>
      <c r="H276" s="11" t="n">
        <v>91840</v>
      </c>
      <c r="I276" s="11" t="n">
        <f aca="false">H276/(G276/1.34)</f>
        <v>1230.656</v>
      </c>
      <c r="J276" s="3" t="n">
        <v>79</v>
      </c>
      <c r="K276" s="3" t="n">
        <v>30</v>
      </c>
      <c r="L276" s="0" t="n">
        <v>1000</v>
      </c>
    </row>
    <row r="277" customFormat="false" ht="12.75" hidden="false" customHeight="false" outlineLevel="0" collapsed="false">
      <c r="A277" s="0" t="s">
        <v>285</v>
      </c>
      <c r="B277" s="0" t="s">
        <v>79</v>
      </c>
      <c r="C277" s="0" t="n">
        <v>3</v>
      </c>
      <c r="D277" s="0" t="n">
        <v>8</v>
      </c>
      <c r="E277" s="0" t="n">
        <v>36</v>
      </c>
      <c r="F277" s="1" t="n">
        <v>101.8</v>
      </c>
      <c r="G277" s="2" t="n">
        <f aca="false">L277/10</f>
        <v>100</v>
      </c>
      <c r="H277" s="11" t="n">
        <v>74600</v>
      </c>
      <c r="I277" s="11" t="n">
        <f aca="false">H277/(G277/1.34)</f>
        <v>999.64</v>
      </c>
      <c r="J277" s="3" t="n">
        <v>72</v>
      </c>
      <c r="K277" s="3" t="n">
        <v>30</v>
      </c>
      <c r="L277" s="0" t="n">
        <v>1000</v>
      </c>
    </row>
    <row r="278" customFormat="false" ht="12.75" hidden="false" customHeight="false" outlineLevel="0" collapsed="false">
      <c r="A278" s="0" t="s">
        <v>286</v>
      </c>
      <c r="B278" s="0" t="s">
        <v>79</v>
      </c>
      <c r="C278" s="0" t="n">
        <v>3</v>
      </c>
      <c r="D278" s="0" t="n">
        <v>8</v>
      </c>
      <c r="E278" s="0" t="n">
        <v>38</v>
      </c>
      <c r="F278" s="1" t="n">
        <v>68.6</v>
      </c>
      <c r="G278" s="2" t="n">
        <f aca="false">L278/10</f>
        <v>100</v>
      </c>
      <c r="H278" s="11" t="n">
        <v>54400</v>
      </c>
      <c r="I278" s="11" t="n">
        <f aca="false">H278/(G278/1.34)</f>
        <v>728.96</v>
      </c>
      <c r="J278" s="3" t="n">
        <v>72</v>
      </c>
      <c r="K278" s="3" t="n">
        <v>30</v>
      </c>
      <c r="L278" s="0" t="n">
        <v>1000</v>
      </c>
    </row>
    <row r="279" customFormat="false" ht="12.75" hidden="false" customHeight="false" outlineLevel="0" collapsed="false">
      <c r="A279" s="0" t="s">
        <v>287</v>
      </c>
      <c r="B279" s="0" t="s">
        <v>79</v>
      </c>
      <c r="C279" s="0" t="n">
        <v>3</v>
      </c>
      <c r="D279" s="0" t="n">
        <v>9</v>
      </c>
      <c r="E279" s="0" t="n">
        <v>33</v>
      </c>
      <c r="F279" s="1" t="n">
        <v>81.5</v>
      </c>
      <c r="G279" s="2" t="n">
        <f aca="false">L279/10</f>
        <v>75</v>
      </c>
      <c r="H279" s="11" t="n">
        <v>69600</v>
      </c>
      <c r="I279" s="11" t="n">
        <f aca="false">H279/(G279/1.34)</f>
        <v>1243.52</v>
      </c>
      <c r="J279" s="3" t="n">
        <v>15</v>
      </c>
      <c r="K279" s="3" t="n">
        <v>30</v>
      </c>
      <c r="L279" s="0" t="n">
        <v>750</v>
      </c>
    </row>
    <row r="280" customFormat="false" ht="12.75" hidden="false" customHeight="false" outlineLevel="0" collapsed="false">
      <c r="A280" s="0" t="s">
        <v>288</v>
      </c>
      <c r="B280" s="0" t="s">
        <v>79</v>
      </c>
      <c r="C280" s="0" t="n">
        <v>3</v>
      </c>
      <c r="D280" s="0" t="n">
        <v>9</v>
      </c>
      <c r="E280" s="0" t="n">
        <v>34</v>
      </c>
      <c r="F280" s="1" t="n">
        <v>79.3</v>
      </c>
      <c r="G280" s="2" t="n">
        <f aca="false">L280/10</f>
        <v>100</v>
      </c>
      <c r="H280" s="11" t="n">
        <v>54880</v>
      </c>
      <c r="I280" s="11" t="n">
        <f aca="false">H280/(G280/1.34)</f>
        <v>735.392</v>
      </c>
      <c r="J280" s="3" t="n">
        <v>15</v>
      </c>
      <c r="K280" s="3" t="n">
        <v>30</v>
      </c>
      <c r="L280" s="0" t="n">
        <v>1000</v>
      </c>
    </row>
    <row r="281" customFormat="false" ht="12.75" hidden="false" customHeight="false" outlineLevel="0" collapsed="false">
      <c r="A281" s="0" t="s">
        <v>289</v>
      </c>
      <c r="B281" s="0" t="s">
        <v>79</v>
      </c>
      <c r="C281" s="0" t="n">
        <v>30</v>
      </c>
      <c r="D281" s="0" t="n">
        <v>10</v>
      </c>
      <c r="E281" s="0" t="n">
        <v>34</v>
      </c>
      <c r="F281" s="1" t="n">
        <v>101.3</v>
      </c>
      <c r="G281" s="2" t="n">
        <f aca="false">L281/10</f>
        <v>100</v>
      </c>
      <c r="H281" s="11" t="n">
        <v>92440</v>
      </c>
      <c r="I281" s="11" t="n">
        <f aca="false">H281/(G281/1.34)</f>
        <v>1238.696</v>
      </c>
      <c r="J281" s="3" t="n">
        <v>15</v>
      </c>
      <c r="K281" s="3" t="n">
        <v>30</v>
      </c>
      <c r="L281" s="0" t="n">
        <v>1000</v>
      </c>
    </row>
    <row r="282" customFormat="false" ht="12.75" hidden="false" customHeight="false" outlineLevel="0" collapsed="false">
      <c r="A282" s="0" t="s">
        <v>290</v>
      </c>
      <c r="B282" s="0" t="s">
        <v>79</v>
      </c>
      <c r="C282" s="0" t="n">
        <v>30</v>
      </c>
      <c r="D282" s="0" t="n">
        <v>10</v>
      </c>
      <c r="E282" s="0" t="n">
        <v>37</v>
      </c>
      <c r="F282" s="1" t="n">
        <v>107.2</v>
      </c>
      <c r="G282" s="2" t="n">
        <f aca="false">L282/10</f>
        <v>100</v>
      </c>
      <c r="H282" s="11" t="n">
        <v>72000</v>
      </c>
      <c r="I282" s="11" t="n">
        <f aca="false">H282/(G282/1.34)</f>
        <v>964.8</v>
      </c>
      <c r="J282" s="3" t="n">
        <v>74</v>
      </c>
      <c r="K282" s="3" t="n">
        <v>30</v>
      </c>
      <c r="L282" s="0" t="n">
        <v>1000</v>
      </c>
    </row>
    <row r="283" customFormat="false" ht="12.75" hidden="false" customHeight="false" outlineLevel="0" collapsed="false">
      <c r="A283" s="0" t="s">
        <v>291</v>
      </c>
      <c r="B283" s="0" t="s">
        <v>79</v>
      </c>
      <c r="C283" s="0" t="n">
        <v>30</v>
      </c>
      <c r="D283" s="0" t="n">
        <v>11</v>
      </c>
      <c r="E283" s="0" t="n">
        <v>38</v>
      </c>
      <c r="F283" s="1" t="n">
        <v>124.4</v>
      </c>
      <c r="G283" s="2" t="n">
        <f aca="false">L283/10</f>
        <v>75</v>
      </c>
      <c r="H283" s="11" t="n">
        <v>93440</v>
      </c>
      <c r="I283" s="11" t="n">
        <f aca="false">H283/(G283/1.34)</f>
        <v>1669.46133333333</v>
      </c>
      <c r="J283" s="3" t="n">
        <v>74</v>
      </c>
      <c r="K283" s="3" t="n">
        <v>30</v>
      </c>
      <c r="L283" s="0" t="n">
        <v>750</v>
      </c>
    </row>
    <row r="284" customFormat="false" ht="12.75" hidden="false" customHeight="false" outlineLevel="0" collapsed="false">
      <c r="A284" s="0" t="s">
        <v>292</v>
      </c>
      <c r="B284" s="0" t="s">
        <v>79</v>
      </c>
      <c r="C284" s="0" t="n">
        <v>30</v>
      </c>
      <c r="D284" s="0" t="n">
        <v>12</v>
      </c>
      <c r="E284" s="0" t="n">
        <v>36</v>
      </c>
      <c r="F284" s="1" t="n">
        <v>115.8</v>
      </c>
      <c r="G284" s="2" t="n">
        <f aca="false">L284/10</f>
        <v>100</v>
      </c>
      <c r="H284" s="11" t="n">
        <v>67640</v>
      </c>
      <c r="I284" s="11" t="n">
        <f aca="false">H284/(G284/1.34)</f>
        <v>906.376</v>
      </c>
      <c r="J284" s="3" t="n">
        <v>74</v>
      </c>
      <c r="K284" s="3" t="n">
        <v>30</v>
      </c>
      <c r="L284" s="0" t="n">
        <v>1000</v>
      </c>
    </row>
    <row r="285" customFormat="false" ht="12.75" hidden="false" customHeight="false" outlineLevel="0" collapsed="false">
      <c r="A285" s="0" t="s">
        <v>293</v>
      </c>
      <c r="B285" s="0" t="s">
        <v>79</v>
      </c>
      <c r="C285" s="0" t="n">
        <v>30</v>
      </c>
      <c r="D285" s="0" t="n">
        <v>13</v>
      </c>
      <c r="E285" s="0" t="n">
        <v>34</v>
      </c>
      <c r="F285" s="1" t="n">
        <v>60</v>
      </c>
      <c r="G285" s="2" t="n">
        <f aca="false">L285/10</f>
        <v>100</v>
      </c>
      <c r="H285" s="11" t="n">
        <v>41760</v>
      </c>
      <c r="I285" s="11" t="n">
        <f aca="false">H285/(G285/1.34)</f>
        <v>559.584</v>
      </c>
      <c r="J285" s="3" t="n">
        <v>15</v>
      </c>
      <c r="K285" s="3" t="n">
        <v>30</v>
      </c>
      <c r="L285" s="0" t="n">
        <v>1000</v>
      </c>
    </row>
    <row r="286" customFormat="false" ht="12.75" hidden="false" customHeight="false" outlineLevel="0" collapsed="false">
      <c r="A286" s="0" t="s">
        <v>294</v>
      </c>
      <c r="B286" s="0" t="s">
        <v>79</v>
      </c>
      <c r="C286" s="0" t="n">
        <v>30</v>
      </c>
      <c r="D286" s="0" t="n">
        <v>14</v>
      </c>
      <c r="E286" s="0" t="n">
        <v>35</v>
      </c>
      <c r="F286" s="1" t="n">
        <v>49.5</v>
      </c>
      <c r="G286" s="2" t="n">
        <f aca="false">L286/10</f>
        <v>75</v>
      </c>
      <c r="H286" s="11" t="n">
        <v>39802</v>
      </c>
      <c r="I286" s="11" t="n">
        <f aca="false">H286/(G286/1.34)</f>
        <v>711.129066666667</v>
      </c>
      <c r="J286" s="3" t="n">
        <v>68</v>
      </c>
      <c r="K286" s="3" t="n">
        <v>30</v>
      </c>
      <c r="L286" s="0" t="n">
        <v>750</v>
      </c>
    </row>
    <row r="287" customFormat="false" ht="12.75" hidden="false" customHeight="false" outlineLevel="0" collapsed="false">
      <c r="A287" s="0" t="s">
        <v>295</v>
      </c>
      <c r="B287" s="0" t="s">
        <v>79</v>
      </c>
      <c r="C287" s="0" t="n">
        <v>30</v>
      </c>
      <c r="D287" s="0" t="n">
        <v>9</v>
      </c>
      <c r="E287" s="0" t="n">
        <v>36</v>
      </c>
      <c r="F287" s="1" t="n">
        <v>16.1</v>
      </c>
      <c r="G287" s="2" t="n">
        <f aca="false">L287/10</f>
        <v>60</v>
      </c>
      <c r="H287" s="11" t="n">
        <v>14400</v>
      </c>
      <c r="I287" s="11" t="n">
        <f aca="false">H287/(G287/1.34)</f>
        <v>321.6</v>
      </c>
      <c r="J287" s="3" t="n">
        <v>74</v>
      </c>
      <c r="K287" s="3" t="n">
        <v>30</v>
      </c>
      <c r="L287" s="0" t="n">
        <v>600</v>
      </c>
    </row>
    <row r="288" customFormat="false" ht="12.75" hidden="false" customHeight="false" outlineLevel="0" collapsed="false">
      <c r="A288" s="0" t="s">
        <v>296</v>
      </c>
      <c r="B288" s="0" t="s">
        <v>79</v>
      </c>
      <c r="C288" s="0" t="n">
        <v>30</v>
      </c>
      <c r="D288" s="0" t="n">
        <v>9</v>
      </c>
      <c r="E288" s="0" t="n">
        <v>39</v>
      </c>
      <c r="F288" s="1" t="n">
        <v>100.8</v>
      </c>
      <c r="G288" s="2" t="n">
        <f aca="false">L288/10</f>
        <v>100</v>
      </c>
      <c r="H288" s="11" t="n">
        <v>54720</v>
      </c>
      <c r="I288" s="11" t="n">
        <f aca="false">H288/(G288/1.34)</f>
        <v>733.248</v>
      </c>
      <c r="J288" s="3" t="n">
        <v>74</v>
      </c>
      <c r="K288" s="3" t="n">
        <v>30</v>
      </c>
      <c r="L288" s="0" t="n">
        <v>1000</v>
      </c>
    </row>
    <row r="289" customFormat="false" ht="12.75" hidden="false" customHeight="false" outlineLevel="0" collapsed="false">
      <c r="A289" s="0" t="s">
        <v>297</v>
      </c>
      <c r="B289" s="0" t="s">
        <v>79</v>
      </c>
      <c r="C289" s="0" t="n">
        <v>31</v>
      </c>
      <c r="D289" s="0" t="n">
        <v>10</v>
      </c>
      <c r="E289" s="0" t="n">
        <v>36</v>
      </c>
      <c r="F289" s="1" t="n">
        <v>117.9</v>
      </c>
      <c r="G289" s="2" t="n">
        <f aca="false">L289/10</f>
        <v>100</v>
      </c>
      <c r="H289" s="11" t="n">
        <v>96160</v>
      </c>
      <c r="I289" s="11" t="n">
        <f aca="false">H289/(G289/1.34)</f>
        <v>1288.544</v>
      </c>
      <c r="J289" s="3" t="n">
        <v>74</v>
      </c>
      <c r="K289" s="3" t="n">
        <v>30</v>
      </c>
      <c r="L289" s="0" t="n">
        <v>1000</v>
      </c>
    </row>
    <row r="290" customFormat="false" ht="12.75" hidden="false" customHeight="false" outlineLevel="0" collapsed="false">
      <c r="A290" s="0" t="s">
        <v>298</v>
      </c>
      <c r="B290" s="0" t="s">
        <v>79</v>
      </c>
      <c r="C290" s="0" t="n">
        <v>31</v>
      </c>
      <c r="D290" s="0" t="n">
        <v>11</v>
      </c>
      <c r="E290" s="0" t="n">
        <v>36</v>
      </c>
      <c r="F290" s="1" t="n">
        <v>115.8</v>
      </c>
      <c r="G290" s="2" t="n">
        <f aca="false">L290/10</f>
        <v>100</v>
      </c>
      <c r="H290" s="11" t="n">
        <v>94720</v>
      </c>
      <c r="I290" s="11" t="n">
        <f aca="false">H290/(G290/1.34)</f>
        <v>1269.248</v>
      </c>
      <c r="J290" s="3" t="n">
        <v>74</v>
      </c>
      <c r="K290" s="3" t="n">
        <v>30</v>
      </c>
      <c r="L290" s="0" t="n">
        <v>1000</v>
      </c>
    </row>
    <row r="291" customFormat="false" ht="12.75" hidden="false" customHeight="false" outlineLevel="0" collapsed="false">
      <c r="A291" s="0" t="s">
        <v>299</v>
      </c>
      <c r="B291" s="0" t="s">
        <v>79</v>
      </c>
      <c r="C291" s="0" t="n">
        <v>31</v>
      </c>
      <c r="D291" s="0" t="n">
        <v>13</v>
      </c>
      <c r="E291" s="0" t="n">
        <v>33</v>
      </c>
      <c r="F291" s="1" t="n">
        <v>71.8</v>
      </c>
      <c r="G291" s="2" t="n">
        <f aca="false">L291/10</f>
        <v>120</v>
      </c>
      <c r="H291" s="11" t="n">
        <v>65240</v>
      </c>
      <c r="I291" s="11" t="n">
        <f aca="false">H291/(G291/1.34)</f>
        <v>728.513333333333</v>
      </c>
      <c r="J291" s="3" t="n">
        <v>15</v>
      </c>
      <c r="K291" s="3" t="n">
        <v>34</v>
      </c>
      <c r="L291" s="0" t="n">
        <v>1200</v>
      </c>
    </row>
    <row r="292" customFormat="false" ht="12.75" hidden="false" customHeight="false" outlineLevel="0" collapsed="false">
      <c r="A292" s="0" t="s">
        <v>300</v>
      </c>
      <c r="B292" s="0" t="s">
        <v>79</v>
      </c>
      <c r="C292" s="0" t="n">
        <v>31</v>
      </c>
      <c r="D292" s="0" t="n">
        <v>13</v>
      </c>
      <c r="E292" s="0" t="n">
        <v>34</v>
      </c>
      <c r="F292" s="1" t="n">
        <v>85.2</v>
      </c>
      <c r="G292" s="2" t="n">
        <f aca="false">L292/10</f>
        <v>125</v>
      </c>
      <c r="H292" s="11" t="n">
        <v>81040</v>
      </c>
      <c r="I292" s="11" t="n">
        <f aca="false">H292/(G292/1.34)</f>
        <v>868.7488</v>
      </c>
      <c r="J292" s="3" t="n">
        <v>15</v>
      </c>
      <c r="K292" s="3" t="n">
        <v>30</v>
      </c>
      <c r="L292" s="0" t="n">
        <v>1250</v>
      </c>
    </row>
    <row r="293" customFormat="false" ht="12.75" hidden="false" customHeight="false" outlineLevel="0" collapsed="false">
      <c r="A293" s="0" t="s">
        <v>301</v>
      </c>
      <c r="B293" s="0" t="s">
        <v>79</v>
      </c>
      <c r="C293" s="0" t="n">
        <v>31</v>
      </c>
      <c r="D293" s="0" t="n">
        <v>13</v>
      </c>
      <c r="E293" s="0" t="n">
        <v>35</v>
      </c>
      <c r="F293" s="1" t="n">
        <v>122.2</v>
      </c>
      <c r="G293" s="2" t="n">
        <f aca="false">L293/10</f>
        <v>100</v>
      </c>
      <c r="H293" s="11" t="n">
        <v>64320</v>
      </c>
      <c r="I293" s="11" t="n">
        <f aca="false">H293/(G293/1.34)</f>
        <v>861.888</v>
      </c>
      <c r="J293" s="3" t="n">
        <v>68</v>
      </c>
      <c r="K293" s="3" t="n">
        <v>30</v>
      </c>
      <c r="L293" s="0" t="n">
        <v>1000</v>
      </c>
    </row>
    <row r="294" customFormat="false" ht="12.75" hidden="false" customHeight="false" outlineLevel="0" collapsed="false">
      <c r="A294" s="0" t="s">
        <v>302</v>
      </c>
      <c r="B294" s="0" t="s">
        <v>79</v>
      </c>
      <c r="C294" s="0" t="n">
        <v>31</v>
      </c>
      <c r="D294" s="0" t="n">
        <v>13</v>
      </c>
      <c r="E294" s="0" t="n">
        <v>37</v>
      </c>
      <c r="F294" s="1" t="n">
        <v>146.3</v>
      </c>
      <c r="G294" s="2" t="n">
        <f aca="false">L294/10</f>
        <v>75</v>
      </c>
      <c r="H294" s="11" t="n">
        <v>168560</v>
      </c>
      <c r="I294" s="11" t="n">
        <f aca="false">H294/(G294/1.34)</f>
        <v>3011.60533333333</v>
      </c>
      <c r="J294" s="3" t="n">
        <v>68</v>
      </c>
      <c r="K294" s="3" t="n">
        <v>30</v>
      </c>
      <c r="L294" s="0" t="n">
        <v>750</v>
      </c>
    </row>
    <row r="295" customFormat="false" ht="12.75" hidden="false" customHeight="false" outlineLevel="0" collapsed="false">
      <c r="A295" s="0" t="s">
        <v>303</v>
      </c>
      <c r="B295" s="0" t="s">
        <v>79</v>
      </c>
      <c r="C295" s="0" t="n">
        <v>31</v>
      </c>
      <c r="D295" s="0" t="n">
        <v>15</v>
      </c>
      <c r="E295" s="0" t="n">
        <v>37</v>
      </c>
      <c r="F295" s="1" t="n">
        <v>49.8</v>
      </c>
      <c r="G295" s="2" t="n">
        <f aca="false">L295/10</f>
        <v>100</v>
      </c>
      <c r="H295" s="11" t="n">
        <v>41200</v>
      </c>
      <c r="I295" s="11" t="n">
        <f aca="false">H295/(G295/1.34)</f>
        <v>552.08</v>
      </c>
      <c r="J295" s="3" t="n">
        <v>68</v>
      </c>
      <c r="K295" s="3" t="n">
        <v>30</v>
      </c>
      <c r="L295" s="0" t="n">
        <v>1000</v>
      </c>
    </row>
    <row r="296" customFormat="false" ht="12.75" hidden="false" customHeight="false" outlineLevel="0" collapsed="false">
      <c r="A296" s="0" t="s">
        <v>304</v>
      </c>
      <c r="B296" s="0" t="s">
        <v>79</v>
      </c>
      <c r="C296" s="0" t="n">
        <v>31</v>
      </c>
      <c r="D296" s="0" t="n">
        <v>9</v>
      </c>
      <c r="E296" s="0" t="n">
        <v>36</v>
      </c>
      <c r="F296" s="1" t="n">
        <v>101.8</v>
      </c>
      <c r="G296" s="2" t="n">
        <f aca="false">L296/10</f>
        <v>25</v>
      </c>
      <c r="H296" s="11" t="n">
        <v>65760</v>
      </c>
      <c r="I296" s="11" t="n">
        <f aca="false">H296/(G296/1.34)</f>
        <v>3524.736</v>
      </c>
      <c r="J296" s="3" t="n">
        <v>1</v>
      </c>
      <c r="K296" s="3" t="n">
        <v>34</v>
      </c>
      <c r="L296" s="0" t="n">
        <v>250</v>
      </c>
    </row>
    <row r="297" customFormat="false" ht="12.75" hidden="false" customHeight="false" outlineLevel="0" collapsed="false">
      <c r="A297" s="0" t="s">
        <v>305</v>
      </c>
      <c r="B297" s="0" t="s">
        <v>79</v>
      </c>
      <c r="C297" s="0" t="n">
        <v>31</v>
      </c>
      <c r="D297" s="0" t="n">
        <v>9</v>
      </c>
      <c r="E297" s="0" t="n">
        <v>38</v>
      </c>
      <c r="F297" s="1" t="n">
        <v>96.5</v>
      </c>
      <c r="G297" s="2" t="n">
        <f aca="false">L297/10</f>
        <v>25</v>
      </c>
      <c r="H297" s="11" t="n">
        <v>61920</v>
      </c>
      <c r="I297" s="11" t="n">
        <f aca="false">H297/(G297/1.34)</f>
        <v>3318.912</v>
      </c>
      <c r="J297" s="3" t="n">
        <v>74</v>
      </c>
      <c r="K297" s="3" t="n">
        <v>34</v>
      </c>
      <c r="L297" s="0" t="n">
        <v>250</v>
      </c>
    </row>
    <row r="298" customFormat="false" ht="12.75" hidden="false" customHeight="false" outlineLevel="0" collapsed="false">
      <c r="A298" s="0" t="s">
        <v>306</v>
      </c>
      <c r="B298" s="0" t="s">
        <v>79</v>
      </c>
      <c r="C298" s="0" t="n">
        <v>31</v>
      </c>
      <c r="D298" s="0" t="n">
        <v>9</v>
      </c>
      <c r="E298" s="0" t="n">
        <v>39</v>
      </c>
      <c r="F298" s="1" t="n">
        <v>27</v>
      </c>
      <c r="G298" s="2" t="n">
        <f aca="false">L298/10</f>
        <v>100</v>
      </c>
      <c r="H298" s="11" t="n">
        <v>64824</v>
      </c>
      <c r="I298" s="11" t="n">
        <f aca="false">H298/(G298/1.34)</f>
        <v>868.6416</v>
      </c>
      <c r="J298" s="3" t="n">
        <v>74</v>
      </c>
      <c r="K298" s="3" t="n">
        <v>30</v>
      </c>
      <c r="L298" s="0" t="n">
        <v>1000</v>
      </c>
    </row>
    <row r="299" customFormat="false" ht="12.75" hidden="false" customHeight="false" outlineLevel="0" collapsed="false">
      <c r="A299" s="0" t="s">
        <v>306</v>
      </c>
      <c r="B299" s="0" t="s">
        <v>79</v>
      </c>
      <c r="C299" s="0" t="n">
        <v>31</v>
      </c>
      <c r="D299" s="0" t="n">
        <v>9</v>
      </c>
      <c r="E299" s="0" t="n">
        <v>39</v>
      </c>
      <c r="F299" s="1" t="n">
        <v>54.4</v>
      </c>
      <c r="G299" s="2" t="n">
        <f aca="false">L299/10</f>
        <v>125</v>
      </c>
      <c r="H299" s="11" t="n">
        <v>75136</v>
      </c>
      <c r="I299" s="11" t="n">
        <f aca="false">H299/(G299/1.34)</f>
        <v>805.45792</v>
      </c>
      <c r="J299" s="3" t="n">
        <v>74</v>
      </c>
      <c r="K299" s="3" t="n">
        <v>30</v>
      </c>
      <c r="L299" s="0" t="n">
        <v>1250</v>
      </c>
    </row>
    <row r="300" customFormat="false" ht="12.75" hidden="false" customHeight="false" outlineLevel="0" collapsed="false">
      <c r="A300" s="0" t="s">
        <v>307</v>
      </c>
      <c r="B300" s="0" t="s">
        <v>79</v>
      </c>
      <c r="C300" s="0" t="n">
        <v>32</v>
      </c>
      <c r="D300" s="0" t="n">
        <v>10</v>
      </c>
      <c r="E300" s="0" t="n">
        <v>37</v>
      </c>
      <c r="F300" s="1" t="n">
        <v>124.4</v>
      </c>
      <c r="G300" s="2" t="n">
        <f aca="false">L300/10</f>
        <v>40</v>
      </c>
      <c r="H300" s="11" t="n">
        <v>58400</v>
      </c>
      <c r="I300" s="11" t="n">
        <f aca="false">H300/(G300/1.34)</f>
        <v>1956.4</v>
      </c>
      <c r="J300" s="3" t="n">
        <v>74</v>
      </c>
      <c r="K300" s="3" t="n">
        <v>34</v>
      </c>
      <c r="L300" s="0" t="n">
        <v>400</v>
      </c>
    </row>
    <row r="301" customFormat="false" ht="12.75" hidden="false" customHeight="false" outlineLevel="0" collapsed="false">
      <c r="A301" s="0" t="s">
        <v>308</v>
      </c>
      <c r="B301" s="0" t="s">
        <v>79</v>
      </c>
      <c r="C301" s="0" t="n">
        <v>32</v>
      </c>
      <c r="D301" s="0" t="n">
        <v>11</v>
      </c>
      <c r="E301" s="0" t="n">
        <v>33</v>
      </c>
      <c r="F301" s="1" t="n">
        <v>72.9</v>
      </c>
      <c r="G301" s="2" t="n">
        <f aca="false">L301/10</f>
        <v>75</v>
      </c>
      <c r="H301" s="11" t="n">
        <v>75360</v>
      </c>
      <c r="I301" s="11" t="n">
        <f aca="false">H301/(G301/1.34)</f>
        <v>1346.432</v>
      </c>
      <c r="J301" s="3" t="n">
        <v>15</v>
      </c>
      <c r="K301" s="3" t="n">
        <v>30</v>
      </c>
      <c r="L301" s="0" t="n">
        <v>750</v>
      </c>
    </row>
    <row r="302" customFormat="false" ht="12.75" hidden="false" customHeight="false" outlineLevel="0" collapsed="false">
      <c r="A302" s="0" t="s">
        <v>309</v>
      </c>
      <c r="B302" s="0" t="s">
        <v>79</v>
      </c>
      <c r="C302" s="0" t="n">
        <v>32</v>
      </c>
      <c r="D302" s="0" t="n">
        <v>11</v>
      </c>
      <c r="E302" s="0" t="n">
        <v>38</v>
      </c>
      <c r="F302" s="1" t="n">
        <v>128.1</v>
      </c>
      <c r="G302" s="2" t="n">
        <f aca="false">L302/10</f>
        <v>100</v>
      </c>
      <c r="H302" s="11" t="n">
        <v>80880</v>
      </c>
      <c r="I302" s="11" t="n">
        <f aca="false">H302/(G302/1.34)</f>
        <v>1083.792</v>
      </c>
      <c r="J302" s="3" t="n">
        <v>74</v>
      </c>
      <c r="K302" s="3" t="n">
        <v>30</v>
      </c>
      <c r="L302" s="0" t="n">
        <v>1000</v>
      </c>
    </row>
    <row r="303" customFormat="false" ht="12.75" hidden="false" customHeight="false" outlineLevel="0" collapsed="false">
      <c r="A303" s="0" t="s">
        <v>310</v>
      </c>
      <c r="B303" s="0" t="s">
        <v>79</v>
      </c>
      <c r="C303" s="0" t="n">
        <v>32</v>
      </c>
      <c r="D303" s="0" t="n">
        <v>12</v>
      </c>
      <c r="E303" s="0" t="n">
        <v>35</v>
      </c>
      <c r="F303" s="1" t="n">
        <v>87.9</v>
      </c>
      <c r="G303" s="2" t="n">
        <f aca="false">L303/10</f>
        <v>75</v>
      </c>
      <c r="H303" s="11" t="n">
        <v>42440</v>
      </c>
      <c r="I303" s="11" t="n">
        <f aca="false">H303/(G303/1.34)</f>
        <v>758.261333333333</v>
      </c>
      <c r="J303" s="3" t="n">
        <v>74</v>
      </c>
      <c r="K303" s="3" t="n">
        <v>30</v>
      </c>
      <c r="L303" s="0" t="n">
        <v>750</v>
      </c>
    </row>
    <row r="304" customFormat="false" ht="12.75" hidden="false" customHeight="false" outlineLevel="0" collapsed="false">
      <c r="A304" s="0" t="s">
        <v>311</v>
      </c>
      <c r="B304" s="0" t="s">
        <v>79</v>
      </c>
      <c r="C304" s="0" t="n">
        <v>32</v>
      </c>
      <c r="D304" s="0" t="n">
        <v>12</v>
      </c>
      <c r="E304" s="0" t="n">
        <v>37</v>
      </c>
      <c r="F304" s="1" t="n">
        <v>124.4</v>
      </c>
      <c r="G304" s="2" t="n">
        <f aca="false">L304/10</f>
        <v>90</v>
      </c>
      <c r="H304" s="11" t="n">
        <v>81680</v>
      </c>
      <c r="I304" s="11" t="n">
        <f aca="false">H304/(G304/1.34)</f>
        <v>1216.12444444444</v>
      </c>
      <c r="J304" s="3" t="n">
        <v>74</v>
      </c>
      <c r="K304" s="3" t="n">
        <v>32</v>
      </c>
      <c r="L304" s="0" t="n">
        <v>900</v>
      </c>
    </row>
    <row r="305" customFormat="false" ht="12.75" hidden="false" customHeight="false" outlineLevel="0" collapsed="false">
      <c r="A305" s="0" t="s">
        <v>312</v>
      </c>
      <c r="B305" s="0" t="s">
        <v>79</v>
      </c>
      <c r="C305" s="0" t="n">
        <v>32</v>
      </c>
      <c r="D305" s="0" t="n">
        <v>12</v>
      </c>
      <c r="E305" s="0" t="n">
        <v>39</v>
      </c>
      <c r="F305" s="1" t="n">
        <v>114.2</v>
      </c>
      <c r="G305" s="2" t="n">
        <f aca="false">L305/10</f>
        <v>100</v>
      </c>
      <c r="H305" s="11" t="n">
        <v>77680</v>
      </c>
      <c r="I305" s="11" t="n">
        <f aca="false">H305/(G305/1.34)</f>
        <v>1040.912</v>
      </c>
      <c r="J305" s="3" t="n">
        <v>74</v>
      </c>
      <c r="K305" s="3" t="n">
        <v>30</v>
      </c>
      <c r="L305" s="0" t="n">
        <v>1000</v>
      </c>
    </row>
    <row r="306" customFormat="false" ht="12.75" hidden="false" customHeight="false" outlineLevel="0" collapsed="false">
      <c r="A306" s="0" t="s">
        <v>313</v>
      </c>
      <c r="B306" s="0" t="s">
        <v>79</v>
      </c>
      <c r="C306" s="0" t="n">
        <v>32</v>
      </c>
      <c r="D306" s="0" t="n">
        <v>13</v>
      </c>
      <c r="E306" s="0" t="n">
        <v>33</v>
      </c>
      <c r="F306" s="1" t="n">
        <v>72.9</v>
      </c>
      <c r="G306" s="2" t="n">
        <f aca="false">L306/10</f>
        <v>150</v>
      </c>
      <c r="H306" s="11" t="n">
        <v>56000</v>
      </c>
      <c r="I306" s="11" t="n">
        <f aca="false">H306/(G306/1.34)</f>
        <v>500.266666666667</v>
      </c>
      <c r="J306" s="3" t="n">
        <v>15</v>
      </c>
      <c r="K306" s="3" t="n">
        <v>30</v>
      </c>
      <c r="L306" s="0" t="n">
        <v>1500</v>
      </c>
    </row>
    <row r="307" customFormat="false" ht="12.75" hidden="false" customHeight="false" outlineLevel="0" collapsed="false">
      <c r="A307" s="0" t="s">
        <v>314</v>
      </c>
      <c r="B307" s="0" t="s">
        <v>79</v>
      </c>
      <c r="C307" s="0" t="n">
        <v>32</v>
      </c>
      <c r="D307" s="0" t="n">
        <v>13</v>
      </c>
      <c r="E307" s="0" t="n">
        <v>35</v>
      </c>
      <c r="F307" s="1" t="n">
        <v>107.2</v>
      </c>
      <c r="G307" s="2" t="n">
        <f aca="false">L307/10</f>
        <v>20</v>
      </c>
      <c r="H307" s="11" t="n">
        <v>58080</v>
      </c>
      <c r="I307" s="11" t="n">
        <f aca="false">H307/(G307/1.34)</f>
        <v>3891.36</v>
      </c>
      <c r="J307" s="3" t="n">
        <v>68</v>
      </c>
      <c r="K307" s="3" t="n">
        <v>34</v>
      </c>
      <c r="L307" s="0" t="n">
        <v>200</v>
      </c>
    </row>
    <row r="308" customFormat="false" ht="12.75" hidden="false" customHeight="false" outlineLevel="0" collapsed="false">
      <c r="A308" s="0" t="s">
        <v>315</v>
      </c>
      <c r="B308" s="0" t="s">
        <v>79</v>
      </c>
      <c r="C308" s="0" t="n">
        <v>32</v>
      </c>
      <c r="D308" s="0" t="n">
        <v>13</v>
      </c>
      <c r="E308" s="0" t="n">
        <v>36</v>
      </c>
      <c r="F308" s="1" t="n">
        <v>132.9</v>
      </c>
      <c r="G308" s="2" t="n">
        <f aca="false">L308/10</f>
        <v>100</v>
      </c>
      <c r="H308" s="11" t="n">
        <v>71360</v>
      </c>
      <c r="I308" s="11" t="n">
        <f aca="false">H308/(G308/1.34)</f>
        <v>956.224</v>
      </c>
      <c r="J308" s="3" t="n">
        <v>68</v>
      </c>
      <c r="K308" s="3" t="n">
        <v>30</v>
      </c>
      <c r="L308" s="0" t="n">
        <v>1000</v>
      </c>
    </row>
    <row r="309" customFormat="false" ht="12.75" hidden="false" customHeight="false" outlineLevel="0" collapsed="false">
      <c r="A309" s="0" t="s">
        <v>316</v>
      </c>
      <c r="B309" s="0" t="s">
        <v>79</v>
      </c>
      <c r="C309" s="0" t="n">
        <v>32</v>
      </c>
      <c r="D309" s="0" t="n">
        <v>13</v>
      </c>
      <c r="E309" s="0" t="n">
        <v>38</v>
      </c>
      <c r="F309" s="1" t="n">
        <v>101.8</v>
      </c>
      <c r="G309" s="2" t="n">
        <f aca="false">L309/10</f>
        <v>75</v>
      </c>
      <c r="H309" s="11" t="n">
        <v>54000</v>
      </c>
      <c r="I309" s="11" t="n">
        <f aca="false">H309/(G309/1.34)</f>
        <v>964.8</v>
      </c>
      <c r="J309" s="3" t="n">
        <v>68</v>
      </c>
      <c r="K309" s="3" t="n">
        <v>30</v>
      </c>
      <c r="L309" s="0" t="n">
        <v>750</v>
      </c>
    </row>
    <row r="310" customFormat="false" ht="12.75" hidden="false" customHeight="false" outlineLevel="0" collapsed="false">
      <c r="A310" s="0" t="s">
        <v>317</v>
      </c>
      <c r="B310" s="0" t="s">
        <v>79</v>
      </c>
      <c r="C310" s="0" t="n">
        <v>32</v>
      </c>
      <c r="D310" s="0" t="n">
        <v>9</v>
      </c>
      <c r="E310" s="0" t="n">
        <v>34</v>
      </c>
      <c r="F310" s="1" t="n">
        <v>77.2</v>
      </c>
      <c r="G310" s="2" t="n">
        <f aca="false">L310/10</f>
        <v>25</v>
      </c>
      <c r="H310" s="11" t="n">
        <v>58000</v>
      </c>
      <c r="I310" s="11" t="n">
        <f aca="false">H310/(G310/1.34)</f>
        <v>3108.8</v>
      </c>
      <c r="J310" s="3" t="n">
        <v>15</v>
      </c>
      <c r="K310" s="3" t="n">
        <v>30</v>
      </c>
      <c r="L310" s="0" t="n">
        <v>250</v>
      </c>
    </row>
    <row r="311" customFormat="false" ht="12.75" hidden="false" customHeight="false" outlineLevel="0" collapsed="false">
      <c r="A311" s="0" t="s">
        <v>318</v>
      </c>
      <c r="B311" s="0" t="s">
        <v>79</v>
      </c>
      <c r="C311" s="0" t="n">
        <v>32</v>
      </c>
      <c r="D311" s="0" t="n">
        <v>13</v>
      </c>
      <c r="E311" s="0" t="n">
        <v>34</v>
      </c>
      <c r="F311" s="1" t="n">
        <v>77.2</v>
      </c>
      <c r="G311" s="2" t="n">
        <f aca="false">L311/10</f>
        <v>50</v>
      </c>
      <c r="H311" s="11" t="n">
        <v>36160</v>
      </c>
      <c r="I311" s="11" t="n">
        <f aca="false">H311/(G311/1.34)</f>
        <v>969.088</v>
      </c>
      <c r="J311" s="3" t="n">
        <v>15</v>
      </c>
      <c r="K311" s="3" t="n">
        <v>34</v>
      </c>
      <c r="L311" s="0" t="n">
        <v>500</v>
      </c>
    </row>
    <row r="312" customFormat="false" ht="12.75" hidden="false" customHeight="false" outlineLevel="0" collapsed="false">
      <c r="A312" s="0" t="s">
        <v>319</v>
      </c>
      <c r="B312" s="0" t="s">
        <v>79</v>
      </c>
      <c r="C312" s="0" t="n">
        <v>33</v>
      </c>
      <c r="D312" s="0" t="n">
        <v>10</v>
      </c>
      <c r="E312" s="0" t="n">
        <v>35</v>
      </c>
      <c r="F312" s="1" t="n">
        <v>96.5</v>
      </c>
      <c r="G312" s="2" t="n">
        <f aca="false">L312/10</f>
        <v>75</v>
      </c>
      <c r="H312" s="11" t="n">
        <v>73200</v>
      </c>
      <c r="I312" s="11" t="n">
        <f aca="false">H312/(G312/1.34)</f>
        <v>1307.84</v>
      </c>
      <c r="J312" s="3" t="n">
        <v>74</v>
      </c>
      <c r="K312" s="3" t="n">
        <v>34</v>
      </c>
      <c r="L312" s="0" t="n">
        <v>750</v>
      </c>
    </row>
    <row r="313" customFormat="false" ht="12.75" hidden="false" customHeight="false" outlineLevel="0" collapsed="false">
      <c r="A313" s="0" t="s">
        <v>320</v>
      </c>
      <c r="B313" s="0" t="s">
        <v>79</v>
      </c>
      <c r="C313" s="0" t="n">
        <v>33</v>
      </c>
      <c r="D313" s="0" t="n">
        <v>10</v>
      </c>
      <c r="E313" s="0" t="n">
        <v>37</v>
      </c>
      <c r="F313" s="1" t="n">
        <v>58.4</v>
      </c>
      <c r="G313" s="2" t="n">
        <f aca="false">L313/10</f>
        <v>75</v>
      </c>
      <c r="H313" s="11" t="n">
        <v>17440</v>
      </c>
      <c r="I313" s="11" t="n">
        <f aca="false">H313/(G313/1.34)</f>
        <v>311.594666666667</v>
      </c>
      <c r="J313" s="3" t="n">
        <v>74</v>
      </c>
      <c r="K313" s="3" t="n">
        <v>34</v>
      </c>
      <c r="L313" s="0" t="n">
        <v>750</v>
      </c>
    </row>
    <row r="314" customFormat="false" ht="12.75" hidden="false" customHeight="false" outlineLevel="0" collapsed="false">
      <c r="A314" s="0" t="s">
        <v>321</v>
      </c>
      <c r="B314" s="0" t="s">
        <v>79</v>
      </c>
      <c r="C314" s="0" t="n">
        <v>33</v>
      </c>
      <c r="D314" s="0" t="n">
        <v>11</v>
      </c>
      <c r="E314" s="0" t="n">
        <v>32</v>
      </c>
      <c r="F314" s="1" t="n">
        <v>98.6</v>
      </c>
      <c r="G314" s="2" t="n">
        <f aca="false">L314/10</f>
        <v>75</v>
      </c>
      <c r="H314" s="11" t="n">
        <v>69920</v>
      </c>
      <c r="I314" s="11" t="n">
        <f aca="false">H314/(G314/1.34)</f>
        <v>1249.23733333333</v>
      </c>
      <c r="J314" s="3" t="n">
        <v>15</v>
      </c>
      <c r="K314" s="3" t="n">
        <v>34</v>
      </c>
      <c r="L314" s="0" t="n">
        <v>750</v>
      </c>
    </row>
    <row r="315" customFormat="false" ht="12.75" hidden="false" customHeight="false" outlineLevel="0" collapsed="false">
      <c r="A315" s="0" t="s">
        <v>322</v>
      </c>
      <c r="B315" s="0" t="s">
        <v>79</v>
      </c>
      <c r="C315" s="0" t="n">
        <v>33</v>
      </c>
      <c r="D315" s="0" t="n">
        <v>11</v>
      </c>
      <c r="E315" s="0" t="n">
        <v>33</v>
      </c>
      <c r="F315" s="1" t="n">
        <v>70.8</v>
      </c>
      <c r="G315" s="2" t="n">
        <f aca="false">L315/10</f>
        <v>75</v>
      </c>
      <c r="H315" s="11" t="n">
        <v>98560</v>
      </c>
      <c r="I315" s="11" t="n">
        <f aca="false">H315/(G315/1.34)</f>
        <v>1760.93866666667</v>
      </c>
      <c r="J315" s="3" t="n">
        <v>15</v>
      </c>
      <c r="K315" s="3" t="n">
        <v>30</v>
      </c>
      <c r="L315" s="0" t="n">
        <v>750</v>
      </c>
    </row>
    <row r="316" customFormat="false" ht="12.75" hidden="false" customHeight="false" outlineLevel="0" collapsed="false">
      <c r="A316" s="0" t="s">
        <v>323</v>
      </c>
      <c r="B316" s="0" t="s">
        <v>79</v>
      </c>
      <c r="C316" s="0" t="n">
        <v>33</v>
      </c>
      <c r="D316" s="0" t="n">
        <v>13</v>
      </c>
      <c r="E316" s="0" t="n">
        <v>33</v>
      </c>
      <c r="F316" s="1" t="n">
        <v>80.9</v>
      </c>
      <c r="G316" s="2" t="n">
        <f aca="false">L316/10</f>
        <v>100</v>
      </c>
      <c r="H316" s="11" t="n">
        <v>55360</v>
      </c>
      <c r="I316" s="11" t="n">
        <f aca="false">H316/(G316/1.34)</f>
        <v>741.824</v>
      </c>
      <c r="J316" s="3" t="n">
        <v>15</v>
      </c>
      <c r="K316" s="3" t="n">
        <v>30</v>
      </c>
      <c r="L316" s="0" t="n">
        <v>1000</v>
      </c>
    </row>
    <row r="317" customFormat="false" ht="12.75" hidden="false" customHeight="false" outlineLevel="0" collapsed="false">
      <c r="A317" s="0" t="s">
        <v>324</v>
      </c>
      <c r="B317" s="0" t="s">
        <v>79</v>
      </c>
      <c r="C317" s="0" t="n">
        <v>33</v>
      </c>
      <c r="D317" s="0" t="n">
        <v>13</v>
      </c>
      <c r="E317" s="0" t="n">
        <v>34</v>
      </c>
      <c r="F317" s="1" t="n">
        <v>75</v>
      </c>
      <c r="G317" s="2" t="n">
        <f aca="false">L317/10</f>
        <v>150</v>
      </c>
      <c r="H317" s="11" t="n">
        <v>55960</v>
      </c>
      <c r="I317" s="11" t="n">
        <f aca="false">H317/(G317/1.34)</f>
        <v>499.909333333333</v>
      </c>
      <c r="J317" s="3" t="n">
        <v>15</v>
      </c>
      <c r="K317" s="3" t="n">
        <v>30</v>
      </c>
      <c r="L317" s="0" t="n">
        <v>1500</v>
      </c>
    </row>
    <row r="318" customFormat="false" ht="12.75" hidden="false" customHeight="false" outlineLevel="0" collapsed="false">
      <c r="A318" s="0" t="s">
        <v>325</v>
      </c>
      <c r="B318" s="0" t="s">
        <v>79</v>
      </c>
      <c r="C318" s="0" t="n">
        <v>33</v>
      </c>
      <c r="D318" s="0" t="n">
        <v>13</v>
      </c>
      <c r="E318" s="0" t="n">
        <v>35</v>
      </c>
      <c r="F318" s="1" t="n">
        <v>92.2</v>
      </c>
      <c r="G318" s="2" t="n">
        <f aca="false">L318/10</f>
        <v>25</v>
      </c>
      <c r="H318" s="11" t="n">
        <v>65960</v>
      </c>
      <c r="I318" s="11" t="n">
        <f aca="false">H318/(G318/1.34)</f>
        <v>3535.456</v>
      </c>
      <c r="J318" s="3" t="n">
        <v>68</v>
      </c>
      <c r="K318" s="3" t="n">
        <v>30</v>
      </c>
      <c r="L318" s="0" t="n">
        <v>250</v>
      </c>
    </row>
    <row r="319" customFormat="false" ht="12.75" hidden="false" customHeight="false" outlineLevel="0" collapsed="false">
      <c r="A319" s="0" t="s">
        <v>326</v>
      </c>
      <c r="B319" s="0" t="s">
        <v>79</v>
      </c>
      <c r="C319" s="0" t="n">
        <v>34</v>
      </c>
      <c r="D319" s="0" t="n">
        <v>10</v>
      </c>
      <c r="E319" s="0" t="n">
        <v>33</v>
      </c>
      <c r="F319" s="1" t="n">
        <v>68.6</v>
      </c>
      <c r="G319" s="2" t="n">
        <f aca="false">L319/10</f>
        <v>100</v>
      </c>
      <c r="H319" s="11" t="n">
        <v>58560</v>
      </c>
      <c r="I319" s="11" t="n">
        <f aca="false">H319/(G319/1.34)</f>
        <v>784.704</v>
      </c>
      <c r="J319" s="3" t="n">
        <v>15</v>
      </c>
      <c r="K319" s="3" t="n">
        <v>30</v>
      </c>
      <c r="L319" s="0" t="n">
        <v>1000</v>
      </c>
    </row>
    <row r="320" customFormat="false" ht="12.75" hidden="false" customHeight="false" outlineLevel="0" collapsed="false">
      <c r="A320" s="0" t="s">
        <v>327</v>
      </c>
      <c r="B320" s="0" t="s">
        <v>79</v>
      </c>
      <c r="C320" s="0" t="n">
        <v>34</v>
      </c>
      <c r="D320" s="0" t="n">
        <v>10</v>
      </c>
      <c r="E320" s="0" t="n">
        <v>34</v>
      </c>
      <c r="F320" s="1" t="n">
        <v>87.4</v>
      </c>
      <c r="G320" s="2" t="n">
        <f aca="false">L320/10</f>
        <v>100</v>
      </c>
      <c r="H320" s="11" t="n">
        <v>49880</v>
      </c>
      <c r="I320" s="11" t="n">
        <f aca="false">H320/(G320/1.34)</f>
        <v>668.392</v>
      </c>
      <c r="J320" s="3" t="n">
        <v>15</v>
      </c>
      <c r="K320" s="3" t="n">
        <v>30</v>
      </c>
      <c r="L320" s="0" t="n">
        <v>1000</v>
      </c>
    </row>
    <row r="321" customFormat="false" ht="12.75" hidden="false" customHeight="false" outlineLevel="0" collapsed="false">
      <c r="A321" s="0" t="s">
        <v>328</v>
      </c>
      <c r="B321" s="0" t="s">
        <v>79</v>
      </c>
      <c r="C321" s="0" t="n">
        <v>34</v>
      </c>
      <c r="D321" s="0" t="n">
        <v>10</v>
      </c>
      <c r="E321" s="0" t="n">
        <v>37</v>
      </c>
      <c r="F321" s="1" t="n">
        <v>85.2</v>
      </c>
      <c r="G321" s="2" t="n">
        <f aca="false">L321/10</f>
        <v>75</v>
      </c>
      <c r="H321" s="11" t="n">
        <v>58880</v>
      </c>
      <c r="I321" s="11" t="n">
        <f aca="false">H321/(G321/1.34)</f>
        <v>1051.98933333333</v>
      </c>
      <c r="J321" s="3" t="n">
        <v>74</v>
      </c>
      <c r="K321" s="3" t="n">
        <v>30</v>
      </c>
      <c r="L321" s="0" t="n">
        <v>750</v>
      </c>
    </row>
    <row r="322" customFormat="false" ht="12.75" hidden="false" customHeight="false" outlineLevel="0" collapsed="false">
      <c r="A322" s="0" t="s">
        <v>329</v>
      </c>
      <c r="B322" s="0" t="s">
        <v>79</v>
      </c>
      <c r="C322" s="0" t="n">
        <v>34</v>
      </c>
      <c r="D322" s="0" t="n">
        <v>10</v>
      </c>
      <c r="E322" s="0" t="n">
        <v>38</v>
      </c>
      <c r="F322" s="1" t="n">
        <v>112.5</v>
      </c>
      <c r="G322" s="2" t="n">
        <f aca="false">L322/10</f>
        <v>75</v>
      </c>
      <c r="H322" s="11" t="n">
        <v>76363</v>
      </c>
      <c r="I322" s="11" t="n">
        <f aca="false">H322/(G322/1.34)</f>
        <v>1364.35226666667</v>
      </c>
      <c r="J322" s="3" t="n">
        <v>74</v>
      </c>
      <c r="K322" s="3" t="n">
        <v>30</v>
      </c>
      <c r="L322" s="0" t="n">
        <v>750</v>
      </c>
    </row>
    <row r="323" customFormat="false" ht="12.75" hidden="false" customHeight="false" outlineLevel="0" collapsed="false">
      <c r="A323" s="0" t="s">
        <v>330</v>
      </c>
      <c r="B323" s="0" t="s">
        <v>79</v>
      </c>
      <c r="C323" s="0" t="n">
        <v>34</v>
      </c>
      <c r="D323" s="0" t="n">
        <v>11</v>
      </c>
      <c r="E323" s="0" t="n">
        <v>35</v>
      </c>
      <c r="F323" s="1" t="n">
        <v>124.4</v>
      </c>
      <c r="G323" s="2" t="n">
        <f aca="false">L323/10</f>
        <v>75</v>
      </c>
      <c r="H323" s="11" t="n">
        <v>63680</v>
      </c>
      <c r="I323" s="11" t="n">
        <f aca="false">H323/(G323/1.34)</f>
        <v>1137.74933333333</v>
      </c>
      <c r="J323" s="3" t="n">
        <v>74</v>
      </c>
      <c r="K323" s="3" t="n">
        <v>30</v>
      </c>
      <c r="L323" s="0" t="n">
        <v>750</v>
      </c>
    </row>
    <row r="324" customFormat="false" ht="12.75" hidden="false" customHeight="false" outlineLevel="0" collapsed="false">
      <c r="A324" s="0" t="s">
        <v>331</v>
      </c>
      <c r="B324" s="0" t="s">
        <v>79</v>
      </c>
      <c r="C324" s="0" t="n">
        <v>34</v>
      </c>
      <c r="D324" s="0" t="n">
        <v>11</v>
      </c>
      <c r="E324" s="0" t="n">
        <v>38</v>
      </c>
      <c r="F324" s="1" t="n">
        <v>71.3</v>
      </c>
      <c r="G324" s="2" t="n">
        <f aca="false">L324/10</f>
        <v>75</v>
      </c>
      <c r="H324" s="11" t="n">
        <v>48320</v>
      </c>
      <c r="I324" s="11" t="n">
        <f aca="false">H324/(G324/1.34)</f>
        <v>863.317333333333</v>
      </c>
      <c r="J324" s="3" t="n">
        <v>74</v>
      </c>
      <c r="K324" s="3" t="n">
        <v>30</v>
      </c>
      <c r="L324" s="0" t="n">
        <v>750</v>
      </c>
    </row>
    <row r="325" customFormat="false" ht="12.75" hidden="false" customHeight="false" outlineLevel="0" collapsed="false">
      <c r="A325" s="0" t="s">
        <v>332</v>
      </c>
      <c r="B325" s="0" t="s">
        <v>79</v>
      </c>
      <c r="C325" s="0" t="n">
        <v>34</v>
      </c>
      <c r="D325" s="0" t="n">
        <v>11</v>
      </c>
      <c r="E325" s="0" t="n">
        <v>41</v>
      </c>
      <c r="F325" s="1" t="n">
        <v>115.8</v>
      </c>
      <c r="G325" s="2" t="n">
        <f aca="false">L325/10</f>
        <v>75</v>
      </c>
      <c r="H325" s="11" t="n">
        <v>99800</v>
      </c>
      <c r="I325" s="11" t="n">
        <f aca="false">H325/(G325/1.34)</f>
        <v>1783.09333333333</v>
      </c>
      <c r="J325" s="3" t="n">
        <v>74</v>
      </c>
      <c r="K325" s="3" t="n">
        <v>30</v>
      </c>
      <c r="L325" s="0" t="n">
        <v>750</v>
      </c>
    </row>
    <row r="326" customFormat="false" ht="12.75" hidden="false" customHeight="false" outlineLevel="0" collapsed="false">
      <c r="A326" s="0" t="s">
        <v>333</v>
      </c>
      <c r="B326" s="0" t="s">
        <v>79</v>
      </c>
      <c r="C326" s="0" t="n">
        <v>34</v>
      </c>
      <c r="D326" s="0" t="n">
        <v>15</v>
      </c>
      <c r="E326" s="0" t="n">
        <v>38</v>
      </c>
      <c r="F326" s="1" t="n">
        <v>44.8</v>
      </c>
      <c r="G326" s="2" t="n">
        <f aca="false">L326/10</f>
        <v>50</v>
      </c>
      <c r="H326" s="11" t="n">
        <v>31712</v>
      </c>
      <c r="I326" s="11" t="n">
        <f aca="false">H326/(G326/1.34)</f>
        <v>849.8816</v>
      </c>
      <c r="J326" s="3" t="n">
        <v>68</v>
      </c>
      <c r="K326" s="3" t="n">
        <v>30</v>
      </c>
      <c r="L326" s="0" t="n">
        <v>500</v>
      </c>
    </row>
    <row r="327" customFormat="false" ht="12.75" hidden="false" customHeight="false" outlineLevel="0" collapsed="false">
      <c r="A327" s="0" t="s">
        <v>334</v>
      </c>
      <c r="B327" s="0" t="s">
        <v>79</v>
      </c>
      <c r="C327" s="0" t="n">
        <v>34</v>
      </c>
      <c r="D327" s="0" t="n">
        <v>8</v>
      </c>
      <c r="E327" s="0" t="n">
        <v>38</v>
      </c>
      <c r="F327" s="1" t="n">
        <v>75</v>
      </c>
      <c r="G327" s="2" t="n">
        <f aca="false">L327/10</f>
        <v>20</v>
      </c>
      <c r="H327" s="11" t="n">
        <v>55680</v>
      </c>
      <c r="I327" s="11" t="n">
        <f aca="false">H327/(G327/1.34)</f>
        <v>3730.56</v>
      </c>
      <c r="J327" s="3" t="n">
        <v>72</v>
      </c>
      <c r="K327" s="3" t="n">
        <v>30</v>
      </c>
      <c r="L327" s="0" t="n">
        <v>200</v>
      </c>
    </row>
    <row r="328" customFormat="false" ht="12.75" hidden="false" customHeight="false" outlineLevel="0" collapsed="false">
      <c r="A328" s="0" t="s">
        <v>335</v>
      </c>
      <c r="B328" s="0" t="s">
        <v>79</v>
      </c>
      <c r="C328" s="0" t="n">
        <v>34</v>
      </c>
      <c r="D328" s="0" t="n">
        <v>9</v>
      </c>
      <c r="E328" s="0" t="n">
        <v>39</v>
      </c>
      <c r="F328" s="1" t="n">
        <v>81.5</v>
      </c>
      <c r="G328" s="2" t="n">
        <f aca="false">L328/10</f>
        <v>40</v>
      </c>
      <c r="H328" s="11" t="n">
        <v>123200</v>
      </c>
      <c r="I328" s="11" t="n">
        <f aca="false">H328/(G328/1.34)</f>
        <v>4127.2</v>
      </c>
      <c r="J328" s="3" t="n">
        <v>74</v>
      </c>
      <c r="K328" s="3" t="n">
        <v>30</v>
      </c>
      <c r="L328" s="0" t="n">
        <v>400</v>
      </c>
    </row>
    <row r="329" customFormat="false" ht="12.75" hidden="false" customHeight="false" outlineLevel="0" collapsed="false">
      <c r="A329" s="0" t="s">
        <v>336</v>
      </c>
      <c r="B329" s="0" t="s">
        <v>79</v>
      </c>
      <c r="C329" s="0" t="n">
        <v>35</v>
      </c>
      <c r="D329" s="0" t="n">
        <v>10</v>
      </c>
      <c r="E329" s="0" t="n">
        <v>34</v>
      </c>
      <c r="F329" s="1" t="n">
        <v>52</v>
      </c>
      <c r="G329" s="2" t="n">
        <f aca="false">L329/10</f>
        <v>50</v>
      </c>
      <c r="H329" s="11" t="n">
        <v>30800</v>
      </c>
      <c r="I329" s="11" t="n">
        <f aca="false">H329/(G329/1.34)</f>
        <v>825.44</v>
      </c>
      <c r="J329" s="3" t="n">
        <v>15</v>
      </c>
      <c r="K329" s="3" t="n">
        <v>30</v>
      </c>
      <c r="L329" s="0" t="n">
        <v>500</v>
      </c>
    </row>
    <row r="330" customFormat="false" ht="12.75" hidden="false" customHeight="false" outlineLevel="0" collapsed="false">
      <c r="A330" s="0" t="s">
        <v>337</v>
      </c>
      <c r="B330" s="0" t="s">
        <v>79</v>
      </c>
      <c r="C330" s="0" t="n">
        <v>35</v>
      </c>
      <c r="D330" s="0" t="n">
        <v>10</v>
      </c>
      <c r="E330" s="0" t="n">
        <v>35</v>
      </c>
      <c r="F330" s="1" t="n">
        <v>106.7</v>
      </c>
      <c r="G330" s="2" t="n">
        <f aca="false">L330/10</f>
        <v>60</v>
      </c>
      <c r="H330" s="11" t="n">
        <v>114200</v>
      </c>
      <c r="I330" s="11" t="n">
        <f aca="false">H330/(G330/1.34)</f>
        <v>2550.46666666667</v>
      </c>
      <c r="J330" s="3" t="n">
        <v>74</v>
      </c>
      <c r="K330" s="3" t="n">
        <v>30</v>
      </c>
      <c r="L330" s="0" t="n">
        <v>600</v>
      </c>
    </row>
    <row r="331" customFormat="false" ht="12.75" hidden="false" customHeight="false" outlineLevel="0" collapsed="false">
      <c r="A331" s="0" t="s">
        <v>338</v>
      </c>
      <c r="B331" s="0" t="s">
        <v>79</v>
      </c>
      <c r="C331" s="0" t="n">
        <v>35</v>
      </c>
      <c r="D331" s="0" t="n">
        <v>10</v>
      </c>
      <c r="E331" s="0" t="n">
        <v>37</v>
      </c>
      <c r="F331" s="1" t="n">
        <v>86.8</v>
      </c>
      <c r="G331" s="2" t="n">
        <f aca="false">L331/10</f>
        <v>60</v>
      </c>
      <c r="H331" s="11" t="n">
        <v>72640</v>
      </c>
      <c r="I331" s="11" t="n">
        <f aca="false">H331/(G331/1.34)</f>
        <v>1622.29333333333</v>
      </c>
      <c r="J331" s="3" t="n">
        <v>74</v>
      </c>
      <c r="K331" s="3" t="n">
        <v>30</v>
      </c>
      <c r="L331" s="0" t="n">
        <v>600</v>
      </c>
    </row>
    <row r="332" customFormat="false" ht="12.75" hidden="false" customHeight="false" outlineLevel="0" collapsed="false">
      <c r="A332" s="0" t="s">
        <v>339</v>
      </c>
      <c r="B332" s="0" t="s">
        <v>79</v>
      </c>
      <c r="C332" s="0" t="n">
        <v>35</v>
      </c>
      <c r="D332" s="0" t="n">
        <v>10</v>
      </c>
      <c r="E332" s="0" t="n">
        <v>38</v>
      </c>
      <c r="F332" s="1" t="n">
        <v>111.5</v>
      </c>
      <c r="G332" s="2" t="n">
        <f aca="false">L332/10</f>
        <v>60</v>
      </c>
      <c r="H332" s="11" t="n">
        <v>49120</v>
      </c>
      <c r="I332" s="11" t="n">
        <f aca="false">H332/(G332/1.34)</f>
        <v>1097.01333333333</v>
      </c>
      <c r="J332" s="3" t="n">
        <v>74</v>
      </c>
      <c r="K332" s="3" t="n">
        <v>30</v>
      </c>
      <c r="L332" s="0" t="n">
        <v>600</v>
      </c>
    </row>
    <row r="333" customFormat="false" ht="12.75" hidden="false" customHeight="false" outlineLevel="0" collapsed="false">
      <c r="A333" s="0" t="s">
        <v>340</v>
      </c>
      <c r="B333" s="0" t="s">
        <v>79</v>
      </c>
      <c r="C333" s="0" t="n">
        <v>35</v>
      </c>
      <c r="D333" s="0" t="n">
        <v>11</v>
      </c>
      <c r="E333" s="0" t="n">
        <v>37</v>
      </c>
      <c r="F333" s="1" t="n">
        <v>90</v>
      </c>
      <c r="G333" s="2" t="n">
        <f aca="false">L333/10</f>
        <v>75</v>
      </c>
      <c r="H333" s="11" t="n">
        <v>55680</v>
      </c>
      <c r="I333" s="11" t="n">
        <f aca="false">H333/(G333/1.34)</f>
        <v>994.816</v>
      </c>
      <c r="J333" s="3" t="n">
        <v>74</v>
      </c>
      <c r="K333" s="3" t="n">
        <v>30</v>
      </c>
      <c r="L333" s="0" t="n">
        <v>750</v>
      </c>
    </row>
    <row r="334" customFormat="false" ht="12.75" hidden="false" customHeight="false" outlineLevel="0" collapsed="false">
      <c r="A334" s="0" t="s">
        <v>341</v>
      </c>
      <c r="B334" s="0" t="s">
        <v>79</v>
      </c>
      <c r="C334" s="0" t="n">
        <v>35</v>
      </c>
      <c r="D334" s="0" t="n">
        <v>11</v>
      </c>
      <c r="E334" s="0" t="n">
        <v>38</v>
      </c>
      <c r="F334" s="1" t="n">
        <v>96.5</v>
      </c>
      <c r="G334" s="2" t="n">
        <f aca="false">L334/10</f>
        <v>0</v>
      </c>
      <c r="H334" s="11" t="n">
        <v>71720</v>
      </c>
      <c r="I334" s="11" t="e">
        <f aca="false">H334/(G334/1.34)</f>
        <v>#DIV/0!</v>
      </c>
      <c r="J334" s="3" t="n">
        <v>74</v>
      </c>
      <c r="K334" s="3" t="n">
        <v>30</v>
      </c>
    </row>
    <row r="335" customFormat="false" ht="12.75" hidden="false" customHeight="false" outlineLevel="0" collapsed="false">
      <c r="A335" s="0" t="s">
        <v>342</v>
      </c>
      <c r="B335" s="0" t="s">
        <v>79</v>
      </c>
      <c r="C335" s="0" t="n">
        <v>35</v>
      </c>
      <c r="D335" s="0" t="n">
        <v>11</v>
      </c>
      <c r="E335" s="0" t="n">
        <v>40</v>
      </c>
      <c r="F335" s="1" t="n">
        <v>130.8</v>
      </c>
      <c r="G335" s="2" t="n">
        <f aca="false">L335/10</f>
        <v>100</v>
      </c>
      <c r="H335" s="11" t="n">
        <v>119400</v>
      </c>
      <c r="I335" s="11" t="n">
        <f aca="false">H335/(G335/1.34)</f>
        <v>1599.96</v>
      </c>
      <c r="J335" s="3" t="n">
        <v>74</v>
      </c>
      <c r="K335" s="3" t="n">
        <v>30</v>
      </c>
      <c r="L335" s="0" t="n">
        <v>1000</v>
      </c>
    </row>
    <row r="336" customFormat="false" ht="12.75" hidden="false" customHeight="false" outlineLevel="0" collapsed="false">
      <c r="A336" s="0" t="s">
        <v>343</v>
      </c>
      <c r="B336" s="0" t="s">
        <v>79</v>
      </c>
      <c r="C336" s="0" t="n">
        <v>35</v>
      </c>
      <c r="D336" s="0" t="n">
        <v>12</v>
      </c>
      <c r="E336" s="0" t="n">
        <v>34</v>
      </c>
      <c r="F336" s="1" t="n">
        <v>97</v>
      </c>
      <c r="G336" s="2" t="n">
        <f aca="false">L336/10</f>
        <v>100</v>
      </c>
      <c r="H336" s="11" t="n">
        <v>97680</v>
      </c>
      <c r="I336" s="11" t="n">
        <f aca="false">H336/(G336/1.34)</f>
        <v>1308.912</v>
      </c>
      <c r="J336" s="3" t="n">
        <v>15</v>
      </c>
      <c r="K336" s="3" t="n">
        <v>30</v>
      </c>
      <c r="L336" s="0" t="n">
        <v>1000</v>
      </c>
    </row>
    <row r="337" customFormat="false" ht="12.75" hidden="false" customHeight="false" outlineLevel="0" collapsed="false">
      <c r="A337" s="0" t="s">
        <v>344</v>
      </c>
      <c r="B337" s="0" t="s">
        <v>79</v>
      </c>
      <c r="C337" s="0" t="n">
        <v>35</v>
      </c>
      <c r="D337" s="0" t="n">
        <v>12</v>
      </c>
      <c r="E337" s="0" t="n">
        <v>36</v>
      </c>
      <c r="F337" s="1" t="n">
        <v>105.1</v>
      </c>
      <c r="G337" s="2" t="n">
        <f aca="false">L337/10</f>
        <v>50</v>
      </c>
      <c r="H337" s="11" t="n">
        <v>72800</v>
      </c>
      <c r="I337" s="11" t="n">
        <f aca="false">H337/(G337/1.34)</f>
        <v>1951.04</v>
      </c>
      <c r="J337" s="3" t="n">
        <v>74</v>
      </c>
      <c r="K337" s="3" t="n">
        <v>30</v>
      </c>
      <c r="L337" s="0" t="n">
        <v>500</v>
      </c>
    </row>
    <row r="338" customFormat="false" ht="12.75" hidden="false" customHeight="false" outlineLevel="0" collapsed="false">
      <c r="A338" s="0" t="s">
        <v>345</v>
      </c>
      <c r="B338" s="0" t="s">
        <v>79</v>
      </c>
      <c r="C338" s="0" t="n">
        <v>35</v>
      </c>
      <c r="D338" s="0" t="n">
        <v>13</v>
      </c>
      <c r="E338" s="0" t="n">
        <v>34</v>
      </c>
      <c r="F338" s="1" t="n">
        <v>92.2</v>
      </c>
      <c r="G338" s="2" t="n">
        <f aca="false">L338/10</f>
        <v>100</v>
      </c>
      <c r="H338" s="11" t="n">
        <v>55640</v>
      </c>
      <c r="I338" s="11" t="n">
        <f aca="false">H338/(G338/1.34)</f>
        <v>745.576</v>
      </c>
      <c r="J338" s="3" t="n">
        <v>15</v>
      </c>
      <c r="K338" s="3" t="n">
        <v>30</v>
      </c>
      <c r="L338" s="0" t="n">
        <v>1000</v>
      </c>
    </row>
    <row r="339" customFormat="false" ht="12.75" hidden="false" customHeight="false" outlineLevel="0" collapsed="false">
      <c r="A339" s="0" t="s">
        <v>346</v>
      </c>
      <c r="B339" s="0" t="s">
        <v>79</v>
      </c>
      <c r="C339" s="0" t="n">
        <v>35</v>
      </c>
      <c r="D339" s="0" t="n">
        <v>13</v>
      </c>
      <c r="E339" s="0" t="n">
        <v>35</v>
      </c>
      <c r="F339" s="1" t="n">
        <v>96.5</v>
      </c>
      <c r="G339" s="2" t="n">
        <f aca="false">L339/10</f>
        <v>40</v>
      </c>
      <c r="H339" s="11" t="n">
        <v>67680</v>
      </c>
      <c r="I339" s="11" t="n">
        <f aca="false">H339/(G339/1.34)</f>
        <v>2267.28</v>
      </c>
      <c r="J339" s="3" t="n">
        <v>68</v>
      </c>
      <c r="K339" s="3" t="n">
        <v>34</v>
      </c>
      <c r="L339" s="0" t="n">
        <v>400</v>
      </c>
    </row>
    <row r="340" customFormat="false" ht="12.75" hidden="false" customHeight="false" outlineLevel="0" collapsed="false">
      <c r="A340" s="0" t="s">
        <v>347</v>
      </c>
      <c r="B340" s="0" t="s">
        <v>79</v>
      </c>
      <c r="C340" s="0" t="n">
        <v>35</v>
      </c>
      <c r="D340" s="0" t="n">
        <v>13</v>
      </c>
      <c r="E340" s="0" t="n">
        <v>38</v>
      </c>
      <c r="F340" s="1" t="n">
        <v>112</v>
      </c>
      <c r="G340" s="2" t="n">
        <f aca="false">L340/10</f>
        <v>50</v>
      </c>
      <c r="H340" s="11" t="n">
        <v>92560</v>
      </c>
      <c r="I340" s="11" t="n">
        <f aca="false">H340/(G340/1.34)</f>
        <v>2480.608</v>
      </c>
      <c r="J340" s="3" t="n">
        <v>68</v>
      </c>
      <c r="K340" s="3" t="n">
        <v>34</v>
      </c>
      <c r="L340" s="0" t="n">
        <v>500</v>
      </c>
    </row>
    <row r="341" customFormat="false" ht="12.75" hidden="false" customHeight="false" outlineLevel="0" collapsed="false">
      <c r="A341" s="0" t="s">
        <v>348</v>
      </c>
      <c r="B341" s="0" t="s">
        <v>79</v>
      </c>
      <c r="C341" s="0" t="n">
        <v>35</v>
      </c>
      <c r="D341" s="0" t="n">
        <v>13</v>
      </c>
      <c r="E341" s="0" t="n">
        <v>39</v>
      </c>
      <c r="F341" s="1" t="n">
        <v>129.7</v>
      </c>
      <c r="G341" s="2" t="n">
        <f aca="false">L341/10</f>
        <v>100</v>
      </c>
      <c r="H341" s="11" t="n">
        <v>104200</v>
      </c>
      <c r="I341" s="11" t="n">
        <f aca="false">H341/(G341/1.34)</f>
        <v>1396.28</v>
      </c>
      <c r="J341" s="3" t="n">
        <v>68</v>
      </c>
      <c r="K341" s="3" t="n">
        <v>30</v>
      </c>
      <c r="L341" s="0" t="n">
        <v>1000</v>
      </c>
    </row>
    <row r="342" customFormat="false" ht="12.75" hidden="false" customHeight="false" outlineLevel="0" collapsed="false">
      <c r="A342" s="0" t="s">
        <v>349</v>
      </c>
      <c r="B342" s="0" t="s">
        <v>79</v>
      </c>
      <c r="C342" s="0" t="n">
        <v>35</v>
      </c>
      <c r="D342" s="0" t="n">
        <v>14</v>
      </c>
      <c r="E342" s="0" t="n">
        <v>34</v>
      </c>
      <c r="F342" s="1" t="n">
        <v>27.5</v>
      </c>
      <c r="G342" s="2" t="n">
        <f aca="false">L342/10</f>
        <v>125</v>
      </c>
      <c r="H342" s="11" t="n">
        <v>12928</v>
      </c>
      <c r="I342" s="11" t="n">
        <f aca="false">H342/(G342/1.34)</f>
        <v>138.58816</v>
      </c>
      <c r="J342" s="3" t="n">
        <v>15</v>
      </c>
      <c r="K342" s="3" t="n">
        <v>30</v>
      </c>
      <c r="L342" s="0" t="n">
        <v>1250</v>
      </c>
    </row>
    <row r="343" customFormat="false" ht="12.75" hidden="false" customHeight="false" outlineLevel="0" collapsed="false">
      <c r="A343" s="0" t="s">
        <v>350</v>
      </c>
      <c r="B343" s="0" t="s">
        <v>79</v>
      </c>
      <c r="C343" s="0" t="n">
        <v>35</v>
      </c>
      <c r="D343" s="0" t="n">
        <v>15</v>
      </c>
      <c r="E343" s="0" t="n">
        <v>38</v>
      </c>
      <c r="F343" s="1" t="n">
        <v>44.8</v>
      </c>
      <c r="G343" s="2" t="n">
        <f aca="false">L343/10</f>
        <v>100</v>
      </c>
      <c r="H343" s="11" t="n">
        <v>68770</v>
      </c>
      <c r="I343" s="11" t="n">
        <f aca="false">H343/(G343/1.34)</f>
        <v>921.518</v>
      </c>
      <c r="J343" s="3" t="n">
        <v>68</v>
      </c>
      <c r="K343" s="3" t="n">
        <v>30</v>
      </c>
      <c r="L343" s="0" t="n">
        <v>1000</v>
      </c>
    </row>
    <row r="344" customFormat="false" ht="12.75" hidden="false" customHeight="false" outlineLevel="0" collapsed="false">
      <c r="A344" s="0" t="s">
        <v>350</v>
      </c>
      <c r="B344" s="0" t="s">
        <v>79</v>
      </c>
      <c r="C344" s="0" t="n">
        <v>35</v>
      </c>
      <c r="D344" s="0" t="n">
        <v>15</v>
      </c>
      <c r="E344" s="0" t="n">
        <v>38</v>
      </c>
      <c r="F344" s="1" t="n">
        <v>47.6</v>
      </c>
      <c r="G344" s="2" t="n">
        <f aca="false">L344/10</f>
        <v>50</v>
      </c>
      <c r="H344" s="11" t="n">
        <v>45577</v>
      </c>
      <c r="I344" s="11" t="n">
        <f aca="false">H344/(G344/1.34)</f>
        <v>1221.4636</v>
      </c>
      <c r="J344" s="3" t="n">
        <v>68</v>
      </c>
      <c r="K344" s="3" t="n">
        <v>30</v>
      </c>
      <c r="L344" s="0" t="n">
        <v>500</v>
      </c>
    </row>
    <row r="345" customFormat="false" ht="12.75" hidden="false" customHeight="false" outlineLevel="0" collapsed="false">
      <c r="A345" s="0" t="s">
        <v>351</v>
      </c>
      <c r="B345" s="0" t="s">
        <v>79</v>
      </c>
      <c r="C345" s="0" t="n">
        <v>35</v>
      </c>
      <c r="D345" s="0" t="n">
        <v>9</v>
      </c>
      <c r="E345" s="0" t="n">
        <v>34</v>
      </c>
      <c r="F345" s="1" t="n">
        <v>121.7</v>
      </c>
      <c r="G345" s="2" t="n">
        <f aca="false">L345/10</f>
        <v>40</v>
      </c>
      <c r="H345" s="11" t="n">
        <v>87760</v>
      </c>
      <c r="I345" s="11" t="n">
        <f aca="false">H345/(G345/1.34)</f>
        <v>2939.96</v>
      </c>
      <c r="J345" s="3" t="n">
        <v>15</v>
      </c>
      <c r="K345" s="3" t="n">
        <v>30</v>
      </c>
      <c r="L345" s="0" t="n">
        <v>400</v>
      </c>
    </row>
    <row r="346" customFormat="false" ht="12.75" hidden="false" customHeight="false" outlineLevel="0" collapsed="false">
      <c r="A346" s="0" t="s">
        <v>352</v>
      </c>
      <c r="B346" s="0" t="s">
        <v>79</v>
      </c>
      <c r="C346" s="0" t="n">
        <v>36</v>
      </c>
      <c r="D346" s="0" t="n">
        <v>13</v>
      </c>
      <c r="E346" s="0" t="n">
        <v>36</v>
      </c>
      <c r="F346" s="1" t="n">
        <v>113.1</v>
      </c>
      <c r="G346" s="2" t="n">
        <f aca="false">L346/10</f>
        <v>25</v>
      </c>
      <c r="H346" s="11" t="n">
        <v>65600</v>
      </c>
      <c r="I346" s="11" t="n">
        <f aca="false">H346/(G346/1.34)</f>
        <v>3516.16</v>
      </c>
      <c r="J346" s="3" t="n">
        <v>68</v>
      </c>
      <c r="K346" s="3" t="n">
        <v>34</v>
      </c>
      <c r="L346" s="0" t="n">
        <v>250</v>
      </c>
    </row>
    <row r="347" customFormat="false" ht="12.75" hidden="false" customHeight="false" outlineLevel="0" collapsed="false">
      <c r="A347" s="0" t="s">
        <v>353</v>
      </c>
      <c r="B347" s="0" t="s">
        <v>79</v>
      </c>
      <c r="C347" s="0" t="n">
        <v>36</v>
      </c>
      <c r="D347" s="0" t="n">
        <v>15</v>
      </c>
      <c r="E347" s="0" t="n">
        <v>38</v>
      </c>
      <c r="F347" s="1" t="n">
        <v>55.5</v>
      </c>
      <c r="G347" s="2" t="n">
        <f aca="false">L347/10</f>
        <v>75</v>
      </c>
      <c r="H347" s="11" t="n">
        <v>45658</v>
      </c>
      <c r="I347" s="11" t="n">
        <f aca="false">H347/(G347/1.34)</f>
        <v>815.756266666667</v>
      </c>
      <c r="J347" s="3" t="n">
        <v>68</v>
      </c>
      <c r="K347" s="3" t="n">
        <v>30</v>
      </c>
      <c r="L347" s="0" t="n">
        <v>750</v>
      </c>
    </row>
    <row r="348" customFormat="false" ht="12.75" hidden="false" customHeight="false" outlineLevel="0" collapsed="false">
      <c r="A348" s="0" t="s">
        <v>354</v>
      </c>
      <c r="B348" s="0" t="s">
        <v>79</v>
      </c>
      <c r="C348" s="0" t="n">
        <v>4</v>
      </c>
      <c r="D348" s="0" t="n">
        <v>10</v>
      </c>
      <c r="E348" s="0" t="n">
        <v>36</v>
      </c>
      <c r="F348" s="1" t="n">
        <v>107.2</v>
      </c>
      <c r="G348" s="2" t="n">
        <f aca="false">L348/10</f>
        <v>100</v>
      </c>
      <c r="H348" s="11" t="n">
        <v>70080</v>
      </c>
      <c r="I348" s="11" t="n">
        <f aca="false">H348/(G348/1.34)</f>
        <v>939.072</v>
      </c>
      <c r="J348" s="3" t="n">
        <v>74</v>
      </c>
      <c r="K348" s="3" t="n">
        <v>34</v>
      </c>
      <c r="L348" s="0" t="n">
        <v>1000</v>
      </c>
    </row>
    <row r="349" customFormat="false" ht="12.75" hidden="false" customHeight="false" outlineLevel="0" collapsed="false">
      <c r="A349" s="0" t="s">
        <v>355</v>
      </c>
      <c r="B349" s="0" t="s">
        <v>79</v>
      </c>
      <c r="C349" s="0" t="n">
        <v>4</v>
      </c>
      <c r="D349" s="0" t="n">
        <v>11</v>
      </c>
      <c r="E349" s="0" t="n">
        <v>37</v>
      </c>
      <c r="F349" s="1" t="n">
        <v>95.4</v>
      </c>
      <c r="G349" s="2" t="n">
        <f aca="false">L349/10</f>
        <v>60</v>
      </c>
      <c r="H349" s="11" t="n">
        <v>46200</v>
      </c>
      <c r="I349" s="11" t="n">
        <f aca="false">H349/(G349/1.34)</f>
        <v>1031.8</v>
      </c>
      <c r="J349" s="3" t="n">
        <v>74</v>
      </c>
      <c r="K349" s="3" t="n">
        <v>30</v>
      </c>
      <c r="L349" s="0" t="n">
        <v>600</v>
      </c>
    </row>
    <row r="350" customFormat="false" ht="12.75" hidden="false" customHeight="false" outlineLevel="0" collapsed="false">
      <c r="A350" s="0" t="s">
        <v>356</v>
      </c>
      <c r="B350" s="0" t="s">
        <v>79</v>
      </c>
      <c r="C350" s="0" t="n">
        <v>4</v>
      </c>
      <c r="D350" s="0" t="n">
        <v>12</v>
      </c>
      <c r="E350" s="0" t="n">
        <v>34</v>
      </c>
      <c r="F350" s="1" t="n">
        <v>98.6</v>
      </c>
      <c r="G350" s="2" t="n">
        <f aca="false">L350/10</f>
        <v>60</v>
      </c>
      <c r="H350" s="11" t="n">
        <v>73120</v>
      </c>
      <c r="I350" s="11" t="n">
        <f aca="false">H350/(G350/1.34)</f>
        <v>1633.01333333333</v>
      </c>
      <c r="J350" s="3" t="n">
        <v>15</v>
      </c>
      <c r="K350" s="3" t="n">
        <v>34</v>
      </c>
      <c r="L350" s="0" t="n">
        <v>600</v>
      </c>
    </row>
    <row r="351" customFormat="false" ht="12.75" hidden="false" customHeight="false" outlineLevel="0" collapsed="false">
      <c r="A351" s="0" t="s">
        <v>357</v>
      </c>
      <c r="B351" s="0" t="s">
        <v>79</v>
      </c>
      <c r="C351" s="0" t="n">
        <v>4</v>
      </c>
      <c r="D351" s="0" t="n">
        <v>12</v>
      </c>
      <c r="E351" s="0" t="n">
        <v>38</v>
      </c>
      <c r="F351" s="1" t="n">
        <v>109.3</v>
      </c>
      <c r="G351" s="2" t="n">
        <f aca="false">L351/10</f>
        <v>75</v>
      </c>
      <c r="H351" s="11" t="n">
        <v>98600</v>
      </c>
      <c r="I351" s="11" t="n">
        <f aca="false">H351/(G351/1.34)</f>
        <v>1761.65333333333</v>
      </c>
      <c r="J351" s="3" t="n">
        <v>68</v>
      </c>
      <c r="K351" s="3" t="n">
        <v>34</v>
      </c>
      <c r="L351" s="0" t="n">
        <v>750</v>
      </c>
    </row>
    <row r="352" customFormat="false" ht="12.75" hidden="false" customHeight="false" outlineLevel="0" collapsed="false">
      <c r="A352" s="0" t="s">
        <v>358</v>
      </c>
      <c r="B352" s="0" t="s">
        <v>79</v>
      </c>
      <c r="C352" s="0" t="n">
        <v>4</v>
      </c>
      <c r="D352" s="0" t="n">
        <v>13</v>
      </c>
      <c r="E352" s="0" t="n">
        <v>35</v>
      </c>
      <c r="F352" s="1" t="n">
        <v>42.9</v>
      </c>
      <c r="G352" s="2" t="n">
        <f aca="false">L352/10</f>
        <v>75</v>
      </c>
      <c r="H352" s="11" t="n">
        <v>13960</v>
      </c>
      <c r="I352" s="11" t="n">
        <f aca="false">H352/(G352/1.34)</f>
        <v>249.418666666667</v>
      </c>
      <c r="J352" s="3" t="n">
        <v>68</v>
      </c>
      <c r="K352" s="3" t="n">
        <v>34</v>
      </c>
      <c r="L352" s="0" t="n">
        <v>750</v>
      </c>
    </row>
    <row r="353" customFormat="false" ht="12.75" hidden="false" customHeight="false" outlineLevel="0" collapsed="false">
      <c r="A353" s="0" t="s">
        <v>359</v>
      </c>
      <c r="B353" s="0" t="s">
        <v>79</v>
      </c>
      <c r="C353" s="0" t="n">
        <v>4</v>
      </c>
      <c r="D353" s="0" t="n">
        <v>14</v>
      </c>
      <c r="E353" s="0" t="n">
        <v>37</v>
      </c>
      <c r="F353" s="1" t="n">
        <v>53.9</v>
      </c>
      <c r="G353" s="2" t="n">
        <f aca="false">L353/10</f>
        <v>75</v>
      </c>
      <c r="H353" s="11" t="n">
        <v>43047</v>
      </c>
      <c r="I353" s="11" t="n">
        <f aca="false">H353/(G353/1.34)</f>
        <v>769.1064</v>
      </c>
      <c r="J353" s="3" t="n">
        <v>68</v>
      </c>
      <c r="K353" s="3" t="n">
        <v>30</v>
      </c>
      <c r="L353" s="0" t="n">
        <v>750</v>
      </c>
    </row>
    <row r="354" customFormat="false" ht="12.75" hidden="false" customHeight="false" outlineLevel="0" collapsed="false">
      <c r="A354" s="0" t="s">
        <v>360</v>
      </c>
      <c r="B354" s="0" t="s">
        <v>79</v>
      </c>
      <c r="C354" s="0" t="n">
        <v>4</v>
      </c>
      <c r="D354" s="0" t="n">
        <v>9</v>
      </c>
      <c r="E354" s="0" t="n">
        <v>36</v>
      </c>
      <c r="F354" s="1" t="n">
        <v>107.2</v>
      </c>
      <c r="G354" s="2" t="n">
        <f aca="false">L354/10</f>
        <v>75</v>
      </c>
      <c r="H354" s="11" t="n">
        <v>73000</v>
      </c>
      <c r="I354" s="11" t="n">
        <f aca="false">H354/(G354/1.34)</f>
        <v>1304.26666666667</v>
      </c>
      <c r="J354" s="3" t="n">
        <v>74</v>
      </c>
      <c r="K354" s="3" t="n">
        <v>30</v>
      </c>
      <c r="L354" s="0" t="n">
        <v>750</v>
      </c>
    </row>
    <row r="355" customFormat="false" ht="12.75" hidden="false" customHeight="false" outlineLevel="0" collapsed="false">
      <c r="A355" s="0" t="s">
        <v>361</v>
      </c>
      <c r="B355" s="0" t="s">
        <v>79</v>
      </c>
      <c r="C355" s="0" t="n">
        <v>4</v>
      </c>
      <c r="D355" s="0" t="n">
        <v>9</v>
      </c>
      <c r="E355" s="0" t="n">
        <v>37</v>
      </c>
      <c r="F355" s="1" t="n">
        <v>89</v>
      </c>
      <c r="G355" s="2" t="n">
        <f aca="false">L355/10</f>
        <v>60</v>
      </c>
      <c r="H355" s="11" t="n">
        <v>76960</v>
      </c>
      <c r="I355" s="11" t="n">
        <f aca="false">H355/(G355/1.34)</f>
        <v>1718.77333333333</v>
      </c>
      <c r="J355" s="3" t="n">
        <v>74</v>
      </c>
      <c r="K355" s="3" t="n">
        <v>30</v>
      </c>
      <c r="L355" s="0" t="n">
        <v>600</v>
      </c>
    </row>
    <row r="356" customFormat="false" ht="12.75" hidden="false" customHeight="false" outlineLevel="0" collapsed="false">
      <c r="A356" s="0" t="s">
        <v>362</v>
      </c>
      <c r="B356" s="0" t="s">
        <v>79</v>
      </c>
      <c r="C356" s="0" t="n">
        <v>5</v>
      </c>
      <c r="D356" s="0" t="n">
        <v>12</v>
      </c>
      <c r="E356" s="0" t="n">
        <v>36</v>
      </c>
      <c r="F356" s="1" t="n">
        <v>114.7</v>
      </c>
      <c r="G356" s="2" t="n">
        <f aca="false">L356/10</f>
        <v>40</v>
      </c>
      <c r="H356" s="11" t="n">
        <v>57400</v>
      </c>
      <c r="I356" s="11" t="n">
        <f aca="false">H356/(G356/1.34)</f>
        <v>1922.9</v>
      </c>
      <c r="J356" s="3" t="n">
        <v>68</v>
      </c>
      <c r="K356" s="3" t="n">
        <v>30</v>
      </c>
      <c r="L356" s="0" t="n">
        <v>400</v>
      </c>
    </row>
    <row r="357" customFormat="false" ht="12.75" hidden="false" customHeight="false" outlineLevel="0" collapsed="false">
      <c r="A357" s="0" t="s">
        <v>363</v>
      </c>
      <c r="B357" s="0" t="s">
        <v>79</v>
      </c>
      <c r="C357" s="0" t="n">
        <v>5</v>
      </c>
      <c r="D357" s="0" t="n">
        <v>12</v>
      </c>
      <c r="E357" s="0" t="n">
        <v>37</v>
      </c>
      <c r="F357" s="1" t="n">
        <v>89.5</v>
      </c>
      <c r="G357" s="2" t="n">
        <f aca="false">L357/10</f>
        <v>75</v>
      </c>
      <c r="H357" s="11" t="n">
        <v>73960</v>
      </c>
      <c r="I357" s="11" t="n">
        <f aca="false">H357/(G357/1.34)</f>
        <v>1321.41866666667</v>
      </c>
      <c r="J357" s="3" t="n">
        <v>68</v>
      </c>
      <c r="K357" s="3" t="n">
        <v>30</v>
      </c>
      <c r="L357" s="0" t="n">
        <v>750</v>
      </c>
    </row>
    <row r="358" customFormat="false" ht="12.75" hidden="false" customHeight="false" outlineLevel="0" collapsed="false">
      <c r="A358" s="0" t="s">
        <v>364</v>
      </c>
      <c r="B358" s="0" t="s">
        <v>79</v>
      </c>
      <c r="C358" s="0" t="n">
        <v>5</v>
      </c>
      <c r="D358" s="0" t="n">
        <v>12</v>
      </c>
      <c r="E358" s="0" t="n">
        <v>38</v>
      </c>
      <c r="F358" s="1" t="n">
        <v>124.4</v>
      </c>
      <c r="G358" s="2" t="n">
        <f aca="false">L358/10</f>
        <v>60</v>
      </c>
      <c r="H358" s="11" t="n">
        <v>73240</v>
      </c>
      <c r="I358" s="11" t="n">
        <f aca="false">H358/(G358/1.34)</f>
        <v>1635.69333333333</v>
      </c>
      <c r="J358" s="3" t="n">
        <v>68</v>
      </c>
      <c r="K358" s="3" t="n">
        <v>30</v>
      </c>
      <c r="L358" s="0" t="n">
        <v>600</v>
      </c>
    </row>
    <row r="359" customFormat="false" ht="12.75" hidden="false" customHeight="false" outlineLevel="0" collapsed="false">
      <c r="A359" s="0" t="s">
        <v>365</v>
      </c>
      <c r="B359" s="0" t="s">
        <v>79</v>
      </c>
      <c r="C359" s="0" t="n">
        <v>5</v>
      </c>
      <c r="D359" s="0" t="n">
        <v>12</v>
      </c>
      <c r="E359" s="0" t="n">
        <v>39</v>
      </c>
      <c r="F359" s="1" t="n">
        <v>143.6</v>
      </c>
      <c r="G359" s="2" t="n">
        <f aca="false">L359/10</f>
        <v>60</v>
      </c>
      <c r="H359" s="11" t="n">
        <v>88160</v>
      </c>
      <c r="I359" s="11" t="n">
        <f aca="false">H359/(G359/1.34)</f>
        <v>1968.90666666667</v>
      </c>
      <c r="J359" s="3" t="n">
        <v>68</v>
      </c>
      <c r="K359" s="3" t="n">
        <v>30</v>
      </c>
      <c r="L359" s="0" t="n">
        <v>600</v>
      </c>
    </row>
    <row r="360" customFormat="false" ht="12.75" hidden="false" customHeight="false" outlineLevel="0" collapsed="false">
      <c r="A360" s="0" t="s">
        <v>366</v>
      </c>
      <c r="B360" s="0" t="s">
        <v>79</v>
      </c>
      <c r="C360" s="0" t="n">
        <v>5</v>
      </c>
      <c r="D360" s="0" t="n">
        <v>8</v>
      </c>
      <c r="E360" s="0" t="n">
        <v>35</v>
      </c>
      <c r="F360" s="1" t="n">
        <v>128.6</v>
      </c>
      <c r="G360" s="2" t="n">
        <f aca="false">L360/10</f>
        <v>30</v>
      </c>
      <c r="H360" s="11" t="n">
        <v>98400</v>
      </c>
      <c r="I360" s="11" t="n">
        <f aca="false">H360/(G360/1.34)</f>
        <v>4395.2</v>
      </c>
      <c r="J360" s="3" t="n">
        <v>79</v>
      </c>
      <c r="K360" s="3" t="n">
        <v>34</v>
      </c>
      <c r="L360" s="0" t="n">
        <v>300</v>
      </c>
    </row>
    <row r="361" customFormat="false" ht="12.75" hidden="false" customHeight="false" outlineLevel="0" collapsed="false">
      <c r="A361" s="0" t="s">
        <v>367</v>
      </c>
      <c r="B361" s="0" t="s">
        <v>79</v>
      </c>
      <c r="C361" s="0" t="n">
        <v>5</v>
      </c>
      <c r="D361" s="0" t="n">
        <v>9</v>
      </c>
      <c r="E361" s="0" t="n">
        <v>36</v>
      </c>
      <c r="F361" s="1" t="n">
        <v>126.5</v>
      </c>
      <c r="G361" s="2" t="n">
        <f aca="false">L361/10</f>
        <v>40</v>
      </c>
      <c r="H361" s="11" t="n">
        <v>71680</v>
      </c>
      <c r="I361" s="11" t="n">
        <f aca="false">H361/(G361/1.34)</f>
        <v>2401.28</v>
      </c>
      <c r="J361" s="3" t="n">
        <v>74</v>
      </c>
      <c r="K361" s="3" t="n">
        <v>30</v>
      </c>
      <c r="L361" s="0" t="n">
        <v>400</v>
      </c>
    </row>
    <row r="362" customFormat="false" ht="12.75" hidden="false" customHeight="false" outlineLevel="0" collapsed="false">
      <c r="A362" s="0" t="s">
        <v>368</v>
      </c>
      <c r="B362" s="0" t="s">
        <v>79</v>
      </c>
      <c r="C362" s="0" t="n">
        <v>6</v>
      </c>
      <c r="D362" s="0" t="n">
        <v>10</v>
      </c>
      <c r="E362" s="0" t="n">
        <v>33</v>
      </c>
      <c r="F362" s="1" t="n">
        <v>103.4</v>
      </c>
      <c r="G362" s="2" t="n">
        <f aca="false">L362/10</f>
        <v>60</v>
      </c>
      <c r="H362" s="11" t="n">
        <v>87040</v>
      </c>
      <c r="I362" s="11" t="n">
        <f aca="false">H362/(G362/1.34)</f>
        <v>1943.89333333333</v>
      </c>
      <c r="J362" s="3" t="n">
        <v>15</v>
      </c>
      <c r="K362" s="3" t="n">
        <v>30</v>
      </c>
      <c r="L362" s="0" t="n">
        <v>600</v>
      </c>
    </row>
    <row r="363" customFormat="false" ht="12.75" hidden="false" customHeight="false" outlineLevel="0" collapsed="false">
      <c r="A363" s="0" t="s">
        <v>369</v>
      </c>
      <c r="B363" s="0" t="s">
        <v>79</v>
      </c>
      <c r="C363" s="0" t="n">
        <v>6</v>
      </c>
      <c r="D363" s="0" t="n">
        <v>10</v>
      </c>
      <c r="E363" s="0" t="n">
        <v>36</v>
      </c>
      <c r="F363" s="1" t="n">
        <v>126</v>
      </c>
      <c r="G363" s="2" t="n">
        <f aca="false">L363/10</f>
        <v>60</v>
      </c>
      <c r="H363" s="11" t="n">
        <v>91120</v>
      </c>
      <c r="I363" s="11" t="n">
        <f aca="false">H363/(G363/1.34)</f>
        <v>2035.01333333333</v>
      </c>
      <c r="J363" s="3" t="n">
        <v>74</v>
      </c>
      <c r="K363" s="3" t="n">
        <v>34</v>
      </c>
      <c r="L363" s="0" t="n">
        <v>600</v>
      </c>
    </row>
    <row r="364" customFormat="false" ht="12.75" hidden="false" customHeight="false" outlineLevel="0" collapsed="false">
      <c r="A364" s="0" t="s">
        <v>370</v>
      </c>
      <c r="B364" s="0" t="s">
        <v>79</v>
      </c>
      <c r="C364" s="0" t="n">
        <v>6</v>
      </c>
      <c r="D364" s="0" t="n">
        <v>10</v>
      </c>
      <c r="E364" s="0" t="n">
        <v>37</v>
      </c>
      <c r="F364" s="1" t="n">
        <v>131.9</v>
      </c>
      <c r="G364" s="2" t="n">
        <f aca="false">L364/10</f>
        <v>50</v>
      </c>
      <c r="H364" s="11" t="n">
        <v>82440</v>
      </c>
      <c r="I364" s="11" t="n">
        <f aca="false">H364/(G364/1.34)</f>
        <v>2209.392</v>
      </c>
      <c r="J364" s="3" t="n">
        <v>74</v>
      </c>
      <c r="K364" s="3" t="n">
        <v>30</v>
      </c>
      <c r="L364" s="0" t="n">
        <v>500</v>
      </c>
    </row>
    <row r="365" customFormat="false" ht="12.75" hidden="false" customHeight="false" outlineLevel="0" collapsed="false">
      <c r="A365" s="0" t="s">
        <v>371</v>
      </c>
      <c r="B365" s="0" t="s">
        <v>79</v>
      </c>
      <c r="C365" s="0" t="n">
        <v>6</v>
      </c>
      <c r="D365" s="0" t="n">
        <v>10</v>
      </c>
      <c r="E365" s="0" t="n">
        <v>41</v>
      </c>
      <c r="F365" s="1" t="n">
        <v>214.4</v>
      </c>
      <c r="G365" s="2" t="n">
        <f aca="false">L365/10</f>
        <v>50</v>
      </c>
      <c r="H365" s="11" t="n">
        <v>139520</v>
      </c>
      <c r="I365" s="11" t="n">
        <f aca="false">H365/(G365/1.34)</f>
        <v>3739.136</v>
      </c>
      <c r="J365" s="3" t="n">
        <v>74</v>
      </c>
      <c r="K365" s="3" t="n">
        <v>30</v>
      </c>
      <c r="L365" s="0" t="n">
        <v>500</v>
      </c>
    </row>
    <row r="366" customFormat="false" ht="12.75" hidden="false" customHeight="false" outlineLevel="0" collapsed="false">
      <c r="A366" s="0" t="s">
        <v>372</v>
      </c>
      <c r="B366" s="0" t="s">
        <v>79</v>
      </c>
      <c r="C366" s="0" t="n">
        <v>6</v>
      </c>
      <c r="D366" s="0" t="n">
        <v>11</v>
      </c>
      <c r="E366" s="0" t="n">
        <v>37</v>
      </c>
      <c r="F366" s="1" t="n">
        <v>129.7</v>
      </c>
      <c r="G366" s="2" t="n">
        <f aca="false">L366/10</f>
        <v>75</v>
      </c>
      <c r="H366" s="11" t="n">
        <v>78760</v>
      </c>
      <c r="I366" s="11" t="n">
        <f aca="false">H366/(G366/1.34)</f>
        <v>1407.17866666667</v>
      </c>
      <c r="J366" s="3" t="n">
        <v>74</v>
      </c>
      <c r="K366" s="3" t="n">
        <v>30</v>
      </c>
      <c r="L366" s="0" t="n">
        <v>750</v>
      </c>
    </row>
    <row r="367" customFormat="false" ht="12.75" hidden="false" customHeight="false" outlineLevel="0" collapsed="false">
      <c r="A367" s="0" t="s">
        <v>373</v>
      </c>
      <c r="B367" s="0" t="s">
        <v>79</v>
      </c>
      <c r="C367" s="0" t="n">
        <v>6</v>
      </c>
      <c r="D367" s="0" t="n">
        <v>12</v>
      </c>
      <c r="E367" s="0" t="n">
        <v>34</v>
      </c>
      <c r="F367" s="1" t="n">
        <v>93.3</v>
      </c>
      <c r="G367" s="2" t="n">
        <f aca="false">L367/10</f>
        <v>50</v>
      </c>
      <c r="H367" s="11" t="n">
        <v>53760</v>
      </c>
      <c r="I367" s="11" t="n">
        <f aca="false">H367/(G367/1.34)</f>
        <v>1440.768</v>
      </c>
      <c r="J367" s="3" t="n">
        <v>15</v>
      </c>
      <c r="K367" s="3" t="n">
        <v>34</v>
      </c>
      <c r="L367" s="0" t="n">
        <v>500</v>
      </c>
    </row>
    <row r="368" customFormat="false" ht="12.75" hidden="false" customHeight="false" outlineLevel="0" collapsed="false">
      <c r="A368" s="0" t="s">
        <v>374</v>
      </c>
      <c r="B368" s="0" t="s">
        <v>79</v>
      </c>
      <c r="C368" s="0" t="n">
        <v>6</v>
      </c>
      <c r="D368" s="0" t="n">
        <v>12</v>
      </c>
      <c r="E368" s="0" t="n">
        <v>38</v>
      </c>
      <c r="F368" s="1" t="n">
        <v>117.9</v>
      </c>
      <c r="G368" s="2" t="n">
        <f aca="false">L368/10</f>
        <v>25</v>
      </c>
      <c r="H368" s="11" t="n">
        <v>78400</v>
      </c>
      <c r="I368" s="11" t="n">
        <f aca="false">H368/(G368/1.34)</f>
        <v>4202.24</v>
      </c>
      <c r="J368" s="3" t="n">
        <v>68</v>
      </c>
      <c r="K368" s="3" t="n">
        <v>30</v>
      </c>
      <c r="L368" s="0" t="n">
        <v>250</v>
      </c>
    </row>
    <row r="369" customFormat="false" ht="12.75" hidden="false" customHeight="false" outlineLevel="0" collapsed="false">
      <c r="A369" s="0" t="s">
        <v>375</v>
      </c>
      <c r="B369" s="0" t="s">
        <v>79</v>
      </c>
      <c r="C369" s="0" t="n">
        <v>6</v>
      </c>
      <c r="D369" s="0" t="n">
        <v>14</v>
      </c>
      <c r="E369" s="0" t="n">
        <v>37</v>
      </c>
      <c r="F369" s="1" t="n">
        <v>56.8</v>
      </c>
      <c r="G369" s="2" t="n">
        <f aca="false">L369/10</f>
        <v>60</v>
      </c>
      <c r="H369" s="11" t="n">
        <v>65840</v>
      </c>
      <c r="I369" s="11" t="n">
        <f aca="false">H369/(G369/1.34)</f>
        <v>1470.42666666667</v>
      </c>
      <c r="J369" s="3" t="n">
        <v>68</v>
      </c>
      <c r="K369" s="3" t="n">
        <v>30</v>
      </c>
      <c r="L369" s="0" t="n">
        <v>600</v>
      </c>
    </row>
    <row r="370" customFormat="false" ht="12.75" hidden="false" customHeight="false" outlineLevel="0" collapsed="false">
      <c r="A370" s="0" t="s">
        <v>375</v>
      </c>
      <c r="B370" s="0" t="s">
        <v>79</v>
      </c>
      <c r="C370" s="0" t="n">
        <v>6</v>
      </c>
      <c r="D370" s="0" t="n">
        <v>14</v>
      </c>
      <c r="E370" s="0" t="n">
        <v>37</v>
      </c>
      <c r="F370" s="1" t="n">
        <v>32.2</v>
      </c>
      <c r="G370" s="2" t="n">
        <f aca="false">L370/10</f>
        <v>60</v>
      </c>
      <c r="H370" s="11" t="n">
        <v>47840</v>
      </c>
      <c r="I370" s="11" t="n">
        <f aca="false">H370/(G370/1.34)</f>
        <v>1068.42666666667</v>
      </c>
      <c r="J370" s="3" t="n">
        <v>68</v>
      </c>
      <c r="K370" s="3" t="n">
        <v>30</v>
      </c>
      <c r="L370" s="0" t="n">
        <v>600</v>
      </c>
    </row>
    <row r="371" customFormat="false" ht="12.75" hidden="false" customHeight="false" outlineLevel="0" collapsed="false">
      <c r="A371" s="0" t="s">
        <v>376</v>
      </c>
      <c r="B371" s="0" t="s">
        <v>79</v>
      </c>
      <c r="C371" s="0" t="n">
        <v>6</v>
      </c>
      <c r="D371" s="0" t="n">
        <v>8</v>
      </c>
      <c r="E371" s="0" t="n">
        <v>38</v>
      </c>
      <c r="F371" s="1" t="n">
        <v>106.7</v>
      </c>
      <c r="G371" s="2" t="n">
        <f aca="false">L371/10</f>
        <v>60</v>
      </c>
      <c r="H371" s="11" t="n">
        <v>138280</v>
      </c>
      <c r="I371" s="11" t="n">
        <f aca="false">H371/(G371/1.34)</f>
        <v>3088.25333333333</v>
      </c>
      <c r="J371" s="3" t="n">
        <v>72</v>
      </c>
      <c r="K371" s="3" t="n">
        <v>30</v>
      </c>
      <c r="L371" s="0" t="n">
        <v>600</v>
      </c>
    </row>
    <row r="372" customFormat="false" ht="12.75" hidden="false" customHeight="false" outlineLevel="0" collapsed="false">
      <c r="A372" s="0" t="s">
        <v>377</v>
      </c>
      <c r="B372" s="0" t="s">
        <v>79</v>
      </c>
      <c r="C372" s="0" t="n">
        <v>6</v>
      </c>
      <c r="D372" s="0" t="n">
        <v>9</v>
      </c>
      <c r="E372" s="0" t="n">
        <v>36</v>
      </c>
      <c r="F372" s="1" t="n">
        <v>113.6</v>
      </c>
      <c r="G372" s="2" t="n">
        <f aca="false">L372/10</f>
        <v>100</v>
      </c>
      <c r="H372" s="11" t="n">
        <v>91840</v>
      </c>
      <c r="I372" s="11" t="n">
        <f aca="false">H372/(G372/1.34)</f>
        <v>1230.656</v>
      </c>
      <c r="J372" s="3" t="n">
        <v>74</v>
      </c>
      <c r="K372" s="3" t="n">
        <v>30</v>
      </c>
      <c r="L372" s="0" t="n">
        <v>1000</v>
      </c>
    </row>
    <row r="373" customFormat="false" ht="12.75" hidden="false" customHeight="false" outlineLevel="0" collapsed="false">
      <c r="A373" s="0" t="s">
        <v>378</v>
      </c>
      <c r="B373" s="0" t="s">
        <v>79</v>
      </c>
      <c r="C373" s="0" t="n">
        <v>6</v>
      </c>
      <c r="D373" s="0" t="n">
        <v>9</v>
      </c>
      <c r="E373" s="0" t="n">
        <v>37</v>
      </c>
      <c r="F373" s="1" t="n">
        <v>98.6</v>
      </c>
      <c r="G373" s="2" t="n">
        <f aca="false">L373/10</f>
        <v>75</v>
      </c>
      <c r="H373" s="11" t="n">
        <v>88320</v>
      </c>
      <c r="I373" s="11" t="n">
        <f aca="false">H373/(G373/1.34)</f>
        <v>1577.984</v>
      </c>
      <c r="J373" s="3" t="n">
        <v>74</v>
      </c>
      <c r="K373" s="3" t="n">
        <v>30</v>
      </c>
      <c r="L373" s="0" t="n">
        <v>750</v>
      </c>
    </row>
    <row r="374" customFormat="false" ht="12.75" hidden="false" customHeight="false" outlineLevel="0" collapsed="false">
      <c r="A374" s="0" t="s">
        <v>379</v>
      </c>
      <c r="B374" s="0" t="s">
        <v>79</v>
      </c>
      <c r="C374" s="0" t="n">
        <v>6</v>
      </c>
      <c r="D374" s="0" t="n">
        <v>9</v>
      </c>
      <c r="E374" s="0" t="n">
        <v>39</v>
      </c>
      <c r="F374" s="1" t="n">
        <v>87.9</v>
      </c>
      <c r="G374" s="2" t="n">
        <f aca="false">L374/10</f>
        <v>100</v>
      </c>
      <c r="H374" s="11" t="n">
        <v>41120</v>
      </c>
      <c r="I374" s="11" t="n">
        <f aca="false">H374/(G374/1.34)</f>
        <v>551.008</v>
      </c>
      <c r="J374" s="3" t="n">
        <v>74</v>
      </c>
      <c r="K374" s="3" t="n">
        <v>30</v>
      </c>
      <c r="L374" s="0" t="n">
        <v>1000</v>
      </c>
    </row>
    <row r="375" customFormat="false" ht="12.75" hidden="false" customHeight="false" outlineLevel="0" collapsed="false">
      <c r="A375" s="0" t="s">
        <v>380</v>
      </c>
      <c r="B375" s="0" t="s">
        <v>79</v>
      </c>
      <c r="C375" s="0" t="n">
        <v>7</v>
      </c>
      <c r="D375" s="0" t="n">
        <v>10</v>
      </c>
      <c r="E375" s="0" t="n">
        <v>36</v>
      </c>
      <c r="F375" s="1" t="n">
        <v>102.9</v>
      </c>
      <c r="G375" s="2" t="n">
        <f aca="false">L375/10</f>
        <v>75</v>
      </c>
      <c r="H375" s="11" t="n">
        <v>64240</v>
      </c>
      <c r="I375" s="11" t="n">
        <f aca="false">H375/(G375/1.34)</f>
        <v>1147.75466666667</v>
      </c>
      <c r="J375" s="3" t="n">
        <v>74</v>
      </c>
      <c r="K375" s="3" t="n">
        <v>30</v>
      </c>
      <c r="L375" s="0" t="n">
        <v>750</v>
      </c>
    </row>
    <row r="376" customFormat="false" ht="12.75" hidden="false" customHeight="false" outlineLevel="0" collapsed="false">
      <c r="A376" s="0" t="s">
        <v>381</v>
      </c>
      <c r="B376" s="0" t="s">
        <v>79</v>
      </c>
      <c r="C376" s="0" t="n">
        <v>7</v>
      </c>
      <c r="D376" s="0" t="n">
        <v>10</v>
      </c>
      <c r="E376" s="0" t="n">
        <v>41</v>
      </c>
      <c r="F376" s="1" t="n">
        <v>122.2</v>
      </c>
      <c r="G376" s="2" t="n">
        <f aca="false">L376/10</f>
        <v>100</v>
      </c>
      <c r="H376" s="11" t="n">
        <v>86560</v>
      </c>
      <c r="I376" s="11" t="n">
        <f aca="false">H376/(G376/1.34)</f>
        <v>1159.904</v>
      </c>
      <c r="J376" s="3" t="n">
        <v>74</v>
      </c>
      <c r="K376" s="3" t="n">
        <v>30</v>
      </c>
      <c r="L376" s="0" t="n">
        <v>1000</v>
      </c>
    </row>
    <row r="377" customFormat="false" ht="12.75" hidden="false" customHeight="false" outlineLevel="0" collapsed="false">
      <c r="A377" s="0" t="s">
        <v>382</v>
      </c>
      <c r="B377" s="0" t="s">
        <v>79</v>
      </c>
      <c r="C377" s="0" t="n">
        <v>7</v>
      </c>
      <c r="D377" s="0" t="n">
        <v>11</v>
      </c>
      <c r="E377" s="0" t="n">
        <v>32</v>
      </c>
      <c r="F377" s="1" t="n">
        <v>103.4</v>
      </c>
      <c r="G377" s="2" t="n">
        <f aca="false">L377/10</f>
        <v>75</v>
      </c>
      <c r="H377" s="11" t="n">
        <v>86400</v>
      </c>
      <c r="I377" s="11" t="n">
        <f aca="false">H377/(G377/1.34)</f>
        <v>1543.68</v>
      </c>
      <c r="J377" s="3" t="n">
        <v>15</v>
      </c>
      <c r="K377" s="3" t="n">
        <v>30</v>
      </c>
      <c r="L377" s="0" t="n">
        <v>750</v>
      </c>
    </row>
    <row r="378" customFormat="false" ht="12.75" hidden="false" customHeight="false" outlineLevel="0" collapsed="false">
      <c r="A378" s="0" t="s">
        <v>383</v>
      </c>
      <c r="B378" s="0" t="s">
        <v>79</v>
      </c>
      <c r="C378" s="0" t="n">
        <v>7</v>
      </c>
      <c r="D378" s="0" t="n">
        <v>11</v>
      </c>
      <c r="E378" s="0" t="n">
        <v>39</v>
      </c>
      <c r="F378" s="1" t="n">
        <v>115.8</v>
      </c>
      <c r="G378" s="2" t="n">
        <f aca="false">L378/10</f>
        <v>75</v>
      </c>
      <c r="H378" s="11" t="n">
        <v>63000</v>
      </c>
      <c r="I378" s="11" t="n">
        <f aca="false">H378/(G378/1.34)</f>
        <v>1125.6</v>
      </c>
      <c r="J378" s="3" t="n">
        <v>74</v>
      </c>
      <c r="K378" s="3" t="n">
        <v>30</v>
      </c>
      <c r="L378" s="0" t="n">
        <v>750</v>
      </c>
    </row>
    <row r="379" customFormat="false" ht="12.75" hidden="false" customHeight="false" outlineLevel="0" collapsed="false">
      <c r="A379" s="0" t="s">
        <v>384</v>
      </c>
      <c r="B379" s="0" t="s">
        <v>79</v>
      </c>
      <c r="C379" s="0" t="n">
        <v>7</v>
      </c>
      <c r="D379" s="0" t="n">
        <v>11</v>
      </c>
      <c r="E379" s="0" t="n">
        <v>40</v>
      </c>
      <c r="F379" s="1" t="n">
        <v>124.4</v>
      </c>
      <c r="G379" s="2" t="n">
        <f aca="false">L379/10</f>
        <v>60</v>
      </c>
      <c r="H379" s="11" t="n">
        <v>91520</v>
      </c>
      <c r="I379" s="11" t="n">
        <f aca="false">H379/(G379/1.34)</f>
        <v>2043.94666666667</v>
      </c>
      <c r="J379" s="3" t="n">
        <v>74</v>
      </c>
      <c r="K379" s="3" t="n">
        <v>30</v>
      </c>
      <c r="L379" s="0" t="n">
        <v>600</v>
      </c>
    </row>
    <row r="380" customFormat="false" ht="12.75" hidden="false" customHeight="false" outlineLevel="0" collapsed="false">
      <c r="A380" s="0" t="s">
        <v>385</v>
      </c>
      <c r="B380" s="0" t="s">
        <v>79</v>
      </c>
      <c r="C380" s="0" t="n">
        <v>7</v>
      </c>
      <c r="D380" s="0" t="n">
        <v>12</v>
      </c>
      <c r="E380" s="0" t="n">
        <v>35</v>
      </c>
      <c r="F380" s="1" t="n">
        <v>88.4</v>
      </c>
      <c r="G380" s="2" t="n">
        <f aca="false">L380/10</f>
        <v>60</v>
      </c>
      <c r="H380" s="11" t="n">
        <v>75400</v>
      </c>
      <c r="I380" s="11" t="n">
        <f aca="false">H380/(G380/1.34)</f>
        <v>1683.93333333333</v>
      </c>
      <c r="J380" s="3" t="n">
        <v>68</v>
      </c>
      <c r="K380" s="3" t="n">
        <v>30</v>
      </c>
      <c r="L380" s="0" t="n">
        <v>600</v>
      </c>
    </row>
    <row r="381" customFormat="false" ht="12.75" hidden="false" customHeight="false" outlineLevel="0" collapsed="false">
      <c r="A381" s="0" t="s">
        <v>386</v>
      </c>
      <c r="B381" s="0" t="s">
        <v>79</v>
      </c>
      <c r="C381" s="0" t="n">
        <v>7</v>
      </c>
      <c r="D381" s="0" t="n">
        <v>12</v>
      </c>
      <c r="E381" s="0" t="n">
        <v>36</v>
      </c>
      <c r="F381" s="1" t="n">
        <v>204.8</v>
      </c>
      <c r="G381" s="2" t="n">
        <f aca="false">L381/10</f>
        <v>75</v>
      </c>
      <c r="H381" s="11" t="n">
        <v>83280</v>
      </c>
      <c r="I381" s="11" t="n">
        <f aca="false">H381/(G381/1.34)</f>
        <v>1487.936</v>
      </c>
      <c r="J381" s="3" t="n">
        <v>68</v>
      </c>
      <c r="K381" s="3" t="n">
        <v>30</v>
      </c>
      <c r="L381" s="0" t="n">
        <v>750</v>
      </c>
    </row>
    <row r="382" customFormat="false" ht="12.75" hidden="false" customHeight="false" outlineLevel="0" collapsed="false">
      <c r="A382" s="0" t="s">
        <v>387</v>
      </c>
      <c r="B382" s="0" t="s">
        <v>79</v>
      </c>
      <c r="C382" s="0" t="n">
        <v>7</v>
      </c>
      <c r="D382" s="0" t="n">
        <v>12</v>
      </c>
      <c r="E382" s="0" t="n">
        <v>38</v>
      </c>
      <c r="F382" s="1" t="n">
        <v>119</v>
      </c>
      <c r="G382" s="2" t="n">
        <f aca="false">L382/10</f>
        <v>75</v>
      </c>
      <c r="H382" s="11" t="n">
        <v>67580</v>
      </c>
      <c r="I382" s="11" t="n">
        <f aca="false">H382/(G382/1.34)</f>
        <v>1207.42933333333</v>
      </c>
      <c r="J382" s="3" t="n">
        <v>68</v>
      </c>
      <c r="K382" s="3" t="n">
        <v>30</v>
      </c>
      <c r="L382" s="0" t="n">
        <v>750</v>
      </c>
    </row>
    <row r="383" customFormat="false" ht="12.75" hidden="false" customHeight="false" outlineLevel="0" collapsed="false">
      <c r="A383" s="0" t="s">
        <v>388</v>
      </c>
      <c r="B383" s="0" t="s">
        <v>79</v>
      </c>
      <c r="C383" s="0" t="n">
        <v>7</v>
      </c>
      <c r="D383" s="0" t="n">
        <v>12</v>
      </c>
      <c r="E383" s="0" t="n">
        <v>39</v>
      </c>
      <c r="F383" s="1" t="n">
        <v>142</v>
      </c>
      <c r="G383" s="2" t="n">
        <f aca="false">L383/10</f>
        <v>100</v>
      </c>
      <c r="H383" s="11" t="n">
        <v>97080</v>
      </c>
      <c r="I383" s="11" t="n">
        <f aca="false">H383/(G383/1.34)</f>
        <v>1300.872</v>
      </c>
      <c r="J383" s="3" t="n">
        <v>68</v>
      </c>
      <c r="K383" s="3" t="n">
        <v>30</v>
      </c>
      <c r="L383" s="0" t="n">
        <v>1000</v>
      </c>
    </row>
    <row r="384" customFormat="false" ht="12.75" hidden="false" customHeight="false" outlineLevel="0" collapsed="false">
      <c r="A384" s="0" t="s">
        <v>389</v>
      </c>
      <c r="B384" s="0" t="s">
        <v>79</v>
      </c>
      <c r="C384" s="0" t="n">
        <v>7</v>
      </c>
      <c r="D384" s="0" t="n">
        <v>13</v>
      </c>
      <c r="E384" s="0" t="n">
        <v>34</v>
      </c>
      <c r="F384" s="1" t="n">
        <v>79.4</v>
      </c>
      <c r="G384" s="2" t="n">
        <f aca="false">L384/10</f>
        <v>100</v>
      </c>
      <c r="H384" s="11" t="n">
        <v>64451</v>
      </c>
      <c r="I384" s="11" t="n">
        <f aca="false">H384/(G384/1.34)</f>
        <v>863.6434</v>
      </c>
      <c r="J384" s="3" t="n">
        <v>15</v>
      </c>
      <c r="K384" s="3" t="n">
        <v>30</v>
      </c>
      <c r="L384" s="0" t="n">
        <v>1000</v>
      </c>
    </row>
    <row r="385" customFormat="false" ht="12.75" hidden="false" customHeight="false" outlineLevel="0" collapsed="false">
      <c r="A385" s="0" t="s">
        <v>390</v>
      </c>
      <c r="B385" s="0" t="s">
        <v>79</v>
      </c>
      <c r="C385" s="0" t="n">
        <v>7</v>
      </c>
      <c r="D385" s="0" t="n">
        <v>13</v>
      </c>
      <c r="E385" s="0" t="n">
        <v>35</v>
      </c>
      <c r="F385" s="1" t="n">
        <v>39.6</v>
      </c>
      <c r="G385" s="2" t="n">
        <f aca="false">L385/10</f>
        <v>100</v>
      </c>
      <c r="H385" s="11" t="n">
        <v>54979</v>
      </c>
      <c r="I385" s="11" t="n">
        <f aca="false">H385/(G385/1.34)</f>
        <v>736.7186</v>
      </c>
      <c r="J385" s="3" t="n">
        <v>68</v>
      </c>
      <c r="K385" s="3" t="n">
        <v>30</v>
      </c>
      <c r="L385" s="0" t="n">
        <v>1000</v>
      </c>
    </row>
    <row r="386" customFormat="false" ht="12.75" hidden="false" customHeight="false" outlineLevel="0" collapsed="false">
      <c r="A386" s="0" t="s">
        <v>391</v>
      </c>
      <c r="B386" s="0" t="s">
        <v>79</v>
      </c>
      <c r="C386" s="0" t="n">
        <v>7</v>
      </c>
      <c r="D386" s="0" t="n">
        <v>13</v>
      </c>
      <c r="E386" s="0" t="n">
        <v>37</v>
      </c>
      <c r="F386" s="1" t="n">
        <v>29.4</v>
      </c>
      <c r="G386" s="2" t="n">
        <f aca="false">L386/10</f>
        <v>100</v>
      </c>
      <c r="H386" s="11" t="n">
        <v>12847</v>
      </c>
      <c r="I386" s="11" t="n">
        <f aca="false">H386/(G386/1.34)</f>
        <v>172.1498</v>
      </c>
      <c r="J386" s="3" t="n">
        <v>68</v>
      </c>
      <c r="K386" s="3" t="n">
        <v>30</v>
      </c>
      <c r="L386" s="0" t="n">
        <v>1000</v>
      </c>
    </row>
    <row r="387" customFormat="false" ht="12.75" hidden="false" customHeight="false" outlineLevel="0" collapsed="false">
      <c r="A387" s="0" t="s">
        <v>392</v>
      </c>
      <c r="B387" s="0" t="s">
        <v>79</v>
      </c>
      <c r="C387" s="0" t="n">
        <v>7</v>
      </c>
      <c r="D387" s="0" t="n">
        <v>9</v>
      </c>
      <c r="E387" s="0" t="n">
        <v>37</v>
      </c>
      <c r="F387" s="1" t="n">
        <v>83.6</v>
      </c>
      <c r="G387" s="2" t="n">
        <f aca="false">L387/10</f>
        <v>75</v>
      </c>
      <c r="H387" s="11" t="n">
        <v>75600</v>
      </c>
      <c r="I387" s="11" t="n">
        <f aca="false">H387/(G387/1.34)</f>
        <v>1350.72</v>
      </c>
      <c r="J387" s="3" t="n">
        <v>74</v>
      </c>
      <c r="K387" s="3" t="n">
        <v>34</v>
      </c>
      <c r="L387" s="0" t="n">
        <v>750</v>
      </c>
    </row>
    <row r="388" customFormat="false" ht="12.75" hidden="false" customHeight="false" outlineLevel="0" collapsed="false">
      <c r="A388" s="0" t="s">
        <v>393</v>
      </c>
      <c r="B388" s="0" t="s">
        <v>79</v>
      </c>
      <c r="C388" s="0" t="n">
        <v>7</v>
      </c>
      <c r="D388" s="0" t="n">
        <v>9</v>
      </c>
      <c r="E388" s="0" t="n">
        <v>38</v>
      </c>
      <c r="F388" s="1" t="n">
        <v>94.3</v>
      </c>
      <c r="G388" s="2" t="n">
        <f aca="false">L388/10</f>
        <v>100</v>
      </c>
      <c r="H388" s="11" t="n">
        <v>63040</v>
      </c>
      <c r="I388" s="11" t="n">
        <f aca="false">H388/(G388/1.34)</f>
        <v>844.736</v>
      </c>
      <c r="J388" s="3" t="n">
        <v>74</v>
      </c>
      <c r="K388" s="3" t="n">
        <v>30</v>
      </c>
      <c r="L388" s="0" t="n">
        <v>1000</v>
      </c>
    </row>
    <row r="389" customFormat="false" ht="12.75" hidden="false" customHeight="false" outlineLevel="0" collapsed="false">
      <c r="A389" s="0" t="s">
        <v>394</v>
      </c>
      <c r="B389" s="0" t="s">
        <v>79</v>
      </c>
      <c r="C389" s="0" t="n">
        <v>8</v>
      </c>
      <c r="D389" s="0" t="n">
        <v>11</v>
      </c>
      <c r="E389" s="0" t="n">
        <v>36</v>
      </c>
      <c r="F389" s="1" t="n">
        <v>144.7</v>
      </c>
      <c r="G389" s="2" t="n">
        <f aca="false">L389/10</f>
        <v>100</v>
      </c>
      <c r="H389" s="11" t="n">
        <v>119160</v>
      </c>
      <c r="I389" s="11" t="n">
        <f aca="false">H389/(G389/1.34)</f>
        <v>1596.744</v>
      </c>
      <c r="J389" s="3" t="n">
        <v>74</v>
      </c>
      <c r="K389" s="3" t="n">
        <v>34</v>
      </c>
      <c r="L389" s="0" t="n">
        <v>1000</v>
      </c>
    </row>
    <row r="390" customFormat="false" ht="12.75" hidden="false" customHeight="false" outlineLevel="0" collapsed="false">
      <c r="A390" s="0" t="s">
        <v>395</v>
      </c>
      <c r="B390" s="0" t="s">
        <v>79</v>
      </c>
      <c r="C390" s="0" t="n">
        <v>8</v>
      </c>
      <c r="D390" s="0" t="n">
        <v>12</v>
      </c>
      <c r="E390" s="0" t="n">
        <v>32</v>
      </c>
      <c r="F390" s="1" t="n">
        <v>98.6</v>
      </c>
      <c r="G390" s="2" t="n">
        <f aca="false">L390/10</f>
        <v>75</v>
      </c>
      <c r="H390" s="11" t="n">
        <v>61480</v>
      </c>
      <c r="I390" s="11" t="n">
        <f aca="false">H390/(G390/1.34)</f>
        <v>1098.44266666667</v>
      </c>
      <c r="J390" s="3" t="n">
        <v>15</v>
      </c>
      <c r="K390" s="3" t="n">
        <v>30</v>
      </c>
      <c r="L390" s="0" t="n">
        <v>750</v>
      </c>
    </row>
    <row r="391" customFormat="false" ht="12.75" hidden="false" customHeight="false" outlineLevel="0" collapsed="false">
      <c r="A391" s="0" t="s">
        <v>396</v>
      </c>
      <c r="B391" s="0" t="s">
        <v>79</v>
      </c>
      <c r="C391" s="0" t="n">
        <v>8</v>
      </c>
      <c r="D391" s="0" t="n">
        <v>12</v>
      </c>
      <c r="E391" s="0" t="n">
        <v>37</v>
      </c>
      <c r="F391" s="1" t="n">
        <v>81.5</v>
      </c>
      <c r="G391" s="2" t="n">
        <f aca="false">L391/10</f>
        <v>100</v>
      </c>
      <c r="H391" s="11" t="n">
        <v>76960</v>
      </c>
      <c r="I391" s="11" t="n">
        <f aca="false">H391/(G391/1.34)</f>
        <v>1031.264</v>
      </c>
      <c r="J391" s="3" t="n">
        <v>68</v>
      </c>
      <c r="K391" s="3" t="n">
        <v>30</v>
      </c>
      <c r="L391" s="0" t="n">
        <v>1000</v>
      </c>
    </row>
    <row r="392" customFormat="false" ht="12.75" hidden="false" customHeight="false" outlineLevel="0" collapsed="false">
      <c r="A392" s="0" t="s">
        <v>397</v>
      </c>
      <c r="B392" s="0" t="s">
        <v>79</v>
      </c>
      <c r="C392" s="0" t="n">
        <v>8</v>
      </c>
      <c r="D392" s="0" t="n">
        <v>12</v>
      </c>
      <c r="E392" s="0" t="n">
        <v>39</v>
      </c>
      <c r="F392" s="1" t="n">
        <v>2.6</v>
      </c>
      <c r="G392" s="2" t="n">
        <f aca="false">L392/10</f>
        <v>75</v>
      </c>
      <c r="H392" s="11" t="n">
        <v>1144</v>
      </c>
      <c r="I392" s="11" t="n">
        <f aca="false">H392/(G392/1.34)</f>
        <v>20.4394666666667</v>
      </c>
      <c r="J392" s="3" t="n">
        <v>68</v>
      </c>
      <c r="K392" s="3" t="n">
        <v>30</v>
      </c>
      <c r="L392" s="0" t="n">
        <v>750</v>
      </c>
    </row>
    <row r="393" customFormat="false" ht="12.75" hidden="false" customHeight="false" outlineLevel="0" collapsed="false">
      <c r="A393" s="0" t="s">
        <v>398</v>
      </c>
      <c r="B393" s="0" t="s">
        <v>79</v>
      </c>
      <c r="C393" s="0" t="n">
        <v>8</v>
      </c>
      <c r="D393" s="0" t="n">
        <v>9</v>
      </c>
      <c r="E393" s="0" t="n">
        <v>34</v>
      </c>
      <c r="F393" s="1" t="n">
        <v>104</v>
      </c>
      <c r="G393" s="2" t="n">
        <f aca="false">L393/10</f>
        <v>75</v>
      </c>
      <c r="H393" s="11" t="n">
        <v>79040</v>
      </c>
      <c r="I393" s="11" t="n">
        <f aca="false">H393/(G393/1.34)</f>
        <v>1412.18133333333</v>
      </c>
      <c r="J393" s="3" t="n">
        <v>15</v>
      </c>
      <c r="K393" s="3" t="n">
        <v>30</v>
      </c>
      <c r="L393" s="0" t="n">
        <v>750</v>
      </c>
    </row>
    <row r="394" customFormat="false" ht="12.75" hidden="false" customHeight="false" outlineLevel="0" collapsed="false">
      <c r="A394" s="0" t="s">
        <v>399</v>
      </c>
      <c r="B394" s="0" t="s">
        <v>79</v>
      </c>
      <c r="C394" s="0" t="n">
        <v>9</v>
      </c>
      <c r="D394" s="0" t="n">
        <v>10</v>
      </c>
      <c r="E394" s="0" t="n">
        <v>39</v>
      </c>
      <c r="F394" s="1" t="n">
        <v>124.4</v>
      </c>
      <c r="G394" s="2" t="n">
        <f aca="false">L394/10</f>
        <v>75</v>
      </c>
      <c r="H394" s="11" t="n">
        <v>91040</v>
      </c>
      <c r="I394" s="11" t="n">
        <f aca="false">H394/(G394/1.34)</f>
        <v>1626.58133333333</v>
      </c>
      <c r="J394" s="3" t="n">
        <v>74</v>
      </c>
      <c r="K394" s="3" t="n">
        <v>34</v>
      </c>
      <c r="L394" s="0" t="n">
        <v>750</v>
      </c>
    </row>
    <row r="395" customFormat="false" ht="12.75" hidden="false" customHeight="false" outlineLevel="0" collapsed="false">
      <c r="A395" s="0" t="s">
        <v>400</v>
      </c>
      <c r="B395" s="0" t="s">
        <v>79</v>
      </c>
      <c r="C395" s="0" t="n">
        <v>9</v>
      </c>
      <c r="D395" s="0" t="n">
        <v>10</v>
      </c>
      <c r="E395" s="0" t="n">
        <v>40</v>
      </c>
      <c r="F395" s="1" t="n">
        <v>200</v>
      </c>
      <c r="G395" s="2" t="n">
        <f aca="false">L395/10</f>
        <v>125</v>
      </c>
      <c r="H395" s="0" t="n">
        <v>0</v>
      </c>
      <c r="I395" s="11" t="n">
        <f aca="false">H395/(G395/1.34)</f>
        <v>0</v>
      </c>
      <c r="J395" s="3" t="n">
        <v>74</v>
      </c>
      <c r="K395" s="3" t="n">
        <v>30</v>
      </c>
      <c r="L395" s="0" t="n">
        <v>1250</v>
      </c>
    </row>
    <row r="396" customFormat="false" ht="12.75" hidden="false" customHeight="false" outlineLevel="0" collapsed="false">
      <c r="A396" s="0" t="s">
        <v>401</v>
      </c>
      <c r="B396" s="0" t="s">
        <v>79</v>
      </c>
      <c r="C396" s="0" t="n">
        <v>9</v>
      </c>
      <c r="D396" s="0" t="n">
        <v>11</v>
      </c>
      <c r="E396" s="0" t="n">
        <v>34</v>
      </c>
      <c r="F396" s="1" t="n">
        <v>92.2</v>
      </c>
      <c r="G396" s="2" t="n">
        <f aca="false">L396/10</f>
        <v>100</v>
      </c>
      <c r="H396" s="11" t="n">
        <v>84000</v>
      </c>
      <c r="I396" s="11" t="n">
        <f aca="false">H396/(G396/1.34)</f>
        <v>1125.6</v>
      </c>
      <c r="J396" s="3" t="n">
        <v>15</v>
      </c>
      <c r="K396" s="3" t="n">
        <v>30</v>
      </c>
      <c r="L396" s="0" t="n">
        <v>1000</v>
      </c>
    </row>
    <row r="397" customFormat="false" ht="12.75" hidden="false" customHeight="false" outlineLevel="0" collapsed="false">
      <c r="A397" s="0" t="s">
        <v>402</v>
      </c>
      <c r="B397" s="0" t="s">
        <v>79</v>
      </c>
      <c r="C397" s="0" t="n">
        <v>9</v>
      </c>
      <c r="D397" s="0" t="n">
        <v>11</v>
      </c>
      <c r="E397" s="0" t="n">
        <v>38</v>
      </c>
      <c r="F397" s="1" t="n">
        <v>173.7</v>
      </c>
      <c r="G397" s="2" t="n">
        <f aca="false">L397/10</f>
        <v>300</v>
      </c>
      <c r="H397" s="11" t="n">
        <v>18400</v>
      </c>
      <c r="I397" s="11" t="n">
        <f aca="false">H397/(G397/1.34)</f>
        <v>82.1866666666667</v>
      </c>
      <c r="J397" s="3" t="n">
        <v>74</v>
      </c>
      <c r="K397" s="3" t="n">
        <v>30</v>
      </c>
      <c r="L397" s="0" t="n">
        <v>3000</v>
      </c>
    </row>
    <row r="398" customFormat="false" ht="12.75" hidden="false" customHeight="false" outlineLevel="0" collapsed="false">
      <c r="A398" s="0" t="s">
        <v>403</v>
      </c>
      <c r="B398" s="0" t="s">
        <v>79</v>
      </c>
      <c r="C398" s="0" t="n">
        <v>9</v>
      </c>
      <c r="D398" s="0" t="n">
        <v>12</v>
      </c>
      <c r="E398" s="0" t="n">
        <v>35</v>
      </c>
      <c r="F398" s="1" t="n">
        <v>107.7</v>
      </c>
      <c r="G398" s="2" t="n">
        <f aca="false">L398/10</f>
        <v>100</v>
      </c>
      <c r="H398" s="11" t="n">
        <v>96840</v>
      </c>
      <c r="I398" s="11" t="n">
        <f aca="false">H398/(G398/1.34)</f>
        <v>1297.656</v>
      </c>
      <c r="J398" s="3" t="n">
        <v>68</v>
      </c>
      <c r="K398" s="3" t="n">
        <v>30</v>
      </c>
      <c r="L398" s="0" t="n">
        <v>1000</v>
      </c>
    </row>
    <row r="399" customFormat="false" ht="12.75" hidden="false" customHeight="false" outlineLevel="0" collapsed="false">
      <c r="A399" s="0" t="s">
        <v>404</v>
      </c>
      <c r="B399" s="0" t="s">
        <v>79</v>
      </c>
      <c r="C399" s="0" t="n">
        <v>9</v>
      </c>
      <c r="D399" s="0" t="n">
        <v>12</v>
      </c>
      <c r="E399" s="0" t="n">
        <v>37</v>
      </c>
      <c r="F399" s="1" t="n">
        <v>92.2</v>
      </c>
      <c r="G399" s="2" t="n">
        <f aca="false">L399/10</f>
        <v>100</v>
      </c>
      <c r="H399" s="11" t="n">
        <v>79160</v>
      </c>
      <c r="I399" s="11" t="n">
        <f aca="false">H399/(G399/1.34)</f>
        <v>1060.744</v>
      </c>
      <c r="J399" s="3" t="n">
        <v>68</v>
      </c>
      <c r="K399" s="3" t="n">
        <v>30</v>
      </c>
      <c r="L399" s="0" t="n">
        <v>1000</v>
      </c>
    </row>
    <row r="400" customFormat="false" ht="12.75" hidden="false" customHeight="false" outlineLevel="0" collapsed="false">
      <c r="A400" s="0" t="s">
        <v>405</v>
      </c>
      <c r="B400" s="0" t="s">
        <v>79</v>
      </c>
      <c r="C400" s="0" t="n">
        <v>9</v>
      </c>
      <c r="D400" s="0" t="n">
        <v>12</v>
      </c>
      <c r="E400" s="0" t="n">
        <v>38</v>
      </c>
      <c r="F400" s="1" t="n">
        <v>113.1</v>
      </c>
      <c r="G400" s="2" t="n">
        <f aca="false">L400/10</f>
        <v>100</v>
      </c>
      <c r="H400" s="11" t="n">
        <v>67760</v>
      </c>
      <c r="I400" s="11" t="n">
        <f aca="false">H400/(G400/1.34)</f>
        <v>907.984</v>
      </c>
      <c r="J400" s="3" t="n">
        <v>68</v>
      </c>
      <c r="K400" s="3" t="n">
        <v>30</v>
      </c>
      <c r="L400" s="0" t="n">
        <v>1000</v>
      </c>
    </row>
    <row r="401" customFormat="false" ht="12.75" hidden="false" customHeight="false" outlineLevel="0" collapsed="false">
      <c r="A401" s="0" t="s">
        <v>406</v>
      </c>
      <c r="B401" s="0" t="s">
        <v>79</v>
      </c>
      <c r="C401" s="0" t="n">
        <v>9</v>
      </c>
      <c r="D401" s="0" t="n">
        <v>13</v>
      </c>
      <c r="E401" s="0" t="n">
        <v>35</v>
      </c>
      <c r="F401" s="1" t="n">
        <v>29.6</v>
      </c>
      <c r="G401" s="2" t="n">
        <f aca="false">L401/10</f>
        <v>100</v>
      </c>
      <c r="H401" s="11" t="n">
        <v>19880</v>
      </c>
      <c r="I401" s="11" t="n">
        <f aca="false">H401/(G401/1.34)</f>
        <v>266.392</v>
      </c>
      <c r="J401" s="3" t="n">
        <v>68</v>
      </c>
      <c r="K401" s="3" t="n">
        <v>30</v>
      </c>
      <c r="L401" s="0" t="n">
        <v>1000</v>
      </c>
    </row>
    <row r="402" customFormat="false" ht="12.75" hidden="false" customHeight="false" outlineLevel="0" collapsed="false">
      <c r="A402" s="0" t="s">
        <v>407</v>
      </c>
      <c r="B402" s="0" t="s">
        <v>79</v>
      </c>
      <c r="C402" s="0" t="n">
        <v>9</v>
      </c>
      <c r="D402" s="0" t="n">
        <v>15</v>
      </c>
      <c r="E402" s="0" t="n">
        <v>35</v>
      </c>
      <c r="F402" s="1" t="n">
        <v>79.3</v>
      </c>
      <c r="G402" s="2" t="n">
        <f aca="false">L402/10</f>
        <v>100</v>
      </c>
      <c r="H402" s="11" t="n">
        <v>63200</v>
      </c>
      <c r="I402" s="11" t="n">
        <f aca="false">H402/(G402/1.34)</f>
        <v>846.88</v>
      </c>
      <c r="J402" s="3" t="n">
        <v>68</v>
      </c>
      <c r="K402" s="3" t="n">
        <v>30</v>
      </c>
      <c r="L402" s="0" t="n">
        <v>1000</v>
      </c>
    </row>
    <row r="403" customFormat="false" ht="12.75" hidden="false" customHeight="false" outlineLevel="0" collapsed="false">
      <c r="A403" s="0" t="s">
        <v>408</v>
      </c>
      <c r="B403" s="0" t="s">
        <v>79</v>
      </c>
      <c r="C403" s="0" t="n">
        <v>9</v>
      </c>
      <c r="D403" s="0" t="n">
        <v>8</v>
      </c>
      <c r="E403" s="0" t="n">
        <v>35</v>
      </c>
      <c r="F403" s="1" t="n">
        <v>80.4</v>
      </c>
      <c r="G403" s="2" t="n">
        <f aca="false">L403/10</f>
        <v>100</v>
      </c>
      <c r="H403" s="11" t="n">
        <v>59760</v>
      </c>
      <c r="I403" s="11" t="n">
        <f aca="false">H403/(G403/1.34)</f>
        <v>800.784</v>
      </c>
      <c r="J403" s="3" t="n">
        <v>79</v>
      </c>
      <c r="K403" s="3" t="n">
        <v>30</v>
      </c>
      <c r="L403" s="0" t="n">
        <v>1000</v>
      </c>
    </row>
    <row r="404" customFormat="false" ht="12.75" hidden="false" customHeight="false" outlineLevel="0" collapsed="false">
      <c r="A404" s="0" t="s">
        <v>409</v>
      </c>
      <c r="B404" s="0" t="s">
        <v>79</v>
      </c>
      <c r="C404" s="0" t="n">
        <v>9</v>
      </c>
      <c r="D404" s="0" t="n">
        <v>9</v>
      </c>
      <c r="E404" s="0" t="n">
        <v>34</v>
      </c>
      <c r="F404" s="1" t="n">
        <v>83.6</v>
      </c>
      <c r="G404" s="2" t="n">
        <f aca="false">L404/10</f>
        <v>125</v>
      </c>
      <c r="H404" s="11" t="n">
        <v>64800</v>
      </c>
      <c r="I404" s="11" t="n">
        <f aca="false">H404/(G404/1.34)</f>
        <v>694.656</v>
      </c>
      <c r="J404" s="3" t="n">
        <v>15</v>
      </c>
      <c r="K404" s="3" t="n">
        <v>30</v>
      </c>
      <c r="L404" s="0" t="n">
        <v>1250</v>
      </c>
    </row>
    <row r="405" customFormat="false" ht="12.75" hidden="false" customHeight="false" outlineLevel="0" collapsed="false">
      <c r="A405" s="0" t="s">
        <v>410</v>
      </c>
      <c r="B405" s="0" t="s">
        <v>79</v>
      </c>
      <c r="C405" s="0" t="n">
        <v>9</v>
      </c>
      <c r="D405" s="0" t="n">
        <v>9</v>
      </c>
      <c r="E405" s="0" t="n">
        <v>36</v>
      </c>
      <c r="F405" s="1" t="n">
        <v>87.4</v>
      </c>
      <c r="G405" s="2" t="n">
        <f aca="false">L405/10</f>
        <v>75</v>
      </c>
      <c r="H405" s="11" t="n">
        <v>53520</v>
      </c>
      <c r="I405" s="11" t="n">
        <f aca="false">H405/(G405/1.34)</f>
        <v>956.224</v>
      </c>
      <c r="J405" s="3" t="n">
        <v>74</v>
      </c>
      <c r="K405" s="3" t="n">
        <v>30</v>
      </c>
      <c r="L405" s="0" t="n">
        <v>750</v>
      </c>
    </row>
    <row r="406" customFormat="false" ht="12.75" hidden="false" customHeight="false" outlineLevel="0" collapsed="false">
      <c r="A406" s="0" t="s">
        <v>411</v>
      </c>
      <c r="B406" s="0" t="s">
        <v>412</v>
      </c>
      <c r="C406" s="0" t="n">
        <v>13</v>
      </c>
      <c r="D406" s="0" t="n">
        <v>13</v>
      </c>
      <c r="E406" s="0" t="n">
        <v>40</v>
      </c>
      <c r="F406" s="1" t="n">
        <v>20.8</v>
      </c>
      <c r="G406" s="2" t="n">
        <f aca="false">L406/10</f>
        <v>100</v>
      </c>
      <c r="H406" s="11" t="n">
        <v>12344</v>
      </c>
      <c r="I406" s="11" t="n">
        <f aca="false">H406/(G406/1.34)</f>
        <v>165.4096</v>
      </c>
      <c r="J406" s="3" t="n">
        <v>68</v>
      </c>
      <c r="K406" s="3" t="n">
        <v>30</v>
      </c>
      <c r="L406" s="0" t="n">
        <v>1000</v>
      </c>
    </row>
    <row r="407" customFormat="false" ht="12.75" hidden="false" customHeight="false" outlineLevel="0" collapsed="false">
      <c r="A407" s="0" t="s">
        <v>413</v>
      </c>
      <c r="B407" s="0" t="s">
        <v>414</v>
      </c>
      <c r="C407" s="0" t="n">
        <v>15</v>
      </c>
      <c r="D407" s="0" t="n">
        <v>12</v>
      </c>
      <c r="E407" s="0" t="n">
        <v>37</v>
      </c>
      <c r="F407" s="1" t="n">
        <v>93.3</v>
      </c>
      <c r="G407" s="2" t="n">
        <f aca="false">L407/10</f>
        <v>100</v>
      </c>
      <c r="H407" s="11" t="n">
        <v>59440</v>
      </c>
      <c r="I407" s="11" t="n">
        <f aca="false">H407/(G407/1.34)</f>
        <v>796.496</v>
      </c>
      <c r="J407" s="3" t="n">
        <v>68</v>
      </c>
      <c r="K407" s="3" t="n">
        <v>30</v>
      </c>
      <c r="L407" s="0" t="n">
        <v>1000</v>
      </c>
    </row>
    <row r="408" customFormat="false" ht="12.75" hidden="false" customHeight="false" outlineLevel="0" collapsed="false">
      <c r="A408" s="0" t="s">
        <v>415</v>
      </c>
      <c r="B408" s="0" t="s">
        <v>416</v>
      </c>
      <c r="C408" s="0" t="n">
        <v>15</v>
      </c>
      <c r="D408" s="0" t="n">
        <v>12</v>
      </c>
      <c r="E408" s="0" t="n">
        <v>37</v>
      </c>
      <c r="F408" s="1" t="n">
        <v>95.4</v>
      </c>
      <c r="G408" s="2" t="n">
        <f aca="false">L408/10</f>
        <v>100</v>
      </c>
      <c r="H408" s="11" t="n">
        <v>57400</v>
      </c>
      <c r="I408" s="11" t="n">
        <f aca="false">H408/(G408/1.34)</f>
        <v>769.16</v>
      </c>
      <c r="J408" s="3" t="n">
        <v>68</v>
      </c>
      <c r="K408" s="3" t="n">
        <v>30</v>
      </c>
      <c r="L408" s="0" t="n">
        <v>1000</v>
      </c>
    </row>
    <row r="409" customFormat="false" ht="12.75" hidden="false" customHeight="false" outlineLevel="0" collapsed="false">
      <c r="A409" s="0" t="s">
        <v>417</v>
      </c>
      <c r="B409" s="0" t="s">
        <v>418</v>
      </c>
      <c r="C409" s="0" t="n">
        <v>1</v>
      </c>
      <c r="D409" s="0" t="n">
        <v>10</v>
      </c>
      <c r="E409" s="0" t="n">
        <v>32</v>
      </c>
      <c r="F409" s="1" t="n">
        <v>62.7</v>
      </c>
      <c r="G409" s="2" t="n">
        <f aca="false">L409/10</f>
        <v>100</v>
      </c>
      <c r="H409" s="11" t="n">
        <v>67560</v>
      </c>
      <c r="I409" s="11" t="n">
        <f aca="false">H409/(G409/1.34)</f>
        <v>905.304</v>
      </c>
      <c r="J409" s="3" t="n">
        <v>15</v>
      </c>
      <c r="K409" s="3" t="n">
        <v>30</v>
      </c>
      <c r="L409" s="0" t="n">
        <v>1000</v>
      </c>
    </row>
    <row r="410" customFormat="false" ht="12.75" hidden="false" customHeight="false" outlineLevel="0" collapsed="false">
      <c r="A410" s="0" t="s">
        <v>419</v>
      </c>
      <c r="B410" s="0" t="s">
        <v>418</v>
      </c>
      <c r="C410" s="0" t="n">
        <v>1</v>
      </c>
      <c r="D410" s="0" t="n">
        <v>10</v>
      </c>
      <c r="E410" s="0" t="n">
        <v>36</v>
      </c>
      <c r="F410" s="1" t="n">
        <v>238</v>
      </c>
      <c r="G410" s="2" t="n">
        <f aca="false">L410/10</f>
        <v>150</v>
      </c>
      <c r="H410" s="11" t="n">
        <v>168720</v>
      </c>
      <c r="I410" s="11" t="n">
        <f aca="false">H410/(G410/1.34)</f>
        <v>1507.232</v>
      </c>
      <c r="J410" s="3" t="n">
        <v>74</v>
      </c>
      <c r="K410" s="3" t="n">
        <v>30</v>
      </c>
      <c r="L410" s="0" t="n">
        <v>1500</v>
      </c>
    </row>
    <row r="411" customFormat="false" ht="12.75" hidden="false" customHeight="false" outlineLevel="0" collapsed="false">
      <c r="A411" s="0" t="s">
        <v>420</v>
      </c>
      <c r="B411" s="0" t="s">
        <v>418</v>
      </c>
      <c r="C411" s="0" t="n">
        <v>1</v>
      </c>
      <c r="D411" s="0" t="n">
        <v>10</v>
      </c>
      <c r="E411" s="0" t="n">
        <v>37</v>
      </c>
      <c r="F411" s="1" t="n">
        <v>107.2</v>
      </c>
      <c r="G411" s="2" t="n">
        <f aca="false">L411/10</f>
        <v>200</v>
      </c>
      <c r="H411" s="11" t="n">
        <v>45160</v>
      </c>
      <c r="I411" s="11" t="n">
        <f aca="false">H411/(G411/1.34)</f>
        <v>302.572</v>
      </c>
      <c r="J411" s="3" t="n">
        <v>1</v>
      </c>
      <c r="K411" s="3" t="n">
        <v>30</v>
      </c>
      <c r="L411" s="0" t="n">
        <v>2000</v>
      </c>
    </row>
    <row r="412" customFormat="false" ht="12.75" hidden="false" customHeight="false" outlineLevel="0" collapsed="false">
      <c r="A412" s="0" t="s">
        <v>421</v>
      </c>
      <c r="B412" s="0" t="s">
        <v>418</v>
      </c>
      <c r="C412" s="0" t="n">
        <v>1</v>
      </c>
      <c r="D412" s="0" t="n">
        <v>10</v>
      </c>
      <c r="E412" s="0" t="n">
        <v>38</v>
      </c>
      <c r="F412" s="1" t="n">
        <v>122.2</v>
      </c>
      <c r="G412" s="2" t="n">
        <f aca="false">L412/10</f>
        <v>100</v>
      </c>
      <c r="H412" s="11" t="n">
        <v>79680</v>
      </c>
      <c r="I412" s="11" t="n">
        <f aca="false">H412/(G412/1.34)</f>
        <v>1067.712</v>
      </c>
      <c r="J412" s="3" t="n">
        <v>74</v>
      </c>
      <c r="K412" s="3" t="n">
        <v>30</v>
      </c>
      <c r="L412" s="0" t="n">
        <v>1000</v>
      </c>
    </row>
    <row r="413" customFormat="false" ht="12.75" hidden="false" customHeight="false" outlineLevel="0" collapsed="false">
      <c r="A413" s="0" t="s">
        <v>422</v>
      </c>
      <c r="B413" s="0" t="s">
        <v>418</v>
      </c>
      <c r="C413" s="0" t="n">
        <v>1</v>
      </c>
      <c r="D413" s="0" t="n">
        <v>12</v>
      </c>
      <c r="E413" s="0" t="n">
        <v>36</v>
      </c>
      <c r="F413" s="1" t="n">
        <v>97</v>
      </c>
      <c r="G413" s="2" t="n">
        <f aca="false">L413/10</f>
        <v>100</v>
      </c>
      <c r="H413" s="11" t="n">
        <v>65480</v>
      </c>
      <c r="I413" s="11" t="n">
        <f aca="false">H413/(G413/1.34)</f>
        <v>877.432</v>
      </c>
      <c r="J413" s="3" t="n">
        <v>68</v>
      </c>
      <c r="K413" s="3" t="n">
        <v>30</v>
      </c>
      <c r="L413" s="0" t="n">
        <v>1000</v>
      </c>
    </row>
    <row r="414" customFormat="false" ht="12.75" hidden="false" customHeight="false" outlineLevel="0" collapsed="false">
      <c r="A414" s="0" t="s">
        <v>423</v>
      </c>
      <c r="B414" s="0" t="s">
        <v>418</v>
      </c>
      <c r="C414" s="0" t="n">
        <v>1</v>
      </c>
      <c r="D414" s="0" t="n">
        <v>14</v>
      </c>
      <c r="E414" s="0" t="n">
        <v>38</v>
      </c>
      <c r="F414" s="1" t="n">
        <v>59.5</v>
      </c>
      <c r="G414" s="2" t="n">
        <f aca="false">L414/10</f>
        <v>75</v>
      </c>
      <c r="H414" s="11" t="n">
        <v>56760</v>
      </c>
      <c r="I414" s="11" t="n">
        <f aca="false">H414/(G414/1.34)</f>
        <v>1014.112</v>
      </c>
      <c r="J414" s="3" t="n">
        <v>68</v>
      </c>
      <c r="K414" s="3" t="n">
        <v>30</v>
      </c>
      <c r="L414" s="0" t="n">
        <v>750</v>
      </c>
    </row>
    <row r="415" customFormat="false" ht="12.75" hidden="false" customHeight="false" outlineLevel="0" collapsed="false">
      <c r="A415" s="0" t="s">
        <v>424</v>
      </c>
      <c r="B415" s="0" t="s">
        <v>418</v>
      </c>
      <c r="C415" s="0" t="n">
        <v>1</v>
      </c>
      <c r="D415" s="0" t="n">
        <v>9</v>
      </c>
      <c r="E415" s="0" t="n">
        <v>33</v>
      </c>
      <c r="F415" s="1" t="n">
        <v>100.8</v>
      </c>
      <c r="G415" s="2" t="n">
        <f aca="false">L415/10</f>
        <v>125</v>
      </c>
      <c r="H415" s="11" t="n">
        <v>91920</v>
      </c>
      <c r="I415" s="11" t="n">
        <f aca="false">H415/(G415/1.34)</f>
        <v>985.3824</v>
      </c>
      <c r="J415" s="3" t="n">
        <v>15</v>
      </c>
      <c r="K415" s="3" t="n">
        <v>30</v>
      </c>
      <c r="L415" s="0" t="n">
        <v>1250</v>
      </c>
    </row>
    <row r="416" customFormat="false" ht="12.75" hidden="false" customHeight="false" outlineLevel="0" collapsed="false">
      <c r="A416" s="0" t="s">
        <v>425</v>
      </c>
      <c r="B416" s="0" t="s">
        <v>418</v>
      </c>
      <c r="C416" s="0" t="n">
        <v>1</v>
      </c>
      <c r="D416" s="0" t="n">
        <v>9</v>
      </c>
      <c r="E416" s="0" t="n">
        <v>38</v>
      </c>
      <c r="F416" s="1" t="n">
        <v>113.6</v>
      </c>
      <c r="G416" s="2" t="n">
        <f aca="false">L416/10</f>
        <v>125</v>
      </c>
      <c r="H416" s="11" t="n">
        <v>80880</v>
      </c>
      <c r="I416" s="11" t="n">
        <f aca="false">H416/(G416/1.34)</f>
        <v>867.0336</v>
      </c>
      <c r="J416" s="3" t="n">
        <v>74</v>
      </c>
      <c r="K416" s="3" t="n">
        <v>30</v>
      </c>
      <c r="L416" s="0" t="n">
        <v>1250</v>
      </c>
    </row>
    <row r="417" customFormat="false" ht="12.75" hidden="false" customHeight="false" outlineLevel="0" collapsed="false">
      <c r="A417" s="0" t="s">
        <v>426</v>
      </c>
      <c r="B417" s="0" t="s">
        <v>418</v>
      </c>
      <c r="C417" s="0" t="n">
        <v>10</v>
      </c>
      <c r="D417" s="0" t="n">
        <v>10</v>
      </c>
      <c r="E417" s="0" t="n">
        <v>39</v>
      </c>
      <c r="F417" s="1" t="n">
        <v>111.5</v>
      </c>
      <c r="G417" s="2" t="n">
        <f aca="false">L417/10</f>
        <v>75</v>
      </c>
      <c r="H417" s="11" t="n">
        <v>76960</v>
      </c>
      <c r="I417" s="11" t="n">
        <f aca="false">H417/(G417/1.34)</f>
        <v>1375.01866666667</v>
      </c>
      <c r="J417" s="3" t="n">
        <v>74</v>
      </c>
      <c r="K417" s="3" t="n">
        <v>34</v>
      </c>
      <c r="L417" s="0" t="n">
        <v>750</v>
      </c>
    </row>
    <row r="418" customFormat="false" ht="12.75" hidden="false" customHeight="false" outlineLevel="0" collapsed="false">
      <c r="A418" s="0" t="s">
        <v>427</v>
      </c>
      <c r="B418" s="0" t="s">
        <v>418</v>
      </c>
      <c r="C418" s="0" t="n">
        <v>10</v>
      </c>
      <c r="D418" s="0" t="n">
        <v>11</v>
      </c>
      <c r="E418" s="0" t="n">
        <v>34</v>
      </c>
      <c r="F418" s="1" t="n">
        <v>114.2</v>
      </c>
      <c r="G418" s="2" t="n">
        <f aca="false">L418/10</f>
        <v>100</v>
      </c>
      <c r="H418" s="11" t="n">
        <v>79920</v>
      </c>
      <c r="I418" s="11" t="n">
        <f aca="false">H418/(G418/1.34)</f>
        <v>1070.928</v>
      </c>
      <c r="J418" s="3" t="n">
        <v>15</v>
      </c>
      <c r="K418" s="3" t="n">
        <v>30</v>
      </c>
      <c r="L418" s="0" t="n">
        <v>1000</v>
      </c>
    </row>
    <row r="419" customFormat="false" ht="12.75" hidden="false" customHeight="false" outlineLevel="0" collapsed="false">
      <c r="A419" s="0" t="s">
        <v>428</v>
      </c>
      <c r="B419" s="0" t="s">
        <v>418</v>
      </c>
      <c r="C419" s="0" t="n">
        <v>10</v>
      </c>
      <c r="D419" s="0" t="n">
        <v>11</v>
      </c>
      <c r="E419" s="0" t="n">
        <v>35</v>
      </c>
      <c r="F419" s="1" t="n">
        <v>130.8</v>
      </c>
      <c r="G419" s="2" t="n">
        <f aca="false">L419/10</f>
        <v>100</v>
      </c>
      <c r="H419" s="11" t="n">
        <v>113280</v>
      </c>
      <c r="I419" s="11" t="n">
        <f aca="false">H419/(G419/1.34)</f>
        <v>1517.952</v>
      </c>
      <c r="J419" s="3" t="n">
        <v>74</v>
      </c>
      <c r="K419" s="3" t="n">
        <v>30</v>
      </c>
      <c r="L419" s="0" t="n">
        <v>1000</v>
      </c>
    </row>
    <row r="420" customFormat="false" ht="12.75" hidden="false" customHeight="false" outlineLevel="0" collapsed="false">
      <c r="A420" s="0" t="s">
        <v>429</v>
      </c>
      <c r="B420" s="0" t="s">
        <v>418</v>
      </c>
      <c r="C420" s="0" t="n">
        <v>10</v>
      </c>
      <c r="D420" s="0" t="n">
        <v>11</v>
      </c>
      <c r="E420" s="0" t="n">
        <v>40</v>
      </c>
      <c r="F420" s="1" t="n">
        <v>109.3</v>
      </c>
      <c r="G420" s="2" t="n">
        <f aca="false">L420/10</f>
        <v>100</v>
      </c>
      <c r="H420" s="11" t="n">
        <v>66560</v>
      </c>
      <c r="I420" s="11" t="n">
        <f aca="false">H420/(G420/1.34)</f>
        <v>891.904</v>
      </c>
      <c r="J420" s="3" t="n">
        <v>74</v>
      </c>
      <c r="K420" s="3" t="n">
        <v>30</v>
      </c>
      <c r="L420" s="0" t="n">
        <v>1000</v>
      </c>
    </row>
    <row r="421" customFormat="false" ht="12.75" hidden="false" customHeight="false" outlineLevel="0" collapsed="false">
      <c r="A421" s="0" t="s">
        <v>430</v>
      </c>
      <c r="B421" s="0" t="s">
        <v>418</v>
      </c>
      <c r="C421" s="0" t="n">
        <v>10</v>
      </c>
      <c r="D421" s="0" t="n">
        <v>12</v>
      </c>
      <c r="E421" s="0" t="n">
        <v>37</v>
      </c>
      <c r="F421" s="1" t="n">
        <v>114.2</v>
      </c>
      <c r="G421" s="2" t="n">
        <f aca="false">L421/10</f>
        <v>100</v>
      </c>
      <c r="H421" s="11" t="n">
        <v>100440</v>
      </c>
      <c r="I421" s="11" t="n">
        <f aca="false">H421/(G421/1.34)</f>
        <v>1345.896</v>
      </c>
      <c r="J421" s="3" t="n">
        <v>68</v>
      </c>
      <c r="K421" s="3" t="n">
        <v>30</v>
      </c>
      <c r="L421" s="0" t="n">
        <v>1000</v>
      </c>
    </row>
    <row r="422" customFormat="false" ht="12.75" hidden="false" customHeight="false" outlineLevel="0" collapsed="false">
      <c r="A422" s="0" t="s">
        <v>431</v>
      </c>
      <c r="B422" s="0" t="s">
        <v>418</v>
      </c>
      <c r="C422" s="0" t="n">
        <v>10</v>
      </c>
      <c r="D422" s="0" t="n">
        <v>13</v>
      </c>
      <c r="E422" s="0" t="n">
        <v>38</v>
      </c>
      <c r="F422" s="1" t="n">
        <v>24.4</v>
      </c>
      <c r="G422" s="2" t="n">
        <f aca="false">L422/10</f>
        <v>75</v>
      </c>
      <c r="H422" s="11" t="n">
        <v>16880</v>
      </c>
      <c r="I422" s="11" t="n">
        <f aca="false">H422/(G422/1.34)</f>
        <v>301.589333333333</v>
      </c>
      <c r="J422" s="3" t="n">
        <v>68</v>
      </c>
      <c r="K422" s="3" t="n">
        <v>34</v>
      </c>
      <c r="L422" s="0" t="n">
        <v>750</v>
      </c>
    </row>
    <row r="423" customFormat="false" ht="12.75" hidden="false" customHeight="false" outlineLevel="0" collapsed="false">
      <c r="A423" s="0" t="s">
        <v>432</v>
      </c>
      <c r="B423" s="0" t="s">
        <v>418</v>
      </c>
      <c r="C423" s="0" t="n">
        <v>10</v>
      </c>
      <c r="D423" s="0" t="n">
        <v>8</v>
      </c>
      <c r="E423" s="0" t="n">
        <v>35</v>
      </c>
      <c r="F423" s="1" t="n">
        <v>90.6</v>
      </c>
      <c r="G423" s="2" t="n">
        <f aca="false">L423/10</f>
        <v>75</v>
      </c>
      <c r="H423" s="11" t="n">
        <v>36640</v>
      </c>
      <c r="I423" s="11" t="n">
        <f aca="false">H423/(G423/1.34)</f>
        <v>654.634666666667</v>
      </c>
      <c r="J423" s="3" t="n">
        <v>79</v>
      </c>
      <c r="K423" s="3" t="n">
        <v>34</v>
      </c>
      <c r="L423" s="0" t="n">
        <v>750</v>
      </c>
    </row>
    <row r="424" customFormat="false" ht="12.75" hidden="false" customHeight="false" outlineLevel="0" collapsed="false">
      <c r="A424" s="0" t="s">
        <v>433</v>
      </c>
      <c r="B424" s="0" t="s">
        <v>418</v>
      </c>
      <c r="C424" s="0" t="n">
        <v>10</v>
      </c>
      <c r="D424" s="0" t="n">
        <v>9</v>
      </c>
      <c r="E424" s="0" t="n">
        <v>34</v>
      </c>
      <c r="F424" s="1" t="n">
        <v>126</v>
      </c>
      <c r="G424" s="2" t="n">
        <f aca="false">L424/10</f>
        <v>100</v>
      </c>
      <c r="H424" s="11" t="n">
        <v>96120</v>
      </c>
      <c r="I424" s="11" t="n">
        <f aca="false">H424/(G424/1.34)</f>
        <v>1288.008</v>
      </c>
      <c r="J424" s="3" t="n">
        <v>15</v>
      </c>
      <c r="K424" s="3" t="n">
        <v>30</v>
      </c>
      <c r="L424" s="0" t="n">
        <v>1000</v>
      </c>
    </row>
    <row r="425" customFormat="false" ht="12.75" hidden="false" customHeight="false" outlineLevel="0" collapsed="false">
      <c r="A425" s="0" t="s">
        <v>434</v>
      </c>
      <c r="B425" s="0" t="s">
        <v>418</v>
      </c>
      <c r="C425" s="0" t="n">
        <v>10</v>
      </c>
      <c r="D425" s="0" t="n">
        <v>9</v>
      </c>
      <c r="E425" s="0" t="n">
        <v>36</v>
      </c>
      <c r="F425" s="1" t="n">
        <v>87.9</v>
      </c>
      <c r="G425" s="2" t="n">
        <f aca="false">L425/10</f>
        <v>100</v>
      </c>
      <c r="H425" s="11" t="n">
        <v>48880</v>
      </c>
      <c r="I425" s="11" t="n">
        <f aca="false">H425/(G425/1.34)</f>
        <v>654.992</v>
      </c>
      <c r="J425" s="3" t="n">
        <v>74</v>
      </c>
      <c r="K425" s="3" t="n">
        <v>30</v>
      </c>
      <c r="L425" s="0" t="n">
        <v>1000</v>
      </c>
    </row>
    <row r="426" customFormat="false" ht="12.75" hidden="false" customHeight="false" outlineLevel="0" collapsed="false">
      <c r="A426" s="0" t="s">
        <v>435</v>
      </c>
      <c r="B426" s="0" t="s">
        <v>418</v>
      </c>
      <c r="C426" s="0" t="n">
        <v>10</v>
      </c>
      <c r="D426" s="0" t="n">
        <v>9</v>
      </c>
      <c r="E426" s="0" t="n">
        <v>38</v>
      </c>
      <c r="F426" s="1" t="n">
        <v>83.6</v>
      </c>
      <c r="G426" s="2" t="n">
        <f aca="false">L426/10</f>
        <v>125</v>
      </c>
      <c r="H426" s="11" t="n">
        <v>44160</v>
      </c>
      <c r="I426" s="11" t="n">
        <f aca="false">H426/(G426/1.34)</f>
        <v>473.3952</v>
      </c>
      <c r="J426" s="3" t="n">
        <v>74</v>
      </c>
      <c r="K426" s="3" t="n">
        <v>30</v>
      </c>
      <c r="L426" s="0" t="n">
        <v>1250</v>
      </c>
    </row>
    <row r="427" customFormat="false" ht="12.75" hidden="false" customHeight="false" outlineLevel="0" collapsed="false">
      <c r="A427" s="0" t="s">
        <v>436</v>
      </c>
      <c r="B427" s="0" t="s">
        <v>418</v>
      </c>
      <c r="C427" s="0" t="n">
        <v>11</v>
      </c>
      <c r="D427" s="0" t="n">
        <v>10</v>
      </c>
      <c r="E427" s="0" t="n">
        <v>39</v>
      </c>
      <c r="F427" s="1" t="n">
        <v>156.5</v>
      </c>
      <c r="G427" s="2" t="n">
        <f aca="false">L427/10</f>
        <v>100</v>
      </c>
      <c r="H427" s="11" t="n">
        <v>95680</v>
      </c>
      <c r="I427" s="11" t="n">
        <f aca="false">H427/(G427/1.34)</f>
        <v>1282.112</v>
      </c>
      <c r="J427" s="3" t="n">
        <v>74</v>
      </c>
      <c r="K427" s="3" t="n">
        <v>30</v>
      </c>
      <c r="L427" s="0" t="n">
        <v>1000</v>
      </c>
    </row>
    <row r="428" customFormat="false" ht="12.75" hidden="false" customHeight="false" outlineLevel="0" collapsed="false">
      <c r="A428" s="0" t="s">
        <v>437</v>
      </c>
      <c r="B428" s="0" t="s">
        <v>418</v>
      </c>
      <c r="C428" s="0" t="n">
        <v>11</v>
      </c>
      <c r="D428" s="0" t="n">
        <v>10</v>
      </c>
      <c r="E428" s="0" t="n">
        <v>41</v>
      </c>
      <c r="F428" s="1" t="n">
        <v>204.8</v>
      </c>
      <c r="G428" s="2" t="n">
        <f aca="false">L428/10</f>
        <v>100</v>
      </c>
      <c r="H428" s="11" t="n">
        <v>264560</v>
      </c>
      <c r="I428" s="11" t="n">
        <f aca="false">H428/(G428/1.34)</f>
        <v>3545.104</v>
      </c>
      <c r="J428" s="3" t="n">
        <v>74</v>
      </c>
      <c r="K428" s="3" t="n">
        <v>30</v>
      </c>
      <c r="L428" s="0" t="n">
        <v>1000</v>
      </c>
    </row>
    <row r="429" customFormat="false" ht="12.75" hidden="false" customHeight="false" outlineLevel="0" collapsed="false">
      <c r="A429" s="0" t="s">
        <v>438</v>
      </c>
      <c r="B429" s="0" t="s">
        <v>418</v>
      </c>
      <c r="C429" s="0" t="n">
        <v>11</v>
      </c>
      <c r="D429" s="0" t="n">
        <v>11</v>
      </c>
      <c r="E429" s="0" t="n">
        <v>35</v>
      </c>
      <c r="F429" s="1" t="n">
        <v>66.5</v>
      </c>
      <c r="G429" s="2" t="n">
        <f aca="false">L429/10</f>
        <v>100</v>
      </c>
      <c r="H429" s="11" t="n">
        <v>44000</v>
      </c>
      <c r="I429" s="11" t="n">
        <f aca="false">H429/(G429/1.34)</f>
        <v>589.6</v>
      </c>
      <c r="J429" s="3" t="n">
        <v>74</v>
      </c>
      <c r="K429" s="3" t="n">
        <v>30</v>
      </c>
      <c r="L429" s="0" t="n">
        <v>1000</v>
      </c>
    </row>
    <row r="430" customFormat="false" ht="12.75" hidden="false" customHeight="false" outlineLevel="0" collapsed="false">
      <c r="A430" s="0" t="s">
        <v>439</v>
      </c>
      <c r="B430" s="0" t="s">
        <v>418</v>
      </c>
      <c r="C430" s="0" t="n">
        <v>11</v>
      </c>
      <c r="D430" s="0" t="n">
        <v>12</v>
      </c>
      <c r="E430" s="0" t="n">
        <v>36</v>
      </c>
      <c r="F430" s="1" t="n">
        <v>109.3</v>
      </c>
      <c r="G430" s="2" t="n">
        <f aca="false">L430/10</f>
        <v>75</v>
      </c>
      <c r="H430" s="11" t="n">
        <v>52040</v>
      </c>
      <c r="I430" s="11" t="n">
        <f aca="false">H430/(G430/1.34)</f>
        <v>929.781333333333</v>
      </c>
      <c r="J430" s="3" t="n">
        <v>68</v>
      </c>
      <c r="K430" s="3" t="n">
        <v>30</v>
      </c>
      <c r="L430" s="0" t="n">
        <v>750</v>
      </c>
    </row>
    <row r="431" customFormat="false" ht="12.75" hidden="false" customHeight="false" outlineLevel="0" collapsed="false">
      <c r="A431" s="0" t="s">
        <v>440</v>
      </c>
      <c r="B431" s="0" t="s">
        <v>418</v>
      </c>
      <c r="C431" s="0" t="n">
        <v>11</v>
      </c>
      <c r="D431" s="0" t="n">
        <v>13</v>
      </c>
      <c r="E431" s="0" t="n">
        <v>34</v>
      </c>
      <c r="F431" s="1" t="n">
        <v>49.3</v>
      </c>
      <c r="G431" s="2" t="n">
        <f aca="false">L431/10</f>
        <v>100</v>
      </c>
      <c r="H431" s="11" t="n">
        <v>25600</v>
      </c>
      <c r="I431" s="11" t="n">
        <f aca="false">H431/(G431/1.34)</f>
        <v>343.04</v>
      </c>
      <c r="J431" s="3" t="n">
        <v>15</v>
      </c>
      <c r="K431" s="3" t="n">
        <v>30</v>
      </c>
      <c r="L431" s="0" t="n">
        <v>1000</v>
      </c>
    </row>
    <row r="432" customFormat="false" ht="12.75" hidden="false" customHeight="false" outlineLevel="0" collapsed="false">
      <c r="A432" s="0" t="s">
        <v>441</v>
      </c>
      <c r="B432" s="0" t="s">
        <v>418</v>
      </c>
      <c r="C432" s="0" t="n">
        <v>11</v>
      </c>
      <c r="D432" s="0" t="n">
        <v>9</v>
      </c>
      <c r="E432" s="0" t="n">
        <v>34</v>
      </c>
      <c r="F432" s="1" t="n">
        <v>101.3</v>
      </c>
      <c r="G432" s="2" t="n">
        <f aca="false">L432/10</f>
        <v>125</v>
      </c>
      <c r="H432" s="11" t="n">
        <v>69680</v>
      </c>
      <c r="I432" s="11" t="n">
        <f aca="false">H432/(G432/1.34)</f>
        <v>746.9696</v>
      </c>
      <c r="J432" s="3" t="n">
        <v>15</v>
      </c>
      <c r="K432" s="3" t="n">
        <v>30</v>
      </c>
      <c r="L432" s="0" t="n">
        <v>1250</v>
      </c>
    </row>
    <row r="433" customFormat="false" ht="12.75" hidden="false" customHeight="false" outlineLevel="0" collapsed="false">
      <c r="A433" s="0" t="s">
        <v>442</v>
      </c>
      <c r="B433" s="0" t="s">
        <v>418</v>
      </c>
      <c r="C433" s="0" t="n">
        <v>11</v>
      </c>
      <c r="D433" s="0" t="n">
        <v>9</v>
      </c>
      <c r="E433" s="0" t="n">
        <v>36</v>
      </c>
      <c r="F433" s="1" t="n">
        <v>79.3</v>
      </c>
      <c r="G433" s="2" t="n">
        <f aca="false">L433/10</f>
        <v>60</v>
      </c>
      <c r="H433" s="11" t="n">
        <v>61920</v>
      </c>
      <c r="I433" s="11" t="n">
        <f aca="false">H433/(G433/1.34)</f>
        <v>1382.88</v>
      </c>
      <c r="J433" s="3" t="n">
        <v>74</v>
      </c>
      <c r="K433" s="3" t="n">
        <v>30</v>
      </c>
      <c r="L433" s="0" t="n">
        <v>600</v>
      </c>
    </row>
    <row r="434" customFormat="false" ht="12.75" hidden="false" customHeight="false" outlineLevel="0" collapsed="false">
      <c r="A434" s="0" t="s">
        <v>443</v>
      </c>
      <c r="B434" s="0" t="s">
        <v>418</v>
      </c>
      <c r="C434" s="0" t="n">
        <v>12</v>
      </c>
      <c r="D434" s="0" t="n">
        <v>10</v>
      </c>
      <c r="E434" s="0" t="n">
        <v>34</v>
      </c>
      <c r="F434" s="1" t="n">
        <v>120.1</v>
      </c>
      <c r="G434" s="2" t="n">
        <f aca="false">L434/10</f>
        <v>100</v>
      </c>
      <c r="H434" s="11" t="n">
        <v>90600</v>
      </c>
      <c r="I434" s="11" t="n">
        <f aca="false">H434/(G434/1.34)</f>
        <v>1214.04</v>
      </c>
      <c r="J434" s="3" t="n">
        <v>15</v>
      </c>
      <c r="K434" s="3" t="n">
        <v>30</v>
      </c>
      <c r="L434" s="0" t="n">
        <v>1000</v>
      </c>
    </row>
    <row r="435" customFormat="false" ht="12.75" hidden="false" customHeight="false" outlineLevel="0" collapsed="false">
      <c r="A435" s="0" t="s">
        <v>444</v>
      </c>
      <c r="B435" s="0" t="s">
        <v>418</v>
      </c>
      <c r="C435" s="0" t="n">
        <v>12</v>
      </c>
      <c r="D435" s="0" t="n">
        <v>10</v>
      </c>
      <c r="E435" s="0" t="n">
        <v>40</v>
      </c>
      <c r="F435" s="1" t="n">
        <v>2.7</v>
      </c>
      <c r="G435" s="2" t="n">
        <f aca="false">L435/10</f>
        <v>100</v>
      </c>
      <c r="H435" s="0" t="n">
        <v>720</v>
      </c>
      <c r="I435" s="11" t="n">
        <f aca="false">H435/(G435/1.34)</f>
        <v>9.648</v>
      </c>
      <c r="J435" s="3" t="n">
        <v>74</v>
      </c>
      <c r="K435" s="3" t="n">
        <v>30</v>
      </c>
      <c r="L435" s="0" t="n">
        <v>1000</v>
      </c>
    </row>
    <row r="436" customFormat="false" ht="12.75" hidden="false" customHeight="false" outlineLevel="0" collapsed="false">
      <c r="A436" s="0" t="s">
        <v>445</v>
      </c>
      <c r="B436" s="0" t="s">
        <v>418</v>
      </c>
      <c r="C436" s="0" t="n">
        <v>12</v>
      </c>
      <c r="D436" s="0" t="n">
        <v>11</v>
      </c>
      <c r="E436" s="0" t="n">
        <v>35</v>
      </c>
      <c r="F436" s="1" t="n">
        <v>75.6</v>
      </c>
      <c r="G436" s="2" t="n">
        <f aca="false">L436/10</f>
        <v>150</v>
      </c>
      <c r="H436" s="11" t="n">
        <v>49400</v>
      </c>
      <c r="I436" s="11" t="n">
        <f aca="false">H436/(G436/1.34)</f>
        <v>441.306666666667</v>
      </c>
      <c r="J436" s="3" t="n">
        <v>74</v>
      </c>
      <c r="K436" s="3" t="n">
        <v>30</v>
      </c>
      <c r="L436" s="0" t="n">
        <v>1500</v>
      </c>
    </row>
    <row r="437" customFormat="false" ht="12.75" hidden="false" customHeight="false" outlineLevel="0" collapsed="false">
      <c r="A437" s="0" t="s">
        <v>446</v>
      </c>
      <c r="B437" s="0" t="s">
        <v>418</v>
      </c>
      <c r="C437" s="0" t="n">
        <v>12</v>
      </c>
      <c r="D437" s="0" t="n">
        <v>11</v>
      </c>
      <c r="E437" s="0" t="n">
        <v>38</v>
      </c>
      <c r="F437" s="1" t="n">
        <v>114.2</v>
      </c>
      <c r="G437" s="2" t="n">
        <f aca="false">L437/10</f>
        <v>100</v>
      </c>
      <c r="H437" s="11" t="n">
        <v>75520</v>
      </c>
      <c r="I437" s="11" t="n">
        <f aca="false">H437/(G437/1.34)</f>
        <v>1011.968</v>
      </c>
      <c r="J437" s="3" t="n">
        <v>74</v>
      </c>
      <c r="K437" s="3" t="n">
        <v>30</v>
      </c>
      <c r="L437" s="0" t="n">
        <v>1000</v>
      </c>
    </row>
    <row r="438" customFormat="false" ht="12.75" hidden="false" customHeight="false" outlineLevel="0" collapsed="false">
      <c r="A438" s="0" t="s">
        <v>447</v>
      </c>
      <c r="B438" s="0" t="s">
        <v>418</v>
      </c>
      <c r="C438" s="0" t="n">
        <v>12</v>
      </c>
      <c r="D438" s="0" t="n">
        <v>12</v>
      </c>
      <c r="E438" s="0" t="n">
        <v>35</v>
      </c>
      <c r="F438" s="1" t="n">
        <v>98.6</v>
      </c>
      <c r="G438" s="2" t="n">
        <f aca="false">L438/10</f>
        <v>100</v>
      </c>
      <c r="H438" s="11" t="n">
        <v>58720</v>
      </c>
      <c r="I438" s="11" t="n">
        <f aca="false">H438/(G438/1.34)</f>
        <v>786.848</v>
      </c>
      <c r="J438" s="3" t="n">
        <v>68</v>
      </c>
      <c r="K438" s="3" t="n">
        <v>34</v>
      </c>
      <c r="L438" s="0" t="n">
        <v>1000</v>
      </c>
    </row>
    <row r="439" customFormat="false" ht="12.75" hidden="false" customHeight="false" outlineLevel="0" collapsed="false">
      <c r="A439" s="0" t="s">
        <v>448</v>
      </c>
      <c r="B439" s="0" t="s">
        <v>418</v>
      </c>
      <c r="C439" s="0" t="n">
        <v>12</v>
      </c>
      <c r="D439" s="0" t="n">
        <v>12</v>
      </c>
      <c r="E439" s="0" t="n">
        <v>37</v>
      </c>
      <c r="F439" s="1" t="n">
        <v>108.8</v>
      </c>
      <c r="G439" s="2" t="n">
        <f aca="false">L439/10</f>
        <v>125</v>
      </c>
      <c r="H439" s="11" t="n">
        <v>65480</v>
      </c>
      <c r="I439" s="11" t="n">
        <f aca="false">H439/(G439/1.34)</f>
        <v>701.9456</v>
      </c>
      <c r="J439" s="3" t="n">
        <v>68</v>
      </c>
      <c r="K439" s="3" t="n">
        <v>30</v>
      </c>
      <c r="L439" s="0" t="n">
        <v>1250</v>
      </c>
    </row>
    <row r="440" customFormat="false" ht="12.75" hidden="false" customHeight="false" outlineLevel="0" collapsed="false">
      <c r="A440" s="0" t="s">
        <v>449</v>
      </c>
      <c r="B440" s="0" t="s">
        <v>418</v>
      </c>
      <c r="C440" s="0" t="n">
        <v>12</v>
      </c>
      <c r="D440" s="0" t="n">
        <v>8</v>
      </c>
      <c r="E440" s="0" t="n">
        <v>38</v>
      </c>
      <c r="F440" s="1" t="n">
        <v>96.5</v>
      </c>
      <c r="G440" s="2" t="n">
        <f aca="false">L440/10</f>
        <v>100</v>
      </c>
      <c r="H440" s="11" t="n">
        <v>90640</v>
      </c>
      <c r="I440" s="11" t="n">
        <f aca="false">H440/(G440/1.34)</f>
        <v>1214.576</v>
      </c>
      <c r="J440" s="3" t="n">
        <v>72</v>
      </c>
      <c r="K440" s="3" t="n">
        <v>30</v>
      </c>
      <c r="L440" s="0" t="n">
        <v>1000</v>
      </c>
    </row>
    <row r="441" customFormat="false" ht="12.75" hidden="false" customHeight="false" outlineLevel="0" collapsed="false">
      <c r="A441" s="0" t="s">
        <v>450</v>
      </c>
      <c r="B441" s="0" t="s">
        <v>418</v>
      </c>
      <c r="C441" s="0" t="n">
        <v>12</v>
      </c>
      <c r="D441" s="0" t="n">
        <v>9</v>
      </c>
      <c r="E441" s="0" t="n">
        <v>32</v>
      </c>
      <c r="F441" s="1" t="n">
        <v>90</v>
      </c>
      <c r="G441" s="2" t="n">
        <f aca="false">L441/10</f>
        <v>75</v>
      </c>
      <c r="H441" s="11" t="n">
        <v>68400</v>
      </c>
      <c r="I441" s="11" t="n">
        <f aca="false">H441/(G441/1.34)</f>
        <v>1222.08</v>
      </c>
      <c r="J441" s="3" t="n">
        <v>15</v>
      </c>
      <c r="K441" s="3" t="n">
        <v>34</v>
      </c>
      <c r="L441" s="0" t="n">
        <v>750</v>
      </c>
    </row>
    <row r="442" customFormat="false" ht="12.75" hidden="false" customHeight="false" outlineLevel="0" collapsed="false">
      <c r="A442" s="0" t="s">
        <v>451</v>
      </c>
      <c r="B442" s="0" t="s">
        <v>418</v>
      </c>
      <c r="C442" s="0" t="n">
        <v>12</v>
      </c>
      <c r="D442" s="0" t="n">
        <v>9</v>
      </c>
      <c r="E442" s="0" t="n">
        <v>33</v>
      </c>
      <c r="F442" s="1" t="n">
        <v>58</v>
      </c>
      <c r="G442" s="2" t="n">
        <f aca="false">L442/10</f>
        <v>100</v>
      </c>
      <c r="H442" s="11" t="n">
        <v>62830</v>
      </c>
      <c r="I442" s="11" t="n">
        <f aca="false">H442/(G442/1.34)</f>
        <v>841.922</v>
      </c>
      <c r="J442" s="3" t="n">
        <v>15</v>
      </c>
      <c r="K442" s="3" t="n">
        <v>30</v>
      </c>
      <c r="L442" s="0" t="n">
        <v>1000</v>
      </c>
    </row>
    <row r="443" customFormat="false" ht="12.75" hidden="false" customHeight="false" outlineLevel="0" collapsed="false">
      <c r="A443" s="0" t="s">
        <v>452</v>
      </c>
      <c r="B443" s="0" t="s">
        <v>418</v>
      </c>
      <c r="C443" s="0" t="n">
        <v>13</v>
      </c>
      <c r="D443" s="0" t="n">
        <v>10</v>
      </c>
      <c r="E443" s="0" t="n">
        <v>36</v>
      </c>
      <c r="F443" s="1" t="n">
        <v>213.3</v>
      </c>
      <c r="G443" s="2" t="n">
        <f aca="false">L443/10</f>
        <v>100</v>
      </c>
      <c r="H443" s="11" t="n">
        <v>118320</v>
      </c>
      <c r="I443" s="11" t="n">
        <f aca="false">H443/(G443/1.34)</f>
        <v>1585.488</v>
      </c>
      <c r="J443" s="3" t="n">
        <v>74</v>
      </c>
      <c r="K443" s="3" t="n">
        <v>30</v>
      </c>
      <c r="L443" s="0" t="n">
        <v>1000</v>
      </c>
    </row>
    <row r="444" customFormat="false" ht="12.75" hidden="false" customHeight="false" outlineLevel="0" collapsed="false">
      <c r="A444" s="0" t="s">
        <v>453</v>
      </c>
      <c r="B444" s="0" t="s">
        <v>418</v>
      </c>
      <c r="C444" s="0" t="n">
        <v>13</v>
      </c>
      <c r="D444" s="0" t="n">
        <v>12</v>
      </c>
      <c r="E444" s="0" t="n">
        <v>36</v>
      </c>
      <c r="F444" s="1" t="n">
        <v>100</v>
      </c>
      <c r="G444" s="2" t="n">
        <f aca="false">L444/10</f>
        <v>75</v>
      </c>
      <c r="H444" s="0" t="n">
        <v>0</v>
      </c>
      <c r="I444" s="11" t="n">
        <f aca="false">H444/(G444/1.34)</f>
        <v>0</v>
      </c>
      <c r="J444" s="3" t="n">
        <v>68</v>
      </c>
      <c r="K444" s="3" t="n">
        <v>30</v>
      </c>
      <c r="L444" s="0" t="n">
        <v>750</v>
      </c>
    </row>
    <row r="445" customFormat="false" ht="12.75" hidden="false" customHeight="false" outlineLevel="0" collapsed="false">
      <c r="A445" s="0" t="s">
        <v>454</v>
      </c>
      <c r="B445" s="0" t="s">
        <v>418</v>
      </c>
      <c r="C445" s="0" t="n">
        <v>13</v>
      </c>
      <c r="D445" s="0" t="n">
        <v>13</v>
      </c>
      <c r="E445" s="0" t="n">
        <v>34</v>
      </c>
      <c r="F445" s="1" t="n">
        <v>57.9</v>
      </c>
      <c r="G445" s="2" t="n">
        <f aca="false">L445/10</f>
        <v>75</v>
      </c>
      <c r="H445" s="11" t="n">
        <v>62650</v>
      </c>
      <c r="I445" s="11" t="n">
        <f aca="false">H445/(G445/1.34)</f>
        <v>1119.34666666667</v>
      </c>
      <c r="J445" s="3" t="n">
        <v>15</v>
      </c>
      <c r="K445" s="3" t="n">
        <v>30</v>
      </c>
      <c r="L445" s="0" t="n">
        <v>750</v>
      </c>
    </row>
    <row r="446" customFormat="false" ht="12.75" hidden="false" customHeight="false" outlineLevel="0" collapsed="false">
      <c r="A446" s="0" t="s">
        <v>455</v>
      </c>
      <c r="B446" s="0" t="s">
        <v>418</v>
      </c>
      <c r="C446" s="0" t="n">
        <v>13</v>
      </c>
      <c r="D446" s="0" t="n">
        <v>13</v>
      </c>
      <c r="E446" s="0" t="n">
        <v>36</v>
      </c>
      <c r="F446" s="1" t="n">
        <v>73.4</v>
      </c>
      <c r="G446" s="2" t="n">
        <f aca="false">L446/10</f>
        <v>75</v>
      </c>
      <c r="H446" s="11" t="n">
        <v>61000</v>
      </c>
      <c r="I446" s="11" t="n">
        <f aca="false">H446/(G446/1.34)</f>
        <v>1089.86666666667</v>
      </c>
      <c r="J446" s="3" t="n">
        <v>68</v>
      </c>
      <c r="K446" s="3" t="n">
        <v>30</v>
      </c>
      <c r="L446" s="0" t="n">
        <v>750</v>
      </c>
    </row>
    <row r="447" customFormat="false" ht="12.75" hidden="false" customHeight="false" outlineLevel="0" collapsed="false">
      <c r="A447" s="0" t="s">
        <v>456</v>
      </c>
      <c r="B447" s="0" t="s">
        <v>418</v>
      </c>
      <c r="C447" s="0" t="n">
        <v>13</v>
      </c>
      <c r="D447" s="0" t="n">
        <v>8</v>
      </c>
      <c r="E447" s="0" t="n">
        <v>38</v>
      </c>
      <c r="F447" s="1" t="n">
        <v>79.9</v>
      </c>
      <c r="G447" s="2" t="n">
        <f aca="false">L447/10</f>
        <v>100</v>
      </c>
      <c r="H447" s="11" t="n">
        <v>74920</v>
      </c>
      <c r="I447" s="11" t="n">
        <f aca="false">H447/(G447/1.34)</f>
        <v>1003.928</v>
      </c>
      <c r="J447" s="3" t="n">
        <v>72</v>
      </c>
      <c r="K447" s="3" t="n">
        <v>30</v>
      </c>
      <c r="L447" s="0" t="n">
        <v>1000</v>
      </c>
    </row>
    <row r="448" customFormat="false" ht="12.75" hidden="false" customHeight="false" outlineLevel="0" collapsed="false">
      <c r="A448" s="0" t="s">
        <v>457</v>
      </c>
      <c r="B448" s="0" t="s">
        <v>418</v>
      </c>
      <c r="C448" s="0" t="n">
        <v>13</v>
      </c>
      <c r="D448" s="0" t="n">
        <v>9</v>
      </c>
      <c r="E448" s="0" t="n">
        <v>34</v>
      </c>
      <c r="F448" s="1" t="n">
        <v>84.2</v>
      </c>
      <c r="G448" s="2" t="n">
        <f aca="false">L448/10</f>
        <v>125</v>
      </c>
      <c r="H448" s="11" t="n">
        <v>65800</v>
      </c>
      <c r="I448" s="11" t="n">
        <f aca="false">H448/(G448/1.34)</f>
        <v>705.376</v>
      </c>
      <c r="J448" s="3" t="n">
        <v>15</v>
      </c>
      <c r="K448" s="3" t="n">
        <v>30</v>
      </c>
      <c r="L448" s="0" t="n">
        <v>1250</v>
      </c>
    </row>
    <row r="449" customFormat="false" ht="12.75" hidden="false" customHeight="false" outlineLevel="0" collapsed="false">
      <c r="A449" s="0" t="s">
        <v>458</v>
      </c>
      <c r="B449" s="0" t="s">
        <v>418</v>
      </c>
      <c r="C449" s="0" t="n">
        <v>13</v>
      </c>
      <c r="D449" s="0" t="n">
        <v>9</v>
      </c>
      <c r="E449" s="0" t="n">
        <v>38</v>
      </c>
      <c r="F449" s="1" t="n">
        <v>132.9</v>
      </c>
      <c r="G449" s="2" t="n">
        <f aca="false">L449/10</f>
        <v>100</v>
      </c>
      <c r="H449" s="11" t="n">
        <v>175360</v>
      </c>
      <c r="I449" s="11" t="n">
        <f aca="false">H449/(G449/1.34)</f>
        <v>2349.824</v>
      </c>
      <c r="J449" s="3" t="n">
        <v>74</v>
      </c>
      <c r="K449" s="3" t="n">
        <v>30</v>
      </c>
      <c r="L449" s="0" t="n">
        <v>1000</v>
      </c>
    </row>
    <row r="450" customFormat="false" ht="12.75" hidden="false" customHeight="false" outlineLevel="0" collapsed="false">
      <c r="A450" s="0" t="s">
        <v>459</v>
      </c>
      <c r="B450" s="0" t="s">
        <v>418</v>
      </c>
      <c r="C450" s="0" t="n">
        <v>13</v>
      </c>
      <c r="D450" s="0" t="n">
        <v>9</v>
      </c>
      <c r="E450" s="0" t="n">
        <v>39</v>
      </c>
      <c r="F450" s="1" t="n">
        <v>77.2</v>
      </c>
      <c r="G450" s="2" t="n">
        <f aca="false">L450/10</f>
        <v>100</v>
      </c>
      <c r="H450" s="11" t="n">
        <v>35040</v>
      </c>
      <c r="I450" s="11" t="n">
        <f aca="false">H450/(G450/1.34)</f>
        <v>469.536</v>
      </c>
      <c r="J450" s="3" t="n">
        <v>74</v>
      </c>
      <c r="K450" s="3" t="n">
        <v>30</v>
      </c>
      <c r="L450" s="0" t="n">
        <v>1000</v>
      </c>
    </row>
    <row r="451" customFormat="false" ht="12.75" hidden="false" customHeight="false" outlineLevel="0" collapsed="false">
      <c r="A451" s="0" t="s">
        <v>460</v>
      </c>
      <c r="B451" s="0" t="s">
        <v>418</v>
      </c>
      <c r="C451" s="0" t="n">
        <v>13</v>
      </c>
      <c r="D451" s="0" t="n">
        <v>9</v>
      </c>
      <c r="E451" s="0" t="n">
        <v>40</v>
      </c>
      <c r="F451" s="1" t="n">
        <v>49.3</v>
      </c>
      <c r="G451" s="2" t="n">
        <f aca="false">L451/10</f>
        <v>100</v>
      </c>
      <c r="H451" s="11" t="n">
        <v>70720</v>
      </c>
      <c r="I451" s="11" t="n">
        <f aca="false">H451/(G451/1.34)</f>
        <v>947.648</v>
      </c>
      <c r="J451" s="3" t="n">
        <v>74</v>
      </c>
      <c r="K451" s="3" t="n">
        <v>30</v>
      </c>
      <c r="L451" s="0" t="n">
        <v>1000</v>
      </c>
    </row>
    <row r="452" customFormat="false" ht="12.75" hidden="false" customHeight="false" outlineLevel="0" collapsed="false">
      <c r="A452" s="0" t="s">
        <v>461</v>
      </c>
      <c r="B452" s="0" t="s">
        <v>418</v>
      </c>
      <c r="C452" s="0" t="n">
        <v>14</v>
      </c>
      <c r="D452" s="0" t="n">
        <v>10</v>
      </c>
      <c r="E452" s="0" t="n">
        <v>40</v>
      </c>
      <c r="F452" s="1" t="n">
        <v>60</v>
      </c>
      <c r="G452" s="2" t="n">
        <f aca="false">L452/10</f>
        <v>100</v>
      </c>
      <c r="H452" s="11" t="n">
        <v>34400</v>
      </c>
      <c r="I452" s="11" t="n">
        <f aca="false">H452/(G452/1.34)</f>
        <v>460.96</v>
      </c>
      <c r="J452" s="3" t="n">
        <v>74</v>
      </c>
      <c r="K452" s="3" t="n">
        <v>30</v>
      </c>
      <c r="L452" s="0" t="n">
        <v>1000</v>
      </c>
    </row>
    <row r="453" customFormat="false" ht="12.75" hidden="false" customHeight="false" outlineLevel="0" collapsed="false">
      <c r="A453" s="0" t="s">
        <v>462</v>
      </c>
      <c r="B453" s="0" t="s">
        <v>418</v>
      </c>
      <c r="C453" s="0" t="n">
        <v>14</v>
      </c>
      <c r="D453" s="0" t="n">
        <v>11</v>
      </c>
      <c r="E453" s="0" t="n">
        <v>35</v>
      </c>
      <c r="F453" s="1" t="n">
        <v>80.1</v>
      </c>
      <c r="G453" s="2" t="n">
        <f aca="false">L453/10</f>
        <v>100</v>
      </c>
      <c r="H453" s="11" t="n">
        <v>55980</v>
      </c>
      <c r="I453" s="11" t="n">
        <f aca="false">H453/(G453/1.34)</f>
        <v>750.132</v>
      </c>
      <c r="J453" s="3" t="n">
        <v>74</v>
      </c>
      <c r="K453" s="3" t="n">
        <v>30</v>
      </c>
      <c r="L453" s="0" t="n">
        <v>1000</v>
      </c>
    </row>
    <row r="454" customFormat="false" ht="12.75" hidden="false" customHeight="false" outlineLevel="0" collapsed="false">
      <c r="A454" s="0" t="s">
        <v>463</v>
      </c>
      <c r="B454" s="0" t="s">
        <v>418</v>
      </c>
      <c r="C454" s="0" t="n">
        <v>14</v>
      </c>
      <c r="D454" s="0" t="n">
        <v>11</v>
      </c>
      <c r="E454" s="0" t="n">
        <v>37</v>
      </c>
      <c r="F454" s="1" t="n">
        <v>152.2</v>
      </c>
      <c r="G454" s="2" t="n">
        <f aca="false">L454/10</f>
        <v>100</v>
      </c>
      <c r="H454" s="11" t="n">
        <v>89760</v>
      </c>
      <c r="I454" s="11" t="n">
        <f aca="false">H454/(G454/1.34)</f>
        <v>1202.784</v>
      </c>
      <c r="J454" s="3" t="n">
        <v>74</v>
      </c>
      <c r="K454" s="3" t="n">
        <v>30</v>
      </c>
      <c r="L454" s="0" t="n">
        <v>1000</v>
      </c>
    </row>
    <row r="455" customFormat="false" ht="12.75" hidden="false" customHeight="false" outlineLevel="0" collapsed="false">
      <c r="A455" s="0" t="s">
        <v>464</v>
      </c>
      <c r="B455" s="0" t="s">
        <v>418</v>
      </c>
      <c r="C455" s="0" t="n">
        <v>14</v>
      </c>
      <c r="D455" s="0" t="n">
        <v>12</v>
      </c>
      <c r="E455" s="0" t="n">
        <v>34</v>
      </c>
      <c r="F455" s="1" t="n">
        <v>101.3</v>
      </c>
      <c r="G455" s="2" t="n">
        <f aca="false">L455/10</f>
        <v>100</v>
      </c>
      <c r="H455" s="11" t="n">
        <v>96800</v>
      </c>
      <c r="I455" s="11" t="n">
        <f aca="false">H455/(G455/1.34)</f>
        <v>1297.12</v>
      </c>
      <c r="J455" s="3" t="n">
        <v>15</v>
      </c>
      <c r="K455" s="3" t="n">
        <v>30</v>
      </c>
      <c r="L455" s="0" t="n">
        <v>1000</v>
      </c>
    </row>
    <row r="456" customFormat="false" ht="12.75" hidden="false" customHeight="false" outlineLevel="0" collapsed="false">
      <c r="A456" s="0" t="s">
        <v>465</v>
      </c>
      <c r="B456" s="0" t="s">
        <v>418</v>
      </c>
      <c r="C456" s="0" t="n">
        <v>14</v>
      </c>
      <c r="D456" s="0" t="n">
        <v>13</v>
      </c>
      <c r="E456" s="0" t="n">
        <v>37</v>
      </c>
      <c r="F456" s="1" t="n">
        <v>61.6</v>
      </c>
      <c r="G456" s="2" t="n">
        <f aca="false">L456/10</f>
        <v>100</v>
      </c>
      <c r="H456" s="11" t="n">
        <v>39560</v>
      </c>
      <c r="I456" s="11" t="n">
        <f aca="false">H456/(G456/1.34)</f>
        <v>530.104</v>
      </c>
      <c r="J456" s="3" t="n">
        <v>68</v>
      </c>
      <c r="K456" s="3" t="n">
        <v>30</v>
      </c>
      <c r="L456" s="0" t="n">
        <v>1000</v>
      </c>
    </row>
    <row r="457" customFormat="false" ht="12.75" hidden="false" customHeight="false" outlineLevel="0" collapsed="false">
      <c r="A457" s="0" t="s">
        <v>466</v>
      </c>
      <c r="B457" s="0" t="s">
        <v>418</v>
      </c>
      <c r="C457" s="0" t="n">
        <v>14</v>
      </c>
      <c r="D457" s="0" t="n">
        <v>8</v>
      </c>
      <c r="E457" s="0" t="n">
        <v>36</v>
      </c>
      <c r="F457" s="1" t="n">
        <v>98.6</v>
      </c>
      <c r="G457" s="2" t="n">
        <f aca="false">L457/10</f>
        <v>50</v>
      </c>
      <c r="H457" s="11" t="n">
        <v>67680</v>
      </c>
      <c r="I457" s="11" t="n">
        <f aca="false">H457/(G457/1.34)</f>
        <v>1813.824</v>
      </c>
      <c r="J457" s="3" t="n">
        <v>72</v>
      </c>
      <c r="K457" s="3" t="n">
        <v>30</v>
      </c>
      <c r="L457" s="0" t="n">
        <v>500</v>
      </c>
    </row>
    <row r="458" customFormat="false" ht="12.75" hidden="false" customHeight="false" outlineLevel="0" collapsed="false">
      <c r="A458" s="0" t="s">
        <v>467</v>
      </c>
      <c r="B458" s="0" t="s">
        <v>418</v>
      </c>
      <c r="C458" s="0" t="n">
        <v>15</v>
      </c>
      <c r="D458" s="0" t="n">
        <v>11</v>
      </c>
      <c r="E458" s="0" t="n">
        <v>34</v>
      </c>
      <c r="F458" s="1" t="n">
        <v>79.9</v>
      </c>
      <c r="G458" s="2" t="n">
        <f aca="false">L458/10</f>
        <v>100</v>
      </c>
      <c r="H458" s="11" t="n">
        <v>54520</v>
      </c>
      <c r="I458" s="11" t="n">
        <f aca="false">H458/(G458/1.34)</f>
        <v>730.568</v>
      </c>
      <c r="J458" s="3" t="n">
        <v>15</v>
      </c>
      <c r="K458" s="3" t="n">
        <v>30</v>
      </c>
      <c r="L458" s="0" t="n">
        <v>1000</v>
      </c>
    </row>
    <row r="459" customFormat="false" ht="12.75" hidden="false" customHeight="false" outlineLevel="0" collapsed="false">
      <c r="A459" s="0" t="s">
        <v>468</v>
      </c>
      <c r="B459" s="0" t="s">
        <v>418</v>
      </c>
      <c r="C459" s="0" t="n">
        <v>15</v>
      </c>
      <c r="D459" s="0" t="n">
        <v>11</v>
      </c>
      <c r="E459" s="0" t="n">
        <v>35</v>
      </c>
      <c r="F459" s="1" t="n">
        <v>84.7</v>
      </c>
      <c r="G459" s="2" t="n">
        <f aca="false">L459/10</f>
        <v>75</v>
      </c>
      <c r="H459" s="11" t="n">
        <v>54040</v>
      </c>
      <c r="I459" s="11" t="n">
        <f aca="false">H459/(G459/1.34)</f>
        <v>965.514666666667</v>
      </c>
      <c r="J459" s="3" t="n">
        <v>74</v>
      </c>
      <c r="K459" s="3" t="n">
        <v>30</v>
      </c>
      <c r="L459" s="0" t="n">
        <v>750</v>
      </c>
    </row>
    <row r="460" customFormat="false" ht="12.75" hidden="false" customHeight="false" outlineLevel="0" collapsed="false">
      <c r="A460" s="0" t="s">
        <v>469</v>
      </c>
      <c r="B460" s="0" t="s">
        <v>418</v>
      </c>
      <c r="C460" s="0" t="n">
        <v>15</v>
      </c>
      <c r="D460" s="0" t="n">
        <v>11</v>
      </c>
      <c r="E460" s="0" t="n">
        <v>36</v>
      </c>
      <c r="F460" s="1" t="n">
        <v>129.2</v>
      </c>
      <c r="G460" s="2" t="n">
        <f aca="false">L460/10</f>
        <v>100</v>
      </c>
      <c r="H460" s="11" t="n">
        <v>83440</v>
      </c>
      <c r="I460" s="11" t="n">
        <f aca="false">H460/(G460/1.34)</f>
        <v>1118.096</v>
      </c>
      <c r="J460" s="3" t="n">
        <v>74</v>
      </c>
      <c r="K460" s="3" t="n">
        <v>30</v>
      </c>
      <c r="L460" s="0" t="n">
        <v>1000</v>
      </c>
    </row>
    <row r="461" customFormat="false" ht="12.75" hidden="false" customHeight="false" outlineLevel="0" collapsed="false">
      <c r="A461" s="0" t="s">
        <v>470</v>
      </c>
      <c r="B461" s="0" t="s">
        <v>418</v>
      </c>
      <c r="C461" s="0" t="n">
        <v>15</v>
      </c>
      <c r="D461" s="0" t="n">
        <v>12</v>
      </c>
      <c r="E461" s="0" t="n">
        <v>35</v>
      </c>
      <c r="F461" s="1" t="n">
        <v>116.3</v>
      </c>
      <c r="G461" s="2" t="n">
        <f aca="false">L461/10</f>
        <v>100</v>
      </c>
      <c r="H461" s="11" t="n">
        <v>92200</v>
      </c>
      <c r="I461" s="11" t="n">
        <f aca="false">H461/(G461/1.34)</f>
        <v>1235.48</v>
      </c>
      <c r="J461" s="3" t="n">
        <v>68</v>
      </c>
      <c r="K461" s="3" t="n">
        <v>30</v>
      </c>
      <c r="L461" s="0" t="n">
        <v>1000</v>
      </c>
    </row>
    <row r="462" customFormat="false" ht="12.75" hidden="false" customHeight="false" outlineLevel="0" collapsed="false">
      <c r="A462" s="0" t="s">
        <v>471</v>
      </c>
      <c r="B462" s="0" t="s">
        <v>418</v>
      </c>
      <c r="C462" s="0" t="n">
        <v>15</v>
      </c>
      <c r="D462" s="0" t="n">
        <v>13</v>
      </c>
      <c r="E462" s="0" t="n">
        <v>37</v>
      </c>
      <c r="F462" s="1" t="n">
        <v>66.5</v>
      </c>
      <c r="G462" s="2" t="n">
        <f aca="false">L462/10</f>
        <v>100</v>
      </c>
      <c r="H462" s="11" t="n">
        <v>44840</v>
      </c>
      <c r="I462" s="11" t="n">
        <f aca="false">H462/(G462/1.34)</f>
        <v>600.856</v>
      </c>
      <c r="J462" s="3" t="n">
        <v>68</v>
      </c>
      <c r="K462" s="3" t="n">
        <v>30</v>
      </c>
      <c r="L462" s="0" t="n">
        <v>1000</v>
      </c>
    </row>
    <row r="463" customFormat="false" ht="12.75" hidden="false" customHeight="false" outlineLevel="0" collapsed="false">
      <c r="A463" s="0" t="s">
        <v>472</v>
      </c>
      <c r="B463" s="0" t="s">
        <v>418</v>
      </c>
      <c r="C463" s="0" t="n">
        <v>15</v>
      </c>
      <c r="D463" s="0" t="n">
        <v>13</v>
      </c>
      <c r="E463" s="0" t="n">
        <v>38</v>
      </c>
      <c r="F463" s="1" t="n">
        <v>70.8</v>
      </c>
      <c r="G463" s="2" t="n">
        <f aca="false">L463/10</f>
        <v>75</v>
      </c>
      <c r="H463" s="11" t="n">
        <v>44800</v>
      </c>
      <c r="I463" s="11" t="n">
        <f aca="false">H463/(G463/1.34)</f>
        <v>800.426666666667</v>
      </c>
      <c r="J463" s="3" t="n">
        <v>68</v>
      </c>
      <c r="K463" s="3" t="n">
        <v>30</v>
      </c>
      <c r="L463" s="0" t="n">
        <v>750</v>
      </c>
    </row>
    <row r="464" customFormat="false" ht="12.75" hidden="false" customHeight="false" outlineLevel="0" collapsed="false">
      <c r="A464" s="0" t="s">
        <v>473</v>
      </c>
      <c r="B464" s="0" t="s">
        <v>418</v>
      </c>
      <c r="C464" s="0" t="n">
        <v>15</v>
      </c>
      <c r="D464" s="0" t="n">
        <v>8</v>
      </c>
      <c r="E464" s="0" t="n">
        <v>35</v>
      </c>
      <c r="F464" s="1" t="n">
        <v>78.3</v>
      </c>
      <c r="G464" s="2" t="n">
        <f aca="false">L464/10</f>
        <v>100</v>
      </c>
      <c r="H464" s="11" t="n">
        <v>63600</v>
      </c>
      <c r="I464" s="11" t="n">
        <f aca="false">H464/(G464/1.34)</f>
        <v>852.24</v>
      </c>
      <c r="J464" s="3" t="n">
        <v>79</v>
      </c>
      <c r="K464" s="3" t="n">
        <v>30</v>
      </c>
      <c r="L464" s="0" t="n">
        <v>1000</v>
      </c>
    </row>
    <row r="465" customFormat="false" ht="12.75" hidden="false" customHeight="false" outlineLevel="0" collapsed="false">
      <c r="A465" s="0" t="s">
        <v>474</v>
      </c>
      <c r="B465" s="0" t="s">
        <v>418</v>
      </c>
      <c r="C465" s="0" t="n">
        <v>16</v>
      </c>
      <c r="D465" s="0" t="n">
        <v>12</v>
      </c>
      <c r="E465" s="0" t="n">
        <v>32</v>
      </c>
      <c r="F465" s="1" t="n">
        <v>115.8</v>
      </c>
      <c r="G465" s="2" t="n">
        <f aca="false">L465/10</f>
        <v>100</v>
      </c>
      <c r="H465" s="11" t="n">
        <v>104440</v>
      </c>
      <c r="I465" s="11" t="n">
        <f aca="false">H465/(G465/1.34)</f>
        <v>1399.496</v>
      </c>
      <c r="J465" s="3" t="n">
        <v>15</v>
      </c>
      <c r="K465" s="3" t="n">
        <v>30</v>
      </c>
      <c r="L465" s="0" t="n">
        <v>1000</v>
      </c>
    </row>
    <row r="466" customFormat="false" ht="12.75" hidden="false" customHeight="false" outlineLevel="0" collapsed="false">
      <c r="A466" s="0" t="s">
        <v>475</v>
      </c>
      <c r="B466" s="0" t="s">
        <v>418</v>
      </c>
      <c r="C466" s="0" t="n">
        <v>16</v>
      </c>
      <c r="D466" s="0" t="n">
        <v>12</v>
      </c>
      <c r="E466" s="0" t="n">
        <v>36</v>
      </c>
      <c r="F466" s="1" t="n">
        <v>112.6</v>
      </c>
      <c r="G466" s="2" t="n">
        <f aca="false">L466/10</f>
        <v>100</v>
      </c>
      <c r="H466" s="11" t="n">
        <v>70800</v>
      </c>
      <c r="I466" s="11" t="n">
        <f aca="false">H466/(G466/1.34)</f>
        <v>948.72</v>
      </c>
      <c r="J466" s="3" t="n">
        <v>68</v>
      </c>
      <c r="K466" s="3" t="n">
        <v>30</v>
      </c>
      <c r="L466" s="0" t="n">
        <v>1000</v>
      </c>
    </row>
    <row r="467" customFormat="false" ht="12.75" hidden="false" customHeight="false" outlineLevel="0" collapsed="false">
      <c r="A467" s="0" t="s">
        <v>476</v>
      </c>
      <c r="B467" s="0" t="s">
        <v>418</v>
      </c>
      <c r="C467" s="0" t="n">
        <v>16</v>
      </c>
      <c r="D467" s="0" t="n">
        <v>13</v>
      </c>
      <c r="E467" s="0" t="n">
        <v>34</v>
      </c>
      <c r="F467" s="1" t="n">
        <v>61.8</v>
      </c>
      <c r="G467" s="2" t="n">
        <f aca="false">L467/10</f>
        <v>100</v>
      </c>
      <c r="H467" s="11" t="n">
        <v>53710</v>
      </c>
      <c r="I467" s="11" t="n">
        <f aca="false">H467/(G467/1.34)</f>
        <v>719.714</v>
      </c>
      <c r="J467" s="3" t="n">
        <v>15</v>
      </c>
      <c r="K467" s="3" t="n">
        <v>32</v>
      </c>
      <c r="L467" s="0" t="n">
        <v>1000</v>
      </c>
    </row>
    <row r="468" customFormat="false" ht="12.75" hidden="false" customHeight="false" outlineLevel="0" collapsed="false">
      <c r="A468" s="0" t="s">
        <v>477</v>
      </c>
      <c r="B468" s="0" t="s">
        <v>418</v>
      </c>
      <c r="C468" s="0" t="n">
        <v>16</v>
      </c>
      <c r="D468" s="0" t="n">
        <v>13</v>
      </c>
      <c r="E468" s="0" t="n">
        <v>37</v>
      </c>
      <c r="F468" s="1" t="n">
        <v>33.7</v>
      </c>
      <c r="G468" s="2" t="n">
        <f aca="false">L468/10</f>
        <v>125</v>
      </c>
      <c r="H468" s="11" t="n">
        <v>27520</v>
      </c>
      <c r="I468" s="11" t="n">
        <f aca="false">H468/(G468/1.34)</f>
        <v>295.0144</v>
      </c>
      <c r="J468" s="3" t="n">
        <v>68</v>
      </c>
      <c r="K468" s="3" t="n">
        <v>30</v>
      </c>
      <c r="L468" s="0" t="n">
        <v>1250</v>
      </c>
    </row>
    <row r="469" customFormat="false" ht="12.75" hidden="false" customHeight="false" outlineLevel="0" collapsed="false">
      <c r="A469" s="0" t="s">
        <v>478</v>
      </c>
      <c r="B469" s="0" t="s">
        <v>418</v>
      </c>
      <c r="C469" s="0" t="n">
        <v>17</v>
      </c>
      <c r="D469" s="0" t="n">
        <v>11</v>
      </c>
      <c r="E469" s="0" t="n">
        <v>32</v>
      </c>
      <c r="F469" s="1" t="n">
        <v>70.2</v>
      </c>
      <c r="G469" s="2" t="n">
        <f aca="false">L469/10</f>
        <v>100</v>
      </c>
      <c r="H469" s="11" t="n">
        <v>57920</v>
      </c>
      <c r="I469" s="11" t="n">
        <f aca="false">H469/(G469/1.34)</f>
        <v>776.128</v>
      </c>
      <c r="J469" s="3" t="n">
        <v>15</v>
      </c>
      <c r="K469" s="3" t="n">
        <v>30</v>
      </c>
      <c r="L469" s="0" t="n">
        <v>1000</v>
      </c>
    </row>
    <row r="470" customFormat="false" ht="12.75" hidden="false" customHeight="false" outlineLevel="0" collapsed="false">
      <c r="A470" s="0" t="s">
        <v>479</v>
      </c>
      <c r="B470" s="0" t="s">
        <v>418</v>
      </c>
      <c r="C470" s="0" t="n">
        <v>17</v>
      </c>
      <c r="D470" s="0" t="n">
        <v>11</v>
      </c>
      <c r="E470" s="0" t="n">
        <v>35</v>
      </c>
      <c r="F470" s="1" t="n">
        <v>77.7</v>
      </c>
      <c r="G470" s="2" t="n">
        <f aca="false">L470/10</f>
        <v>125</v>
      </c>
      <c r="H470" s="11" t="n">
        <v>45920</v>
      </c>
      <c r="I470" s="11" t="n">
        <f aca="false">H470/(G470/1.34)</f>
        <v>492.2624</v>
      </c>
      <c r="J470" s="3" t="n">
        <v>74</v>
      </c>
      <c r="K470" s="3" t="n">
        <v>30</v>
      </c>
      <c r="L470" s="0" t="n">
        <v>1250</v>
      </c>
    </row>
    <row r="471" customFormat="false" ht="12.75" hidden="false" customHeight="false" outlineLevel="0" collapsed="false">
      <c r="A471" s="0" t="s">
        <v>480</v>
      </c>
      <c r="B471" s="0" t="s">
        <v>418</v>
      </c>
      <c r="C471" s="0" t="n">
        <v>17</v>
      </c>
      <c r="D471" s="0" t="n">
        <v>12</v>
      </c>
      <c r="E471" s="0" t="n">
        <v>32</v>
      </c>
      <c r="F471" s="1" t="n">
        <v>85.8</v>
      </c>
      <c r="G471" s="2" t="n">
        <f aca="false">L471/10</f>
        <v>100</v>
      </c>
      <c r="H471" s="11" t="n">
        <v>81480</v>
      </c>
      <c r="I471" s="11" t="n">
        <f aca="false">H471/(G471/1.34)</f>
        <v>1091.832</v>
      </c>
      <c r="J471" s="3" t="n">
        <v>15</v>
      </c>
      <c r="K471" s="3" t="n">
        <v>30</v>
      </c>
      <c r="L471" s="0" t="n">
        <v>1000</v>
      </c>
    </row>
    <row r="472" customFormat="false" ht="12.75" hidden="false" customHeight="false" outlineLevel="0" collapsed="false">
      <c r="A472" s="0" t="s">
        <v>481</v>
      </c>
      <c r="B472" s="0" t="s">
        <v>418</v>
      </c>
      <c r="C472" s="0" t="n">
        <v>17</v>
      </c>
      <c r="D472" s="0" t="n">
        <v>12</v>
      </c>
      <c r="E472" s="0" t="n">
        <v>35</v>
      </c>
      <c r="F472" s="1" t="n">
        <v>98.6</v>
      </c>
      <c r="G472" s="2" t="n">
        <f aca="false">L472/10</f>
        <v>150</v>
      </c>
      <c r="H472" s="11" t="n">
        <v>76640</v>
      </c>
      <c r="I472" s="11" t="n">
        <f aca="false">H472/(G472/1.34)</f>
        <v>684.650666666667</v>
      </c>
      <c r="J472" s="3" t="n">
        <v>68</v>
      </c>
      <c r="K472" s="3" t="n">
        <v>30</v>
      </c>
      <c r="L472" s="0" t="n">
        <v>1500</v>
      </c>
    </row>
    <row r="473" customFormat="false" ht="12.75" hidden="false" customHeight="false" outlineLevel="0" collapsed="false">
      <c r="A473" s="0" t="s">
        <v>482</v>
      </c>
      <c r="B473" s="0" t="s">
        <v>418</v>
      </c>
      <c r="C473" s="0" t="n">
        <v>17</v>
      </c>
      <c r="D473" s="0" t="n">
        <v>12</v>
      </c>
      <c r="E473" s="0" t="n">
        <v>36</v>
      </c>
      <c r="F473" s="1" t="n">
        <v>126.5</v>
      </c>
      <c r="G473" s="2" t="n">
        <f aca="false">L473/10</f>
        <v>200</v>
      </c>
      <c r="H473" s="11" t="n">
        <v>94120</v>
      </c>
      <c r="I473" s="11" t="n">
        <f aca="false">H473/(G473/1.34)</f>
        <v>630.604</v>
      </c>
      <c r="J473" s="3" t="n">
        <v>68</v>
      </c>
      <c r="K473" s="3" t="n">
        <v>30</v>
      </c>
      <c r="L473" s="0" t="n">
        <v>2000</v>
      </c>
    </row>
    <row r="474" customFormat="false" ht="12.75" hidden="false" customHeight="false" outlineLevel="0" collapsed="false">
      <c r="A474" s="0" t="s">
        <v>483</v>
      </c>
      <c r="B474" s="0" t="s">
        <v>418</v>
      </c>
      <c r="C474" s="0" t="n">
        <v>17</v>
      </c>
      <c r="D474" s="0" t="n">
        <v>12</v>
      </c>
      <c r="E474" s="0" t="n">
        <v>38</v>
      </c>
      <c r="F474" s="1" t="n">
        <v>113.6</v>
      </c>
      <c r="G474" s="2" t="n">
        <f aca="false">L474/10</f>
        <v>75</v>
      </c>
      <c r="H474" s="0" t="n">
        <v>0</v>
      </c>
      <c r="I474" s="11" t="n">
        <f aca="false">H474/(G474/1.34)</f>
        <v>0</v>
      </c>
      <c r="J474" s="3" t="n">
        <v>68</v>
      </c>
      <c r="K474" s="3" t="n">
        <v>30</v>
      </c>
      <c r="L474" s="0" t="n">
        <v>750</v>
      </c>
    </row>
    <row r="475" customFormat="false" ht="12.75" hidden="false" customHeight="false" outlineLevel="0" collapsed="false">
      <c r="A475" s="0" t="s">
        <v>484</v>
      </c>
      <c r="B475" s="0" t="s">
        <v>418</v>
      </c>
      <c r="C475" s="0" t="n">
        <v>17</v>
      </c>
      <c r="D475" s="0" t="n">
        <v>13</v>
      </c>
      <c r="E475" s="0" t="n">
        <v>34</v>
      </c>
      <c r="F475" s="1" t="n">
        <v>64.3</v>
      </c>
      <c r="G475" s="2" t="n">
        <f aca="false">L475/10</f>
        <v>100</v>
      </c>
      <c r="H475" s="11" t="n">
        <v>29920</v>
      </c>
      <c r="I475" s="11" t="n">
        <f aca="false">H475/(G475/1.34)</f>
        <v>400.928</v>
      </c>
      <c r="J475" s="3" t="n">
        <v>15</v>
      </c>
      <c r="K475" s="3" t="n">
        <v>30</v>
      </c>
      <c r="L475" s="0" t="n">
        <v>1000</v>
      </c>
    </row>
    <row r="476" customFormat="false" ht="12.75" hidden="false" customHeight="false" outlineLevel="0" collapsed="false">
      <c r="A476" s="0" t="s">
        <v>485</v>
      </c>
      <c r="B476" s="0" t="s">
        <v>418</v>
      </c>
      <c r="C476" s="0" t="n">
        <v>17</v>
      </c>
      <c r="D476" s="0" t="n">
        <v>13</v>
      </c>
      <c r="E476" s="0" t="n">
        <v>37</v>
      </c>
      <c r="F476" s="1" t="n">
        <v>66.5</v>
      </c>
      <c r="G476" s="2" t="n">
        <f aca="false">L476/10</f>
        <v>20</v>
      </c>
      <c r="H476" s="11" t="n">
        <v>27772</v>
      </c>
      <c r="I476" s="11" t="n">
        <f aca="false">H476/(G476/1.34)</f>
        <v>1860.724</v>
      </c>
      <c r="J476" s="3" t="n">
        <v>68</v>
      </c>
      <c r="K476" s="3" t="n">
        <v>30</v>
      </c>
      <c r="L476" s="0" t="n">
        <v>200</v>
      </c>
    </row>
    <row r="477" customFormat="false" ht="12.75" hidden="false" customHeight="false" outlineLevel="0" collapsed="false">
      <c r="A477" s="0" t="s">
        <v>485</v>
      </c>
      <c r="B477" s="0" t="s">
        <v>418</v>
      </c>
      <c r="C477" s="0" t="n">
        <v>17</v>
      </c>
      <c r="D477" s="0" t="n">
        <v>13</v>
      </c>
      <c r="E477" s="0" t="n">
        <v>37</v>
      </c>
      <c r="F477" s="1" t="n">
        <v>87.9</v>
      </c>
      <c r="G477" s="2" t="n">
        <f aca="false">L477/10</f>
        <v>100</v>
      </c>
      <c r="H477" s="11" t="n">
        <v>78560</v>
      </c>
      <c r="I477" s="11" t="n">
        <f aca="false">H477/(G477/1.34)</f>
        <v>1052.704</v>
      </c>
      <c r="J477" s="3" t="n">
        <v>68</v>
      </c>
      <c r="K477" s="3" t="n">
        <v>30</v>
      </c>
      <c r="L477" s="0" t="n">
        <v>1000</v>
      </c>
    </row>
    <row r="478" customFormat="false" ht="12.75" hidden="false" customHeight="false" outlineLevel="0" collapsed="false">
      <c r="A478" s="0" t="s">
        <v>486</v>
      </c>
      <c r="B478" s="0" t="s">
        <v>418</v>
      </c>
      <c r="C478" s="0" t="n">
        <v>17</v>
      </c>
      <c r="D478" s="0" t="n">
        <v>14</v>
      </c>
      <c r="E478" s="0" t="n">
        <v>36</v>
      </c>
      <c r="F478" s="1" t="n">
        <v>45.5</v>
      </c>
      <c r="G478" s="2" t="n">
        <f aca="false">L478/10</f>
        <v>125</v>
      </c>
      <c r="H478" s="11" t="n">
        <v>21245</v>
      </c>
      <c r="I478" s="11" t="n">
        <f aca="false">H478/(G478/1.34)</f>
        <v>227.7464</v>
      </c>
      <c r="J478" s="3" t="n">
        <v>68</v>
      </c>
      <c r="K478" s="3" t="n">
        <v>30</v>
      </c>
      <c r="L478" s="0" t="n">
        <v>1250</v>
      </c>
    </row>
    <row r="479" customFormat="false" ht="12.75" hidden="false" customHeight="false" outlineLevel="0" collapsed="false">
      <c r="A479" s="0" t="s">
        <v>487</v>
      </c>
      <c r="B479" s="0" t="s">
        <v>418</v>
      </c>
      <c r="C479" s="0" t="n">
        <v>17</v>
      </c>
      <c r="D479" s="0" t="n">
        <v>9</v>
      </c>
      <c r="E479" s="0" t="n">
        <v>36</v>
      </c>
      <c r="F479" s="1" t="n">
        <v>77.2</v>
      </c>
      <c r="G479" s="2" t="n">
        <f aca="false">L479/10</f>
        <v>125</v>
      </c>
      <c r="H479" s="11" t="n">
        <v>97920</v>
      </c>
      <c r="I479" s="11" t="n">
        <f aca="false">H479/(G479/1.34)</f>
        <v>1049.7024</v>
      </c>
      <c r="J479" s="3" t="n">
        <v>74</v>
      </c>
      <c r="K479" s="3" t="n">
        <v>30</v>
      </c>
      <c r="L479" s="0" t="n">
        <v>1250</v>
      </c>
    </row>
    <row r="480" customFormat="false" ht="12.75" hidden="false" customHeight="false" outlineLevel="0" collapsed="false">
      <c r="A480" s="0" t="s">
        <v>488</v>
      </c>
      <c r="B480" s="0" t="s">
        <v>418</v>
      </c>
      <c r="C480" s="0" t="n">
        <v>18</v>
      </c>
      <c r="D480" s="0" t="n">
        <v>10</v>
      </c>
      <c r="E480" s="0" t="n">
        <v>33</v>
      </c>
      <c r="F480" s="1" t="n">
        <v>63.8</v>
      </c>
      <c r="G480" s="2" t="n">
        <f aca="false">L480/10</f>
        <v>125</v>
      </c>
      <c r="H480" s="11" t="n">
        <v>51600</v>
      </c>
      <c r="I480" s="11" t="n">
        <f aca="false">H480/(G480/1.34)</f>
        <v>553.152</v>
      </c>
      <c r="J480" s="3" t="n">
        <v>15</v>
      </c>
      <c r="K480" s="3" t="n">
        <v>30</v>
      </c>
      <c r="L480" s="0" t="n">
        <v>1250</v>
      </c>
    </row>
    <row r="481" customFormat="false" ht="12.75" hidden="false" customHeight="false" outlineLevel="0" collapsed="false">
      <c r="A481" s="0" t="s">
        <v>489</v>
      </c>
      <c r="B481" s="0" t="s">
        <v>418</v>
      </c>
      <c r="C481" s="0" t="n">
        <v>18</v>
      </c>
      <c r="D481" s="0" t="n">
        <v>10</v>
      </c>
      <c r="E481" s="0" t="n">
        <v>34</v>
      </c>
      <c r="F481" s="1" t="n">
        <v>69.7</v>
      </c>
      <c r="G481" s="2" t="n">
        <f aca="false">L481/10</f>
        <v>125</v>
      </c>
      <c r="H481" s="11" t="n">
        <v>46440</v>
      </c>
      <c r="I481" s="11" t="n">
        <f aca="false">H481/(G481/1.34)</f>
        <v>497.8368</v>
      </c>
      <c r="J481" s="3" t="n">
        <v>15</v>
      </c>
      <c r="K481" s="3" t="n">
        <v>30</v>
      </c>
      <c r="L481" s="0" t="n">
        <v>1250</v>
      </c>
    </row>
    <row r="482" customFormat="false" ht="12.75" hidden="false" customHeight="false" outlineLevel="0" collapsed="false">
      <c r="A482" s="0" t="s">
        <v>490</v>
      </c>
      <c r="B482" s="0" t="s">
        <v>418</v>
      </c>
      <c r="C482" s="0" t="n">
        <v>18</v>
      </c>
      <c r="D482" s="0" t="n">
        <v>11</v>
      </c>
      <c r="E482" s="0" t="n">
        <v>34</v>
      </c>
      <c r="F482" s="1" t="n">
        <v>100.8</v>
      </c>
      <c r="G482" s="2" t="n">
        <f aca="false">L482/10</f>
        <v>100</v>
      </c>
      <c r="H482" s="11" t="n">
        <v>77880</v>
      </c>
      <c r="I482" s="11" t="n">
        <f aca="false">H482/(G482/1.34)</f>
        <v>1043.592</v>
      </c>
      <c r="J482" s="3" t="n">
        <v>15</v>
      </c>
      <c r="K482" s="3" t="n">
        <v>30</v>
      </c>
      <c r="L482" s="0" t="n">
        <v>1000</v>
      </c>
    </row>
    <row r="483" customFormat="false" ht="12.75" hidden="false" customHeight="false" outlineLevel="0" collapsed="false">
      <c r="A483" s="0" t="s">
        <v>491</v>
      </c>
      <c r="B483" s="0" t="s">
        <v>418</v>
      </c>
      <c r="C483" s="0" t="n">
        <v>18</v>
      </c>
      <c r="D483" s="0" t="n">
        <v>11</v>
      </c>
      <c r="E483" s="0" t="n">
        <v>37</v>
      </c>
      <c r="F483" s="1" t="n">
        <v>123.8</v>
      </c>
      <c r="G483" s="2" t="n">
        <f aca="false">L483/10</f>
        <v>125</v>
      </c>
      <c r="H483" s="11" t="n">
        <v>77320</v>
      </c>
      <c r="I483" s="11" t="n">
        <f aca="false">H483/(G483/1.34)</f>
        <v>828.8704</v>
      </c>
      <c r="J483" s="3" t="n">
        <v>74</v>
      </c>
      <c r="K483" s="3" t="n">
        <v>30</v>
      </c>
      <c r="L483" s="0" t="n">
        <v>1250</v>
      </c>
    </row>
    <row r="484" customFormat="false" ht="12.75" hidden="false" customHeight="false" outlineLevel="0" collapsed="false">
      <c r="A484" s="0" t="s">
        <v>492</v>
      </c>
      <c r="B484" s="0" t="s">
        <v>418</v>
      </c>
      <c r="C484" s="0" t="n">
        <v>18</v>
      </c>
      <c r="D484" s="0" t="n">
        <v>12</v>
      </c>
      <c r="E484" s="0" t="n">
        <v>32</v>
      </c>
      <c r="F484" s="1" t="n">
        <v>83.6</v>
      </c>
      <c r="G484" s="2" t="n">
        <f aca="false">L484/10</f>
        <v>125</v>
      </c>
      <c r="H484" s="11" t="n">
        <v>87760</v>
      </c>
      <c r="I484" s="11" t="n">
        <f aca="false">H484/(G484/1.34)</f>
        <v>940.7872</v>
      </c>
      <c r="J484" s="3" t="n">
        <v>15</v>
      </c>
      <c r="K484" s="3" t="n">
        <v>30</v>
      </c>
      <c r="L484" s="0" t="n">
        <v>1250</v>
      </c>
    </row>
    <row r="485" customFormat="false" ht="12.75" hidden="false" customHeight="false" outlineLevel="0" collapsed="false">
      <c r="A485" s="0" t="s">
        <v>493</v>
      </c>
      <c r="B485" s="0" t="s">
        <v>418</v>
      </c>
      <c r="C485" s="0" t="n">
        <v>18</v>
      </c>
      <c r="D485" s="0" t="n">
        <v>12</v>
      </c>
      <c r="E485" s="0" t="n">
        <v>35</v>
      </c>
      <c r="F485" s="1" t="n">
        <v>130.8</v>
      </c>
      <c r="G485" s="2" t="n">
        <f aca="false">L485/10</f>
        <v>100</v>
      </c>
      <c r="H485" s="11" t="n">
        <v>114880</v>
      </c>
      <c r="I485" s="11" t="n">
        <f aca="false">H485/(G485/1.34)</f>
        <v>1539.392</v>
      </c>
      <c r="J485" s="3" t="n">
        <v>68</v>
      </c>
      <c r="K485" s="3" t="n">
        <v>30</v>
      </c>
      <c r="L485" s="0" t="n">
        <v>1000</v>
      </c>
    </row>
    <row r="486" customFormat="false" ht="12.75" hidden="false" customHeight="false" outlineLevel="0" collapsed="false">
      <c r="A486" s="0" t="s">
        <v>494</v>
      </c>
      <c r="B486" s="0" t="s">
        <v>418</v>
      </c>
      <c r="C486" s="0" t="n">
        <v>18</v>
      </c>
      <c r="D486" s="0" t="n">
        <v>12</v>
      </c>
      <c r="E486" s="0" t="n">
        <v>37</v>
      </c>
      <c r="F486" s="1" t="n">
        <v>100.8</v>
      </c>
      <c r="G486" s="2" t="n">
        <f aca="false">L486/10</f>
        <v>125</v>
      </c>
      <c r="H486" s="11" t="n">
        <v>139360</v>
      </c>
      <c r="I486" s="11" t="n">
        <f aca="false">H486/(G486/1.34)</f>
        <v>1493.9392</v>
      </c>
      <c r="J486" s="3" t="n">
        <v>68</v>
      </c>
      <c r="K486" s="3" t="n">
        <v>30</v>
      </c>
      <c r="L486" s="0" t="n">
        <v>1250</v>
      </c>
    </row>
    <row r="487" customFormat="false" ht="12.75" hidden="false" customHeight="false" outlineLevel="0" collapsed="false">
      <c r="A487" s="0" t="s">
        <v>495</v>
      </c>
      <c r="B487" s="0" t="s">
        <v>418</v>
      </c>
      <c r="C487" s="0" t="n">
        <v>18</v>
      </c>
      <c r="D487" s="0" t="n">
        <v>13</v>
      </c>
      <c r="E487" s="0" t="n">
        <v>34</v>
      </c>
      <c r="F487" s="1" t="n">
        <v>83.6</v>
      </c>
      <c r="G487" s="2" t="n">
        <f aca="false">L487/10</f>
        <v>100</v>
      </c>
      <c r="H487" s="11" t="n">
        <v>68320</v>
      </c>
      <c r="I487" s="11" t="n">
        <f aca="false">H487/(G487/1.34)</f>
        <v>915.488</v>
      </c>
      <c r="J487" s="3" t="n">
        <v>15</v>
      </c>
      <c r="K487" s="3" t="n">
        <v>30</v>
      </c>
      <c r="L487" s="0" t="n">
        <v>1000</v>
      </c>
    </row>
    <row r="488" customFormat="false" ht="12.75" hidden="false" customHeight="false" outlineLevel="0" collapsed="false">
      <c r="A488" s="0" t="s">
        <v>496</v>
      </c>
      <c r="B488" s="0" t="s">
        <v>418</v>
      </c>
      <c r="C488" s="0" t="n">
        <v>18</v>
      </c>
      <c r="D488" s="0" t="n">
        <v>13</v>
      </c>
      <c r="E488" s="0" t="n">
        <v>36</v>
      </c>
      <c r="F488" s="1" t="n">
        <v>74</v>
      </c>
      <c r="G488" s="2" t="n">
        <f aca="false">L488/10</f>
        <v>75</v>
      </c>
      <c r="H488" s="11" t="n">
        <v>52800</v>
      </c>
      <c r="I488" s="11" t="n">
        <f aca="false">H488/(G488/1.34)</f>
        <v>943.36</v>
      </c>
      <c r="J488" s="3" t="n">
        <v>68</v>
      </c>
      <c r="K488" s="3" t="n">
        <v>30</v>
      </c>
      <c r="L488" s="0" t="n">
        <v>750</v>
      </c>
    </row>
    <row r="489" customFormat="false" ht="12.75" hidden="false" customHeight="false" outlineLevel="0" collapsed="false">
      <c r="A489" s="0" t="s">
        <v>497</v>
      </c>
      <c r="B489" s="0" t="s">
        <v>418</v>
      </c>
      <c r="C489" s="0" t="n">
        <v>18</v>
      </c>
      <c r="D489" s="0" t="n">
        <v>13</v>
      </c>
      <c r="E489" s="0" t="n">
        <v>39</v>
      </c>
      <c r="F489" s="1" t="n">
        <v>42.4</v>
      </c>
      <c r="G489" s="2" t="n">
        <f aca="false">L489/10</f>
        <v>100</v>
      </c>
      <c r="H489" s="11" t="n">
        <v>34800</v>
      </c>
      <c r="I489" s="11" t="n">
        <f aca="false">H489/(G489/1.34)</f>
        <v>466.32</v>
      </c>
      <c r="J489" s="3" t="n">
        <v>68</v>
      </c>
      <c r="K489" s="3" t="n">
        <v>30</v>
      </c>
      <c r="L489" s="0" t="n">
        <v>1000</v>
      </c>
    </row>
    <row r="490" customFormat="false" ht="12.75" hidden="false" customHeight="false" outlineLevel="0" collapsed="false">
      <c r="A490" s="0" t="s">
        <v>498</v>
      </c>
      <c r="B490" s="0" t="s">
        <v>418</v>
      </c>
      <c r="C490" s="0" t="n">
        <v>18</v>
      </c>
      <c r="D490" s="0" t="n">
        <v>8</v>
      </c>
      <c r="E490" s="0" t="n">
        <v>35</v>
      </c>
      <c r="F490" s="1" t="n">
        <v>70.8</v>
      </c>
      <c r="G490" s="2" t="n">
        <f aca="false">L490/10</f>
        <v>100</v>
      </c>
      <c r="H490" s="11" t="n">
        <v>48160</v>
      </c>
      <c r="I490" s="11" t="n">
        <f aca="false">H490/(G490/1.34)</f>
        <v>645.344</v>
      </c>
      <c r="J490" s="3" t="n">
        <v>79</v>
      </c>
      <c r="K490" s="3" t="n">
        <v>30</v>
      </c>
      <c r="L490" s="0" t="n">
        <v>1000</v>
      </c>
    </row>
    <row r="491" customFormat="false" ht="12.75" hidden="false" customHeight="false" outlineLevel="0" collapsed="false">
      <c r="A491" s="0" t="s">
        <v>499</v>
      </c>
      <c r="B491" s="0" t="s">
        <v>418</v>
      </c>
      <c r="C491" s="0" t="n">
        <v>18</v>
      </c>
      <c r="D491" s="0" t="n">
        <v>9</v>
      </c>
      <c r="E491" s="0" t="n">
        <v>32</v>
      </c>
      <c r="F491" s="1" t="n">
        <v>77.7</v>
      </c>
      <c r="G491" s="2" t="n">
        <f aca="false">L491/10</f>
        <v>100</v>
      </c>
      <c r="H491" s="11" t="n">
        <v>77320</v>
      </c>
      <c r="I491" s="11" t="n">
        <f aca="false">H491/(G491/1.34)</f>
        <v>1036.088</v>
      </c>
      <c r="J491" s="3" t="n">
        <v>15</v>
      </c>
      <c r="K491" s="3" t="n">
        <v>30</v>
      </c>
      <c r="L491" s="0" t="n">
        <v>1000</v>
      </c>
    </row>
    <row r="492" customFormat="false" ht="12.75" hidden="false" customHeight="false" outlineLevel="0" collapsed="false">
      <c r="A492" s="0" t="s">
        <v>500</v>
      </c>
      <c r="B492" s="0" t="s">
        <v>418</v>
      </c>
      <c r="C492" s="0" t="n">
        <v>18</v>
      </c>
      <c r="D492" s="0" t="n">
        <v>9</v>
      </c>
      <c r="E492" s="0" t="n">
        <v>36</v>
      </c>
      <c r="F492" s="1" t="n">
        <v>85.8</v>
      </c>
      <c r="G492" s="2" t="n">
        <f aca="false">L492/10</f>
        <v>150</v>
      </c>
      <c r="H492" s="11" t="n">
        <v>69760</v>
      </c>
      <c r="I492" s="11" t="n">
        <f aca="false">H492/(G492/1.34)</f>
        <v>623.189333333333</v>
      </c>
      <c r="J492" s="3" t="n">
        <v>74</v>
      </c>
      <c r="K492" s="3" t="n">
        <v>30</v>
      </c>
      <c r="L492" s="0" t="n">
        <v>1500</v>
      </c>
    </row>
    <row r="493" customFormat="false" ht="12.75" hidden="false" customHeight="false" outlineLevel="0" collapsed="false">
      <c r="A493" s="0" t="s">
        <v>501</v>
      </c>
      <c r="B493" s="0" t="s">
        <v>418</v>
      </c>
      <c r="C493" s="0" t="n">
        <v>18</v>
      </c>
      <c r="D493" s="0" t="n">
        <v>9</v>
      </c>
      <c r="E493" s="0" t="n">
        <v>39</v>
      </c>
      <c r="F493" s="1" t="n">
        <v>51.5</v>
      </c>
      <c r="G493" s="2" t="n">
        <f aca="false">L493/10</f>
        <v>150</v>
      </c>
      <c r="H493" s="11" t="n">
        <v>63680</v>
      </c>
      <c r="I493" s="11" t="n">
        <f aca="false">H493/(G493/1.34)</f>
        <v>568.874666666667</v>
      </c>
      <c r="J493" s="3" t="n">
        <v>74</v>
      </c>
      <c r="K493" s="3" t="n">
        <v>30</v>
      </c>
      <c r="L493" s="0" t="n">
        <v>1500</v>
      </c>
    </row>
    <row r="494" customFormat="false" ht="12.75" hidden="false" customHeight="false" outlineLevel="0" collapsed="false">
      <c r="A494" s="0" t="s">
        <v>502</v>
      </c>
      <c r="B494" s="0" t="s">
        <v>418</v>
      </c>
      <c r="C494" s="0" t="n">
        <v>18</v>
      </c>
      <c r="D494" s="0" t="n">
        <v>13</v>
      </c>
      <c r="E494" s="0" t="n">
        <v>37</v>
      </c>
      <c r="F494" s="1" t="n">
        <v>72.3</v>
      </c>
      <c r="G494" s="2" t="n">
        <f aca="false">L494/10</f>
        <v>125</v>
      </c>
      <c r="H494" s="11" t="n">
        <v>44321</v>
      </c>
      <c r="I494" s="11" t="n">
        <f aca="false">H494/(G494/1.34)</f>
        <v>475.12112</v>
      </c>
      <c r="J494" s="3" t="n">
        <v>68</v>
      </c>
      <c r="K494" s="3" t="n">
        <v>30</v>
      </c>
      <c r="L494" s="0" t="n">
        <v>1250</v>
      </c>
    </row>
    <row r="495" customFormat="false" ht="12.75" hidden="false" customHeight="false" outlineLevel="0" collapsed="false">
      <c r="A495" s="0" t="s">
        <v>503</v>
      </c>
      <c r="B495" s="0" t="s">
        <v>418</v>
      </c>
      <c r="C495" s="0" t="n">
        <v>19</v>
      </c>
      <c r="D495" s="0" t="n">
        <v>10</v>
      </c>
      <c r="E495" s="0" t="n">
        <v>33</v>
      </c>
      <c r="F495" s="1" t="n">
        <v>32.1</v>
      </c>
      <c r="G495" s="2" t="n">
        <f aca="false">L495/10</f>
        <v>100</v>
      </c>
      <c r="H495" s="11" t="n">
        <v>18936</v>
      </c>
      <c r="I495" s="11" t="n">
        <f aca="false">H495/(G495/1.34)</f>
        <v>253.7424</v>
      </c>
      <c r="J495" s="3" t="n">
        <v>15</v>
      </c>
      <c r="K495" s="3" t="n">
        <v>30</v>
      </c>
      <c r="L495" s="0" t="n">
        <v>1000</v>
      </c>
    </row>
    <row r="496" customFormat="false" ht="12.75" hidden="false" customHeight="false" outlineLevel="0" collapsed="false">
      <c r="A496" s="0" t="s">
        <v>504</v>
      </c>
      <c r="B496" s="0" t="s">
        <v>418</v>
      </c>
      <c r="C496" s="0" t="n">
        <v>19</v>
      </c>
      <c r="D496" s="0" t="n">
        <v>10</v>
      </c>
      <c r="E496" s="0" t="n">
        <v>38</v>
      </c>
      <c r="F496" s="1" t="n">
        <v>25.7</v>
      </c>
      <c r="G496" s="2" t="n">
        <f aca="false">L496/10</f>
        <v>100</v>
      </c>
      <c r="H496" s="11" t="n">
        <v>14560</v>
      </c>
      <c r="I496" s="11" t="n">
        <f aca="false">H496/(G496/1.34)</f>
        <v>195.104</v>
      </c>
      <c r="J496" s="3" t="n">
        <v>74</v>
      </c>
      <c r="K496" s="3" t="n">
        <v>30</v>
      </c>
      <c r="L496" s="0" t="n">
        <v>1000</v>
      </c>
    </row>
    <row r="497" customFormat="false" ht="12.75" hidden="false" customHeight="false" outlineLevel="0" collapsed="false">
      <c r="A497" s="0" t="s">
        <v>505</v>
      </c>
      <c r="B497" s="0" t="s">
        <v>418</v>
      </c>
      <c r="C497" s="0" t="n">
        <v>19</v>
      </c>
      <c r="D497" s="0" t="n">
        <v>12</v>
      </c>
      <c r="E497" s="0" t="n">
        <v>32</v>
      </c>
      <c r="F497" s="1" t="n">
        <v>92.2</v>
      </c>
      <c r="G497" s="2" t="n">
        <f aca="false">L497/10</f>
        <v>100</v>
      </c>
      <c r="H497" s="11" t="n">
        <v>98160</v>
      </c>
      <c r="I497" s="11" t="n">
        <f aca="false">H497/(G497/1.34)</f>
        <v>1315.344</v>
      </c>
      <c r="J497" s="3" t="n">
        <v>15</v>
      </c>
      <c r="K497" s="3" t="n">
        <v>30</v>
      </c>
      <c r="L497" s="0" t="n">
        <v>1000</v>
      </c>
    </row>
    <row r="498" customFormat="false" ht="12.75" hidden="false" customHeight="false" outlineLevel="0" collapsed="false">
      <c r="A498" s="0" t="s">
        <v>506</v>
      </c>
      <c r="B498" s="0" t="s">
        <v>418</v>
      </c>
      <c r="C498" s="0" t="n">
        <v>19</v>
      </c>
      <c r="D498" s="0" t="n">
        <v>12</v>
      </c>
      <c r="E498" s="0" t="n">
        <v>33</v>
      </c>
      <c r="F498" s="1" t="n">
        <v>219.8</v>
      </c>
      <c r="G498" s="2" t="n">
        <f aca="false">L498/10</f>
        <v>125</v>
      </c>
      <c r="H498" s="11" t="n">
        <v>189600</v>
      </c>
      <c r="I498" s="11" t="n">
        <f aca="false">H498/(G498/1.34)</f>
        <v>2032.512</v>
      </c>
      <c r="J498" s="3" t="n">
        <v>15</v>
      </c>
      <c r="K498" s="3" t="n">
        <v>30</v>
      </c>
      <c r="L498" s="0" t="n">
        <v>1250</v>
      </c>
    </row>
    <row r="499" customFormat="false" ht="12.75" hidden="false" customHeight="false" outlineLevel="0" collapsed="false">
      <c r="A499" s="0" t="s">
        <v>507</v>
      </c>
      <c r="B499" s="0" t="s">
        <v>418</v>
      </c>
      <c r="C499" s="0" t="n">
        <v>19</v>
      </c>
      <c r="D499" s="0" t="n">
        <v>12</v>
      </c>
      <c r="E499" s="0" t="n">
        <v>35</v>
      </c>
      <c r="F499" s="1" t="n">
        <v>82.4</v>
      </c>
      <c r="G499" s="2" t="n">
        <f aca="false">L499/10</f>
        <v>100</v>
      </c>
      <c r="H499" s="11" t="n">
        <v>51840</v>
      </c>
      <c r="I499" s="11" t="n">
        <f aca="false">H499/(G499/1.34)</f>
        <v>694.656</v>
      </c>
      <c r="J499" s="3" t="n">
        <v>74</v>
      </c>
      <c r="K499" s="3" t="n">
        <v>30</v>
      </c>
      <c r="L499" s="0" t="n">
        <v>1000</v>
      </c>
    </row>
    <row r="500" customFormat="false" ht="12.75" hidden="false" customHeight="false" outlineLevel="0" collapsed="false">
      <c r="A500" s="0" t="s">
        <v>508</v>
      </c>
      <c r="B500" s="0" t="s">
        <v>418</v>
      </c>
      <c r="C500" s="0" t="n">
        <v>19</v>
      </c>
      <c r="D500" s="0" t="n">
        <v>12</v>
      </c>
      <c r="E500" s="0" t="n">
        <v>36</v>
      </c>
      <c r="F500" s="1" t="n">
        <v>129.7</v>
      </c>
      <c r="G500" s="2" t="n">
        <f aca="false">L500/10</f>
        <v>100</v>
      </c>
      <c r="H500" s="11" t="n">
        <v>58280</v>
      </c>
      <c r="I500" s="11" t="n">
        <f aca="false">H500/(G500/1.34)</f>
        <v>780.952</v>
      </c>
      <c r="J500" s="3" t="n">
        <v>74</v>
      </c>
      <c r="K500" s="3" t="n">
        <v>30</v>
      </c>
      <c r="L500" s="0" t="n">
        <v>1000</v>
      </c>
    </row>
    <row r="501" customFormat="false" ht="12.75" hidden="false" customHeight="false" outlineLevel="0" collapsed="false">
      <c r="A501" s="0" t="s">
        <v>509</v>
      </c>
      <c r="B501" s="0" t="s">
        <v>418</v>
      </c>
      <c r="C501" s="0" t="n">
        <v>19</v>
      </c>
      <c r="D501" s="0" t="n">
        <v>13</v>
      </c>
      <c r="E501" s="0" t="n">
        <v>35</v>
      </c>
      <c r="F501" s="1" t="n">
        <v>94.3</v>
      </c>
      <c r="G501" s="2" t="n">
        <f aca="false">L501/10</f>
        <v>75</v>
      </c>
      <c r="H501" s="11" t="n">
        <v>70320</v>
      </c>
      <c r="I501" s="11" t="n">
        <f aca="false">H501/(G501/1.34)</f>
        <v>1256.384</v>
      </c>
      <c r="J501" s="3" t="n">
        <v>68</v>
      </c>
      <c r="K501" s="3" t="n">
        <v>30</v>
      </c>
      <c r="L501" s="0" t="n">
        <v>750</v>
      </c>
    </row>
    <row r="502" customFormat="false" ht="12.75" hidden="false" customHeight="false" outlineLevel="0" collapsed="false">
      <c r="A502" s="0" t="s">
        <v>510</v>
      </c>
      <c r="B502" s="0" t="s">
        <v>418</v>
      </c>
      <c r="C502" s="0" t="n">
        <v>19</v>
      </c>
      <c r="D502" s="0" t="n">
        <v>13</v>
      </c>
      <c r="E502" s="0" t="n">
        <v>40</v>
      </c>
      <c r="F502" s="1" t="n">
        <v>50.5</v>
      </c>
      <c r="G502" s="2" t="n">
        <f aca="false">L502/10</f>
        <v>100</v>
      </c>
      <c r="H502" s="11" t="n">
        <v>56295</v>
      </c>
      <c r="I502" s="11" t="n">
        <f aca="false">H502/(G502/1.34)</f>
        <v>754.353</v>
      </c>
      <c r="J502" s="3" t="n">
        <v>68</v>
      </c>
      <c r="K502" s="3" t="n">
        <v>30</v>
      </c>
      <c r="L502" s="0" t="n">
        <v>1000</v>
      </c>
    </row>
    <row r="503" customFormat="false" ht="12.75" hidden="false" customHeight="false" outlineLevel="0" collapsed="false">
      <c r="A503" s="0" t="s">
        <v>511</v>
      </c>
      <c r="B503" s="0" t="s">
        <v>418</v>
      </c>
      <c r="C503" s="0" t="n">
        <v>19</v>
      </c>
      <c r="D503" s="0" t="n">
        <v>8</v>
      </c>
      <c r="E503" s="0" t="n">
        <v>35</v>
      </c>
      <c r="F503" s="1" t="n">
        <v>89.5</v>
      </c>
      <c r="G503" s="2" t="n">
        <f aca="false">L503/10</f>
        <v>100</v>
      </c>
      <c r="H503" s="11" t="n">
        <v>69840</v>
      </c>
      <c r="I503" s="11" t="n">
        <f aca="false">H503/(G503/1.34)</f>
        <v>935.856</v>
      </c>
      <c r="J503" s="3" t="n">
        <v>79</v>
      </c>
      <c r="K503" s="3" t="n">
        <v>30</v>
      </c>
      <c r="L503" s="0" t="n">
        <v>1000</v>
      </c>
    </row>
    <row r="504" customFormat="false" ht="12.75" hidden="false" customHeight="false" outlineLevel="0" collapsed="false">
      <c r="A504" s="0" t="s">
        <v>512</v>
      </c>
      <c r="B504" s="0" t="s">
        <v>418</v>
      </c>
      <c r="C504" s="0" t="n">
        <v>19</v>
      </c>
      <c r="D504" s="0" t="n">
        <v>9</v>
      </c>
      <c r="E504" s="0" t="n">
        <v>38</v>
      </c>
      <c r="F504" s="1" t="n">
        <v>124.4</v>
      </c>
      <c r="G504" s="2" t="n">
        <f aca="false">L504/10</f>
        <v>125</v>
      </c>
      <c r="H504" s="11" t="n">
        <v>70560</v>
      </c>
      <c r="I504" s="11" t="n">
        <f aca="false">H504/(G504/1.34)</f>
        <v>756.4032</v>
      </c>
      <c r="J504" s="3" t="n">
        <v>74</v>
      </c>
      <c r="K504" s="3" t="n">
        <v>30</v>
      </c>
      <c r="L504" s="0" t="n">
        <v>1250</v>
      </c>
    </row>
    <row r="505" customFormat="false" ht="12.75" hidden="false" customHeight="false" outlineLevel="0" collapsed="false">
      <c r="A505" s="0" t="s">
        <v>513</v>
      </c>
      <c r="B505" s="0" t="s">
        <v>418</v>
      </c>
      <c r="C505" s="0" t="n">
        <v>2</v>
      </c>
      <c r="D505" s="0" t="n">
        <v>10</v>
      </c>
      <c r="E505" s="0" t="n">
        <v>34</v>
      </c>
      <c r="F505" s="1" t="n">
        <v>120.6</v>
      </c>
      <c r="G505" s="2" t="n">
        <f aca="false">L505/10</f>
        <v>125</v>
      </c>
      <c r="H505" s="11" t="n">
        <v>76720</v>
      </c>
      <c r="I505" s="11" t="n">
        <f aca="false">H505/(G505/1.34)</f>
        <v>822.4384</v>
      </c>
      <c r="J505" s="3" t="n">
        <v>15</v>
      </c>
      <c r="K505" s="3" t="n">
        <v>30</v>
      </c>
      <c r="L505" s="0" t="n">
        <v>1250</v>
      </c>
    </row>
    <row r="506" customFormat="false" ht="12.75" hidden="false" customHeight="false" outlineLevel="0" collapsed="false">
      <c r="A506" s="0" t="s">
        <v>514</v>
      </c>
      <c r="B506" s="0" t="s">
        <v>418</v>
      </c>
      <c r="C506" s="0" t="n">
        <v>2</v>
      </c>
      <c r="D506" s="0" t="n">
        <v>10</v>
      </c>
      <c r="E506" s="0" t="n">
        <v>38</v>
      </c>
      <c r="F506" s="1" t="n">
        <v>132.9</v>
      </c>
      <c r="G506" s="2" t="n">
        <f aca="false">L506/10</f>
        <v>100</v>
      </c>
      <c r="H506" s="11" t="n">
        <v>99040</v>
      </c>
      <c r="I506" s="11" t="n">
        <f aca="false">H506/(G506/1.34)</f>
        <v>1327.136</v>
      </c>
      <c r="J506" s="3" t="n">
        <v>74</v>
      </c>
      <c r="K506" s="3" t="n">
        <v>30</v>
      </c>
      <c r="L506" s="0" t="n">
        <v>1000</v>
      </c>
    </row>
    <row r="507" customFormat="false" ht="12.75" hidden="false" customHeight="false" outlineLevel="0" collapsed="false">
      <c r="A507" s="0" t="s">
        <v>515</v>
      </c>
      <c r="B507" s="0" t="s">
        <v>418</v>
      </c>
      <c r="C507" s="0" t="n">
        <v>2</v>
      </c>
      <c r="D507" s="0" t="n">
        <v>11</v>
      </c>
      <c r="E507" s="0" t="n">
        <v>32</v>
      </c>
      <c r="F507" s="1" t="n">
        <v>116.3</v>
      </c>
      <c r="G507" s="2" t="n">
        <f aca="false">L507/10</f>
        <v>75</v>
      </c>
      <c r="H507" s="11" t="n">
        <v>54760</v>
      </c>
      <c r="I507" s="11" t="n">
        <f aca="false">H507/(G507/1.34)</f>
        <v>978.378666666667</v>
      </c>
      <c r="J507" s="3" t="n">
        <v>15</v>
      </c>
      <c r="K507" s="3" t="n">
        <v>30</v>
      </c>
      <c r="L507" s="0" t="n">
        <v>750</v>
      </c>
    </row>
    <row r="508" customFormat="false" ht="12.75" hidden="false" customHeight="false" outlineLevel="0" collapsed="false">
      <c r="A508" s="0" t="s">
        <v>516</v>
      </c>
      <c r="B508" s="0" t="s">
        <v>418</v>
      </c>
      <c r="C508" s="0" t="n">
        <v>2</v>
      </c>
      <c r="D508" s="0" t="n">
        <v>11</v>
      </c>
      <c r="E508" s="0" t="n">
        <v>34</v>
      </c>
      <c r="F508" s="1" t="n">
        <v>93.8</v>
      </c>
      <c r="G508" s="2" t="n">
        <f aca="false">L508/10</f>
        <v>150</v>
      </c>
      <c r="H508" s="11" t="n">
        <v>73080</v>
      </c>
      <c r="I508" s="11" t="n">
        <f aca="false">H508/(G508/1.34)</f>
        <v>652.848</v>
      </c>
      <c r="J508" s="3" t="n">
        <v>15</v>
      </c>
      <c r="K508" s="3" t="n">
        <v>30</v>
      </c>
      <c r="L508" s="0" t="n">
        <v>1500</v>
      </c>
    </row>
    <row r="509" customFormat="false" ht="12.75" hidden="false" customHeight="false" outlineLevel="0" collapsed="false">
      <c r="A509" s="0" t="s">
        <v>517</v>
      </c>
      <c r="B509" s="0" t="s">
        <v>418</v>
      </c>
      <c r="C509" s="0" t="n">
        <v>2</v>
      </c>
      <c r="D509" s="0" t="n">
        <v>12</v>
      </c>
      <c r="E509" s="0" t="n">
        <v>35</v>
      </c>
      <c r="F509" s="1" t="n">
        <v>96.5</v>
      </c>
      <c r="G509" s="2" t="n">
        <f aca="false">L509/10</f>
        <v>125</v>
      </c>
      <c r="H509" s="11" t="n">
        <v>51120</v>
      </c>
      <c r="I509" s="11" t="n">
        <f aca="false">H509/(G509/1.34)</f>
        <v>548.0064</v>
      </c>
      <c r="J509" s="3" t="n">
        <v>68</v>
      </c>
      <c r="K509" s="3" t="n">
        <v>30</v>
      </c>
      <c r="L509" s="0" t="n">
        <v>1250</v>
      </c>
    </row>
    <row r="510" customFormat="false" ht="12.75" hidden="false" customHeight="false" outlineLevel="0" collapsed="false">
      <c r="A510" s="0" t="s">
        <v>518</v>
      </c>
      <c r="B510" s="0" t="s">
        <v>418</v>
      </c>
      <c r="C510" s="0" t="n">
        <v>2</v>
      </c>
      <c r="D510" s="0" t="n">
        <v>12</v>
      </c>
      <c r="E510" s="0" t="n">
        <v>36</v>
      </c>
      <c r="F510" s="1" t="n">
        <v>101.3</v>
      </c>
      <c r="G510" s="2" t="n">
        <f aca="false">L510/10</f>
        <v>100</v>
      </c>
      <c r="H510" s="11" t="n">
        <v>80200</v>
      </c>
      <c r="I510" s="11" t="n">
        <f aca="false">H510/(G510/1.34)</f>
        <v>1074.68</v>
      </c>
      <c r="J510" s="3" t="n">
        <v>68</v>
      </c>
      <c r="K510" s="3" t="n">
        <v>30</v>
      </c>
      <c r="L510" s="0" t="n">
        <v>1000</v>
      </c>
    </row>
    <row r="511" customFormat="false" ht="12.75" hidden="false" customHeight="false" outlineLevel="0" collapsed="false">
      <c r="A511" s="0" t="s">
        <v>519</v>
      </c>
      <c r="B511" s="0" t="s">
        <v>418</v>
      </c>
      <c r="C511" s="0" t="n">
        <v>2</v>
      </c>
      <c r="D511" s="0" t="n">
        <v>12</v>
      </c>
      <c r="E511" s="0" t="n">
        <v>38</v>
      </c>
      <c r="F511" s="1" t="n">
        <v>87.4</v>
      </c>
      <c r="G511" s="2" t="n">
        <f aca="false">L511/10</f>
        <v>100</v>
      </c>
      <c r="H511" s="11" t="n">
        <v>73440</v>
      </c>
      <c r="I511" s="11" t="n">
        <f aca="false">H511/(G511/1.34)</f>
        <v>984.096</v>
      </c>
      <c r="J511" s="3" t="n">
        <v>68</v>
      </c>
      <c r="K511" s="3" t="n">
        <v>30</v>
      </c>
      <c r="L511" s="0" t="n">
        <v>1000</v>
      </c>
    </row>
    <row r="512" customFormat="false" ht="12.75" hidden="false" customHeight="false" outlineLevel="0" collapsed="false">
      <c r="A512" s="0" t="s">
        <v>520</v>
      </c>
      <c r="B512" s="0" t="s">
        <v>418</v>
      </c>
      <c r="C512" s="0" t="n">
        <v>2</v>
      </c>
      <c r="D512" s="0" t="n">
        <v>12</v>
      </c>
      <c r="E512" s="0" t="n">
        <v>39</v>
      </c>
      <c r="F512" s="1" t="n">
        <v>66.5</v>
      </c>
      <c r="G512" s="2" t="n">
        <f aca="false">L512/10</f>
        <v>100</v>
      </c>
      <c r="H512" s="11" t="n">
        <v>39600</v>
      </c>
      <c r="I512" s="11" t="n">
        <f aca="false">H512/(G512/1.34)</f>
        <v>530.64</v>
      </c>
      <c r="J512" s="3" t="n">
        <v>68</v>
      </c>
      <c r="K512" s="3" t="n">
        <v>30</v>
      </c>
      <c r="L512" s="0" t="n">
        <v>1000</v>
      </c>
    </row>
    <row r="513" customFormat="false" ht="12.75" hidden="false" customHeight="false" outlineLevel="0" collapsed="false">
      <c r="A513" s="0" t="s">
        <v>521</v>
      </c>
      <c r="B513" s="0" t="s">
        <v>418</v>
      </c>
      <c r="C513" s="0" t="n">
        <v>2</v>
      </c>
      <c r="D513" s="0" t="n">
        <v>13</v>
      </c>
      <c r="E513" s="0" t="n">
        <v>35</v>
      </c>
      <c r="F513" s="1" t="n">
        <v>63.5</v>
      </c>
      <c r="G513" s="2" t="n">
        <f aca="false">L513/10</f>
        <v>60</v>
      </c>
      <c r="H513" s="11" t="n">
        <v>41680</v>
      </c>
      <c r="I513" s="11" t="n">
        <f aca="false">H513/(G513/1.34)</f>
        <v>930.853333333333</v>
      </c>
      <c r="J513" s="3" t="n">
        <v>68</v>
      </c>
      <c r="K513" s="3" t="n">
        <v>30</v>
      </c>
      <c r="L513" s="0" t="n">
        <v>600</v>
      </c>
    </row>
    <row r="514" customFormat="false" ht="12.75" hidden="false" customHeight="false" outlineLevel="0" collapsed="false">
      <c r="A514" s="0" t="s">
        <v>522</v>
      </c>
      <c r="B514" s="0" t="s">
        <v>418</v>
      </c>
      <c r="C514" s="0" t="n">
        <v>2</v>
      </c>
      <c r="D514" s="0" t="n">
        <v>14</v>
      </c>
      <c r="E514" s="0" t="n">
        <v>35</v>
      </c>
      <c r="F514" s="1" t="n">
        <v>77.2</v>
      </c>
      <c r="G514" s="2" t="n">
        <f aca="false">L514/10</f>
        <v>100</v>
      </c>
      <c r="H514" s="11" t="n">
        <v>83360</v>
      </c>
      <c r="I514" s="11" t="n">
        <f aca="false">H514/(G514/1.34)</f>
        <v>1117.024</v>
      </c>
      <c r="J514" s="3" t="n">
        <v>68</v>
      </c>
      <c r="K514" s="3" t="n">
        <v>30</v>
      </c>
      <c r="L514" s="0" t="n">
        <v>1000</v>
      </c>
    </row>
    <row r="515" customFormat="false" ht="12.75" hidden="false" customHeight="false" outlineLevel="0" collapsed="false">
      <c r="A515" s="0" t="s">
        <v>523</v>
      </c>
      <c r="B515" s="0" t="s">
        <v>418</v>
      </c>
      <c r="C515" s="0" t="n">
        <v>2</v>
      </c>
      <c r="D515" s="0" t="n">
        <v>9</v>
      </c>
      <c r="E515" s="0" t="n">
        <v>33</v>
      </c>
      <c r="F515" s="1" t="n">
        <v>96.5</v>
      </c>
      <c r="G515" s="2" t="n">
        <f aca="false">L515/10</f>
        <v>100</v>
      </c>
      <c r="H515" s="11" t="n">
        <v>33280</v>
      </c>
      <c r="I515" s="11" t="n">
        <f aca="false">H515/(G515/1.34)</f>
        <v>445.952</v>
      </c>
      <c r="J515" s="3" t="n">
        <v>15</v>
      </c>
      <c r="K515" s="3" t="n">
        <v>30</v>
      </c>
      <c r="L515" s="0" t="n">
        <v>1000</v>
      </c>
    </row>
    <row r="516" customFormat="false" ht="12.75" hidden="false" customHeight="false" outlineLevel="0" collapsed="false">
      <c r="A516" s="0" t="s">
        <v>524</v>
      </c>
      <c r="B516" s="0" t="s">
        <v>418</v>
      </c>
      <c r="C516" s="0" t="n">
        <v>2</v>
      </c>
      <c r="D516" s="0" t="n">
        <v>9</v>
      </c>
      <c r="E516" s="0" t="n">
        <v>34</v>
      </c>
      <c r="F516" s="1" t="n">
        <v>66.1</v>
      </c>
      <c r="G516" s="2" t="n">
        <f aca="false">L516/10</f>
        <v>100</v>
      </c>
      <c r="H516" s="11" t="n">
        <v>48300</v>
      </c>
      <c r="I516" s="11" t="n">
        <f aca="false">H516/(G516/1.34)</f>
        <v>647.22</v>
      </c>
      <c r="J516" s="3" t="n">
        <v>15</v>
      </c>
      <c r="K516" s="3" t="n">
        <v>30</v>
      </c>
      <c r="L516" s="0" t="n">
        <v>1000</v>
      </c>
    </row>
    <row r="517" customFormat="false" ht="12.75" hidden="false" customHeight="false" outlineLevel="0" collapsed="false">
      <c r="A517" s="0" t="s">
        <v>525</v>
      </c>
      <c r="B517" s="0" t="s">
        <v>418</v>
      </c>
      <c r="C517" s="0" t="n">
        <v>2</v>
      </c>
      <c r="D517" s="0" t="n">
        <v>9</v>
      </c>
      <c r="E517" s="0" t="n">
        <v>36</v>
      </c>
      <c r="F517" s="1" t="n">
        <v>82.5</v>
      </c>
      <c r="G517" s="2" t="n">
        <f aca="false">L517/10</f>
        <v>125</v>
      </c>
      <c r="H517" s="11" t="n">
        <v>50920</v>
      </c>
      <c r="I517" s="11" t="n">
        <f aca="false">H517/(G517/1.34)</f>
        <v>545.8624</v>
      </c>
      <c r="J517" s="3" t="n">
        <v>74</v>
      </c>
      <c r="K517" s="3" t="n">
        <v>30</v>
      </c>
      <c r="L517" s="0" t="n">
        <v>1250</v>
      </c>
    </row>
    <row r="518" customFormat="false" ht="12.75" hidden="false" customHeight="false" outlineLevel="0" collapsed="false">
      <c r="A518" s="0" t="s">
        <v>526</v>
      </c>
      <c r="B518" s="0" t="s">
        <v>418</v>
      </c>
      <c r="C518" s="0" t="n">
        <v>20</v>
      </c>
      <c r="D518" s="0" t="n">
        <v>10</v>
      </c>
      <c r="E518" s="0" t="n">
        <v>33</v>
      </c>
      <c r="F518" s="1" t="n">
        <v>63.8</v>
      </c>
      <c r="G518" s="2" t="n">
        <f aca="false">L518/10</f>
        <v>100</v>
      </c>
      <c r="H518" s="11" t="n">
        <v>56440</v>
      </c>
      <c r="I518" s="11" t="n">
        <f aca="false">H518/(G518/1.34)</f>
        <v>756.296</v>
      </c>
      <c r="J518" s="3" t="n">
        <v>15</v>
      </c>
      <c r="K518" s="3" t="n">
        <v>30</v>
      </c>
      <c r="L518" s="0" t="n">
        <v>1000</v>
      </c>
    </row>
    <row r="519" customFormat="false" ht="12.75" hidden="false" customHeight="false" outlineLevel="0" collapsed="false">
      <c r="A519" s="0" t="s">
        <v>527</v>
      </c>
      <c r="B519" s="0" t="s">
        <v>418</v>
      </c>
      <c r="C519" s="0" t="n">
        <v>20</v>
      </c>
      <c r="D519" s="0" t="n">
        <v>11</v>
      </c>
      <c r="E519" s="0" t="n">
        <v>35</v>
      </c>
      <c r="F519" s="1" t="n">
        <v>204.8</v>
      </c>
      <c r="G519" s="2" t="n">
        <f aca="false">L519/10</f>
        <v>125</v>
      </c>
      <c r="H519" s="11" t="n">
        <v>158160</v>
      </c>
      <c r="I519" s="11" t="n">
        <f aca="false">H519/(G519/1.34)</f>
        <v>1695.4752</v>
      </c>
      <c r="J519" s="3" t="n">
        <v>74</v>
      </c>
      <c r="K519" s="3" t="n">
        <v>30</v>
      </c>
      <c r="L519" s="0" t="n">
        <v>1250</v>
      </c>
    </row>
    <row r="520" customFormat="false" ht="12.75" hidden="false" customHeight="false" outlineLevel="0" collapsed="false">
      <c r="A520" s="0" t="s">
        <v>528</v>
      </c>
      <c r="B520" s="0" t="s">
        <v>418</v>
      </c>
      <c r="C520" s="0" t="n">
        <v>20</v>
      </c>
      <c r="D520" s="0" t="n">
        <v>11</v>
      </c>
      <c r="E520" s="0" t="n">
        <v>37</v>
      </c>
      <c r="F520" s="1" t="n">
        <v>122.2</v>
      </c>
      <c r="G520" s="2" t="n">
        <f aca="false">L520/10</f>
        <v>125</v>
      </c>
      <c r="H520" s="11" t="n">
        <v>84480</v>
      </c>
      <c r="I520" s="11" t="n">
        <f aca="false">H520/(G520/1.34)</f>
        <v>905.6256</v>
      </c>
      <c r="J520" s="3" t="n">
        <v>74</v>
      </c>
      <c r="K520" s="3" t="n">
        <v>30</v>
      </c>
      <c r="L520" s="0" t="n">
        <v>1250</v>
      </c>
    </row>
    <row r="521" customFormat="false" ht="12.75" hidden="false" customHeight="false" outlineLevel="0" collapsed="false">
      <c r="A521" s="0" t="s">
        <v>529</v>
      </c>
      <c r="B521" s="0" t="s">
        <v>418</v>
      </c>
      <c r="C521" s="0" t="n">
        <v>20</v>
      </c>
      <c r="D521" s="0" t="n">
        <v>11</v>
      </c>
      <c r="E521" s="0" t="n">
        <v>41</v>
      </c>
      <c r="F521" s="1" t="n">
        <v>123.8</v>
      </c>
      <c r="G521" s="2" t="n">
        <f aca="false">L521/10</f>
        <v>100</v>
      </c>
      <c r="H521" s="11" t="n">
        <v>92000</v>
      </c>
      <c r="I521" s="11" t="n">
        <f aca="false">H521/(G521/1.34)</f>
        <v>1232.8</v>
      </c>
      <c r="J521" s="3" t="n">
        <v>74</v>
      </c>
      <c r="K521" s="3" t="n">
        <v>30</v>
      </c>
      <c r="L521" s="0" t="n">
        <v>1000</v>
      </c>
    </row>
    <row r="522" customFormat="false" ht="12.75" hidden="false" customHeight="false" outlineLevel="0" collapsed="false">
      <c r="A522" s="0" t="s">
        <v>530</v>
      </c>
      <c r="B522" s="0" t="s">
        <v>418</v>
      </c>
      <c r="C522" s="0" t="n">
        <v>20</v>
      </c>
      <c r="D522" s="0" t="n">
        <v>13</v>
      </c>
      <c r="E522" s="0" t="n">
        <v>34</v>
      </c>
      <c r="F522" s="1" t="n">
        <v>66.5</v>
      </c>
      <c r="G522" s="2" t="n">
        <f aca="false">L522/10</f>
        <v>100</v>
      </c>
      <c r="H522" s="11" t="n">
        <v>48800</v>
      </c>
      <c r="I522" s="11" t="n">
        <f aca="false">H522/(G522/1.34)</f>
        <v>653.92</v>
      </c>
      <c r="J522" s="3" t="n">
        <v>15</v>
      </c>
      <c r="K522" s="3" t="n">
        <v>30</v>
      </c>
      <c r="L522" s="0" t="n">
        <v>1000</v>
      </c>
    </row>
    <row r="523" customFormat="false" ht="12.75" hidden="false" customHeight="false" outlineLevel="0" collapsed="false">
      <c r="A523" s="0" t="s">
        <v>531</v>
      </c>
      <c r="B523" s="0" t="s">
        <v>418</v>
      </c>
      <c r="C523" s="0" t="n">
        <v>20</v>
      </c>
      <c r="D523" s="0" t="n">
        <v>13</v>
      </c>
      <c r="E523" s="0" t="n">
        <v>35</v>
      </c>
      <c r="F523" s="1" t="n">
        <v>73.4</v>
      </c>
      <c r="G523" s="2" t="n">
        <f aca="false">L523/10</f>
        <v>100</v>
      </c>
      <c r="H523" s="11" t="n">
        <v>47320</v>
      </c>
      <c r="I523" s="11" t="n">
        <f aca="false">H523/(G523/1.34)</f>
        <v>634.088</v>
      </c>
      <c r="J523" s="3" t="n">
        <v>68</v>
      </c>
      <c r="K523" s="3" t="n">
        <v>30</v>
      </c>
      <c r="L523" s="0" t="n">
        <v>1000</v>
      </c>
    </row>
    <row r="524" customFormat="false" ht="12.75" hidden="false" customHeight="false" outlineLevel="0" collapsed="false">
      <c r="A524" s="0" t="s">
        <v>532</v>
      </c>
      <c r="B524" s="0" t="s">
        <v>418</v>
      </c>
      <c r="C524" s="0" t="n">
        <v>20</v>
      </c>
      <c r="D524" s="0" t="n">
        <v>9</v>
      </c>
      <c r="E524" s="0" t="n">
        <v>34</v>
      </c>
      <c r="F524" s="1" t="n">
        <v>130.2</v>
      </c>
      <c r="G524" s="2" t="n">
        <f aca="false">L524/10</f>
        <v>150</v>
      </c>
      <c r="H524" s="11" t="n">
        <v>35520</v>
      </c>
      <c r="I524" s="11" t="n">
        <f aca="false">H524/(G524/1.34)</f>
        <v>317.312</v>
      </c>
      <c r="J524" s="3" t="n">
        <v>15</v>
      </c>
      <c r="K524" s="3" t="n">
        <v>30</v>
      </c>
      <c r="L524" s="0" t="n">
        <v>1500</v>
      </c>
    </row>
    <row r="525" customFormat="false" ht="12.75" hidden="false" customHeight="false" outlineLevel="0" collapsed="false">
      <c r="A525" s="0" t="s">
        <v>533</v>
      </c>
      <c r="B525" s="0" t="s">
        <v>418</v>
      </c>
      <c r="C525" s="0" t="n">
        <v>20</v>
      </c>
      <c r="D525" s="0" t="n">
        <v>9</v>
      </c>
      <c r="E525" s="0" t="n">
        <v>37</v>
      </c>
      <c r="F525" s="1" t="n">
        <v>77.2</v>
      </c>
      <c r="G525" s="2" t="n">
        <f aca="false">L525/10</f>
        <v>75</v>
      </c>
      <c r="H525" s="11" t="n">
        <v>96360</v>
      </c>
      <c r="I525" s="11" t="n">
        <f aca="false">H525/(G525/1.34)</f>
        <v>1721.632</v>
      </c>
      <c r="J525" s="3" t="n">
        <v>74</v>
      </c>
      <c r="K525" s="3" t="n">
        <v>30</v>
      </c>
      <c r="L525" s="0" t="n">
        <v>750</v>
      </c>
    </row>
    <row r="526" customFormat="false" ht="12.75" hidden="false" customHeight="false" outlineLevel="0" collapsed="false">
      <c r="A526" s="0" t="s">
        <v>533</v>
      </c>
      <c r="B526" s="0" t="s">
        <v>418</v>
      </c>
      <c r="C526" s="0" t="n">
        <v>20</v>
      </c>
      <c r="D526" s="0" t="n">
        <v>9</v>
      </c>
      <c r="E526" s="0" t="n">
        <v>37</v>
      </c>
      <c r="F526" s="1" t="n">
        <v>56.2</v>
      </c>
      <c r="G526" s="2" t="n">
        <f aca="false">L526/10</f>
        <v>100</v>
      </c>
      <c r="H526" s="11" t="n">
        <v>39427</v>
      </c>
      <c r="I526" s="11" t="n">
        <f aca="false">H526/(G526/1.34)</f>
        <v>528.3218</v>
      </c>
      <c r="J526" s="3" t="n">
        <v>74</v>
      </c>
      <c r="K526" s="3" t="n">
        <v>30</v>
      </c>
      <c r="L526" s="0" t="n">
        <v>1000</v>
      </c>
    </row>
    <row r="527" customFormat="false" ht="12.75" hidden="false" customHeight="false" outlineLevel="0" collapsed="false">
      <c r="A527" s="0" t="s">
        <v>534</v>
      </c>
      <c r="B527" s="0" t="s">
        <v>418</v>
      </c>
      <c r="C527" s="0" t="n">
        <v>21</v>
      </c>
      <c r="D527" s="0" t="n">
        <v>10</v>
      </c>
      <c r="E527" s="0" t="n">
        <v>34</v>
      </c>
      <c r="F527" s="1" t="n">
        <v>80.9</v>
      </c>
      <c r="G527" s="2" t="n">
        <f aca="false">L527/10</f>
        <v>125</v>
      </c>
      <c r="H527" s="11" t="n">
        <v>91560</v>
      </c>
      <c r="I527" s="11" t="n">
        <f aca="false">H527/(G527/1.34)</f>
        <v>981.5232</v>
      </c>
      <c r="J527" s="3" t="n">
        <v>15</v>
      </c>
      <c r="K527" s="3" t="n">
        <v>30</v>
      </c>
      <c r="L527" s="0" t="n">
        <v>1250</v>
      </c>
    </row>
    <row r="528" customFormat="false" ht="12.75" hidden="false" customHeight="false" outlineLevel="0" collapsed="false">
      <c r="A528" s="0" t="s">
        <v>535</v>
      </c>
      <c r="B528" s="0" t="s">
        <v>418</v>
      </c>
      <c r="C528" s="0" t="n">
        <v>21</v>
      </c>
      <c r="D528" s="0" t="n">
        <v>10</v>
      </c>
      <c r="E528" s="0" t="n">
        <v>37</v>
      </c>
      <c r="F528" s="1" t="n">
        <v>90</v>
      </c>
      <c r="G528" s="2" t="n">
        <f aca="false">L528/10</f>
        <v>200</v>
      </c>
      <c r="H528" s="11" t="n">
        <v>54560</v>
      </c>
      <c r="I528" s="11" t="n">
        <f aca="false">H528/(G528/1.34)</f>
        <v>365.552</v>
      </c>
      <c r="J528" s="3" t="n">
        <v>74</v>
      </c>
      <c r="K528" s="3" t="n">
        <v>30</v>
      </c>
      <c r="L528" s="0" t="n">
        <v>2000</v>
      </c>
    </row>
    <row r="529" customFormat="false" ht="12.75" hidden="false" customHeight="false" outlineLevel="0" collapsed="false">
      <c r="A529" s="0" t="s">
        <v>536</v>
      </c>
      <c r="B529" s="0" t="s">
        <v>418</v>
      </c>
      <c r="C529" s="0" t="n">
        <v>21</v>
      </c>
      <c r="D529" s="0" t="n">
        <v>10</v>
      </c>
      <c r="E529" s="0" t="n">
        <v>39</v>
      </c>
      <c r="F529" s="1" t="n">
        <v>115.8</v>
      </c>
      <c r="G529" s="2" t="n">
        <f aca="false">L529/10</f>
        <v>200</v>
      </c>
      <c r="H529" s="11" t="n">
        <v>48240</v>
      </c>
      <c r="I529" s="11" t="n">
        <f aca="false">H529/(G529/1.34)</f>
        <v>323.208</v>
      </c>
      <c r="J529" s="3" t="n">
        <v>74</v>
      </c>
      <c r="K529" s="3" t="n">
        <v>30</v>
      </c>
      <c r="L529" s="0" t="n">
        <v>2000</v>
      </c>
    </row>
    <row r="530" customFormat="false" ht="12.75" hidden="false" customHeight="false" outlineLevel="0" collapsed="false">
      <c r="A530" s="0" t="s">
        <v>537</v>
      </c>
      <c r="B530" s="0" t="s">
        <v>418</v>
      </c>
      <c r="C530" s="0" t="n">
        <v>21</v>
      </c>
      <c r="D530" s="0" t="n">
        <v>11</v>
      </c>
      <c r="E530" s="0" t="n">
        <v>36</v>
      </c>
      <c r="F530" s="1" t="n">
        <v>134</v>
      </c>
      <c r="G530" s="2" t="n">
        <f aca="false">L530/10</f>
        <v>15</v>
      </c>
      <c r="H530" s="11" t="n">
        <v>66440</v>
      </c>
      <c r="I530" s="11" t="n">
        <f aca="false">H530/(G530/1.34)</f>
        <v>5935.30666666667</v>
      </c>
      <c r="J530" s="3" t="n">
        <v>74</v>
      </c>
      <c r="K530" s="3" t="n">
        <v>30</v>
      </c>
      <c r="L530" s="0" t="n">
        <v>150</v>
      </c>
    </row>
    <row r="531" customFormat="false" ht="12.75" hidden="false" customHeight="false" outlineLevel="0" collapsed="false">
      <c r="A531" s="0" t="s">
        <v>538</v>
      </c>
      <c r="B531" s="0" t="s">
        <v>418</v>
      </c>
      <c r="C531" s="0" t="n">
        <v>21</v>
      </c>
      <c r="D531" s="0" t="n">
        <v>12</v>
      </c>
      <c r="E531" s="0" t="n">
        <v>36</v>
      </c>
      <c r="F531" s="1" t="n">
        <v>92.7</v>
      </c>
      <c r="G531" s="2" t="n">
        <f aca="false">L531/10</f>
        <v>100</v>
      </c>
      <c r="H531" s="11" t="n">
        <v>68080</v>
      </c>
      <c r="I531" s="11" t="n">
        <f aca="false">H531/(G531/1.34)</f>
        <v>912.272</v>
      </c>
      <c r="J531" s="3" t="n">
        <v>74</v>
      </c>
      <c r="K531" s="3" t="n">
        <v>30</v>
      </c>
      <c r="L531" s="0" t="n">
        <v>1000</v>
      </c>
    </row>
    <row r="532" customFormat="false" ht="12.75" hidden="false" customHeight="false" outlineLevel="0" collapsed="false">
      <c r="A532" s="0" t="s">
        <v>539</v>
      </c>
      <c r="B532" s="0" t="s">
        <v>418</v>
      </c>
      <c r="C532" s="0" t="n">
        <v>21</v>
      </c>
      <c r="D532" s="0" t="n">
        <v>12</v>
      </c>
      <c r="E532" s="0" t="n">
        <v>40</v>
      </c>
      <c r="F532" s="1" t="n">
        <v>141.5</v>
      </c>
      <c r="G532" s="2" t="n">
        <f aca="false">L532/10</f>
        <v>100</v>
      </c>
      <c r="H532" s="11" t="n">
        <v>162800</v>
      </c>
      <c r="I532" s="11" t="n">
        <f aca="false">H532/(G532/1.34)</f>
        <v>2181.52</v>
      </c>
      <c r="J532" s="3" t="n">
        <v>74</v>
      </c>
      <c r="K532" s="3" t="n">
        <v>30</v>
      </c>
      <c r="L532" s="0" t="n">
        <v>1000</v>
      </c>
    </row>
    <row r="533" customFormat="false" ht="12.75" hidden="false" customHeight="false" outlineLevel="0" collapsed="false">
      <c r="A533" s="0" t="s">
        <v>540</v>
      </c>
      <c r="B533" s="0" t="s">
        <v>418</v>
      </c>
      <c r="C533" s="0" t="n">
        <v>21</v>
      </c>
      <c r="D533" s="0" t="n">
        <v>13</v>
      </c>
      <c r="E533" s="0" t="n">
        <v>34</v>
      </c>
      <c r="F533" s="1" t="n">
        <v>49.3</v>
      </c>
      <c r="G533" s="2" t="n">
        <f aca="false">L533/10</f>
        <v>100</v>
      </c>
      <c r="H533" s="11" t="n">
        <v>38760</v>
      </c>
      <c r="I533" s="11" t="n">
        <f aca="false">H533/(G533/1.34)</f>
        <v>519.384</v>
      </c>
      <c r="J533" s="3" t="n">
        <v>15</v>
      </c>
      <c r="K533" s="3" t="n">
        <v>30</v>
      </c>
      <c r="L533" s="0" t="n">
        <v>1000</v>
      </c>
    </row>
    <row r="534" customFormat="false" ht="12.75" hidden="false" customHeight="false" outlineLevel="0" collapsed="false">
      <c r="A534" s="0" t="s">
        <v>541</v>
      </c>
      <c r="B534" s="0" t="s">
        <v>418</v>
      </c>
      <c r="C534" s="0" t="n">
        <v>22</v>
      </c>
      <c r="D534" s="0" t="n">
        <v>11</v>
      </c>
      <c r="E534" s="0" t="n">
        <v>34</v>
      </c>
      <c r="F534" s="1" t="n">
        <v>127</v>
      </c>
      <c r="G534" s="2" t="n">
        <f aca="false">L534/10</f>
        <v>125</v>
      </c>
      <c r="H534" s="11" t="n">
        <v>75200</v>
      </c>
      <c r="I534" s="11" t="n">
        <f aca="false">H534/(G534/1.34)</f>
        <v>806.144</v>
      </c>
      <c r="J534" s="3" t="n">
        <v>15</v>
      </c>
      <c r="K534" s="3" t="n">
        <v>30</v>
      </c>
      <c r="L534" s="0" t="n">
        <v>1250</v>
      </c>
    </row>
    <row r="535" customFormat="false" ht="12.75" hidden="false" customHeight="false" outlineLevel="0" collapsed="false">
      <c r="A535" s="0" t="s">
        <v>542</v>
      </c>
      <c r="B535" s="0" t="s">
        <v>418</v>
      </c>
      <c r="C535" s="0" t="n">
        <v>22</v>
      </c>
      <c r="D535" s="0" t="n">
        <v>11</v>
      </c>
      <c r="E535" s="0" t="n">
        <v>35</v>
      </c>
      <c r="F535" s="1" t="n">
        <v>96.5</v>
      </c>
      <c r="G535" s="2" t="n">
        <f aca="false">L535/10</f>
        <v>125</v>
      </c>
      <c r="H535" s="11" t="n">
        <v>53600</v>
      </c>
      <c r="I535" s="11" t="n">
        <f aca="false">H535/(G535/1.34)</f>
        <v>574.592</v>
      </c>
      <c r="J535" s="3" t="n">
        <v>74</v>
      </c>
      <c r="K535" s="3" t="n">
        <v>30</v>
      </c>
      <c r="L535" s="0" t="n">
        <v>1250</v>
      </c>
    </row>
    <row r="536" customFormat="false" ht="12.75" hidden="false" customHeight="false" outlineLevel="0" collapsed="false">
      <c r="A536" s="0" t="s">
        <v>543</v>
      </c>
      <c r="B536" s="0" t="s">
        <v>418</v>
      </c>
      <c r="C536" s="0" t="n">
        <v>22</v>
      </c>
      <c r="D536" s="0" t="n">
        <v>11</v>
      </c>
      <c r="E536" s="0" t="n">
        <v>41</v>
      </c>
      <c r="F536" s="1" t="n">
        <v>113.6</v>
      </c>
      <c r="G536" s="2" t="n">
        <f aca="false">L536/10</f>
        <v>200</v>
      </c>
      <c r="H536" s="11" t="n">
        <v>55880</v>
      </c>
      <c r="I536" s="11" t="n">
        <f aca="false">H536/(G536/1.34)</f>
        <v>374.396</v>
      </c>
      <c r="J536" s="3" t="n">
        <v>74</v>
      </c>
      <c r="K536" s="3" t="n">
        <v>30</v>
      </c>
      <c r="L536" s="0" t="n">
        <v>2000</v>
      </c>
    </row>
    <row r="537" customFormat="false" ht="12.75" hidden="false" customHeight="false" outlineLevel="0" collapsed="false">
      <c r="A537" s="0" t="s">
        <v>544</v>
      </c>
      <c r="B537" s="0" t="s">
        <v>418</v>
      </c>
      <c r="C537" s="0" t="n">
        <v>22</v>
      </c>
      <c r="D537" s="0" t="n">
        <v>13</v>
      </c>
      <c r="E537" s="0" t="n">
        <v>34</v>
      </c>
      <c r="F537" s="1" t="n">
        <v>85.8</v>
      </c>
      <c r="G537" s="2" t="n">
        <f aca="false">L537/10</f>
        <v>125</v>
      </c>
      <c r="H537" s="11" t="n">
        <v>80960</v>
      </c>
      <c r="I537" s="11" t="n">
        <f aca="false">H537/(G537/1.34)</f>
        <v>867.8912</v>
      </c>
      <c r="J537" s="3" t="n">
        <v>15</v>
      </c>
      <c r="K537" s="3" t="n">
        <v>30</v>
      </c>
      <c r="L537" s="0" t="n">
        <v>1250</v>
      </c>
    </row>
    <row r="538" customFormat="false" ht="12.75" hidden="false" customHeight="false" outlineLevel="0" collapsed="false">
      <c r="A538" s="0" t="s">
        <v>545</v>
      </c>
      <c r="B538" s="0" t="s">
        <v>418</v>
      </c>
      <c r="C538" s="0" t="n">
        <v>22</v>
      </c>
      <c r="D538" s="0" t="n">
        <v>13</v>
      </c>
      <c r="E538" s="0" t="n">
        <v>35</v>
      </c>
      <c r="F538" s="1" t="n">
        <v>66.5</v>
      </c>
      <c r="G538" s="2" t="n">
        <f aca="false">L538/10</f>
        <v>125</v>
      </c>
      <c r="H538" s="11" t="n">
        <v>44480</v>
      </c>
      <c r="I538" s="11" t="n">
        <f aca="false">H538/(G538/1.34)</f>
        <v>476.8256</v>
      </c>
      <c r="J538" s="3" t="n">
        <v>68</v>
      </c>
      <c r="K538" s="3" t="n">
        <v>30</v>
      </c>
      <c r="L538" s="0" t="n">
        <v>1250</v>
      </c>
    </row>
    <row r="539" customFormat="false" ht="12.75" hidden="false" customHeight="false" outlineLevel="0" collapsed="false">
      <c r="A539" s="0" t="s">
        <v>546</v>
      </c>
      <c r="B539" s="0" t="s">
        <v>418</v>
      </c>
      <c r="C539" s="0" t="n">
        <v>22</v>
      </c>
      <c r="D539" s="0" t="n">
        <v>13</v>
      </c>
      <c r="E539" s="0" t="n">
        <v>40</v>
      </c>
      <c r="F539" s="1" t="n">
        <v>18</v>
      </c>
      <c r="G539" s="2" t="n">
        <f aca="false">L539/10</f>
        <v>100</v>
      </c>
      <c r="H539" s="11" t="n">
        <v>7032</v>
      </c>
      <c r="I539" s="11" t="n">
        <f aca="false">H539/(G539/1.34)</f>
        <v>94.2288</v>
      </c>
      <c r="J539" s="3" t="n">
        <v>68</v>
      </c>
      <c r="K539" s="3" t="n">
        <v>30</v>
      </c>
      <c r="L539" s="0" t="n">
        <v>1000</v>
      </c>
    </row>
    <row r="540" customFormat="false" ht="12.75" hidden="false" customHeight="false" outlineLevel="0" collapsed="false">
      <c r="A540" s="0" t="s">
        <v>547</v>
      </c>
      <c r="B540" s="0" t="s">
        <v>418</v>
      </c>
      <c r="C540" s="0" t="n">
        <v>22</v>
      </c>
      <c r="D540" s="0" t="n">
        <v>9</v>
      </c>
      <c r="E540" s="0" t="n">
        <v>34</v>
      </c>
      <c r="F540" s="1" t="n">
        <v>78.8</v>
      </c>
      <c r="G540" s="2" t="n">
        <f aca="false">L540/10</f>
        <v>150</v>
      </c>
      <c r="H540" s="11" t="n">
        <v>71720</v>
      </c>
      <c r="I540" s="11" t="n">
        <f aca="false">H540/(G540/1.34)</f>
        <v>640.698666666667</v>
      </c>
      <c r="J540" s="3" t="n">
        <v>15</v>
      </c>
      <c r="K540" s="3" t="n">
        <v>30</v>
      </c>
      <c r="L540" s="0" t="n">
        <v>1500</v>
      </c>
    </row>
    <row r="541" customFormat="false" ht="12.75" hidden="false" customHeight="false" outlineLevel="0" collapsed="false">
      <c r="A541" s="0" t="s">
        <v>548</v>
      </c>
      <c r="B541" s="0" t="s">
        <v>418</v>
      </c>
      <c r="C541" s="0" t="n">
        <v>22</v>
      </c>
      <c r="D541" s="0" t="n">
        <v>9</v>
      </c>
      <c r="E541" s="0" t="n">
        <v>39</v>
      </c>
      <c r="F541" s="1" t="n">
        <v>105.1</v>
      </c>
      <c r="G541" s="2" t="n">
        <f aca="false">L541/10</f>
        <v>150</v>
      </c>
      <c r="H541" s="11" t="n">
        <v>63040</v>
      </c>
      <c r="I541" s="11" t="n">
        <f aca="false">H541/(G541/1.34)</f>
        <v>563.157333333333</v>
      </c>
      <c r="J541" s="3" t="n">
        <v>74</v>
      </c>
      <c r="K541" s="3" t="n">
        <v>30</v>
      </c>
      <c r="L541" s="0" t="n">
        <v>1500</v>
      </c>
    </row>
    <row r="542" customFormat="false" ht="12.75" hidden="false" customHeight="false" outlineLevel="0" collapsed="false">
      <c r="A542" s="0" t="s">
        <v>549</v>
      </c>
      <c r="B542" s="0" t="s">
        <v>418</v>
      </c>
      <c r="C542" s="0" t="n">
        <v>23</v>
      </c>
      <c r="D542" s="0" t="n">
        <v>10</v>
      </c>
      <c r="E542" s="0" t="n">
        <v>34</v>
      </c>
      <c r="F542" s="1" t="n">
        <v>68.6</v>
      </c>
      <c r="G542" s="2" t="n">
        <f aca="false">L542/10</f>
        <v>125</v>
      </c>
      <c r="H542" s="11" t="n">
        <v>42080</v>
      </c>
      <c r="I542" s="11" t="n">
        <f aca="false">H542/(G542/1.34)</f>
        <v>451.0976</v>
      </c>
      <c r="J542" s="3" t="n">
        <v>15</v>
      </c>
      <c r="K542" s="3" t="n">
        <v>30</v>
      </c>
      <c r="L542" s="0" t="n">
        <v>1250</v>
      </c>
    </row>
    <row r="543" customFormat="false" ht="12.75" hidden="false" customHeight="false" outlineLevel="0" collapsed="false">
      <c r="A543" s="0" t="s">
        <v>550</v>
      </c>
      <c r="B543" s="0" t="s">
        <v>418</v>
      </c>
      <c r="C543" s="0" t="n">
        <v>23</v>
      </c>
      <c r="D543" s="0" t="n">
        <v>10</v>
      </c>
      <c r="E543" s="0" t="n">
        <v>36</v>
      </c>
      <c r="F543" s="1" t="n">
        <v>99.2</v>
      </c>
      <c r="G543" s="2" t="n">
        <f aca="false">L543/10</f>
        <v>200</v>
      </c>
      <c r="H543" s="11" t="n">
        <v>71920</v>
      </c>
      <c r="I543" s="11" t="n">
        <f aca="false">H543/(G543/1.34)</f>
        <v>481.864</v>
      </c>
      <c r="J543" s="3" t="n">
        <v>74</v>
      </c>
      <c r="K543" s="3" t="n">
        <v>30</v>
      </c>
      <c r="L543" s="0" t="n">
        <v>2000</v>
      </c>
    </row>
    <row r="544" customFormat="false" ht="12.75" hidden="false" customHeight="false" outlineLevel="0" collapsed="false">
      <c r="A544" s="0" t="s">
        <v>551</v>
      </c>
      <c r="B544" s="0" t="s">
        <v>418</v>
      </c>
      <c r="C544" s="0" t="n">
        <v>23</v>
      </c>
      <c r="D544" s="0" t="n">
        <v>10</v>
      </c>
      <c r="E544" s="0" t="n">
        <v>37</v>
      </c>
      <c r="F544" s="1" t="n">
        <v>78.8</v>
      </c>
      <c r="G544" s="2" t="n">
        <f aca="false">L544/10</f>
        <v>150</v>
      </c>
      <c r="H544" s="11" t="n">
        <v>33000</v>
      </c>
      <c r="I544" s="11" t="n">
        <f aca="false">H544/(G544/1.34)</f>
        <v>294.8</v>
      </c>
      <c r="J544" s="3" t="n">
        <v>74</v>
      </c>
      <c r="K544" s="3" t="n">
        <v>30</v>
      </c>
      <c r="L544" s="0" t="n">
        <v>1500</v>
      </c>
    </row>
    <row r="545" customFormat="false" ht="12.75" hidden="false" customHeight="false" outlineLevel="0" collapsed="false">
      <c r="A545" s="0" t="s">
        <v>552</v>
      </c>
      <c r="B545" s="0" t="s">
        <v>418</v>
      </c>
      <c r="C545" s="0" t="n">
        <v>23</v>
      </c>
      <c r="D545" s="0" t="n">
        <v>10</v>
      </c>
      <c r="E545" s="0" t="n">
        <v>38</v>
      </c>
      <c r="F545" s="1" t="n">
        <v>117.9</v>
      </c>
      <c r="G545" s="2" t="n">
        <f aca="false">L545/10</f>
        <v>200</v>
      </c>
      <c r="H545" s="11" t="n">
        <v>42400</v>
      </c>
      <c r="I545" s="11" t="n">
        <f aca="false">H545/(G545/1.34)</f>
        <v>284.08</v>
      </c>
      <c r="J545" s="3" t="n">
        <v>74</v>
      </c>
      <c r="K545" s="3" t="n">
        <v>30</v>
      </c>
      <c r="L545" s="0" t="n">
        <v>2000</v>
      </c>
    </row>
    <row r="546" customFormat="false" ht="12.75" hidden="false" customHeight="false" outlineLevel="0" collapsed="false">
      <c r="A546" s="0" t="s">
        <v>553</v>
      </c>
      <c r="B546" s="0" t="s">
        <v>418</v>
      </c>
      <c r="C546" s="0" t="n">
        <v>23</v>
      </c>
      <c r="D546" s="0" t="n">
        <v>11</v>
      </c>
      <c r="E546" s="0" t="n">
        <v>34</v>
      </c>
      <c r="F546" s="1" t="n">
        <v>94.3</v>
      </c>
      <c r="G546" s="2" t="n">
        <f aca="false">L546/10</f>
        <v>200</v>
      </c>
      <c r="H546" s="11" t="n">
        <v>68960</v>
      </c>
      <c r="I546" s="11" t="n">
        <f aca="false">H546/(G546/1.34)</f>
        <v>462.032</v>
      </c>
      <c r="J546" s="3" t="n">
        <v>15</v>
      </c>
      <c r="K546" s="3" t="n">
        <v>30</v>
      </c>
      <c r="L546" s="0" t="n">
        <v>2000</v>
      </c>
    </row>
    <row r="547" customFormat="false" ht="12.75" hidden="false" customHeight="false" outlineLevel="0" collapsed="false">
      <c r="A547" s="0" t="s">
        <v>554</v>
      </c>
      <c r="B547" s="0" t="s">
        <v>418</v>
      </c>
      <c r="C547" s="0" t="n">
        <v>23</v>
      </c>
      <c r="D547" s="0" t="n">
        <v>11</v>
      </c>
      <c r="E547" s="0" t="n">
        <v>37</v>
      </c>
      <c r="F547" s="1" t="n">
        <v>109.3</v>
      </c>
      <c r="G547" s="2" t="n">
        <f aca="false">L547/10</f>
        <v>150</v>
      </c>
      <c r="H547" s="11" t="n">
        <v>174400</v>
      </c>
      <c r="I547" s="11" t="n">
        <f aca="false">H547/(G547/1.34)</f>
        <v>1557.97333333333</v>
      </c>
      <c r="J547" s="3" t="n">
        <v>74</v>
      </c>
      <c r="K547" s="3" t="n">
        <v>30</v>
      </c>
      <c r="L547" s="0" t="n">
        <v>1500</v>
      </c>
    </row>
    <row r="548" customFormat="false" ht="12.75" hidden="false" customHeight="false" outlineLevel="0" collapsed="false">
      <c r="A548" s="0" t="s">
        <v>555</v>
      </c>
      <c r="B548" s="0" t="s">
        <v>418</v>
      </c>
      <c r="C548" s="0" t="n">
        <v>23</v>
      </c>
      <c r="D548" s="0" t="n">
        <v>13</v>
      </c>
      <c r="E548" s="0" t="n">
        <v>34</v>
      </c>
      <c r="F548" s="1" t="n">
        <v>52.3</v>
      </c>
      <c r="G548" s="2" t="n">
        <f aca="false">L548/10</f>
        <v>125</v>
      </c>
      <c r="H548" s="11" t="n">
        <v>39888</v>
      </c>
      <c r="I548" s="11" t="n">
        <f aca="false">H548/(G548/1.34)</f>
        <v>427.59936</v>
      </c>
      <c r="J548" s="3" t="n">
        <v>15</v>
      </c>
      <c r="K548" s="3" t="n">
        <v>30</v>
      </c>
      <c r="L548" s="0" t="n">
        <v>1250</v>
      </c>
    </row>
    <row r="549" customFormat="false" ht="12.75" hidden="false" customHeight="false" outlineLevel="0" collapsed="false">
      <c r="A549" s="0" t="s">
        <v>556</v>
      </c>
      <c r="B549" s="0" t="s">
        <v>418</v>
      </c>
      <c r="C549" s="0" t="n">
        <v>23</v>
      </c>
      <c r="D549" s="0" t="n">
        <v>13</v>
      </c>
      <c r="E549" s="0" t="n">
        <v>35</v>
      </c>
      <c r="F549" s="1" t="n">
        <v>47.2</v>
      </c>
      <c r="G549" s="2" t="n">
        <f aca="false">L549/10</f>
        <v>200</v>
      </c>
      <c r="H549" s="11" t="n">
        <v>42296</v>
      </c>
      <c r="I549" s="11" t="n">
        <f aca="false">H549/(G549/1.34)</f>
        <v>283.3832</v>
      </c>
      <c r="J549" s="3" t="n">
        <v>68</v>
      </c>
      <c r="K549" s="3" t="n">
        <v>30</v>
      </c>
      <c r="L549" s="0" t="n">
        <v>2000</v>
      </c>
    </row>
    <row r="550" customFormat="false" ht="12.75" hidden="false" customHeight="false" outlineLevel="0" collapsed="false">
      <c r="A550" s="0" t="s">
        <v>557</v>
      </c>
      <c r="B550" s="0" t="s">
        <v>418</v>
      </c>
      <c r="C550" s="0" t="n">
        <v>23</v>
      </c>
      <c r="D550" s="0" t="n">
        <v>13</v>
      </c>
      <c r="E550" s="0" t="n">
        <v>36</v>
      </c>
      <c r="F550" s="1" t="n">
        <v>79.3</v>
      </c>
      <c r="G550" s="2" t="n">
        <f aca="false">L550/10</f>
        <v>75</v>
      </c>
      <c r="H550" s="11" t="n">
        <v>41680</v>
      </c>
      <c r="I550" s="11" t="n">
        <f aca="false">H550/(G550/1.34)</f>
        <v>744.682666666667</v>
      </c>
      <c r="J550" s="3" t="n">
        <v>68</v>
      </c>
      <c r="K550" s="3" t="n">
        <v>30</v>
      </c>
      <c r="L550" s="0" t="n">
        <v>750</v>
      </c>
    </row>
    <row r="551" customFormat="false" ht="12.75" hidden="false" customHeight="false" outlineLevel="0" collapsed="false">
      <c r="A551" s="0" t="s">
        <v>558</v>
      </c>
      <c r="B551" s="0" t="s">
        <v>418</v>
      </c>
      <c r="C551" s="0" t="n">
        <v>23</v>
      </c>
      <c r="D551" s="0" t="n">
        <v>13</v>
      </c>
      <c r="E551" s="0" t="n">
        <v>37</v>
      </c>
      <c r="F551" s="1" t="n">
        <v>107.2</v>
      </c>
      <c r="G551" s="2" t="n">
        <f aca="false">L551/10</f>
        <v>125</v>
      </c>
      <c r="H551" s="11" t="n">
        <v>68440</v>
      </c>
      <c r="I551" s="11" t="n">
        <f aca="false">H551/(G551/1.34)</f>
        <v>733.6768</v>
      </c>
      <c r="J551" s="3" t="n">
        <v>68</v>
      </c>
      <c r="K551" s="3" t="n">
        <v>30</v>
      </c>
      <c r="L551" s="0" t="n">
        <v>1250</v>
      </c>
    </row>
    <row r="552" customFormat="false" ht="12.75" hidden="false" customHeight="false" outlineLevel="0" collapsed="false">
      <c r="A552" s="0" t="s">
        <v>559</v>
      </c>
      <c r="B552" s="0" t="s">
        <v>418</v>
      </c>
      <c r="C552" s="0" t="n">
        <v>23</v>
      </c>
      <c r="D552" s="0" t="n">
        <v>14</v>
      </c>
      <c r="E552" s="0" t="n">
        <v>35</v>
      </c>
      <c r="F552" s="1" t="n">
        <v>60</v>
      </c>
      <c r="G552" s="2" t="n">
        <f aca="false">L552/10</f>
        <v>125</v>
      </c>
      <c r="H552" s="11" t="n">
        <v>45422</v>
      </c>
      <c r="I552" s="11" t="n">
        <f aca="false">H552/(G552/1.34)</f>
        <v>486.92384</v>
      </c>
      <c r="J552" s="3" t="n">
        <v>68</v>
      </c>
      <c r="K552" s="3" t="n">
        <v>30</v>
      </c>
      <c r="L552" s="0" t="n">
        <v>1250</v>
      </c>
    </row>
    <row r="553" customFormat="false" ht="12.75" hidden="false" customHeight="false" outlineLevel="0" collapsed="false">
      <c r="A553" s="0" t="s">
        <v>560</v>
      </c>
      <c r="B553" s="0" t="s">
        <v>418</v>
      </c>
      <c r="C553" s="0" t="n">
        <v>23</v>
      </c>
      <c r="D553" s="0" t="n">
        <v>9</v>
      </c>
      <c r="E553" s="0" t="n">
        <v>34</v>
      </c>
      <c r="F553" s="1" t="n">
        <v>86.8</v>
      </c>
      <c r="G553" s="2" t="n">
        <f aca="false">L553/10</f>
        <v>100</v>
      </c>
      <c r="H553" s="11" t="n">
        <v>70480</v>
      </c>
      <c r="I553" s="11" t="n">
        <f aca="false">H553/(G553/1.34)</f>
        <v>944.432</v>
      </c>
      <c r="J553" s="3" t="n">
        <v>15</v>
      </c>
      <c r="K553" s="3" t="n">
        <v>30</v>
      </c>
      <c r="L553" s="0" t="n">
        <v>1000</v>
      </c>
    </row>
    <row r="554" customFormat="false" ht="12.75" hidden="false" customHeight="false" outlineLevel="0" collapsed="false">
      <c r="A554" s="0" t="s">
        <v>561</v>
      </c>
      <c r="B554" s="0" t="s">
        <v>418</v>
      </c>
      <c r="C554" s="0" t="n">
        <v>23</v>
      </c>
      <c r="D554" s="0" t="n">
        <v>9</v>
      </c>
      <c r="E554" s="0" t="n">
        <v>39</v>
      </c>
      <c r="F554" s="1" t="n">
        <v>117.4</v>
      </c>
      <c r="G554" s="2" t="n">
        <f aca="false">L554/10</f>
        <v>125</v>
      </c>
      <c r="H554" s="11" t="n">
        <v>102800</v>
      </c>
      <c r="I554" s="11" t="n">
        <f aca="false">H554/(G554/1.34)</f>
        <v>1102.016</v>
      </c>
      <c r="J554" s="3" t="n">
        <v>74</v>
      </c>
      <c r="K554" s="3" t="n">
        <v>30</v>
      </c>
      <c r="L554" s="0" t="n">
        <v>1250</v>
      </c>
    </row>
    <row r="555" customFormat="false" ht="12.75" hidden="false" customHeight="false" outlineLevel="0" collapsed="false">
      <c r="A555" s="0" t="s">
        <v>562</v>
      </c>
      <c r="B555" s="0" t="s">
        <v>418</v>
      </c>
      <c r="C555" s="0" t="n">
        <v>23</v>
      </c>
      <c r="D555" s="0" t="n">
        <v>12</v>
      </c>
      <c r="E555" s="0" t="n">
        <v>32</v>
      </c>
      <c r="F555" s="1" t="n">
        <v>105.1</v>
      </c>
      <c r="G555" s="2" t="n">
        <f aca="false">L555/10</f>
        <v>100</v>
      </c>
      <c r="H555" s="11" t="n">
        <v>61920</v>
      </c>
      <c r="I555" s="11" t="n">
        <f aca="false">H555/(G555/1.34)</f>
        <v>829.728</v>
      </c>
      <c r="J555" s="3" t="n">
        <v>15</v>
      </c>
      <c r="K555" s="3" t="n">
        <v>30</v>
      </c>
      <c r="L555" s="0" t="n">
        <v>1000</v>
      </c>
    </row>
    <row r="556" customFormat="false" ht="12.75" hidden="false" customHeight="false" outlineLevel="0" collapsed="false">
      <c r="A556" s="0" t="s">
        <v>563</v>
      </c>
      <c r="B556" s="0" t="s">
        <v>418</v>
      </c>
      <c r="C556" s="0" t="n">
        <v>24</v>
      </c>
      <c r="D556" s="0" t="n">
        <v>10</v>
      </c>
      <c r="E556" s="0" t="n">
        <v>34</v>
      </c>
      <c r="F556" s="1" t="n">
        <v>51.5</v>
      </c>
      <c r="G556" s="2" t="n">
        <f aca="false">L556/10</f>
        <v>100</v>
      </c>
      <c r="H556" s="11" t="n">
        <v>35680</v>
      </c>
      <c r="I556" s="11" t="n">
        <f aca="false">H556/(G556/1.34)</f>
        <v>478.112</v>
      </c>
      <c r="J556" s="3" t="n">
        <v>15</v>
      </c>
      <c r="K556" s="3" t="n">
        <v>30</v>
      </c>
      <c r="L556" s="0" t="n">
        <v>1000</v>
      </c>
    </row>
    <row r="557" customFormat="false" ht="12.75" hidden="false" customHeight="false" outlineLevel="0" collapsed="false">
      <c r="A557" s="0" t="s">
        <v>564</v>
      </c>
      <c r="B557" s="0" t="s">
        <v>418</v>
      </c>
      <c r="C557" s="0" t="n">
        <v>24</v>
      </c>
      <c r="D557" s="0" t="n">
        <v>11</v>
      </c>
      <c r="E557" s="0" t="n">
        <v>34</v>
      </c>
      <c r="F557" s="1" t="n">
        <v>61.1</v>
      </c>
      <c r="G557" s="2" t="n">
        <f aca="false">L557/10</f>
        <v>75</v>
      </c>
      <c r="H557" s="11" t="n">
        <v>23920</v>
      </c>
      <c r="I557" s="11" t="n">
        <f aca="false">H557/(G557/1.34)</f>
        <v>427.370666666667</v>
      </c>
      <c r="J557" s="3" t="n">
        <v>15</v>
      </c>
      <c r="K557" s="3" t="n">
        <v>34</v>
      </c>
      <c r="L557" s="0" t="n">
        <v>750</v>
      </c>
    </row>
    <row r="558" customFormat="false" ht="12.75" hidden="false" customHeight="false" outlineLevel="0" collapsed="false">
      <c r="A558" s="0" t="s">
        <v>565</v>
      </c>
      <c r="B558" s="0" t="s">
        <v>418</v>
      </c>
      <c r="C558" s="0" t="n">
        <v>24</v>
      </c>
      <c r="D558" s="0" t="n">
        <v>12</v>
      </c>
      <c r="E558" s="0" t="n">
        <v>36</v>
      </c>
      <c r="F558" s="1" t="n">
        <v>127.6</v>
      </c>
      <c r="G558" s="2" t="n">
        <f aca="false">L558/10</f>
        <v>100</v>
      </c>
      <c r="H558" s="11" t="n">
        <v>56520</v>
      </c>
      <c r="I558" s="11" t="n">
        <f aca="false">H558/(G558/1.34)</f>
        <v>757.368</v>
      </c>
      <c r="J558" s="3" t="n">
        <v>74</v>
      </c>
      <c r="K558" s="3" t="n">
        <v>34</v>
      </c>
      <c r="L558" s="0" t="n">
        <v>1000</v>
      </c>
    </row>
    <row r="559" customFormat="false" ht="12.75" hidden="false" customHeight="false" outlineLevel="0" collapsed="false">
      <c r="A559" s="0" t="s">
        <v>566</v>
      </c>
      <c r="B559" s="0" t="s">
        <v>418</v>
      </c>
      <c r="C559" s="0" t="n">
        <v>24</v>
      </c>
      <c r="D559" s="0" t="n">
        <v>8</v>
      </c>
      <c r="E559" s="0" t="n">
        <v>36</v>
      </c>
      <c r="F559" s="1" t="n">
        <v>88.4</v>
      </c>
      <c r="G559" s="2" t="n">
        <f aca="false">L559/10</f>
        <v>100</v>
      </c>
      <c r="H559" s="11" t="n">
        <v>64080</v>
      </c>
      <c r="I559" s="11" t="n">
        <f aca="false">H559/(G559/1.34)</f>
        <v>858.672</v>
      </c>
      <c r="J559" s="3" t="n">
        <v>72</v>
      </c>
      <c r="K559" s="3" t="n">
        <v>34</v>
      </c>
      <c r="L559" s="0" t="n">
        <v>1000</v>
      </c>
    </row>
    <row r="560" customFormat="false" ht="12.75" hidden="false" customHeight="false" outlineLevel="0" collapsed="false">
      <c r="A560" s="0" t="s">
        <v>567</v>
      </c>
      <c r="B560" s="0" t="s">
        <v>418</v>
      </c>
      <c r="C560" s="0" t="n">
        <v>24</v>
      </c>
      <c r="D560" s="0" t="n">
        <v>9</v>
      </c>
      <c r="E560" s="0" t="n">
        <v>34</v>
      </c>
      <c r="F560" s="1" t="n">
        <v>81.5</v>
      </c>
      <c r="G560" s="2" t="n">
        <f aca="false">L560/10</f>
        <v>75</v>
      </c>
      <c r="H560" s="11" t="n">
        <v>48680</v>
      </c>
      <c r="I560" s="11" t="n">
        <f aca="false">H560/(G560/1.34)</f>
        <v>869.749333333333</v>
      </c>
      <c r="J560" s="3" t="n">
        <v>15</v>
      </c>
      <c r="K560" s="3" t="n">
        <v>34</v>
      </c>
      <c r="L560" s="0" t="n">
        <v>750</v>
      </c>
    </row>
    <row r="561" customFormat="false" ht="12.75" hidden="false" customHeight="false" outlineLevel="0" collapsed="false">
      <c r="A561" s="0" t="s">
        <v>568</v>
      </c>
      <c r="B561" s="0" t="s">
        <v>418</v>
      </c>
      <c r="C561" s="0" t="n">
        <v>24</v>
      </c>
      <c r="D561" s="0" t="n">
        <v>9</v>
      </c>
      <c r="E561" s="0" t="n">
        <v>39</v>
      </c>
      <c r="F561" s="1" t="n">
        <v>70.8</v>
      </c>
      <c r="G561" s="2" t="n">
        <f aca="false">L561/10</f>
        <v>75</v>
      </c>
      <c r="H561" s="11" t="n">
        <v>49120</v>
      </c>
      <c r="I561" s="11" t="n">
        <f aca="false">H561/(G561/1.34)</f>
        <v>877.610666666667</v>
      </c>
      <c r="J561" s="3" t="n">
        <v>74</v>
      </c>
      <c r="K561" s="3" t="n">
        <v>30</v>
      </c>
      <c r="L561" s="0" t="n">
        <v>750</v>
      </c>
    </row>
    <row r="562" customFormat="false" ht="12.75" hidden="false" customHeight="false" outlineLevel="0" collapsed="false">
      <c r="A562" s="0" t="s">
        <v>569</v>
      </c>
      <c r="B562" s="0" t="s">
        <v>418</v>
      </c>
      <c r="C562" s="0" t="n">
        <v>25</v>
      </c>
      <c r="D562" s="0" t="n">
        <v>10</v>
      </c>
      <c r="E562" s="0" t="n">
        <v>34</v>
      </c>
      <c r="F562" s="1" t="n">
        <v>71.8</v>
      </c>
      <c r="G562" s="2" t="n">
        <f aca="false">L562/10</f>
        <v>75</v>
      </c>
      <c r="H562" s="11" t="n">
        <v>57600</v>
      </c>
      <c r="I562" s="11" t="n">
        <f aca="false">H562/(G562/1.34)</f>
        <v>1029.12</v>
      </c>
      <c r="J562" s="3" t="n">
        <v>15</v>
      </c>
      <c r="K562" s="3" t="n">
        <v>30</v>
      </c>
      <c r="L562" s="0" t="n">
        <v>750</v>
      </c>
    </row>
    <row r="563" customFormat="false" ht="12.75" hidden="false" customHeight="false" outlineLevel="0" collapsed="false">
      <c r="A563" s="0" t="s">
        <v>570</v>
      </c>
      <c r="B563" s="0" t="s">
        <v>418</v>
      </c>
      <c r="C563" s="0" t="n">
        <v>25</v>
      </c>
      <c r="D563" s="0" t="n">
        <v>10</v>
      </c>
      <c r="E563" s="0" t="n">
        <v>36</v>
      </c>
      <c r="F563" s="1" t="n">
        <v>76.1</v>
      </c>
      <c r="G563" s="2" t="n">
        <f aca="false">L563/10</f>
        <v>75</v>
      </c>
      <c r="H563" s="11" t="n">
        <v>58240</v>
      </c>
      <c r="I563" s="11" t="n">
        <f aca="false">H563/(G563/1.34)</f>
        <v>1040.55466666667</v>
      </c>
      <c r="J563" s="3" t="n">
        <v>74</v>
      </c>
      <c r="K563" s="3" t="n">
        <v>30</v>
      </c>
      <c r="L563" s="0" t="n">
        <v>750</v>
      </c>
    </row>
    <row r="564" customFormat="false" ht="12.75" hidden="false" customHeight="false" outlineLevel="0" collapsed="false">
      <c r="A564" s="0" t="s">
        <v>571</v>
      </c>
      <c r="B564" s="0" t="s">
        <v>418</v>
      </c>
      <c r="C564" s="0" t="n">
        <v>25</v>
      </c>
      <c r="D564" s="0" t="n">
        <v>10</v>
      </c>
      <c r="E564" s="0" t="n">
        <v>37</v>
      </c>
      <c r="F564" s="1" t="n">
        <v>96.5</v>
      </c>
      <c r="G564" s="2" t="n">
        <f aca="false">L564/10</f>
        <v>75</v>
      </c>
      <c r="H564" s="11" t="n">
        <v>58720</v>
      </c>
      <c r="I564" s="11" t="n">
        <f aca="false">H564/(G564/1.34)</f>
        <v>1049.13066666667</v>
      </c>
      <c r="J564" s="3" t="n">
        <v>74</v>
      </c>
      <c r="K564" s="3" t="n">
        <v>30</v>
      </c>
      <c r="L564" s="0" t="n">
        <v>750</v>
      </c>
    </row>
    <row r="565" customFormat="false" ht="12.75" hidden="false" customHeight="false" outlineLevel="0" collapsed="false">
      <c r="A565" s="0" t="s">
        <v>572</v>
      </c>
      <c r="B565" s="0" t="s">
        <v>418</v>
      </c>
      <c r="C565" s="0" t="n">
        <v>25</v>
      </c>
      <c r="D565" s="0" t="n">
        <v>11</v>
      </c>
      <c r="E565" s="0" t="n">
        <v>33</v>
      </c>
      <c r="F565" s="1" t="n">
        <v>120.6</v>
      </c>
      <c r="G565" s="2" t="n">
        <f aca="false">L565/10</f>
        <v>100</v>
      </c>
      <c r="H565" s="11" t="n">
        <v>95520</v>
      </c>
      <c r="I565" s="11" t="n">
        <f aca="false">H565/(G565/1.34)</f>
        <v>1279.968</v>
      </c>
      <c r="J565" s="3" t="n">
        <v>15</v>
      </c>
      <c r="K565" s="3" t="n">
        <v>34</v>
      </c>
      <c r="L565" s="0" t="n">
        <v>1000</v>
      </c>
    </row>
    <row r="566" customFormat="false" ht="12.75" hidden="false" customHeight="false" outlineLevel="0" collapsed="false">
      <c r="A566" s="0" t="s">
        <v>573</v>
      </c>
      <c r="B566" s="0" t="s">
        <v>418</v>
      </c>
      <c r="C566" s="0" t="n">
        <v>25</v>
      </c>
      <c r="D566" s="0" t="n">
        <v>11</v>
      </c>
      <c r="E566" s="0" t="n">
        <v>35</v>
      </c>
      <c r="F566" s="1" t="n">
        <v>66.5</v>
      </c>
      <c r="G566" s="2" t="n">
        <f aca="false">L566/10</f>
        <v>100</v>
      </c>
      <c r="H566" s="11" t="n">
        <v>35520</v>
      </c>
      <c r="I566" s="11" t="n">
        <f aca="false">H566/(G566/1.34)</f>
        <v>475.968</v>
      </c>
      <c r="J566" s="3" t="n">
        <v>74</v>
      </c>
      <c r="K566" s="3" t="n">
        <v>34</v>
      </c>
      <c r="L566" s="0" t="n">
        <v>1000</v>
      </c>
    </row>
    <row r="567" customFormat="false" ht="12.75" hidden="false" customHeight="false" outlineLevel="0" collapsed="false">
      <c r="A567" s="0" t="s">
        <v>574</v>
      </c>
      <c r="B567" s="0" t="s">
        <v>418</v>
      </c>
      <c r="C567" s="0" t="n">
        <v>25</v>
      </c>
      <c r="D567" s="0" t="n">
        <v>12</v>
      </c>
      <c r="E567" s="0" t="n">
        <v>35</v>
      </c>
      <c r="F567" s="1" t="n">
        <v>100.8</v>
      </c>
      <c r="G567" s="2" t="n">
        <f aca="false">L567/10</f>
        <v>125</v>
      </c>
      <c r="H567" s="11" t="n">
        <v>90880</v>
      </c>
      <c r="I567" s="11" t="n">
        <f aca="false">H567/(G567/1.34)</f>
        <v>974.2336</v>
      </c>
      <c r="J567" s="3" t="n">
        <v>74</v>
      </c>
      <c r="K567" s="3" t="n">
        <v>30</v>
      </c>
      <c r="L567" s="0" t="n">
        <v>1250</v>
      </c>
    </row>
    <row r="568" customFormat="false" ht="12.75" hidden="false" customHeight="false" outlineLevel="0" collapsed="false">
      <c r="A568" s="0" t="s">
        <v>575</v>
      </c>
      <c r="B568" s="0" t="s">
        <v>418</v>
      </c>
      <c r="C568" s="0" t="n">
        <v>25</v>
      </c>
      <c r="D568" s="0" t="n">
        <v>13</v>
      </c>
      <c r="E568" s="0" t="n">
        <v>35</v>
      </c>
      <c r="F568" s="1" t="n">
        <v>70.8</v>
      </c>
      <c r="G568" s="2" t="n">
        <f aca="false">L568/10</f>
        <v>125</v>
      </c>
      <c r="H568" s="11" t="n">
        <v>23080</v>
      </c>
      <c r="I568" s="11" t="n">
        <f aca="false">H568/(G568/1.34)</f>
        <v>247.4176</v>
      </c>
      <c r="J568" s="3" t="n">
        <v>68</v>
      </c>
      <c r="K568" s="3" t="n">
        <v>30</v>
      </c>
      <c r="L568" s="0" t="n">
        <v>1250</v>
      </c>
    </row>
    <row r="569" customFormat="false" ht="12.75" hidden="false" customHeight="false" outlineLevel="0" collapsed="false">
      <c r="A569" s="0" t="s">
        <v>576</v>
      </c>
      <c r="B569" s="0" t="s">
        <v>418</v>
      </c>
      <c r="C569" s="0" t="n">
        <v>25</v>
      </c>
      <c r="D569" s="0" t="n">
        <v>13</v>
      </c>
      <c r="E569" s="0" t="n">
        <v>38</v>
      </c>
      <c r="F569" s="1" t="n">
        <v>116.3</v>
      </c>
      <c r="G569" s="2" t="n">
        <f aca="false">L569/10</f>
        <v>100</v>
      </c>
      <c r="H569" s="11" t="n">
        <v>89240</v>
      </c>
      <c r="I569" s="11" t="n">
        <f aca="false">H569/(G569/1.34)</f>
        <v>1195.816</v>
      </c>
      <c r="J569" s="3" t="n">
        <v>68</v>
      </c>
      <c r="K569" s="3" t="n">
        <v>30</v>
      </c>
      <c r="L569" s="0" t="n">
        <v>1000</v>
      </c>
    </row>
    <row r="570" customFormat="false" ht="12.75" hidden="false" customHeight="false" outlineLevel="0" collapsed="false">
      <c r="A570" s="0" t="s">
        <v>577</v>
      </c>
      <c r="B570" s="0" t="s">
        <v>418</v>
      </c>
      <c r="C570" s="0" t="n">
        <v>25</v>
      </c>
      <c r="D570" s="0" t="n">
        <v>14</v>
      </c>
      <c r="E570" s="0" t="n">
        <v>36</v>
      </c>
      <c r="F570" s="1" t="n">
        <v>30.2</v>
      </c>
      <c r="G570" s="2" t="n">
        <f aca="false">L570/10</f>
        <v>75</v>
      </c>
      <c r="H570" s="11" t="n">
        <v>21526</v>
      </c>
      <c r="I570" s="11" t="n">
        <f aca="false">H570/(G570/1.34)</f>
        <v>384.597866666667</v>
      </c>
      <c r="J570" s="3" t="n">
        <v>68</v>
      </c>
      <c r="K570" s="3" t="n">
        <v>30</v>
      </c>
      <c r="L570" s="0" t="n">
        <v>750</v>
      </c>
    </row>
    <row r="571" customFormat="false" ht="12.75" hidden="false" customHeight="false" outlineLevel="0" collapsed="false">
      <c r="A571" s="0" t="s">
        <v>578</v>
      </c>
      <c r="B571" s="0" t="s">
        <v>418</v>
      </c>
      <c r="C571" s="0" t="n">
        <v>25</v>
      </c>
      <c r="D571" s="0" t="n">
        <v>9</v>
      </c>
      <c r="E571" s="0" t="n">
        <v>34</v>
      </c>
      <c r="F571" s="1" t="n">
        <v>77.7</v>
      </c>
      <c r="G571" s="2" t="n">
        <f aca="false">L571/10</f>
        <v>75</v>
      </c>
      <c r="H571" s="11" t="n">
        <v>62480</v>
      </c>
      <c r="I571" s="11" t="n">
        <f aca="false">H571/(G571/1.34)</f>
        <v>1116.30933333333</v>
      </c>
      <c r="J571" s="3" t="n">
        <v>15</v>
      </c>
      <c r="K571" s="3" t="n">
        <v>30</v>
      </c>
      <c r="L571" s="0" t="n">
        <v>750</v>
      </c>
    </row>
    <row r="572" customFormat="false" ht="12.75" hidden="false" customHeight="false" outlineLevel="0" collapsed="false">
      <c r="A572" s="0" t="s">
        <v>579</v>
      </c>
      <c r="B572" s="0" t="s">
        <v>418</v>
      </c>
      <c r="C572" s="0" t="n">
        <v>26</v>
      </c>
      <c r="D572" s="0" t="n">
        <v>10</v>
      </c>
      <c r="E572" s="0" t="n">
        <v>34</v>
      </c>
      <c r="F572" s="1" t="n">
        <v>66.5</v>
      </c>
      <c r="G572" s="2" t="n">
        <f aca="false">L572/10</f>
        <v>100</v>
      </c>
      <c r="H572" s="11" t="n">
        <v>51360</v>
      </c>
      <c r="I572" s="11" t="n">
        <f aca="false">H572/(G572/1.34)</f>
        <v>688.224</v>
      </c>
      <c r="J572" s="3" t="n">
        <v>15</v>
      </c>
      <c r="K572" s="3" t="n">
        <v>30</v>
      </c>
      <c r="L572" s="0" t="n">
        <v>1000</v>
      </c>
    </row>
    <row r="573" customFormat="false" ht="12.75" hidden="false" customHeight="false" outlineLevel="0" collapsed="false">
      <c r="A573" s="0" t="s">
        <v>580</v>
      </c>
      <c r="B573" s="0" t="s">
        <v>418</v>
      </c>
      <c r="C573" s="0" t="n">
        <v>26</v>
      </c>
      <c r="D573" s="0" t="n">
        <v>10</v>
      </c>
      <c r="E573" s="0" t="n">
        <v>39</v>
      </c>
      <c r="F573" s="1" t="n">
        <v>130.8</v>
      </c>
      <c r="G573" s="2" t="n">
        <f aca="false">L573/10</f>
        <v>125</v>
      </c>
      <c r="H573" s="11" t="n">
        <v>92000</v>
      </c>
      <c r="I573" s="11" t="n">
        <f aca="false">H573/(G573/1.34)</f>
        <v>986.24</v>
      </c>
      <c r="J573" s="3" t="n">
        <v>74</v>
      </c>
      <c r="K573" s="3" t="n">
        <v>30</v>
      </c>
      <c r="L573" s="0" t="n">
        <v>1250</v>
      </c>
    </row>
    <row r="574" customFormat="false" ht="12.75" hidden="false" customHeight="false" outlineLevel="0" collapsed="false">
      <c r="A574" s="0" t="s">
        <v>581</v>
      </c>
      <c r="B574" s="0" t="s">
        <v>418</v>
      </c>
      <c r="C574" s="0" t="n">
        <v>26</v>
      </c>
      <c r="D574" s="0" t="n">
        <v>11</v>
      </c>
      <c r="E574" s="0" t="n">
        <v>37</v>
      </c>
      <c r="F574" s="1" t="n">
        <v>145</v>
      </c>
      <c r="G574" s="2" t="n">
        <f aca="false">L574/10</f>
        <v>125</v>
      </c>
      <c r="H574" s="11" t="n">
        <v>179600</v>
      </c>
      <c r="I574" s="11" t="n">
        <f aca="false">H574/(G574/1.34)</f>
        <v>1925.312</v>
      </c>
      <c r="J574" s="3" t="n">
        <v>74</v>
      </c>
      <c r="K574" s="3" t="n">
        <v>30</v>
      </c>
      <c r="L574" s="0" t="n">
        <v>1250</v>
      </c>
    </row>
    <row r="575" customFormat="false" ht="12.75" hidden="false" customHeight="false" outlineLevel="0" collapsed="false">
      <c r="A575" s="0" t="s">
        <v>582</v>
      </c>
      <c r="B575" s="0" t="s">
        <v>418</v>
      </c>
      <c r="C575" s="0" t="n">
        <v>26</v>
      </c>
      <c r="D575" s="0" t="n">
        <v>11</v>
      </c>
      <c r="E575" s="0" t="n">
        <v>39</v>
      </c>
      <c r="F575" s="1" t="n">
        <v>132.9</v>
      </c>
      <c r="G575" s="2" t="n">
        <f aca="false">L575/10</f>
        <v>75</v>
      </c>
      <c r="H575" s="11" t="n">
        <v>97760</v>
      </c>
      <c r="I575" s="11" t="n">
        <f aca="false">H575/(G575/1.34)</f>
        <v>1746.64533333333</v>
      </c>
      <c r="J575" s="3" t="n">
        <v>74</v>
      </c>
      <c r="K575" s="3" t="n">
        <v>30</v>
      </c>
      <c r="L575" s="0" t="n">
        <v>750</v>
      </c>
    </row>
    <row r="576" customFormat="false" ht="12.75" hidden="false" customHeight="false" outlineLevel="0" collapsed="false">
      <c r="A576" s="0" t="s">
        <v>583</v>
      </c>
      <c r="B576" s="0" t="s">
        <v>418</v>
      </c>
      <c r="C576" s="0" t="n">
        <v>26</v>
      </c>
      <c r="D576" s="0" t="n">
        <v>12</v>
      </c>
      <c r="E576" s="0" t="n">
        <v>36</v>
      </c>
      <c r="F576" s="1" t="n">
        <v>130.8</v>
      </c>
      <c r="G576" s="2" t="n">
        <f aca="false">L576/10</f>
        <v>100</v>
      </c>
      <c r="H576" s="11" t="n">
        <v>64160</v>
      </c>
      <c r="I576" s="11" t="n">
        <f aca="false">H576/(G576/1.34)</f>
        <v>859.744</v>
      </c>
      <c r="J576" s="3" t="n">
        <v>74</v>
      </c>
      <c r="K576" s="3" t="n">
        <v>30</v>
      </c>
      <c r="L576" s="0" t="n">
        <v>1000</v>
      </c>
    </row>
    <row r="577" customFormat="false" ht="12.75" hidden="false" customHeight="false" outlineLevel="0" collapsed="false">
      <c r="A577" s="0" t="s">
        <v>584</v>
      </c>
      <c r="B577" s="0" t="s">
        <v>418</v>
      </c>
      <c r="C577" s="0" t="n">
        <v>26</v>
      </c>
      <c r="D577" s="0" t="n">
        <v>13</v>
      </c>
      <c r="E577" s="0" t="n">
        <v>34</v>
      </c>
      <c r="F577" s="1" t="n">
        <v>85.8</v>
      </c>
      <c r="G577" s="2" t="n">
        <f aca="false">L577/10</f>
        <v>125</v>
      </c>
      <c r="H577" s="11" t="n">
        <v>62440</v>
      </c>
      <c r="I577" s="11" t="n">
        <f aca="false">H577/(G577/1.34)</f>
        <v>669.3568</v>
      </c>
      <c r="J577" s="3" t="n">
        <v>15</v>
      </c>
      <c r="K577" s="3" t="n">
        <v>30</v>
      </c>
      <c r="L577" s="0" t="n">
        <v>1250</v>
      </c>
    </row>
    <row r="578" customFormat="false" ht="12.75" hidden="false" customHeight="false" outlineLevel="0" collapsed="false">
      <c r="A578" s="0" t="s">
        <v>585</v>
      </c>
      <c r="B578" s="0" t="s">
        <v>418</v>
      </c>
      <c r="C578" s="0" t="n">
        <v>26</v>
      </c>
      <c r="D578" s="0" t="n">
        <v>14</v>
      </c>
      <c r="E578" s="0" t="n">
        <v>36</v>
      </c>
      <c r="F578" s="1" t="n">
        <v>41.3</v>
      </c>
      <c r="G578" s="2" t="n">
        <f aca="false">L578/10</f>
        <v>100</v>
      </c>
      <c r="H578" s="11" t="n">
        <v>20646</v>
      </c>
      <c r="I578" s="11" t="n">
        <f aca="false">H578/(G578/1.34)</f>
        <v>276.6564</v>
      </c>
      <c r="J578" s="3" t="n">
        <v>68</v>
      </c>
      <c r="K578" s="3" t="n">
        <v>30</v>
      </c>
      <c r="L578" s="0" t="n">
        <v>1000</v>
      </c>
    </row>
    <row r="579" customFormat="false" ht="12.75" hidden="false" customHeight="false" outlineLevel="0" collapsed="false">
      <c r="A579" s="0" t="s">
        <v>586</v>
      </c>
      <c r="B579" s="0" t="s">
        <v>418</v>
      </c>
      <c r="C579" s="0" t="n">
        <v>26</v>
      </c>
      <c r="D579" s="0" t="n">
        <v>9</v>
      </c>
      <c r="E579" s="0" t="n">
        <v>34</v>
      </c>
      <c r="F579" s="1" t="n">
        <v>93.8</v>
      </c>
      <c r="G579" s="2" t="n">
        <f aca="false">L579/10</f>
        <v>100</v>
      </c>
      <c r="H579" s="11" t="n">
        <v>48960</v>
      </c>
      <c r="I579" s="11" t="n">
        <f aca="false">H579/(G579/1.34)</f>
        <v>656.064</v>
      </c>
      <c r="J579" s="3" t="n">
        <v>15</v>
      </c>
      <c r="K579" s="3" t="n">
        <v>30</v>
      </c>
      <c r="L579" s="0" t="n">
        <v>1000</v>
      </c>
    </row>
    <row r="580" customFormat="false" ht="12.75" hidden="false" customHeight="false" outlineLevel="0" collapsed="false">
      <c r="A580" s="0" t="s">
        <v>587</v>
      </c>
      <c r="B580" s="0" t="s">
        <v>418</v>
      </c>
      <c r="C580" s="0" t="n">
        <v>27</v>
      </c>
      <c r="D580" s="0" t="n">
        <v>10</v>
      </c>
      <c r="E580" s="0" t="n">
        <v>34</v>
      </c>
      <c r="F580" s="1" t="n">
        <v>64.3</v>
      </c>
      <c r="G580" s="2" t="n">
        <f aca="false">L580/10</f>
        <v>100</v>
      </c>
      <c r="H580" s="11" t="n">
        <v>53120</v>
      </c>
      <c r="I580" s="11" t="n">
        <f aca="false">H580/(G580/1.34)</f>
        <v>711.808</v>
      </c>
      <c r="J580" s="3" t="n">
        <v>15</v>
      </c>
      <c r="K580" s="3" t="n">
        <v>30</v>
      </c>
      <c r="L580" s="0" t="n">
        <v>1000</v>
      </c>
    </row>
    <row r="581" customFormat="false" ht="12.75" hidden="false" customHeight="false" outlineLevel="0" collapsed="false">
      <c r="A581" s="0" t="s">
        <v>588</v>
      </c>
      <c r="B581" s="0" t="s">
        <v>418</v>
      </c>
      <c r="C581" s="0" t="n">
        <v>27</v>
      </c>
      <c r="D581" s="0" t="n">
        <v>11</v>
      </c>
      <c r="E581" s="0" t="n">
        <v>37</v>
      </c>
      <c r="F581" s="1" t="n">
        <v>143.6</v>
      </c>
      <c r="G581" s="2" t="n">
        <f aca="false">L581/10</f>
        <v>125</v>
      </c>
      <c r="H581" s="11" t="n">
        <v>135520</v>
      </c>
      <c r="I581" s="11" t="n">
        <f aca="false">H581/(G581/1.34)</f>
        <v>1452.7744</v>
      </c>
      <c r="J581" s="3" t="n">
        <v>74</v>
      </c>
      <c r="K581" s="3" t="n">
        <v>30</v>
      </c>
      <c r="L581" s="0" t="n">
        <v>1250</v>
      </c>
    </row>
    <row r="582" customFormat="false" ht="12.75" hidden="false" customHeight="false" outlineLevel="0" collapsed="false">
      <c r="A582" s="0" t="s">
        <v>589</v>
      </c>
      <c r="B582" s="0" t="s">
        <v>418</v>
      </c>
      <c r="C582" s="0" t="n">
        <v>27</v>
      </c>
      <c r="D582" s="0" t="n">
        <v>12</v>
      </c>
      <c r="E582" s="0" t="n">
        <v>33</v>
      </c>
      <c r="F582" s="1" t="n">
        <v>107.7</v>
      </c>
      <c r="G582" s="2" t="n">
        <f aca="false">L582/10</f>
        <v>100</v>
      </c>
      <c r="H582" s="11" t="n">
        <v>91320</v>
      </c>
      <c r="I582" s="11" t="n">
        <f aca="false">H582/(G582/1.34)</f>
        <v>1223.688</v>
      </c>
      <c r="J582" s="3" t="n">
        <v>15</v>
      </c>
      <c r="K582" s="3" t="n">
        <v>30</v>
      </c>
      <c r="L582" s="0" t="n">
        <v>1000</v>
      </c>
    </row>
    <row r="583" customFormat="false" ht="12.75" hidden="false" customHeight="false" outlineLevel="0" collapsed="false">
      <c r="A583" s="0" t="s">
        <v>590</v>
      </c>
      <c r="B583" s="0" t="s">
        <v>418</v>
      </c>
      <c r="C583" s="0" t="n">
        <v>27</v>
      </c>
      <c r="D583" s="0" t="n">
        <v>12</v>
      </c>
      <c r="E583" s="0" t="n">
        <v>36</v>
      </c>
      <c r="F583" s="1" t="n">
        <v>117.9</v>
      </c>
      <c r="G583" s="2" t="n">
        <f aca="false">L583/10</f>
        <v>60</v>
      </c>
      <c r="H583" s="11" t="n">
        <v>68640</v>
      </c>
      <c r="I583" s="11" t="n">
        <f aca="false">H583/(G583/1.34)</f>
        <v>1532.96</v>
      </c>
      <c r="J583" s="3" t="n">
        <v>74</v>
      </c>
      <c r="K583" s="3" t="n">
        <v>34</v>
      </c>
      <c r="L583" s="0" t="n">
        <v>600</v>
      </c>
    </row>
    <row r="584" customFormat="false" ht="12.75" hidden="false" customHeight="false" outlineLevel="0" collapsed="false">
      <c r="A584" s="0" t="s">
        <v>591</v>
      </c>
      <c r="B584" s="0" t="s">
        <v>418</v>
      </c>
      <c r="C584" s="0" t="n">
        <v>27</v>
      </c>
      <c r="D584" s="0" t="n">
        <v>13</v>
      </c>
      <c r="E584" s="0" t="n">
        <v>34</v>
      </c>
      <c r="F584" s="1" t="n">
        <v>79.3</v>
      </c>
      <c r="G584" s="2" t="n">
        <f aca="false">L584/10</f>
        <v>200</v>
      </c>
      <c r="H584" s="11" t="n">
        <v>59520</v>
      </c>
      <c r="I584" s="11" t="n">
        <f aca="false">H584/(G584/1.34)</f>
        <v>398.784</v>
      </c>
      <c r="J584" s="3" t="n">
        <v>15</v>
      </c>
      <c r="K584" s="3" t="n">
        <v>30</v>
      </c>
      <c r="L584" s="0" t="n">
        <v>2000</v>
      </c>
    </row>
    <row r="585" customFormat="false" ht="12.75" hidden="false" customHeight="false" outlineLevel="0" collapsed="false">
      <c r="A585" s="0" t="s">
        <v>592</v>
      </c>
      <c r="B585" s="0" t="s">
        <v>418</v>
      </c>
      <c r="C585" s="0" t="n">
        <v>27</v>
      </c>
      <c r="D585" s="0" t="n">
        <v>13</v>
      </c>
      <c r="E585" s="0" t="n">
        <v>35</v>
      </c>
      <c r="F585" s="1" t="n">
        <v>91.1</v>
      </c>
      <c r="G585" s="2" t="n">
        <f aca="false">L585/10</f>
        <v>100</v>
      </c>
      <c r="H585" s="11" t="n">
        <v>73440</v>
      </c>
      <c r="I585" s="11" t="n">
        <f aca="false">H585/(G585/1.34)</f>
        <v>984.096</v>
      </c>
      <c r="J585" s="3" t="n">
        <v>68</v>
      </c>
      <c r="K585" s="3" t="n">
        <v>30</v>
      </c>
      <c r="L585" s="0" t="n">
        <v>1000</v>
      </c>
    </row>
    <row r="586" customFormat="false" ht="12.75" hidden="false" customHeight="false" outlineLevel="0" collapsed="false">
      <c r="A586" s="0" t="s">
        <v>593</v>
      </c>
      <c r="B586" s="0" t="s">
        <v>418</v>
      </c>
      <c r="C586" s="0" t="n">
        <v>27</v>
      </c>
      <c r="D586" s="0" t="n">
        <v>13</v>
      </c>
      <c r="E586" s="0" t="n">
        <v>38</v>
      </c>
      <c r="F586" s="1" t="n">
        <v>136.1</v>
      </c>
      <c r="G586" s="2" t="n">
        <f aca="false">L586/10</f>
        <v>100</v>
      </c>
      <c r="H586" s="11" t="n">
        <v>168560</v>
      </c>
      <c r="I586" s="11" t="n">
        <f aca="false">H586/(G586/1.34)</f>
        <v>2258.704</v>
      </c>
      <c r="J586" s="3" t="n">
        <v>68</v>
      </c>
      <c r="K586" s="3" t="n">
        <v>30</v>
      </c>
      <c r="L586" s="0" t="n">
        <v>1000</v>
      </c>
    </row>
    <row r="587" customFormat="false" ht="12.75" hidden="false" customHeight="false" outlineLevel="0" collapsed="false">
      <c r="A587" s="0" t="s">
        <v>594</v>
      </c>
      <c r="B587" s="0" t="s">
        <v>418</v>
      </c>
      <c r="C587" s="0" t="n">
        <v>27</v>
      </c>
      <c r="D587" s="0" t="n">
        <v>9</v>
      </c>
      <c r="E587" s="0" t="n">
        <v>34</v>
      </c>
      <c r="F587" s="1" t="n">
        <v>66.5</v>
      </c>
      <c r="G587" s="2" t="n">
        <f aca="false">L587/10</f>
        <v>115</v>
      </c>
      <c r="H587" s="11" t="n">
        <v>47960</v>
      </c>
      <c r="I587" s="11" t="n">
        <f aca="false">H587/(G587/1.34)</f>
        <v>558.838260869565</v>
      </c>
      <c r="J587" s="3" t="n">
        <v>15</v>
      </c>
      <c r="K587" s="3" t="n">
        <v>30</v>
      </c>
      <c r="L587" s="0" t="n">
        <v>1150</v>
      </c>
    </row>
    <row r="588" customFormat="false" ht="12.75" hidden="false" customHeight="false" outlineLevel="0" collapsed="false">
      <c r="A588" s="0" t="s">
        <v>595</v>
      </c>
      <c r="B588" s="0" t="s">
        <v>418</v>
      </c>
      <c r="C588" s="0" t="n">
        <v>27</v>
      </c>
      <c r="D588" s="0" t="n">
        <v>9</v>
      </c>
      <c r="E588" s="0" t="n">
        <v>35</v>
      </c>
      <c r="F588" s="1" t="n">
        <v>109.3</v>
      </c>
      <c r="G588" s="2" t="n">
        <f aca="false">L588/10</f>
        <v>115</v>
      </c>
      <c r="H588" s="11" t="n">
        <v>88320</v>
      </c>
      <c r="I588" s="11" t="n">
        <f aca="false">H588/(G588/1.34)</f>
        <v>1029.12</v>
      </c>
      <c r="J588" s="3" t="n">
        <v>74</v>
      </c>
      <c r="K588" s="3" t="n">
        <v>30</v>
      </c>
      <c r="L588" s="0" t="n">
        <v>1150</v>
      </c>
    </row>
    <row r="589" customFormat="false" ht="12.75" hidden="false" customHeight="false" outlineLevel="0" collapsed="false">
      <c r="A589" s="0" t="s">
        <v>596</v>
      </c>
      <c r="B589" s="0" t="s">
        <v>418</v>
      </c>
      <c r="C589" s="0" t="n">
        <v>27</v>
      </c>
      <c r="D589" s="0" t="n">
        <v>9</v>
      </c>
      <c r="E589" s="0" t="n">
        <v>39</v>
      </c>
      <c r="F589" s="1" t="n">
        <v>93.3</v>
      </c>
      <c r="G589" s="2" t="n">
        <f aca="false">L589/10</f>
        <v>115</v>
      </c>
      <c r="H589" s="11" t="n">
        <v>52520</v>
      </c>
      <c r="I589" s="11" t="n">
        <f aca="false">H589/(G589/1.34)</f>
        <v>611.972173913044</v>
      </c>
      <c r="J589" s="3" t="n">
        <v>74</v>
      </c>
      <c r="K589" s="3" t="n">
        <v>30</v>
      </c>
      <c r="L589" s="0" t="n">
        <v>1150</v>
      </c>
    </row>
    <row r="590" customFormat="false" ht="12.75" hidden="false" customHeight="false" outlineLevel="0" collapsed="false">
      <c r="A590" s="0" t="s">
        <v>597</v>
      </c>
      <c r="B590" s="0" t="s">
        <v>418</v>
      </c>
      <c r="C590" s="0" t="n">
        <v>28</v>
      </c>
      <c r="D590" s="0" t="n">
        <v>10</v>
      </c>
      <c r="E590" s="0" t="n">
        <v>34</v>
      </c>
      <c r="F590" s="1" t="n">
        <v>66.5</v>
      </c>
      <c r="G590" s="2" t="n">
        <f aca="false">L590/10</f>
        <v>115</v>
      </c>
      <c r="H590" s="11" t="n">
        <v>59640</v>
      </c>
      <c r="I590" s="11" t="n">
        <f aca="false">H590/(G590/1.34)</f>
        <v>694.935652173913</v>
      </c>
      <c r="J590" s="3" t="n">
        <v>15</v>
      </c>
      <c r="K590" s="3" t="n">
        <v>30</v>
      </c>
      <c r="L590" s="0" t="n">
        <v>1150</v>
      </c>
    </row>
    <row r="591" customFormat="false" ht="12.75" hidden="false" customHeight="false" outlineLevel="0" collapsed="false">
      <c r="A591" s="0" t="s">
        <v>598</v>
      </c>
      <c r="B591" s="0" t="s">
        <v>418</v>
      </c>
      <c r="C591" s="0" t="n">
        <v>28</v>
      </c>
      <c r="D591" s="0" t="n">
        <v>10</v>
      </c>
      <c r="E591" s="0" t="n">
        <v>36</v>
      </c>
      <c r="F591" s="1" t="n">
        <v>104</v>
      </c>
      <c r="G591" s="2" t="n">
        <f aca="false">L591/10</f>
        <v>100</v>
      </c>
      <c r="H591" s="11" t="n">
        <v>79400</v>
      </c>
      <c r="I591" s="11" t="n">
        <f aca="false">H591/(G591/1.34)</f>
        <v>1063.96</v>
      </c>
      <c r="J591" s="3" t="n">
        <v>74</v>
      </c>
      <c r="K591" s="3" t="n">
        <v>30</v>
      </c>
      <c r="L591" s="0" t="n">
        <v>1000</v>
      </c>
    </row>
    <row r="592" customFormat="false" ht="12.75" hidden="false" customHeight="false" outlineLevel="0" collapsed="false">
      <c r="A592" s="0" t="s">
        <v>599</v>
      </c>
      <c r="B592" s="0" t="s">
        <v>418</v>
      </c>
      <c r="C592" s="0" t="n">
        <v>28</v>
      </c>
      <c r="D592" s="0" t="n">
        <v>11</v>
      </c>
      <c r="E592" s="0" t="n">
        <v>32</v>
      </c>
      <c r="F592" s="1" t="n">
        <v>85.2</v>
      </c>
      <c r="G592" s="2" t="n">
        <f aca="false">L592/10</f>
        <v>60</v>
      </c>
      <c r="H592" s="11" t="n">
        <v>95480</v>
      </c>
      <c r="I592" s="11" t="n">
        <f aca="false">H592/(G592/1.34)</f>
        <v>2132.38666666667</v>
      </c>
      <c r="J592" s="3" t="n">
        <v>15</v>
      </c>
      <c r="K592" s="3" t="n">
        <v>34</v>
      </c>
      <c r="L592" s="0" t="n">
        <v>600</v>
      </c>
    </row>
    <row r="593" customFormat="false" ht="12.75" hidden="false" customHeight="false" outlineLevel="0" collapsed="false">
      <c r="A593" s="0" t="s">
        <v>600</v>
      </c>
      <c r="B593" s="0" t="s">
        <v>418</v>
      </c>
      <c r="C593" s="0" t="n">
        <v>28</v>
      </c>
      <c r="D593" s="0" t="n">
        <v>11</v>
      </c>
      <c r="E593" s="0" t="n">
        <v>40</v>
      </c>
      <c r="F593" s="1" t="n">
        <v>136.1</v>
      </c>
      <c r="G593" s="2" t="n">
        <f aca="false">L593/10</f>
        <v>75</v>
      </c>
      <c r="H593" s="11" t="n">
        <v>141240</v>
      </c>
      <c r="I593" s="11" t="n">
        <f aca="false">H593/(G593/1.34)</f>
        <v>2523.488</v>
      </c>
      <c r="J593" s="3" t="n">
        <v>74</v>
      </c>
      <c r="K593" s="3" t="n">
        <v>30</v>
      </c>
      <c r="L593" s="0" t="n">
        <v>750</v>
      </c>
    </row>
    <row r="594" customFormat="false" ht="12.75" hidden="false" customHeight="false" outlineLevel="0" collapsed="false">
      <c r="A594" s="0" t="s">
        <v>601</v>
      </c>
      <c r="B594" s="0" t="s">
        <v>418</v>
      </c>
      <c r="C594" s="0" t="n">
        <v>28</v>
      </c>
      <c r="D594" s="0" t="n">
        <v>12</v>
      </c>
      <c r="E594" s="0" t="n">
        <v>33</v>
      </c>
      <c r="F594" s="1" t="n">
        <v>89.5</v>
      </c>
      <c r="G594" s="2" t="n">
        <f aca="false">L594/10</f>
        <v>100</v>
      </c>
      <c r="H594" s="11" t="n">
        <v>77480</v>
      </c>
      <c r="I594" s="11" t="n">
        <f aca="false">H594/(G594/1.34)</f>
        <v>1038.232</v>
      </c>
      <c r="J594" s="3" t="n">
        <v>15</v>
      </c>
      <c r="K594" s="3" t="n">
        <v>30</v>
      </c>
      <c r="L594" s="0" t="n">
        <v>1000</v>
      </c>
    </row>
    <row r="595" customFormat="false" ht="12.75" hidden="false" customHeight="false" outlineLevel="0" collapsed="false">
      <c r="A595" s="0" t="s">
        <v>602</v>
      </c>
      <c r="B595" s="0" t="s">
        <v>418</v>
      </c>
      <c r="C595" s="0" t="n">
        <v>28</v>
      </c>
      <c r="D595" s="0" t="n">
        <v>12</v>
      </c>
      <c r="E595" s="0" t="n">
        <v>36</v>
      </c>
      <c r="F595" s="1" t="n">
        <v>109.3</v>
      </c>
      <c r="G595" s="2" t="n">
        <f aca="false">L595/10</f>
        <v>100</v>
      </c>
      <c r="H595" s="11" t="n">
        <v>93120</v>
      </c>
      <c r="I595" s="11" t="n">
        <f aca="false">H595/(G595/1.34)</f>
        <v>1247.808</v>
      </c>
      <c r="J595" s="3" t="n">
        <v>74</v>
      </c>
      <c r="K595" s="3" t="n">
        <v>30</v>
      </c>
      <c r="L595" s="0" t="n">
        <v>1000</v>
      </c>
    </row>
    <row r="596" customFormat="false" ht="12.75" hidden="false" customHeight="false" outlineLevel="0" collapsed="false">
      <c r="A596" s="0" t="s">
        <v>603</v>
      </c>
      <c r="B596" s="0" t="s">
        <v>418</v>
      </c>
      <c r="C596" s="0" t="n">
        <v>28</v>
      </c>
      <c r="D596" s="0" t="n">
        <v>13</v>
      </c>
      <c r="E596" s="0" t="n">
        <v>34</v>
      </c>
      <c r="F596" s="1" t="n">
        <v>103.4</v>
      </c>
      <c r="G596" s="2" t="n">
        <f aca="false">L596/10</f>
        <v>100</v>
      </c>
      <c r="H596" s="11" t="n">
        <v>39000</v>
      </c>
      <c r="I596" s="11" t="n">
        <f aca="false">H596/(G596/1.34)</f>
        <v>522.6</v>
      </c>
      <c r="J596" s="3" t="n">
        <v>15</v>
      </c>
      <c r="K596" s="3" t="n">
        <v>30</v>
      </c>
      <c r="L596" s="0" t="n">
        <v>1000</v>
      </c>
    </row>
    <row r="597" customFormat="false" ht="12.75" hidden="false" customHeight="false" outlineLevel="0" collapsed="false">
      <c r="A597" s="0" t="s">
        <v>604</v>
      </c>
      <c r="B597" s="0" t="s">
        <v>418</v>
      </c>
      <c r="C597" s="0" t="n">
        <v>28</v>
      </c>
      <c r="D597" s="0" t="n">
        <v>14</v>
      </c>
      <c r="E597" s="0" t="n">
        <v>36</v>
      </c>
      <c r="F597" s="1" t="n">
        <v>57.7</v>
      </c>
      <c r="G597" s="2" t="n">
        <f aca="false">L597/10</f>
        <v>100</v>
      </c>
      <c r="H597" s="11" t="n">
        <v>14787</v>
      </c>
      <c r="I597" s="11" t="n">
        <f aca="false">H597/(G597/1.34)</f>
        <v>198.1458</v>
      </c>
      <c r="J597" s="3" t="n">
        <v>68</v>
      </c>
      <c r="K597" s="3" t="n">
        <v>30</v>
      </c>
      <c r="L597" s="0" t="n">
        <v>1000</v>
      </c>
    </row>
    <row r="598" customFormat="false" ht="12.75" hidden="false" customHeight="false" outlineLevel="0" collapsed="false">
      <c r="A598" s="0" t="s">
        <v>605</v>
      </c>
      <c r="B598" s="0" t="s">
        <v>418</v>
      </c>
      <c r="C598" s="0" t="n">
        <v>28</v>
      </c>
      <c r="D598" s="0" t="n">
        <v>11</v>
      </c>
      <c r="E598" s="0" t="n">
        <v>41</v>
      </c>
      <c r="F598" s="1" t="n">
        <v>121.7</v>
      </c>
      <c r="G598" s="2" t="n">
        <f aca="false">L598/10</f>
        <v>75</v>
      </c>
      <c r="H598" s="11" t="n">
        <v>83360</v>
      </c>
      <c r="I598" s="11" t="n">
        <f aca="false">H598/(G598/1.34)</f>
        <v>1489.36533333333</v>
      </c>
      <c r="J598" s="3" t="n">
        <v>74</v>
      </c>
      <c r="K598" s="3" t="n">
        <v>30</v>
      </c>
      <c r="L598" s="0" t="n">
        <v>750</v>
      </c>
    </row>
    <row r="599" customFormat="false" ht="12.75" hidden="false" customHeight="false" outlineLevel="0" collapsed="false">
      <c r="A599" s="0" t="s">
        <v>606</v>
      </c>
      <c r="B599" s="0" t="s">
        <v>418</v>
      </c>
      <c r="C599" s="0" t="n">
        <v>29</v>
      </c>
      <c r="D599" s="0" t="n">
        <v>10</v>
      </c>
      <c r="E599" s="0" t="n">
        <v>34</v>
      </c>
      <c r="F599" s="1" t="n">
        <v>93.8</v>
      </c>
      <c r="G599" s="2" t="n">
        <f aca="false">L599/10</f>
        <v>100</v>
      </c>
      <c r="H599" s="11" t="n">
        <v>70720</v>
      </c>
      <c r="I599" s="11" t="n">
        <f aca="false">H599/(G599/1.34)</f>
        <v>947.648</v>
      </c>
      <c r="J599" s="3" t="n">
        <v>15</v>
      </c>
      <c r="K599" s="3" t="n">
        <v>30</v>
      </c>
      <c r="L599" s="0" t="n">
        <v>1000</v>
      </c>
    </row>
    <row r="600" customFormat="false" ht="12.75" hidden="false" customHeight="false" outlineLevel="0" collapsed="false">
      <c r="A600" s="0" t="s">
        <v>607</v>
      </c>
      <c r="B600" s="0" t="s">
        <v>418</v>
      </c>
      <c r="C600" s="0" t="n">
        <v>29</v>
      </c>
      <c r="D600" s="0" t="n">
        <v>10</v>
      </c>
      <c r="E600" s="0" t="n">
        <v>35</v>
      </c>
      <c r="F600" s="1" t="n">
        <v>102.9</v>
      </c>
      <c r="G600" s="2" t="n">
        <f aca="false">L600/10</f>
        <v>100</v>
      </c>
      <c r="H600" s="11" t="n">
        <v>87200</v>
      </c>
      <c r="I600" s="11" t="n">
        <f aca="false">H600/(G600/1.34)</f>
        <v>1168.48</v>
      </c>
      <c r="J600" s="3" t="n">
        <v>74</v>
      </c>
      <c r="K600" s="3" t="n">
        <v>30</v>
      </c>
      <c r="L600" s="0" t="n">
        <v>1000</v>
      </c>
    </row>
    <row r="601" customFormat="false" ht="12.75" hidden="false" customHeight="false" outlineLevel="0" collapsed="false">
      <c r="A601" s="0" t="s">
        <v>608</v>
      </c>
      <c r="B601" s="0" t="s">
        <v>418</v>
      </c>
      <c r="C601" s="0" t="n">
        <v>29</v>
      </c>
      <c r="D601" s="0" t="n">
        <v>10</v>
      </c>
      <c r="E601" s="0" t="n">
        <v>36</v>
      </c>
      <c r="F601" s="1" t="n">
        <v>98.6</v>
      </c>
      <c r="G601" s="2" t="n">
        <f aca="false">L601/10</f>
        <v>115</v>
      </c>
      <c r="H601" s="11" t="n">
        <v>68080</v>
      </c>
      <c r="I601" s="11" t="n">
        <f aca="false">H601/(G601/1.34)</f>
        <v>793.28</v>
      </c>
      <c r="J601" s="3" t="n">
        <v>74</v>
      </c>
      <c r="K601" s="3" t="n">
        <v>30</v>
      </c>
      <c r="L601" s="0" t="n">
        <v>1150</v>
      </c>
    </row>
    <row r="602" customFormat="false" ht="12.75" hidden="false" customHeight="false" outlineLevel="0" collapsed="false">
      <c r="A602" s="0" t="s">
        <v>609</v>
      </c>
      <c r="B602" s="0" t="s">
        <v>418</v>
      </c>
      <c r="C602" s="0" t="n">
        <v>29</v>
      </c>
      <c r="D602" s="0" t="n">
        <v>10</v>
      </c>
      <c r="E602" s="0" t="n">
        <v>40</v>
      </c>
      <c r="F602" s="1" t="n">
        <v>160.8</v>
      </c>
      <c r="G602" s="2" t="n">
        <f aca="false">L602/10</f>
        <v>115</v>
      </c>
      <c r="H602" s="11" t="n">
        <v>123680</v>
      </c>
      <c r="I602" s="11" t="n">
        <f aca="false">H602/(G602/1.34)</f>
        <v>1441.14086956522</v>
      </c>
      <c r="J602" s="3" t="n">
        <v>74</v>
      </c>
      <c r="K602" s="3" t="n">
        <v>30</v>
      </c>
      <c r="L602" s="0" t="n">
        <v>1150</v>
      </c>
    </row>
    <row r="603" customFormat="false" ht="12.75" hidden="false" customHeight="false" outlineLevel="0" collapsed="false">
      <c r="A603" s="0" t="s">
        <v>610</v>
      </c>
      <c r="B603" s="0" t="s">
        <v>418</v>
      </c>
      <c r="C603" s="0" t="n">
        <v>29</v>
      </c>
      <c r="D603" s="0" t="n">
        <v>10</v>
      </c>
      <c r="E603" s="0" t="n">
        <v>41</v>
      </c>
      <c r="F603" s="1" t="n">
        <v>115.2</v>
      </c>
      <c r="G603" s="2" t="n">
        <f aca="false">L603/10</f>
        <v>115</v>
      </c>
      <c r="H603" s="11" t="n">
        <v>102680</v>
      </c>
      <c r="I603" s="11" t="n">
        <f aca="false">H603/(G603/1.34)</f>
        <v>1196.4452173913</v>
      </c>
      <c r="J603" s="3" t="n">
        <v>74</v>
      </c>
      <c r="K603" s="3" t="n">
        <v>30</v>
      </c>
      <c r="L603" s="0" t="n">
        <v>1150</v>
      </c>
    </row>
    <row r="604" customFormat="false" ht="12.75" hidden="false" customHeight="false" outlineLevel="0" collapsed="false">
      <c r="A604" s="0" t="s">
        <v>611</v>
      </c>
      <c r="B604" s="0" t="s">
        <v>418</v>
      </c>
      <c r="C604" s="0" t="n">
        <v>29</v>
      </c>
      <c r="D604" s="0" t="n">
        <v>11</v>
      </c>
      <c r="E604" s="0" t="n">
        <v>32</v>
      </c>
      <c r="F604" s="1" t="n">
        <v>77.2</v>
      </c>
      <c r="G604" s="2" t="n">
        <f aca="false">L604/10</f>
        <v>115</v>
      </c>
      <c r="H604" s="11" t="n">
        <v>66680</v>
      </c>
      <c r="I604" s="11" t="n">
        <f aca="false">H604/(G604/1.34)</f>
        <v>776.966956521739</v>
      </c>
      <c r="J604" s="3" t="n">
        <v>15</v>
      </c>
      <c r="K604" s="3" t="n">
        <v>30</v>
      </c>
      <c r="L604" s="0" t="n">
        <v>1150</v>
      </c>
    </row>
    <row r="605" customFormat="false" ht="12.75" hidden="false" customHeight="false" outlineLevel="0" collapsed="false">
      <c r="A605" s="0" t="s">
        <v>612</v>
      </c>
      <c r="B605" s="0" t="s">
        <v>418</v>
      </c>
      <c r="C605" s="0" t="n">
        <v>29</v>
      </c>
      <c r="D605" s="0" t="n">
        <v>11</v>
      </c>
      <c r="E605" s="0" t="n">
        <v>34</v>
      </c>
      <c r="F605" s="1" t="n">
        <v>57.9</v>
      </c>
      <c r="G605" s="2" t="n">
        <f aca="false">L605/10</f>
        <v>75</v>
      </c>
      <c r="H605" s="11" t="n">
        <v>42720</v>
      </c>
      <c r="I605" s="11" t="n">
        <f aca="false">H605/(G605/1.34)</f>
        <v>763.264</v>
      </c>
      <c r="J605" s="3" t="n">
        <v>15</v>
      </c>
      <c r="K605" s="3" t="n">
        <v>30</v>
      </c>
      <c r="L605" s="0" t="n">
        <v>750</v>
      </c>
    </row>
    <row r="606" customFormat="false" ht="12.75" hidden="false" customHeight="false" outlineLevel="0" collapsed="false">
      <c r="A606" s="0" t="s">
        <v>613</v>
      </c>
      <c r="B606" s="0" t="s">
        <v>418</v>
      </c>
      <c r="C606" s="0" t="n">
        <v>29</v>
      </c>
      <c r="D606" s="0" t="n">
        <v>11</v>
      </c>
      <c r="E606" s="0" t="n">
        <v>36</v>
      </c>
      <c r="F606" s="1" t="n">
        <v>79.3</v>
      </c>
      <c r="G606" s="2" t="n">
        <f aca="false">L606/10</f>
        <v>60</v>
      </c>
      <c r="H606" s="11" t="n">
        <v>53600</v>
      </c>
      <c r="I606" s="11" t="n">
        <f aca="false">H606/(G606/1.34)</f>
        <v>1197.06666666667</v>
      </c>
      <c r="J606" s="3" t="n">
        <v>74</v>
      </c>
      <c r="K606" s="3" t="n">
        <v>30</v>
      </c>
      <c r="L606" s="0" t="n">
        <v>600</v>
      </c>
    </row>
    <row r="607" customFormat="false" ht="12.75" hidden="false" customHeight="false" outlineLevel="0" collapsed="false">
      <c r="A607" s="0" t="s">
        <v>614</v>
      </c>
      <c r="B607" s="0" t="s">
        <v>418</v>
      </c>
      <c r="C607" s="0" t="n">
        <v>29</v>
      </c>
      <c r="D607" s="0" t="n">
        <v>12</v>
      </c>
      <c r="E607" s="0" t="n">
        <v>38</v>
      </c>
      <c r="F607" s="1" t="n">
        <v>145.8</v>
      </c>
      <c r="G607" s="2" t="n">
        <f aca="false">L607/10</f>
        <v>60</v>
      </c>
      <c r="H607" s="11" t="n">
        <v>90560</v>
      </c>
      <c r="I607" s="11" t="n">
        <f aca="false">H607/(G607/1.34)</f>
        <v>2022.50666666667</v>
      </c>
      <c r="J607" s="3" t="n">
        <v>1</v>
      </c>
      <c r="K607" s="3" t="n">
        <v>34</v>
      </c>
      <c r="L607" s="0" t="n">
        <v>600</v>
      </c>
    </row>
    <row r="608" customFormat="false" ht="12.75" hidden="false" customHeight="false" outlineLevel="0" collapsed="false">
      <c r="A608" s="0" t="s">
        <v>615</v>
      </c>
      <c r="B608" s="0" t="s">
        <v>418</v>
      </c>
      <c r="C608" s="0" t="n">
        <v>29</v>
      </c>
      <c r="D608" s="0" t="n">
        <v>12</v>
      </c>
      <c r="E608" s="0" t="n">
        <v>39</v>
      </c>
      <c r="F608" s="1" t="n">
        <v>127</v>
      </c>
      <c r="G608" s="2" t="n">
        <f aca="false">L608/10</f>
        <v>60</v>
      </c>
      <c r="H608" s="11" t="n">
        <v>101120</v>
      </c>
      <c r="I608" s="11" t="n">
        <f aca="false">H608/(G608/1.34)</f>
        <v>2258.34666666667</v>
      </c>
      <c r="J608" s="3" t="n">
        <v>74</v>
      </c>
      <c r="K608" s="3" t="n">
        <v>34</v>
      </c>
      <c r="L608" s="0" t="n">
        <v>600</v>
      </c>
    </row>
    <row r="609" customFormat="false" ht="12.75" hidden="false" customHeight="false" outlineLevel="0" collapsed="false">
      <c r="A609" s="0" t="s">
        <v>616</v>
      </c>
      <c r="B609" s="0" t="s">
        <v>418</v>
      </c>
      <c r="C609" s="0" t="n">
        <v>29</v>
      </c>
      <c r="D609" s="0" t="n">
        <v>12</v>
      </c>
      <c r="E609" s="0" t="n">
        <v>41</v>
      </c>
      <c r="F609" s="1" t="n">
        <v>124.4</v>
      </c>
      <c r="G609" s="2" t="n">
        <f aca="false">L609/10</f>
        <v>125</v>
      </c>
      <c r="H609" s="11" t="n">
        <v>107040</v>
      </c>
      <c r="I609" s="11" t="n">
        <f aca="false">H609/(G609/1.34)</f>
        <v>1147.4688</v>
      </c>
      <c r="J609" s="3" t="n">
        <v>74</v>
      </c>
      <c r="K609" s="3" t="n">
        <v>30</v>
      </c>
      <c r="L609" s="0" t="n">
        <v>1250</v>
      </c>
    </row>
    <row r="610" customFormat="false" ht="12.75" hidden="false" customHeight="false" outlineLevel="0" collapsed="false">
      <c r="A610" s="0" t="s">
        <v>617</v>
      </c>
      <c r="B610" s="0" t="s">
        <v>418</v>
      </c>
      <c r="C610" s="0" t="n">
        <v>29</v>
      </c>
      <c r="D610" s="0" t="n">
        <v>13</v>
      </c>
      <c r="E610" s="0" t="n">
        <v>34</v>
      </c>
      <c r="F610" s="1" t="n">
        <v>59.5</v>
      </c>
      <c r="G610" s="2" t="n">
        <f aca="false">L610/10</f>
        <v>75</v>
      </c>
      <c r="H610" s="11" t="n">
        <v>48320</v>
      </c>
      <c r="I610" s="11" t="n">
        <f aca="false">H610/(G610/1.34)</f>
        <v>863.317333333333</v>
      </c>
      <c r="J610" s="3" t="n">
        <v>15</v>
      </c>
      <c r="K610" s="3" t="n">
        <v>34</v>
      </c>
      <c r="L610" s="0" t="n">
        <v>750</v>
      </c>
    </row>
    <row r="611" customFormat="false" ht="12.75" hidden="false" customHeight="false" outlineLevel="0" collapsed="false">
      <c r="A611" s="0" t="s">
        <v>618</v>
      </c>
      <c r="B611" s="0" t="s">
        <v>418</v>
      </c>
      <c r="C611" s="0" t="n">
        <v>29</v>
      </c>
      <c r="D611" s="0" t="n">
        <v>14</v>
      </c>
      <c r="E611" s="0" t="n">
        <v>35</v>
      </c>
      <c r="F611" s="1" t="n">
        <v>23.8</v>
      </c>
      <c r="G611" s="2" t="n">
        <f aca="false">L611/10</f>
        <v>60</v>
      </c>
      <c r="H611" s="11" t="n">
        <v>5225</v>
      </c>
      <c r="I611" s="11" t="n">
        <f aca="false">H611/(G611/1.34)</f>
        <v>116.691666666667</v>
      </c>
      <c r="J611" s="3" t="n">
        <v>68</v>
      </c>
      <c r="K611" s="3" t="n">
        <v>34</v>
      </c>
      <c r="L611" s="0" t="n">
        <v>600</v>
      </c>
    </row>
    <row r="612" customFormat="false" ht="12.75" hidden="false" customHeight="false" outlineLevel="0" collapsed="false">
      <c r="A612" s="0" t="s">
        <v>619</v>
      </c>
      <c r="B612" s="0" t="s">
        <v>418</v>
      </c>
      <c r="C612" s="0" t="n">
        <v>29</v>
      </c>
      <c r="D612" s="0" t="n">
        <v>9</v>
      </c>
      <c r="E612" s="0" t="n">
        <v>35</v>
      </c>
      <c r="F612" s="1" t="n">
        <v>93.8</v>
      </c>
      <c r="G612" s="2" t="n">
        <f aca="false">L612/10</f>
        <v>60</v>
      </c>
      <c r="H612" s="11" t="n">
        <v>141320</v>
      </c>
      <c r="I612" s="11" t="n">
        <f aca="false">H612/(G612/1.34)</f>
        <v>3156.14666666667</v>
      </c>
      <c r="J612" s="3" t="n">
        <v>74</v>
      </c>
      <c r="K612" s="3" t="n">
        <v>34</v>
      </c>
      <c r="L612" s="0" t="n">
        <v>600</v>
      </c>
    </row>
    <row r="613" customFormat="false" ht="12.75" hidden="false" customHeight="false" outlineLevel="0" collapsed="false">
      <c r="A613" s="0" t="s">
        <v>620</v>
      </c>
      <c r="B613" s="0" t="s">
        <v>418</v>
      </c>
      <c r="C613" s="0" t="n">
        <v>29</v>
      </c>
      <c r="D613" s="0" t="n">
        <v>9</v>
      </c>
      <c r="E613" s="0" t="n">
        <v>38</v>
      </c>
      <c r="F613" s="1" t="n">
        <v>96.5</v>
      </c>
      <c r="G613" s="2" t="n">
        <f aca="false">L613/10</f>
        <v>100</v>
      </c>
      <c r="H613" s="11" t="n">
        <v>41120</v>
      </c>
      <c r="I613" s="11" t="n">
        <f aca="false">H613/(G613/1.34)</f>
        <v>551.008</v>
      </c>
      <c r="J613" s="3" t="n">
        <v>74</v>
      </c>
      <c r="K613" s="3" t="n">
        <v>30</v>
      </c>
      <c r="L613" s="0" t="n">
        <v>1000</v>
      </c>
    </row>
    <row r="614" customFormat="false" ht="12.75" hidden="false" customHeight="false" outlineLevel="0" collapsed="false">
      <c r="A614" s="0" t="s">
        <v>621</v>
      </c>
      <c r="B614" s="0" t="s">
        <v>418</v>
      </c>
      <c r="C614" s="0" t="n">
        <v>29</v>
      </c>
      <c r="D614" s="0" t="n">
        <v>9</v>
      </c>
      <c r="E614" s="0" t="n">
        <v>39</v>
      </c>
      <c r="F614" s="1" t="n">
        <v>94.3</v>
      </c>
      <c r="G614" s="2" t="n">
        <f aca="false">L614/10</f>
        <v>150</v>
      </c>
      <c r="H614" s="11" t="n">
        <v>52160</v>
      </c>
      <c r="I614" s="11" t="n">
        <f aca="false">H614/(G614/1.34)</f>
        <v>465.962666666667</v>
      </c>
      <c r="J614" s="3" t="n">
        <v>74</v>
      </c>
      <c r="K614" s="3" t="n">
        <v>30</v>
      </c>
      <c r="L614" s="0" t="n">
        <v>1500</v>
      </c>
    </row>
    <row r="615" customFormat="false" ht="12.75" hidden="false" customHeight="false" outlineLevel="0" collapsed="false">
      <c r="A615" s="0" t="s">
        <v>622</v>
      </c>
      <c r="B615" s="0" t="s">
        <v>418</v>
      </c>
      <c r="C615" s="0" t="n">
        <v>3</v>
      </c>
      <c r="D615" s="0" t="n">
        <v>10</v>
      </c>
      <c r="E615" s="0" t="n">
        <v>39</v>
      </c>
      <c r="F615" s="1" t="n">
        <v>120.1</v>
      </c>
      <c r="G615" s="2" t="n">
        <f aca="false">L615/10</f>
        <v>200</v>
      </c>
      <c r="H615" s="11" t="n">
        <v>69760</v>
      </c>
      <c r="I615" s="11" t="n">
        <f aca="false">H615/(G615/1.34)</f>
        <v>467.392</v>
      </c>
      <c r="J615" s="3" t="n">
        <v>74</v>
      </c>
      <c r="K615" s="3" t="n">
        <v>30</v>
      </c>
      <c r="L615" s="0" t="n">
        <v>2000</v>
      </c>
    </row>
    <row r="616" customFormat="false" ht="12.75" hidden="false" customHeight="false" outlineLevel="0" collapsed="false">
      <c r="A616" s="0" t="s">
        <v>623</v>
      </c>
      <c r="B616" s="0" t="s">
        <v>418</v>
      </c>
      <c r="C616" s="0" t="n">
        <v>3</v>
      </c>
      <c r="D616" s="0" t="n">
        <v>11</v>
      </c>
      <c r="E616" s="0" t="n">
        <v>34</v>
      </c>
      <c r="F616" s="1" t="n">
        <v>82.5</v>
      </c>
      <c r="G616" s="2" t="n">
        <f aca="false">L616/10</f>
        <v>60</v>
      </c>
      <c r="H616" s="11" t="n">
        <v>63720</v>
      </c>
      <c r="I616" s="11" t="n">
        <f aca="false">H616/(G616/1.34)</f>
        <v>1423.08</v>
      </c>
      <c r="J616" s="3" t="n">
        <v>15</v>
      </c>
      <c r="K616" s="3" t="n">
        <v>30</v>
      </c>
      <c r="L616" s="0" t="n">
        <v>600</v>
      </c>
    </row>
    <row r="617" customFormat="false" ht="12.75" hidden="false" customHeight="false" outlineLevel="0" collapsed="false">
      <c r="A617" s="0" t="s">
        <v>624</v>
      </c>
      <c r="B617" s="0" t="s">
        <v>418</v>
      </c>
      <c r="C617" s="0" t="n">
        <v>3</v>
      </c>
      <c r="D617" s="0" t="n">
        <v>11</v>
      </c>
      <c r="E617" s="0" t="n">
        <v>37</v>
      </c>
      <c r="F617" s="1" t="n">
        <v>92.7</v>
      </c>
      <c r="G617" s="2" t="n">
        <f aca="false">L617/10</f>
        <v>115</v>
      </c>
      <c r="H617" s="11" t="n">
        <v>27160</v>
      </c>
      <c r="I617" s="11" t="n">
        <f aca="false">H617/(G617/1.34)</f>
        <v>316.473043478261</v>
      </c>
      <c r="J617" s="3" t="n">
        <v>74</v>
      </c>
      <c r="K617" s="3" t="n">
        <v>30</v>
      </c>
      <c r="L617" s="0" t="n">
        <v>1150</v>
      </c>
    </row>
    <row r="618" customFormat="false" ht="12.75" hidden="false" customHeight="false" outlineLevel="0" collapsed="false">
      <c r="A618" s="0" t="s">
        <v>625</v>
      </c>
      <c r="B618" s="0" t="s">
        <v>418</v>
      </c>
      <c r="C618" s="0" t="n">
        <v>3</v>
      </c>
      <c r="D618" s="0" t="n">
        <v>12</v>
      </c>
      <c r="E618" s="0" t="n">
        <v>38</v>
      </c>
      <c r="F618" s="1" t="n">
        <v>138.8</v>
      </c>
      <c r="G618" s="2" t="n">
        <f aca="false">L618/10</f>
        <v>100</v>
      </c>
      <c r="H618" s="11" t="n">
        <v>66080</v>
      </c>
      <c r="I618" s="11" t="n">
        <f aca="false">H618/(G618/1.34)</f>
        <v>885.472</v>
      </c>
      <c r="J618" s="3" t="n">
        <v>68</v>
      </c>
      <c r="K618" s="3" t="n">
        <v>30</v>
      </c>
      <c r="L618" s="0" t="n">
        <v>1000</v>
      </c>
    </row>
    <row r="619" customFormat="false" ht="12.75" hidden="false" customHeight="false" outlineLevel="0" collapsed="false">
      <c r="A619" s="0" t="s">
        <v>626</v>
      </c>
      <c r="B619" s="0" t="s">
        <v>418</v>
      </c>
      <c r="C619" s="0" t="n">
        <v>3</v>
      </c>
      <c r="D619" s="0" t="n">
        <v>12</v>
      </c>
      <c r="E619" s="0" t="n">
        <v>39</v>
      </c>
      <c r="F619" s="1" t="n">
        <v>117.9</v>
      </c>
      <c r="G619" s="2" t="n">
        <f aca="false">L619/10</f>
        <v>100</v>
      </c>
      <c r="H619" s="11" t="n">
        <v>71280</v>
      </c>
      <c r="I619" s="11" t="n">
        <f aca="false">H619/(G619/1.34)</f>
        <v>955.152</v>
      </c>
      <c r="J619" s="3" t="n">
        <v>68</v>
      </c>
      <c r="K619" s="3" t="n">
        <v>30</v>
      </c>
      <c r="L619" s="0" t="n">
        <v>1000</v>
      </c>
    </row>
    <row r="620" customFormat="false" ht="12.75" hidden="false" customHeight="false" outlineLevel="0" collapsed="false">
      <c r="A620" s="0" t="s">
        <v>627</v>
      </c>
      <c r="B620" s="0" t="s">
        <v>418</v>
      </c>
      <c r="C620" s="0" t="n">
        <v>3</v>
      </c>
      <c r="D620" s="0" t="n">
        <v>13</v>
      </c>
      <c r="E620" s="0" t="n">
        <v>37</v>
      </c>
      <c r="F620" s="1" t="n">
        <v>30.2</v>
      </c>
      <c r="G620" s="2" t="n">
        <f aca="false">L620/10</f>
        <v>75</v>
      </c>
      <c r="H620" s="11" t="n">
        <v>34278</v>
      </c>
      <c r="I620" s="11" t="n">
        <f aca="false">H620/(G620/1.34)</f>
        <v>612.4336</v>
      </c>
      <c r="J620" s="3" t="n">
        <v>68</v>
      </c>
      <c r="K620" s="3" t="n">
        <v>30</v>
      </c>
      <c r="L620" s="0" t="n">
        <v>750</v>
      </c>
    </row>
    <row r="621" customFormat="false" ht="12.75" hidden="false" customHeight="false" outlineLevel="0" collapsed="false">
      <c r="A621" s="0" t="s">
        <v>628</v>
      </c>
      <c r="B621" s="0" t="s">
        <v>418</v>
      </c>
      <c r="C621" s="0" t="n">
        <v>3</v>
      </c>
      <c r="D621" s="0" t="n">
        <v>8</v>
      </c>
      <c r="E621" s="0" t="n">
        <v>35</v>
      </c>
      <c r="F621" s="1" t="n">
        <v>114.7</v>
      </c>
      <c r="G621" s="2" t="n">
        <f aca="false">L621/10</f>
        <v>100</v>
      </c>
      <c r="H621" s="11" t="n">
        <v>92520</v>
      </c>
      <c r="I621" s="11" t="n">
        <f aca="false">H621/(G621/1.34)</f>
        <v>1239.768</v>
      </c>
      <c r="J621" s="3" t="n">
        <v>79</v>
      </c>
      <c r="K621" s="3" t="n">
        <v>30</v>
      </c>
      <c r="L621" s="0" t="n">
        <v>1000</v>
      </c>
    </row>
    <row r="622" customFormat="false" ht="12.75" hidden="false" customHeight="false" outlineLevel="0" collapsed="false">
      <c r="A622" s="0" t="s">
        <v>629</v>
      </c>
      <c r="B622" s="0" t="s">
        <v>418</v>
      </c>
      <c r="C622" s="0" t="n">
        <v>3</v>
      </c>
      <c r="D622" s="0" t="n">
        <v>9</v>
      </c>
      <c r="E622" s="0" t="n">
        <v>38</v>
      </c>
      <c r="F622" s="1" t="n">
        <v>120.1</v>
      </c>
      <c r="G622" s="2" t="n">
        <f aca="false">L622/10</f>
        <v>100</v>
      </c>
      <c r="H622" s="11" t="n">
        <v>54240</v>
      </c>
      <c r="I622" s="11" t="n">
        <f aca="false">H622/(G622/1.34)</f>
        <v>726.816</v>
      </c>
      <c r="J622" s="3" t="n">
        <v>74</v>
      </c>
      <c r="K622" s="3" t="n">
        <v>30</v>
      </c>
      <c r="L622" s="0" t="n">
        <v>1000</v>
      </c>
    </row>
    <row r="623" customFormat="false" ht="12.75" hidden="false" customHeight="false" outlineLevel="0" collapsed="false">
      <c r="A623" s="0" t="s">
        <v>630</v>
      </c>
      <c r="B623" s="0" t="s">
        <v>418</v>
      </c>
      <c r="C623" s="0" t="n">
        <v>30</v>
      </c>
      <c r="D623" s="0" t="n">
        <v>10</v>
      </c>
      <c r="E623" s="0" t="n">
        <v>33</v>
      </c>
      <c r="F623" s="1" t="n">
        <v>79.3</v>
      </c>
      <c r="G623" s="2" t="n">
        <f aca="false">L623/10</f>
        <v>150</v>
      </c>
      <c r="H623" s="11" t="n">
        <v>52000</v>
      </c>
      <c r="I623" s="11" t="n">
        <f aca="false">H623/(G623/1.34)</f>
        <v>464.533333333333</v>
      </c>
      <c r="J623" s="3" t="n">
        <v>15</v>
      </c>
      <c r="K623" s="3" t="n">
        <v>30</v>
      </c>
      <c r="L623" s="0" t="n">
        <v>1500</v>
      </c>
    </row>
    <row r="624" customFormat="false" ht="12.75" hidden="false" customHeight="false" outlineLevel="0" collapsed="false">
      <c r="A624" s="0" t="s">
        <v>631</v>
      </c>
      <c r="B624" s="0" t="s">
        <v>418</v>
      </c>
      <c r="C624" s="0" t="n">
        <v>30</v>
      </c>
      <c r="D624" s="0" t="n">
        <v>10</v>
      </c>
      <c r="E624" s="0" t="n">
        <v>34</v>
      </c>
      <c r="F624" s="1" t="n">
        <v>91.7</v>
      </c>
      <c r="G624" s="2" t="n">
        <f aca="false">L624/10</f>
        <v>60</v>
      </c>
      <c r="H624" s="11" t="n">
        <v>68760</v>
      </c>
      <c r="I624" s="11" t="n">
        <f aca="false">H624/(G624/1.34)</f>
        <v>1535.64</v>
      </c>
      <c r="J624" s="3" t="n">
        <v>15</v>
      </c>
      <c r="K624" s="3" t="n">
        <v>30</v>
      </c>
      <c r="L624" s="0" t="n">
        <v>600</v>
      </c>
    </row>
    <row r="625" customFormat="false" ht="12.75" hidden="false" customHeight="false" outlineLevel="0" collapsed="false">
      <c r="A625" s="0" t="s">
        <v>632</v>
      </c>
      <c r="B625" s="0" t="s">
        <v>418</v>
      </c>
      <c r="C625" s="0" t="n">
        <v>30</v>
      </c>
      <c r="D625" s="0" t="n">
        <v>10</v>
      </c>
      <c r="E625" s="0" t="n">
        <v>37</v>
      </c>
      <c r="F625" s="1" t="n">
        <v>123.3</v>
      </c>
      <c r="G625" s="2" t="n">
        <f aca="false">L625/10</f>
        <v>100</v>
      </c>
      <c r="H625" s="11" t="n">
        <v>98680</v>
      </c>
      <c r="I625" s="11" t="n">
        <f aca="false">H625/(G625/1.34)</f>
        <v>1322.312</v>
      </c>
      <c r="J625" s="3" t="n">
        <v>74</v>
      </c>
      <c r="K625" s="3" t="n">
        <v>30</v>
      </c>
      <c r="L625" s="0" t="n">
        <v>1000</v>
      </c>
    </row>
    <row r="626" customFormat="false" ht="12.75" hidden="false" customHeight="false" outlineLevel="0" collapsed="false">
      <c r="A626" s="0" t="s">
        <v>633</v>
      </c>
      <c r="B626" s="0" t="s">
        <v>418</v>
      </c>
      <c r="C626" s="0" t="n">
        <v>30</v>
      </c>
      <c r="D626" s="0" t="n">
        <v>11</v>
      </c>
      <c r="E626" s="0" t="n">
        <v>38</v>
      </c>
      <c r="F626" s="1" t="n">
        <v>90</v>
      </c>
      <c r="G626" s="2" t="n">
        <f aca="false">L626/10</f>
        <v>125</v>
      </c>
      <c r="H626" s="11" t="n">
        <v>48800</v>
      </c>
      <c r="I626" s="11" t="n">
        <f aca="false">H626/(G626/1.34)</f>
        <v>523.136</v>
      </c>
      <c r="J626" s="3" t="n">
        <v>74</v>
      </c>
      <c r="K626" s="3" t="n">
        <v>30</v>
      </c>
      <c r="L626" s="0" t="n">
        <v>1250</v>
      </c>
    </row>
    <row r="627" customFormat="false" ht="12.75" hidden="false" customHeight="false" outlineLevel="0" collapsed="false">
      <c r="A627" s="0" t="s">
        <v>634</v>
      </c>
      <c r="B627" s="0" t="s">
        <v>418</v>
      </c>
      <c r="C627" s="0" t="n">
        <v>30</v>
      </c>
      <c r="D627" s="0" t="n">
        <v>12</v>
      </c>
      <c r="E627" s="0" t="n">
        <v>36</v>
      </c>
      <c r="F627" s="1" t="n">
        <v>115.2</v>
      </c>
      <c r="G627" s="2" t="n">
        <f aca="false">L627/10</f>
        <v>100</v>
      </c>
      <c r="H627" s="11" t="n">
        <v>62560</v>
      </c>
      <c r="I627" s="11" t="n">
        <f aca="false">H627/(G627/1.34)</f>
        <v>838.304</v>
      </c>
      <c r="J627" s="3" t="n">
        <v>74</v>
      </c>
      <c r="K627" s="3" t="n">
        <v>30</v>
      </c>
      <c r="L627" s="0" t="n">
        <v>1000</v>
      </c>
    </row>
    <row r="628" customFormat="false" ht="12.75" hidden="false" customHeight="false" outlineLevel="0" collapsed="false">
      <c r="A628" s="0" t="s">
        <v>635</v>
      </c>
      <c r="B628" s="0" t="s">
        <v>418</v>
      </c>
      <c r="C628" s="0" t="n">
        <v>30</v>
      </c>
      <c r="D628" s="0" t="n">
        <v>13</v>
      </c>
      <c r="E628" s="0" t="n">
        <v>35</v>
      </c>
      <c r="F628" s="1" t="n">
        <v>149</v>
      </c>
      <c r="G628" s="2" t="n">
        <f aca="false">L628/10</f>
        <v>100</v>
      </c>
      <c r="H628" s="11" t="n">
        <v>99200</v>
      </c>
      <c r="I628" s="11" t="n">
        <f aca="false">H628/(G628/1.34)</f>
        <v>1329.28</v>
      </c>
      <c r="J628" s="3" t="n">
        <v>68</v>
      </c>
      <c r="K628" s="3" t="n">
        <v>30</v>
      </c>
      <c r="L628" s="0" t="n">
        <v>1000</v>
      </c>
    </row>
    <row r="629" customFormat="false" ht="12.75" hidden="false" customHeight="false" outlineLevel="0" collapsed="false">
      <c r="A629" s="0" t="s">
        <v>636</v>
      </c>
      <c r="B629" s="0" t="s">
        <v>418</v>
      </c>
      <c r="C629" s="0" t="n">
        <v>30</v>
      </c>
      <c r="D629" s="0" t="n">
        <v>13</v>
      </c>
      <c r="E629" s="0" t="n">
        <v>36</v>
      </c>
      <c r="F629" s="1" t="n">
        <v>100.5</v>
      </c>
      <c r="G629" s="2" t="n">
        <f aca="false">L629/10</f>
        <v>100</v>
      </c>
      <c r="H629" s="11" t="n">
        <v>46680</v>
      </c>
      <c r="I629" s="11" t="n">
        <f aca="false">H629/(G629/1.34)</f>
        <v>625.512</v>
      </c>
      <c r="J629" s="3" t="n">
        <v>68</v>
      </c>
      <c r="K629" s="3" t="n">
        <v>30</v>
      </c>
      <c r="L629" s="0" t="n">
        <v>1000</v>
      </c>
    </row>
    <row r="630" customFormat="false" ht="12.75" hidden="false" customHeight="false" outlineLevel="0" collapsed="false">
      <c r="A630" s="0" t="s">
        <v>637</v>
      </c>
      <c r="B630" s="0" t="s">
        <v>418</v>
      </c>
      <c r="C630" s="0" t="n">
        <v>30</v>
      </c>
      <c r="D630" s="0" t="n">
        <v>13</v>
      </c>
      <c r="E630" s="0" t="n">
        <v>37</v>
      </c>
      <c r="F630" s="1" t="n">
        <v>95.4</v>
      </c>
      <c r="G630" s="2" t="n">
        <f aca="false">L630/10</f>
        <v>60</v>
      </c>
      <c r="H630" s="11" t="n">
        <v>63760</v>
      </c>
      <c r="I630" s="11" t="n">
        <f aca="false">H630/(G630/1.34)</f>
        <v>1423.97333333333</v>
      </c>
      <c r="J630" s="3" t="n">
        <v>68</v>
      </c>
      <c r="K630" s="3" t="n">
        <v>30</v>
      </c>
      <c r="L630" s="0" t="n">
        <v>600</v>
      </c>
    </row>
    <row r="631" customFormat="false" ht="12.75" hidden="false" customHeight="false" outlineLevel="0" collapsed="false">
      <c r="A631" s="0" t="s">
        <v>638</v>
      </c>
      <c r="B631" s="0" t="s">
        <v>418</v>
      </c>
      <c r="C631" s="0" t="n">
        <v>30</v>
      </c>
      <c r="D631" s="0" t="n">
        <v>8</v>
      </c>
      <c r="E631" s="0" t="n">
        <v>35</v>
      </c>
      <c r="F631" s="1" t="n">
        <v>128.6</v>
      </c>
      <c r="G631" s="2" t="n">
        <f aca="false">L631/10</f>
        <v>100</v>
      </c>
      <c r="H631" s="11" t="n">
        <v>64800</v>
      </c>
      <c r="I631" s="11" t="n">
        <f aca="false">H631/(G631/1.34)</f>
        <v>868.32</v>
      </c>
      <c r="J631" s="3" t="n">
        <v>79</v>
      </c>
      <c r="K631" s="3" t="n">
        <v>30</v>
      </c>
      <c r="L631" s="0" t="n">
        <v>1000</v>
      </c>
    </row>
    <row r="632" customFormat="false" ht="12.75" hidden="false" customHeight="false" outlineLevel="0" collapsed="false">
      <c r="A632" s="0" t="s">
        <v>639</v>
      </c>
      <c r="B632" s="0" t="s">
        <v>418</v>
      </c>
      <c r="C632" s="0" t="n">
        <v>30</v>
      </c>
      <c r="D632" s="0" t="n">
        <v>9</v>
      </c>
      <c r="E632" s="0" t="n">
        <v>36</v>
      </c>
      <c r="F632" s="1" t="n">
        <v>67.5</v>
      </c>
      <c r="G632" s="2" t="n">
        <f aca="false">L632/10</f>
        <v>125</v>
      </c>
      <c r="H632" s="11" t="n">
        <v>90520</v>
      </c>
      <c r="I632" s="11" t="n">
        <f aca="false">H632/(G632/1.34)</f>
        <v>970.3744</v>
      </c>
      <c r="J632" s="3" t="n">
        <v>74</v>
      </c>
      <c r="K632" s="3" t="n">
        <v>30</v>
      </c>
      <c r="L632" s="0" t="n">
        <v>1250</v>
      </c>
    </row>
    <row r="633" customFormat="false" ht="12.75" hidden="false" customHeight="false" outlineLevel="0" collapsed="false">
      <c r="A633" s="0" t="s">
        <v>640</v>
      </c>
      <c r="B633" s="0" t="s">
        <v>418</v>
      </c>
      <c r="C633" s="0" t="n">
        <v>30</v>
      </c>
      <c r="D633" s="0" t="n">
        <v>9</v>
      </c>
      <c r="E633" s="0" t="n">
        <v>38</v>
      </c>
      <c r="F633" s="1" t="n">
        <v>84.7</v>
      </c>
      <c r="G633" s="2" t="n">
        <f aca="false">L633/10</f>
        <v>200</v>
      </c>
      <c r="H633" s="11" t="n">
        <v>47000</v>
      </c>
      <c r="I633" s="11" t="n">
        <f aca="false">H633/(G633/1.34)</f>
        <v>314.9</v>
      </c>
      <c r="J633" s="3" t="n">
        <v>74</v>
      </c>
      <c r="K633" s="3" t="n">
        <v>30</v>
      </c>
      <c r="L633" s="0" t="n">
        <v>2000</v>
      </c>
    </row>
    <row r="634" customFormat="false" ht="12.75" hidden="false" customHeight="false" outlineLevel="0" collapsed="false">
      <c r="A634" s="0" t="s">
        <v>641</v>
      </c>
      <c r="B634" s="0" t="s">
        <v>418</v>
      </c>
      <c r="C634" s="0" t="n">
        <v>31</v>
      </c>
      <c r="D634" s="0" t="n">
        <v>10</v>
      </c>
      <c r="E634" s="0" t="n">
        <v>36</v>
      </c>
      <c r="F634" s="1" t="n">
        <v>107.2</v>
      </c>
      <c r="G634" s="2" t="n">
        <f aca="false">L634/10</f>
        <v>60</v>
      </c>
      <c r="H634" s="11" t="n">
        <v>90080</v>
      </c>
      <c r="I634" s="11" t="n">
        <f aca="false">H634/(G634/1.34)</f>
        <v>2011.78666666667</v>
      </c>
      <c r="J634" s="3" t="n">
        <v>74</v>
      </c>
      <c r="K634" s="3" t="n">
        <v>30</v>
      </c>
      <c r="L634" s="0" t="n">
        <v>600</v>
      </c>
    </row>
    <row r="635" customFormat="false" ht="12.75" hidden="false" customHeight="false" outlineLevel="0" collapsed="false">
      <c r="A635" s="0" t="s">
        <v>642</v>
      </c>
      <c r="B635" s="0" t="s">
        <v>418</v>
      </c>
      <c r="C635" s="0" t="n">
        <v>31</v>
      </c>
      <c r="D635" s="0" t="n">
        <v>10</v>
      </c>
      <c r="E635" s="0" t="n">
        <v>37</v>
      </c>
      <c r="F635" s="1" t="n">
        <v>98.6</v>
      </c>
      <c r="G635" s="2" t="n">
        <f aca="false">L635/10</f>
        <v>50</v>
      </c>
      <c r="H635" s="11" t="n">
        <v>76800</v>
      </c>
      <c r="I635" s="11" t="n">
        <f aca="false">H635/(G635/1.34)</f>
        <v>2058.24</v>
      </c>
      <c r="J635" s="3" t="n">
        <v>74</v>
      </c>
      <c r="K635" s="3" t="n">
        <v>30</v>
      </c>
      <c r="L635" s="0" t="n">
        <v>500</v>
      </c>
    </row>
    <row r="636" customFormat="false" ht="12.75" hidden="false" customHeight="false" outlineLevel="0" collapsed="false">
      <c r="A636" s="0" t="s">
        <v>643</v>
      </c>
      <c r="B636" s="0" t="s">
        <v>418</v>
      </c>
      <c r="C636" s="0" t="n">
        <v>31</v>
      </c>
      <c r="D636" s="0" t="n">
        <v>10</v>
      </c>
      <c r="E636" s="0" t="n">
        <v>38</v>
      </c>
      <c r="F636" s="1" t="n">
        <v>79.9</v>
      </c>
      <c r="G636" s="2" t="n">
        <f aca="false">L636/10</f>
        <v>75</v>
      </c>
      <c r="H636" s="11" t="n">
        <v>46680</v>
      </c>
      <c r="I636" s="11" t="n">
        <f aca="false">H636/(G636/1.34)</f>
        <v>834.016</v>
      </c>
      <c r="J636" s="3" t="n">
        <v>74</v>
      </c>
      <c r="K636" s="3" t="n">
        <v>30</v>
      </c>
      <c r="L636" s="0" t="n">
        <v>750</v>
      </c>
    </row>
    <row r="637" customFormat="false" ht="12.75" hidden="false" customHeight="false" outlineLevel="0" collapsed="false">
      <c r="A637" s="0" t="s">
        <v>644</v>
      </c>
      <c r="B637" s="0" t="s">
        <v>418</v>
      </c>
      <c r="C637" s="0" t="n">
        <v>31</v>
      </c>
      <c r="D637" s="0" t="n">
        <v>11</v>
      </c>
      <c r="E637" s="0" t="n">
        <v>36</v>
      </c>
      <c r="F637" s="1" t="n">
        <v>148.5</v>
      </c>
      <c r="G637" s="2" t="n">
        <f aca="false">L637/10</f>
        <v>150</v>
      </c>
      <c r="H637" s="11" t="n">
        <v>80280</v>
      </c>
      <c r="I637" s="11" t="n">
        <f aca="false">H637/(G637/1.34)</f>
        <v>717.168</v>
      </c>
      <c r="J637" s="3" t="n">
        <v>74</v>
      </c>
      <c r="K637" s="3" t="n">
        <v>30</v>
      </c>
      <c r="L637" s="0" t="n">
        <v>1500</v>
      </c>
    </row>
    <row r="638" customFormat="false" ht="12.75" hidden="false" customHeight="false" outlineLevel="0" collapsed="false">
      <c r="A638" s="0" t="s">
        <v>645</v>
      </c>
      <c r="B638" s="0" t="s">
        <v>418</v>
      </c>
      <c r="C638" s="0" t="n">
        <v>31</v>
      </c>
      <c r="D638" s="0" t="n">
        <v>13</v>
      </c>
      <c r="E638" s="0" t="n">
        <v>33</v>
      </c>
      <c r="F638" s="1" t="n">
        <v>84.2</v>
      </c>
      <c r="G638" s="2" t="n">
        <f aca="false">L638/10</f>
        <v>125</v>
      </c>
      <c r="H638" s="11" t="n">
        <v>50920</v>
      </c>
      <c r="I638" s="11" t="n">
        <f aca="false">H638/(G638/1.34)</f>
        <v>545.8624</v>
      </c>
      <c r="J638" s="3" t="n">
        <v>15</v>
      </c>
      <c r="K638" s="3" t="n">
        <v>30</v>
      </c>
      <c r="L638" s="0" t="n">
        <v>1250</v>
      </c>
    </row>
    <row r="639" customFormat="false" ht="12.75" hidden="false" customHeight="false" outlineLevel="0" collapsed="false">
      <c r="A639" s="0" t="s">
        <v>646</v>
      </c>
      <c r="B639" s="0" t="s">
        <v>418</v>
      </c>
      <c r="C639" s="0" t="n">
        <v>31</v>
      </c>
      <c r="D639" s="0" t="n">
        <v>13</v>
      </c>
      <c r="E639" s="0" t="n">
        <v>35</v>
      </c>
      <c r="F639" s="1" t="n">
        <v>64.3</v>
      </c>
      <c r="G639" s="2" t="n">
        <f aca="false">L639/10</f>
        <v>125</v>
      </c>
      <c r="H639" s="11" t="n">
        <v>41080</v>
      </c>
      <c r="I639" s="11" t="n">
        <f aca="false">H639/(G639/1.34)</f>
        <v>440.3776</v>
      </c>
      <c r="J639" s="3" t="n">
        <v>68</v>
      </c>
      <c r="K639" s="3" t="n">
        <v>30</v>
      </c>
      <c r="L639" s="0" t="n">
        <v>1250</v>
      </c>
    </row>
    <row r="640" customFormat="false" ht="12.75" hidden="false" customHeight="false" outlineLevel="0" collapsed="false">
      <c r="A640" s="0" t="s">
        <v>647</v>
      </c>
      <c r="B640" s="0" t="s">
        <v>418</v>
      </c>
      <c r="C640" s="0" t="n">
        <v>31</v>
      </c>
      <c r="D640" s="0" t="n">
        <v>13</v>
      </c>
      <c r="E640" s="0" t="n">
        <v>37</v>
      </c>
      <c r="F640" s="1" t="n">
        <v>122.2</v>
      </c>
      <c r="G640" s="2" t="n">
        <f aca="false">L640/10</f>
        <v>100</v>
      </c>
      <c r="H640" s="11" t="n">
        <v>75360</v>
      </c>
      <c r="I640" s="11" t="n">
        <f aca="false">H640/(G640/1.34)</f>
        <v>1009.824</v>
      </c>
      <c r="J640" s="3" t="n">
        <v>68</v>
      </c>
      <c r="K640" s="3" t="n">
        <v>30</v>
      </c>
      <c r="L640" s="0" t="n">
        <v>1000</v>
      </c>
    </row>
    <row r="641" customFormat="false" ht="12.75" hidden="false" customHeight="false" outlineLevel="0" collapsed="false">
      <c r="A641" s="0" t="s">
        <v>648</v>
      </c>
      <c r="B641" s="0" t="s">
        <v>418</v>
      </c>
      <c r="C641" s="0" t="n">
        <v>31</v>
      </c>
      <c r="D641" s="0" t="n">
        <v>15</v>
      </c>
      <c r="E641" s="0" t="n">
        <v>37</v>
      </c>
      <c r="F641" s="1" t="n">
        <v>50.4</v>
      </c>
      <c r="G641" s="2" t="n">
        <f aca="false">L641/10</f>
        <v>300</v>
      </c>
      <c r="H641" s="11" t="n">
        <v>57600</v>
      </c>
      <c r="I641" s="11" t="n">
        <f aca="false">H641/(G641/1.34)</f>
        <v>257.28</v>
      </c>
      <c r="J641" s="3" t="n">
        <v>68</v>
      </c>
      <c r="K641" s="3" t="n">
        <v>30</v>
      </c>
      <c r="L641" s="0" t="n">
        <v>3000</v>
      </c>
    </row>
    <row r="642" customFormat="false" ht="12.75" hidden="false" customHeight="false" outlineLevel="0" collapsed="false">
      <c r="A642" s="0" t="s">
        <v>649</v>
      </c>
      <c r="B642" s="0" t="s">
        <v>418</v>
      </c>
      <c r="C642" s="0" t="n">
        <v>31</v>
      </c>
      <c r="D642" s="0" t="n">
        <v>13</v>
      </c>
      <c r="E642" s="0" t="n">
        <v>36</v>
      </c>
      <c r="F642" s="1" t="n">
        <v>137.2</v>
      </c>
      <c r="G642" s="2" t="n">
        <f aca="false">L642/10</f>
        <v>75</v>
      </c>
      <c r="H642" s="11" t="n">
        <v>86000</v>
      </c>
      <c r="I642" s="11" t="n">
        <f aca="false">H642/(G642/1.34)</f>
        <v>1536.53333333333</v>
      </c>
      <c r="J642" s="3" t="n">
        <v>68</v>
      </c>
      <c r="K642" s="3" t="n">
        <v>30</v>
      </c>
      <c r="L642" s="0" t="n">
        <v>750</v>
      </c>
    </row>
    <row r="643" customFormat="false" ht="12.75" hidden="false" customHeight="false" outlineLevel="0" collapsed="false">
      <c r="A643" s="0" t="s">
        <v>650</v>
      </c>
      <c r="B643" s="0" t="s">
        <v>418</v>
      </c>
      <c r="C643" s="0" t="n">
        <v>32</v>
      </c>
      <c r="D643" s="0" t="n">
        <v>11</v>
      </c>
      <c r="E643" s="0" t="n">
        <v>33</v>
      </c>
      <c r="F643" s="1" t="n">
        <v>72.9</v>
      </c>
      <c r="G643" s="2" t="n">
        <f aca="false">L643/10</f>
        <v>100</v>
      </c>
      <c r="H643" s="11" t="n">
        <v>90240</v>
      </c>
      <c r="I643" s="11" t="n">
        <f aca="false">H643/(G643/1.34)</f>
        <v>1209.216</v>
      </c>
      <c r="J643" s="3" t="n">
        <v>15</v>
      </c>
      <c r="K643" s="3" t="n">
        <v>30</v>
      </c>
      <c r="L643" s="0" t="n">
        <v>1000</v>
      </c>
    </row>
    <row r="644" customFormat="false" ht="12.75" hidden="false" customHeight="false" outlineLevel="0" collapsed="false">
      <c r="A644" s="0" t="s">
        <v>651</v>
      </c>
      <c r="B644" s="0" t="s">
        <v>418</v>
      </c>
      <c r="C644" s="0" t="n">
        <v>32</v>
      </c>
      <c r="D644" s="0" t="n">
        <v>12</v>
      </c>
      <c r="E644" s="0" t="n">
        <v>33</v>
      </c>
      <c r="F644" s="1" t="n">
        <v>83.6</v>
      </c>
      <c r="G644" s="2" t="n">
        <f aca="false">L644/10</f>
        <v>100</v>
      </c>
      <c r="H644" s="11" t="n">
        <v>59880</v>
      </c>
      <c r="I644" s="11" t="n">
        <f aca="false">H644/(G644/1.34)</f>
        <v>802.392</v>
      </c>
      <c r="J644" s="3" t="n">
        <v>15</v>
      </c>
      <c r="K644" s="3" t="n">
        <v>30</v>
      </c>
      <c r="L644" s="0" t="n">
        <v>1000</v>
      </c>
    </row>
    <row r="645" customFormat="false" ht="12.75" hidden="false" customHeight="false" outlineLevel="0" collapsed="false">
      <c r="A645" s="0" t="s">
        <v>652</v>
      </c>
      <c r="B645" s="0" t="s">
        <v>418</v>
      </c>
      <c r="C645" s="0" t="n">
        <v>32</v>
      </c>
      <c r="D645" s="0" t="n">
        <v>12</v>
      </c>
      <c r="E645" s="0" t="n">
        <v>37</v>
      </c>
      <c r="F645" s="1" t="n">
        <v>98.1</v>
      </c>
      <c r="G645" s="2" t="n">
        <f aca="false">L645/10</f>
        <v>60</v>
      </c>
      <c r="H645" s="11" t="n">
        <v>48720</v>
      </c>
      <c r="I645" s="11" t="n">
        <f aca="false">H645/(G645/1.34)</f>
        <v>1088.08</v>
      </c>
      <c r="J645" s="3" t="n">
        <v>74</v>
      </c>
      <c r="K645" s="3" t="n">
        <v>30</v>
      </c>
      <c r="L645" s="0" t="n">
        <v>600</v>
      </c>
    </row>
    <row r="646" customFormat="false" ht="12.75" hidden="false" customHeight="false" outlineLevel="0" collapsed="false">
      <c r="A646" s="0" t="s">
        <v>653</v>
      </c>
      <c r="B646" s="0" t="s">
        <v>418</v>
      </c>
      <c r="C646" s="0" t="n">
        <v>32</v>
      </c>
      <c r="D646" s="0" t="n">
        <v>12</v>
      </c>
      <c r="E646" s="0" t="n">
        <v>41</v>
      </c>
      <c r="F646" s="1" t="n">
        <v>212.3</v>
      </c>
      <c r="G646" s="2" t="n">
        <f aca="false">L646/10</f>
        <v>60</v>
      </c>
      <c r="H646" s="11" t="n">
        <v>89680</v>
      </c>
      <c r="I646" s="11" t="n">
        <f aca="false">H646/(G646/1.34)</f>
        <v>2002.85333333333</v>
      </c>
      <c r="J646" s="3" t="n">
        <v>74</v>
      </c>
      <c r="K646" s="3" t="n">
        <v>30</v>
      </c>
      <c r="L646" s="0" t="n">
        <v>600</v>
      </c>
    </row>
    <row r="647" customFormat="false" ht="12.75" hidden="false" customHeight="false" outlineLevel="0" collapsed="false">
      <c r="A647" s="0" t="s">
        <v>654</v>
      </c>
      <c r="B647" s="0" t="s">
        <v>418</v>
      </c>
      <c r="C647" s="0" t="n">
        <v>32</v>
      </c>
      <c r="D647" s="0" t="n">
        <v>13</v>
      </c>
      <c r="E647" s="0" t="n">
        <v>33</v>
      </c>
      <c r="F647" s="1" t="n">
        <v>70.8</v>
      </c>
      <c r="G647" s="2" t="n">
        <f aca="false">L647/10</f>
        <v>60</v>
      </c>
      <c r="H647" s="11" t="n">
        <v>53920</v>
      </c>
      <c r="I647" s="11" t="n">
        <f aca="false">H647/(G647/1.34)</f>
        <v>1204.21333333333</v>
      </c>
      <c r="J647" s="3" t="n">
        <v>15</v>
      </c>
      <c r="K647" s="3" t="n">
        <v>30</v>
      </c>
      <c r="L647" s="0" t="n">
        <v>600</v>
      </c>
    </row>
    <row r="648" customFormat="false" ht="12.75" hidden="false" customHeight="false" outlineLevel="0" collapsed="false">
      <c r="A648" s="0" t="s">
        <v>655</v>
      </c>
      <c r="B648" s="0" t="s">
        <v>418</v>
      </c>
      <c r="C648" s="0" t="n">
        <v>32</v>
      </c>
      <c r="D648" s="0" t="n">
        <v>13</v>
      </c>
      <c r="E648" s="0" t="n">
        <v>35</v>
      </c>
      <c r="F648" s="1" t="n">
        <v>123.3</v>
      </c>
      <c r="G648" s="2" t="n">
        <f aca="false">L648/10</f>
        <v>75</v>
      </c>
      <c r="H648" s="11" t="n">
        <v>71240</v>
      </c>
      <c r="I648" s="11" t="n">
        <f aca="false">H648/(G648/1.34)</f>
        <v>1272.82133333333</v>
      </c>
      <c r="J648" s="3" t="n">
        <v>68</v>
      </c>
      <c r="K648" s="3" t="n">
        <v>30</v>
      </c>
      <c r="L648" s="0" t="n">
        <v>750</v>
      </c>
    </row>
    <row r="649" customFormat="false" ht="12.75" hidden="false" customHeight="false" outlineLevel="0" collapsed="false">
      <c r="A649" s="0" t="s">
        <v>656</v>
      </c>
      <c r="B649" s="0" t="s">
        <v>418</v>
      </c>
      <c r="C649" s="0" t="n">
        <v>32</v>
      </c>
      <c r="D649" s="0" t="n">
        <v>13</v>
      </c>
      <c r="E649" s="0" t="n">
        <v>38</v>
      </c>
      <c r="F649" s="1" t="n">
        <v>116.3</v>
      </c>
      <c r="G649" s="2" t="n">
        <f aca="false">L649/10</f>
        <v>60</v>
      </c>
      <c r="H649" s="11" t="n">
        <v>74120</v>
      </c>
      <c r="I649" s="11" t="n">
        <f aca="false">H649/(G649/1.34)</f>
        <v>1655.34666666667</v>
      </c>
      <c r="J649" s="3" t="n">
        <v>68</v>
      </c>
      <c r="K649" s="3" t="n">
        <v>30</v>
      </c>
      <c r="L649" s="0" t="n">
        <v>600</v>
      </c>
    </row>
    <row r="650" customFormat="false" ht="12.75" hidden="false" customHeight="false" outlineLevel="0" collapsed="false">
      <c r="A650" s="0" t="s">
        <v>657</v>
      </c>
      <c r="B650" s="0" t="s">
        <v>418</v>
      </c>
      <c r="C650" s="0" t="n">
        <v>32</v>
      </c>
      <c r="D650" s="0" t="n">
        <v>9</v>
      </c>
      <c r="E650" s="0" t="n">
        <v>38</v>
      </c>
      <c r="F650" s="1" t="n">
        <v>75</v>
      </c>
      <c r="G650" s="2" t="n">
        <f aca="false">L650/10</f>
        <v>75</v>
      </c>
      <c r="H650" s="11" t="n">
        <v>34560</v>
      </c>
      <c r="I650" s="11" t="n">
        <f aca="false">H650/(G650/1.34)</f>
        <v>617.472</v>
      </c>
      <c r="J650" s="3" t="n">
        <v>74</v>
      </c>
      <c r="K650" s="3" t="n">
        <v>30</v>
      </c>
      <c r="L650" s="0" t="n">
        <v>750</v>
      </c>
    </row>
    <row r="651" customFormat="false" ht="12.75" hidden="false" customHeight="false" outlineLevel="0" collapsed="false">
      <c r="A651" s="0" t="s">
        <v>658</v>
      </c>
      <c r="B651" s="0" t="s">
        <v>418</v>
      </c>
      <c r="C651" s="0" t="n">
        <v>33</v>
      </c>
      <c r="D651" s="0" t="n">
        <v>10</v>
      </c>
      <c r="E651" s="0" t="n">
        <v>38</v>
      </c>
      <c r="F651" s="1" t="n">
        <v>120.1</v>
      </c>
      <c r="G651" s="2" t="n">
        <f aca="false">L651/10</f>
        <v>100</v>
      </c>
      <c r="H651" s="11" t="n">
        <v>95840</v>
      </c>
      <c r="I651" s="11" t="n">
        <f aca="false">H651/(G651/1.34)</f>
        <v>1284.256</v>
      </c>
      <c r="J651" s="3" t="n">
        <v>74</v>
      </c>
      <c r="K651" s="3" t="n">
        <v>30</v>
      </c>
      <c r="L651" s="0" t="n">
        <v>1000</v>
      </c>
    </row>
    <row r="652" customFormat="false" ht="12.75" hidden="false" customHeight="false" outlineLevel="0" collapsed="false">
      <c r="A652" s="0" t="s">
        <v>659</v>
      </c>
      <c r="B652" s="0" t="s">
        <v>418</v>
      </c>
      <c r="C652" s="0" t="n">
        <v>33</v>
      </c>
      <c r="D652" s="0" t="n">
        <v>11</v>
      </c>
      <c r="E652" s="0" t="n">
        <v>33</v>
      </c>
      <c r="F652" s="1" t="n">
        <v>68.6</v>
      </c>
      <c r="G652" s="2" t="n">
        <f aca="false">L652/10</f>
        <v>75</v>
      </c>
      <c r="H652" s="11" t="n">
        <v>115840</v>
      </c>
      <c r="I652" s="11" t="n">
        <f aca="false">H652/(G652/1.34)</f>
        <v>2069.67466666667</v>
      </c>
      <c r="J652" s="3" t="n">
        <v>15</v>
      </c>
      <c r="K652" s="3" t="n">
        <v>30</v>
      </c>
      <c r="L652" s="0" t="n">
        <v>750</v>
      </c>
    </row>
    <row r="653" customFormat="false" ht="12.75" hidden="false" customHeight="false" outlineLevel="0" collapsed="false">
      <c r="A653" s="0" t="s">
        <v>660</v>
      </c>
      <c r="B653" s="0" t="s">
        <v>418</v>
      </c>
      <c r="C653" s="0" t="n">
        <v>33</v>
      </c>
      <c r="D653" s="0" t="n">
        <v>11</v>
      </c>
      <c r="E653" s="0" t="n">
        <v>35</v>
      </c>
      <c r="F653" s="1" t="n">
        <v>143.6</v>
      </c>
      <c r="G653" s="2" t="n">
        <f aca="false">L653/10</f>
        <v>100</v>
      </c>
      <c r="H653" s="11" t="n">
        <v>93240</v>
      </c>
      <c r="I653" s="11" t="n">
        <f aca="false">H653/(G653/1.34)</f>
        <v>1249.416</v>
      </c>
      <c r="J653" s="3" t="n">
        <v>74</v>
      </c>
      <c r="K653" s="3" t="n">
        <v>30</v>
      </c>
      <c r="L653" s="0" t="n">
        <v>1000</v>
      </c>
    </row>
    <row r="654" customFormat="false" ht="12.75" hidden="false" customHeight="false" outlineLevel="0" collapsed="false">
      <c r="A654" s="0" t="s">
        <v>661</v>
      </c>
      <c r="B654" s="0" t="s">
        <v>418</v>
      </c>
      <c r="C654" s="0" t="n">
        <v>33</v>
      </c>
      <c r="D654" s="0" t="n">
        <v>12</v>
      </c>
      <c r="E654" s="0" t="n">
        <v>35</v>
      </c>
      <c r="F654" s="1" t="n">
        <v>128.6</v>
      </c>
      <c r="G654" s="2" t="n">
        <f aca="false">L654/10</f>
        <v>75</v>
      </c>
      <c r="H654" s="11" t="n">
        <v>63840</v>
      </c>
      <c r="I654" s="11" t="n">
        <f aca="false">H654/(G654/1.34)</f>
        <v>1140.608</v>
      </c>
      <c r="J654" s="3" t="n">
        <v>74</v>
      </c>
      <c r="K654" s="3" t="n">
        <v>30</v>
      </c>
      <c r="L654" s="0" t="n">
        <v>750</v>
      </c>
    </row>
    <row r="655" customFormat="false" ht="12.75" hidden="false" customHeight="false" outlineLevel="0" collapsed="false">
      <c r="A655" s="0" t="s">
        <v>662</v>
      </c>
      <c r="B655" s="0" t="s">
        <v>418</v>
      </c>
      <c r="C655" s="0" t="n">
        <v>33</v>
      </c>
      <c r="D655" s="0" t="n">
        <v>12</v>
      </c>
      <c r="E655" s="0" t="n">
        <v>37</v>
      </c>
      <c r="F655" s="1" t="n">
        <v>112.6</v>
      </c>
      <c r="G655" s="2" t="n">
        <f aca="false">L655/10</f>
        <v>100</v>
      </c>
      <c r="H655" s="11" t="n">
        <v>77560</v>
      </c>
      <c r="I655" s="11" t="n">
        <f aca="false">H655/(G655/1.34)</f>
        <v>1039.304</v>
      </c>
      <c r="J655" s="3" t="n">
        <v>74</v>
      </c>
      <c r="K655" s="3" t="n">
        <v>30</v>
      </c>
      <c r="L655" s="0" t="n">
        <v>1000</v>
      </c>
    </row>
    <row r="656" customFormat="false" ht="12.75" hidden="false" customHeight="false" outlineLevel="0" collapsed="false">
      <c r="A656" s="0" t="s">
        <v>663</v>
      </c>
      <c r="B656" s="0" t="s">
        <v>418</v>
      </c>
      <c r="C656" s="0" t="n">
        <v>33</v>
      </c>
      <c r="D656" s="0" t="n">
        <v>13</v>
      </c>
      <c r="E656" s="0" t="n">
        <v>33</v>
      </c>
      <c r="F656" s="1" t="n">
        <v>80.4</v>
      </c>
      <c r="G656" s="2" t="n">
        <f aca="false">L656/10</f>
        <v>75</v>
      </c>
      <c r="H656" s="11" t="n">
        <v>75120</v>
      </c>
      <c r="I656" s="11" t="n">
        <f aca="false">H656/(G656/1.34)</f>
        <v>1342.144</v>
      </c>
      <c r="J656" s="3" t="n">
        <v>15</v>
      </c>
      <c r="K656" s="3" t="n">
        <v>30</v>
      </c>
      <c r="L656" s="0" t="n">
        <v>750</v>
      </c>
    </row>
    <row r="657" customFormat="false" ht="12.75" hidden="false" customHeight="false" outlineLevel="0" collapsed="false">
      <c r="A657" s="0" t="s">
        <v>664</v>
      </c>
      <c r="B657" s="0" t="s">
        <v>418</v>
      </c>
      <c r="C657" s="0" t="n">
        <v>33</v>
      </c>
      <c r="D657" s="0" t="n">
        <v>13</v>
      </c>
      <c r="E657" s="0" t="n">
        <v>34</v>
      </c>
      <c r="F657" s="1" t="n">
        <v>74.5</v>
      </c>
      <c r="G657" s="2" t="n">
        <f aca="false">L657/10</f>
        <v>100</v>
      </c>
      <c r="H657" s="11" t="n">
        <v>50840</v>
      </c>
      <c r="I657" s="11" t="n">
        <f aca="false">H657/(G657/1.34)</f>
        <v>681.256</v>
      </c>
      <c r="J657" s="3" t="n">
        <v>15</v>
      </c>
      <c r="K657" s="3" t="n">
        <v>30</v>
      </c>
      <c r="L657" s="0" t="n">
        <v>1000</v>
      </c>
    </row>
    <row r="658" customFormat="false" ht="12.75" hidden="false" customHeight="false" outlineLevel="0" collapsed="false">
      <c r="A658" s="0" t="s">
        <v>665</v>
      </c>
      <c r="B658" s="0" t="s">
        <v>418</v>
      </c>
      <c r="C658" s="0" t="n">
        <v>33</v>
      </c>
      <c r="D658" s="0" t="n">
        <v>13</v>
      </c>
      <c r="E658" s="0" t="n">
        <v>35</v>
      </c>
      <c r="F658" s="1" t="n">
        <v>101.8</v>
      </c>
      <c r="G658" s="2" t="n">
        <f aca="false">L658/10</f>
        <v>60</v>
      </c>
      <c r="H658" s="11" t="n">
        <v>82880</v>
      </c>
      <c r="I658" s="11" t="n">
        <f aca="false">H658/(G658/1.34)</f>
        <v>1850.98666666667</v>
      </c>
      <c r="J658" s="3" t="n">
        <v>2</v>
      </c>
      <c r="K658" s="3" t="n">
        <v>30</v>
      </c>
      <c r="L658" s="0" t="n">
        <v>600</v>
      </c>
    </row>
    <row r="659" customFormat="false" ht="12.75" hidden="false" customHeight="false" outlineLevel="0" collapsed="false">
      <c r="A659" s="0" t="s">
        <v>666</v>
      </c>
      <c r="B659" s="0" t="s">
        <v>418</v>
      </c>
      <c r="C659" s="0" t="n">
        <v>33</v>
      </c>
      <c r="D659" s="0" t="n">
        <v>13</v>
      </c>
      <c r="E659" s="0" t="n">
        <v>36</v>
      </c>
      <c r="F659" s="1" t="n">
        <v>97.6</v>
      </c>
      <c r="G659" s="2" t="n">
        <f aca="false">L659/10</f>
        <v>200</v>
      </c>
      <c r="H659" s="11" t="n">
        <v>72560</v>
      </c>
      <c r="I659" s="11" t="n">
        <f aca="false">H659/(G659/1.34)</f>
        <v>486.152</v>
      </c>
      <c r="J659" s="3" t="n">
        <v>68</v>
      </c>
      <c r="K659" s="3" t="n">
        <v>30</v>
      </c>
      <c r="L659" s="0" t="n">
        <v>2000</v>
      </c>
    </row>
    <row r="660" customFormat="false" ht="12.75" hidden="false" customHeight="false" outlineLevel="0" collapsed="false">
      <c r="A660" s="0" t="s">
        <v>667</v>
      </c>
      <c r="B660" s="0" t="s">
        <v>418</v>
      </c>
      <c r="C660" s="0" t="n">
        <v>34</v>
      </c>
      <c r="D660" s="0" t="n">
        <v>10</v>
      </c>
      <c r="E660" s="0" t="n">
        <v>39</v>
      </c>
      <c r="F660" s="1" t="n">
        <v>98.6</v>
      </c>
      <c r="G660" s="2" t="n">
        <f aca="false">L660/10</f>
        <v>125</v>
      </c>
      <c r="H660" s="11" t="n">
        <v>56640</v>
      </c>
      <c r="I660" s="11" t="n">
        <f aca="false">H660/(G660/1.34)</f>
        <v>607.1808</v>
      </c>
      <c r="J660" s="3" t="n">
        <v>74</v>
      </c>
      <c r="K660" s="3" t="n">
        <v>30</v>
      </c>
      <c r="L660" s="0" t="n">
        <v>1250</v>
      </c>
    </row>
    <row r="661" customFormat="false" ht="12.75" hidden="false" customHeight="false" outlineLevel="0" collapsed="false">
      <c r="A661" s="0" t="s">
        <v>668</v>
      </c>
      <c r="B661" s="0" t="s">
        <v>418</v>
      </c>
      <c r="C661" s="0" t="n">
        <v>34</v>
      </c>
      <c r="D661" s="0" t="n">
        <v>11</v>
      </c>
      <c r="E661" s="0" t="n">
        <v>32</v>
      </c>
      <c r="F661" s="1" t="n">
        <v>122.2</v>
      </c>
      <c r="G661" s="2" t="n">
        <f aca="false">L661/10</f>
        <v>125</v>
      </c>
      <c r="H661" s="11" t="n">
        <v>100320</v>
      </c>
      <c r="I661" s="11" t="n">
        <f aca="false">H661/(G661/1.34)</f>
        <v>1075.4304</v>
      </c>
      <c r="J661" s="3" t="n">
        <v>15</v>
      </c>
      <c r="K661" s="3" t="n">
        <v>30</v>
      </c>
      <c r="L661" s="0" t="n">
        <v>1250</v>
      </c>
    </row>
    <row r="662" customFormat="false" ht="12.75" hidden="false" customHeight="false" outlineLevel="0" collapsed="false">
      <c r="A662" s="0" t="s">
        <v>669</v>
      </c>
      <c r="B662" s="0" t="s">
        <v>418</v>
      </c>
      <c r="C662" s="0" t="n">
        <v>34</v>
      </c>
      <c r="D662" s="0" t="n">
        <v>11</v>
      </c>
      <c r="E662" s="0" t="n">
        <v>35</v>
      </c>
      <c r="F662" s="1" t="n">
        <v>83.6</v>
      </c>
      <c r="G662" s="2" t="n">
        <f aca="false">L662/10</f>
        <v>125</v>
      </c>
      <c r="H662" s="11" t="n">
        <v>61440</v>
      </c>
      <c r="I662" s="11" t="n">
        <f aca="false">H662/(G662/1.34)</f>
        <v>658.6368</v>
      </c>
      <c r="J662" s="3" t="n">
        <v>74</v>
      </c>
      <c r="K662" s="3" t="n">
        <v>30</v>
      </c>
      <c r="L662" s="0" t="n">
        <v>1250</v>
      </c>
    </row>
    <row r="663" customFormat="false" ht="12.75" hidden="false" customHeight="false" outlineLevel="0" collapsed="false">
      <c r="A663" s="0" t="s">
        <v>670</v>
      </c>
      <c r="B663" s="0" t="s">
        <v>418</v>
      </c>
      <c r="C663" s="0" t="n">
        <v>34</v>
      </c>
      <c r="D663" s="0" t="n">
        <v>11</v>
      </c>
      <c r="E663" s="0" t="n">
        <v>36</v>
      </c>
      <c r="F663" s="1" t="n">
        <v>239.6</v>
      </c>
      <c r="G663" s="2" t="n">
        <f aca="false">L663/10</f>
        <v>125</v>
      </c>
      <c r="H663" s="11" t="n">
        <v>132840</v>
      </c>
      <c r="I663" s="11" t="n">
        <f aca="false">H663/(G663/1.34)</f>
        <v>1424.0448</v>
      </c>
      <c r="J663" s="3" t="n">
        <v>74</v>
      </c>
      <c r="K663" s="3" t="n">
        <v>30</v>
      </c>
      <c r="L663" s="0" t="n">
        <v>1250</v>
      </c>
    </row>
    <row r="664" customFormat="false" ht="12.75" hidden="false" customHeight="false" outlineLevel="0" collapsed="false">
      <c r="A664" s="0" t="s">
        <v>671</v>
      </c>
      <c r="B664" s="0" t="s">
        <v>418</v>
      </c>
      <c r="C664" s="0" t="n">
        <v>34</v>
      </c>
      <c r="D664" s="0" t="n">
        <v>11</v>
      </c>
      <c r="E664" s="0" t="n">
        <v>37</v>
      </c>
      <c r="F664" s="1" t="n">
        <v>126</v>
      </c>
      <c r="G664" s="2" t="n">
        <f aca="false">L664/10</f>
        <v>75</v>
      </c>
      <c r="H664" s="11" t="n">
        <v>64440</v>
      </c>
      <c r="I664" s="11" t="n">
        <f aca="false">H664/(G664/1.34)</f>
        <v>1151.328</v>
      </c>
      <c r="J664" s="3" t="n">
        <v>74</v>
      </c>
      <c r="K664" s="3" t="n">
        <v>30</v>
      </c>
      <c r="L664" s="0" t="n">
        <v>750</v>
      </c>
    </row>
    <row r="665" customFormat="false" ht="12.75" hidden="false" customHeight="false" outlineLevel="0" collapsed="false">
      <c r="A665" s="0" t="s">
        <v>672</v>
      </c>
      <c r="B665" s="0" t="s">
        <v>418</v>
      </c>
      <c r="C665" s="0" t="n">
        <v>34</v>
      </c>
      <c r="D665" s="0" t="n">
        <v>13</v>
      </c>
      <c r="E665" s="0" t="n">
        <v>33</v>
      </c>
      <c r="F665" s="1" t="n">
        <v>70.8</v>
      </c>
      <c r="G665" s="2" t="n">
        <f aca="false">L665/10</f>
        <v>200</v>
      </c>
      <c r="H665" s="11" t="n">
        <v>58880</v>
      </c>
      <c r="I665" s="11" t="n">
        <f aca="false">H665/(G665/1.34)</f>
        <v>394.496</v>
      </c>
      <c r="J665" s="3" t="n">
        <v>15</v>
      </c>
      <c r="K665" s="3" t="n">
        <v>30</v>
      </c>
      <c r="L665" s="0" t="n">
        <v>2000</v>
      </c>
    </row>
    <row r="666" customFormat="false" ht="12.75" hidden="false" customHeight="false" outlineLevel="0" collapsed="false">
      <c r="A666" s="0" t="s">
        <v>673</v>
      </c>
      <c r="B666" s="0" t="s">
        <v>418</v>
      </c>
      <c r="C666" s="0" t="n">
        <v>34</v>
      </c>
      <c r="D666" s="0" t="n">
        <v>13</v>
      </c>
      <c r="E666" s="0" t="n">
        <v>36</v>
      </c>
      <c r="F666" s="1" t="n">
        <v>126</v>
      </c>
      <c r="G666" s="2" t="n">
        <f aca="false">L666/10</f>
        <v>60</v>
      </c>
      <c r="H666" s="11" t="n">
        <v>83680</v>
      </c>
      <c r="I666" s="11" t="n">
        <f aca="false">H666/(G666/1.34)</f>
        <v>1868.85333333333</v>
      </c>
      <c r="J666" s="3" t="n">
        <v>68</v>
      </c>
      <c r="K666" s="3" t="n">
        <v>30</v>
      </c>
      <c r="L666" s="0" t="n">
        <v>600</v>
      </c>
    </row>
    <row r="667" customFormat="false" ht="12.75" hidden="false" customHeight="false" outlineLevel="0" collapsed="false">
      <c r="A667" s="0" t="s">
        <v>674</v>
      </c>
      <c r="B667" s="0" t="s">
        <v>418</v>
      </c>
      <c r="C667" s="0" t="n">
        <v>34</v>
      </c>
      <c r="D667" s="0" t="n">
        <v>9</v>
      </c>
      <c r="E667" s="0" t="n">
        <v>34</v>
      </c>
      <c r="F667" s="1" t="n">
        <v>150.1</v>
      </c>
      <c r="G667" s="2" t="n">
        <f aca="false">L667/10</f>
        <v>100</v>
      </c>
      <c r="H667" s="11" t="n">
        <v>80640</v>
      </c>
      <c r="I667" s="11" t="n">
        <f aca="false">H667/(G667/1.34)</f>
        <v>1080.576</v>
      </c>
      <c r="J667" s="3" t="n">
        <v>15</v>
      </c>
      <c r="K667" s="3" t="n">
        <v>30</v>
      </c>
      <c r="L667" s="0" t="n">
        <v>1000</v>
      </c>
    </row>
    <row r="668" customFormat="false" ht="12.75" hidden="false" customHeight="false" outlineLevel="0" collapsed="false">
      <c r="A668" s="0" t="s">
        <v>675</v>
      </c>
      <c r="B668" s="0" t="s">
        <v>418</v>
      </c>
      <c r="C668" s="0" t="n">
        <v>34</v>
      </c>
      <c r="D668" s="0" t="n">
        <v>9</v>
      </c>
      <c r="E668" s="0" t="n">
        <v>39</v>
      </c>
      <c r="F668" s="1" t="n">
        <v>34.6</v>
      </c>
      <c r="G668" s="2" t="n">
        <f aca="false">L668/10</f>
        <v>50</v>
      </c>
      <c r="H668" s="11" t="n">
        <v>54582</v>
      </c>
      <c r="I668" s="11" t="n">
        <f aca="false">H668/(G668/1.34)</f>
        <v>1462.7976</v>
      </c>
      <c r="J668" s="3" t="n">
        <v>74</v>
      </c>
      <c r="K668" s="3" t="n">
        <v>34</v>
      </c>
      <c r="L668" s="0" t="n">
        <v>500</v>
      </c>
    </row>
    <row r="669" customFormat="false" ht="12.75" hidden="false" customHeight="false" outlineLevel="0" collapsed="false">
      <c r="A669" s="0" t="s">
        <v>676</v>
      </c>
      <c r="B669" s="0" t="s">
        <v>418</v>
      </c>
      <c r="C669" s="0" t="n">
        <v>35</v>
      </c>
      <c r="D669" s="0" t="n">
        <v>10</v>
      </c>
      <c r="E669" s="0" t="n">
        <v>33</v>
      </c>
      <c r="F669" s="1" t="n">
        <v>77.2</v>
      </c>
      <c r="G669" s="2" t="n">
        <f aca="false">L669/10</f>
        <v>50</v>
      </c>
      <c r="H669" s="11" t="n">
        <v>60160</v>
      </c>
      <c r="I669" s="11" t="n">
        <f aca="false">H669/(G669/1.34)</f>
        <v>1612.288</v>
      </c>
      <c r="J669" s="3" t="n">
        <v>15</v>
      </c>
      <c r="K669" s="3" t="n">
        <v>34</v>
      </c>
      <c r="L669" s="0" t="n">
        <v>500</v>
      </c>
    </row>
    <row r="670" customFormat="false" ht="12.75" hidden="false" customHeight="false" outlineLevel="0" collapsed="false">
      <c r="A670" s="0" t="s">
        <v>677</v>
      </c>
      <c r="B670" s="0" t="s">
        <v>418</v>
      </c>
      <c r="C670" s="0" t="n">
        <v>35</v>
      </c>
      <c r="D670" s="0" t="n">
        <v>10</v>
      </c>
      <c r="E670" s="0" t="n">
        <v>38</v>
      </c>
      <c r="F670" s="1" t="n">
        <v>90</v>
      </c>
      <c r="G670" s="2" t="n">
        <f aca="false">L670/10</f>
        <v>50</v>
      </c>
      <c r="H670" s="11" t="n">
        <v>56960</v>
      </c>
      <c r="I670" s="11" t="n">
        <f aca="false">H670/(G670/1.34)</f>
        <v>1526.528</v>
      </c>
      <c r="J670" s="3" t="n">
        <v>74</v>
      </c>
      <c r="K670" s="3" t="n">
        <v>34</v>
      </c>
      <c r="L670" s="0" t="n">
        <v>500</v>
      </c>
    </row>
    <row r="671" customFormat="false" ht="12.75" hidden="false" customHeight="false" outlineLevel="0" collapsed="false">
      <c r="A671" s="0" t="s">
        <v>678</v>
      </c>
      <c r="B671" s="0" t="s">
        <v>418</v>
      </c>
      <c r="C671" s="0" t="n">
        <v>35</v>
      </c>
      <c r="D671" s="0" t="n">
        <v>10</v>
      </c>
      <c r="E671" s="0" t="n">
        <v>39</v>
      </c>
      <c r="F671" s="1" t="n">
        <v>92.2</v>
      </c>
      <c r="G671" s="2" t="n">
        <f aca="false">L671/10</f>
        <v>60</v>
      </c>
      <c r="H671" s="11" t="n">
        <v>60640</v>
      </c>
      <c r="I671" s="11" t="n">
        <f aca="false">H671/(G671/1.34)</f>
        <v>1354.29333333333</v>
      </c>
      <c r="J671" s="3" t="n">
        <v>74</v>
      </c>
      <c r="K671" s="3" t="n">
        <v>30</v>
      </c>
      <c r="L671" s="0" t="n">
        <v>600</v>
      </c>
    </row>
    <row r="672" customFormat="false" ht="12.75" hidden="false" customHeight="false" outlineLevel="0" collapsed="false">
      <c r="A672" s="0" t="s">
        <v>679</v>
      </c>
      <c r="B672" s="0" t="s">
        <v>418</v>
      </c>
      <c r="C672" s="0" t="n">
        <v>35</v>
      </c>
      <c r="D672" s="0" t="n">
        <v>11</v>
      </c>
      <c r="E672" s="0" t="n">
        <v>35</v>
      </c>
      <c r="F672" s="1" t="n">
        <v>145.8</v>
      </c>
      <c r="G672" s="2" t="n">
        <f aca="false">L672/10</f>
        <v>50</v>
      </c>
      <c r="H672" s="11" t="n">
        <v>114880</v>
      </c>
      <c r="I672" s="11" t="n">
        <f aca="false">H672/(G672/1.34)</f>
        <v>3078.784</v>
      </c>
      <c r="J672" s="3" t="n">
        <v>74</v>
      </c>
      <c r="K672" s="3" t="n">
        <v>34</v>
      </c>
      <c r="L672" s="0" t="n">
        <v>500</v>
      </c>
    </row>
    <row r="673" customFormat="false" ht="12.75" hidden="false" customHeight="false" outlineLevel="0" collapsed="false">
      <c r="A673" s="0" t="s">
        <v>680</v>
      </c>
      <c r="B673" s="0" t="s">
        <v>418</v>
      </c>
      <c r="C673" s="0" t="n">
        <v>35</v>
      </c>
      <c r="D673" s="0" t="n">
        <v>11</v>
      </c>
      <c r="E673" s="0" t="n">
        <v>37</v>
      </c>
      <c r="F673" s="1" t="n">
        <v>100.8</v>
      </c>
      <c r="G673" s="2" t="n">
        <f aca="false">L673/10</f>
        <v>100</v>
      </c>
      <c r="H673" s="11" t="n">
        <v>131360</v>
      </c>
      <c r="I673" s="11" t="n">
        <f aca="false">H673/(G673/1.34)</f>
        <v>1760.224</v>
      </c>
      <c r="J673" s="3" t="n">
        <v>74</v>
      </c>
      <c r="K673" s="3" t="n">
        <v>30</v>
      </c>
      <c r="L673" s="0" t="n">
        <v>1000</v>
      </c>
    </row>
    <row r="674" customFormat="false" ht="12.75" hidden="false" customHeight="false" outlineLevel="0" collapsed="false">
      <c r="A674" s="0" t="s">
        <v>681</v>
      </c>
      <c r="B674" s="0" t="s">
        <v>418</v>
      </c>
      <c r="C674" s="0" t="n">
        <v>35</v>
      </c>
      <c r="D674" s="0" t="n">
        <v>12</v>
      </c>
      <c r="E674" s="0" t="n">
        <v>34</v>
      </c>
      <c r="F674" s="1" t="n">
        <v>86.3</v>
      </c>
      <c r="G674" s="2" t="n">
        <f aca="false">L674/10</f>
        <v>75</v>
      </c>
      <c r="H674" s="11" t="n">
        <v>76760</v>
      </c>
      <c r="I674" s="11" t="n">
        <f aca="false">H674/(G674/1.34)</f>
        <v>1371.44533333333</v>
      </c>
      <c r="J674" s="3" t="n">
        <v>15</v>
      </c>
      <c r="K674" s="3" t="n">
        <v>30</v>
      </c>
      <c r="L674" s="0" t="n">
        <v>750</v>
      </c>
    </row>
    <row r="675" customFormat="false" ht="12.75" hidden="false" customHeight="false" outlineLevel="0" collapsed="false">
      <c r="A675" s="0" t="s">
        <v>682</v>
      </c>
      <c r="B675" s="0" t="s">
        <v>418</v>
      </c>
      <c r="C675" s="0" t="n">
        <v>35</v>
      </c>
      <c r="D675" s="0" t="n">
        <v>12</v>
      </c>
      <c r="E675" s="0" t="n">
        <v>35</v>
      </c>
      <c r="F675" s="1" t="n">
        <v>174.7</v>
      </c>
      <c r="G675" s="2" t="n">
        <f aca="false">L675/10</f>
        <v>100</v>
      </c>
      <c r="H675" s="11" t="n">
        <v>164960</v>
      </c>
      <c r="I675" s="11" t="n">
        <f aca="false">H675/(G675/1.34)</f>
        <v>2210.464</v>
      </c>
      <c r="J675" s="3" t="n">
        <v>74</v>
      </c>
      <c r="K675" s="3" t="n">
        <v>30</v>
      </c>
      <c r="L675" s="0" t="n">
        <v>1000</v>
      </c>
    </row>
    <row r="676" customFormat="false" ht="12.75" hidden="false" customHeight="false" outlineLevel="0" collapsed="false">
      <c r="A676" s="0" t="s">
        <v>683</v>
      </c>
      <c r="B676" s="0" t="s">
        <v>418</v>
      </c>
      <c r="C676" s="0" t="n">
        <v>35</v>
      </c>
      <c r="D676" s="0" t="n">
        <v>12</v>
      </c>
      <c r="E676" s="0" t="n">
        <v>37</v>
      </c>
      <c r="F676" s="1" t="n">
        <v>121.7</v>
      </c>
      <c r="G676" s="2" t="n">
        <f aca="false">L676/10</f>
        <v>150</v>
      </c>
      <c r="H676" s="11" t="n">
        <v>115880</v>
      </c>
      <c r="I676" s="11" t="n">
        <f aca="false">H676/(G676/1.34)</f>
        <v>1035.19466666667</v>
      </c>
      <c r="J676" s="3" t="n">
        <v>74</v>
      </c>
      <c r="K676" s="3" t="n">
        <v>30</v>
      </c>
      <c r="L676" s="0" t="n">
        <v>1500</v>
      </c>
    </row>
    <row r="677" customFormat="false" ht="12.75" hidden="false" customHeight="false" outlineLevel="0" collapsed="false">
      <c r="A677" s="0" t="s">
        <v>684</v>
      </c>
      <c r="B677" s="0" t="s">
        <v>418</v>
      </c>
      <c r="C677" s="0" t="n">
        <v>35</v>
      </c>
      <c r="D677" s="0" t="n">
        <v>13</v>
      </c>
      <c r="E677" s="0" t="n">
        <v>34</v>
      </c>
      <c r="F677" s="1" t="n">
        <v>94.3</v>
      </c>
      <c r="G677" s="2" t="n">
        <f aca="false">L677/10</f>
        <v>75</v>
      </c>
      <c r="H677" s="11" t="n">
        <v>81760</v>
      </c>
      <c r="I677" s="11" t="n">
        <f aca="false">H677/(G677/1.34)</f>
        <v>1460.77866666667</v>
      </c>
      <c r="J677" s="3" t="n">
        <v>15</v>
      </c>
      <c r="K677" s="3" t="n">
        <v>30</v>
      </c>
      <c r="L677" s="0" t="n">
        <v>750</v>
      </c>
    </row>
    <row r="678" customFormat="false" ht="12.75" hidden="false" customHeight="false" outlineLevel="0" collapsed="false">
      <c r="A678" s="0" t="s">
        <v>685</v>
      </c>
      <c r="B678" s="0" t="s">
        <v>418</v>
      </c>
      <c r="C678" s="0" t="n">
        <v>35</v>
      </c>
      <c r="D678" s="0" t="n">
        <v>13</v>
      </c>
      <c r="E678" s="0" t="n">
        <v>35</v>
      </c>
      <c r="F678" s="1" t="n">
        <v>100.8</v>
      </c>
      <c r="G678" s="2" t="n">
        <f aca="false">L678/10</f>
        <v>100</v>
      </c>
      <c r="H678" s="11" t="n">
        <v>86400</v>
      </c>
      <c r="I678" s="11" t="n">
        <f aca="false">H678/(G678/1.34)</f>
        <v>1157.76</v>
      </c>
      <c r="J678" s="3" t="n">
        <v>68</v>
      </c>
      <c r="K678" s="3" t="n">
        <v>30</v>
      </c>
      <c r="L678" s="0" t="n">
        <v>1000</v>
      </c>
    </row>
    <row r="679" customFormat="false" ht="12.75" hidden="false" customHeight="false" outlineLevel="0" collapsed="false">
      <c r="A679" s="0" t="s">
        <v>686</v>
      </c>
      <c r="B679" s="0" t="s">
        <v>418</v>
      </c>
      <c r="C679" s="0" t="n">
        <v>35</v>
      </c>
      <c r="D679" s="0" t="n">
        <v>15</v>
      </c>
      <c r="E679" s="0" t="n">
        <v>38</v>
      </c>
      <c r="F679" s="1" t="n">
        <v>41.6</v>
      </c>
      <c r="G679" s="2" t="n">
        <f aca="false">L679/10</f>
        <v>75</v>
      </c>
      <c r="H679" s="11" t="n">
        <v>34519</v>
      </c>
      <c r="I679" s="11" t="n">
        <f aca="false">H679/(G679/1.34)</f>
        <v>616.739466666667</v>
      </c>
      <c r="J679" s="3" t="n">
        <v>68</v>
      </c>
      <c r="K679" s="3" t="n">
        <v>30</v>
      </c>
      <c r="L679" s="0" t="n">
        <v>750</v>
      </c>
    </row>
    <row r="680" customFormat="false" ht="12.75" hidden="false" customHeight="false" outlineLevel="0" collapsed="false">
      <c r="A680" s="0" t="s">
        <v>687</v>
      </c>
      <c r="B680" s="0" t="s">
        <v>418</v>
      </c>
      <c r="C680" s="0" t="n">
        <v>35</v>
      </c>
      <c r="D680" s="0" t="n">
        <v>9</v>
      </c>
      <c r="E680" s="0" t="n">
        <v>33</v>
      </c>
      <c r="F680" s="1" t="n">
        <v>104</v>
      </c>
      <c r="G680" s="2" t="n">
        <f aca="false">L680/10</f>
        <v>100</v>
      </c>
      <c r="H680" s="11" t="n">
        <v>69200</v>
      </c>
      <c r="I680" s="11" t="n">
        <f aca="false">H680/(G680/1.34)</f>
        <v>927.28</v>
      </c>
      <c r="J680" s="3" t="n">
        <v>15</v>
      </c>
      <c r="K680" s="3" t="n">
        <v>30</v>
      </c>
      <c r="L680" s="0" t="n">
        <v>1000</v>
      </c>
    </row>
    <row r="681" customFormat="false" ht="12.75" hidden="false" customHeight="false" outlineLevel="0" collapsed="false">
      <c r="A681" s="0" t="s">
        <v>687</v>
      </c>
      <c r="B681" s="0" t="s">
        <v>418</v>
      </c>
      <c r="C681" s="0" t="n">
        <v>35</v>
      </c>
      <c r="D681" s="0" t="n">
        <v>9</v>
      </c>
      <c r="E681" s="0" t="n">
        <v>33</v>
      </c>
      <c r="F681" s="1" t="n">
        <v>0</v>
      </c>
      <c r="G681" s="2" t="n">
        <f aca="false">L681/10</f>
        <v>140</v>
      </c>
      <c r="H681" s="0" t="n">
        <v>0</v>
      </c>
      <c r="I681" s="11" t="n">
        <f aca="false">H681/(G681/1.34)</f>
        <v>0</v>
      </c>
      <c r="J681" s="3" t="n">
        <v>15</v>
      </c>
      <c r="K681" s="3" t="n">
        <v>30</v>
      </c>
      <c r="L681" s="0" t="n">
        <v>1400</v>
      </c>
    </row>
    <row r="682" customFormat="false" ht="12.75" hidden="false" customHeight="false" outlineLevel="0" collapsed="false">
      <c r="A682" s="0" t="s">
        <v>688</v>
      </c>
      <c r="B682" s="0" t="s">
        <v>418</v>
      </c>
      <c r="C682" s="0" t="n">
        <v>35</v>
      </c>
      <c r="D682" s="0" t="n">
        <v>9</v>
      </c>
      <c r="E682" s="0" t="n">
        <v>34</v>
      </c>
      <c r="F682" s="1" t="n">
        <v>104.5</v>
      </c>
      <c r="G682" s="2" t="n">
        <f aca="false">L682/10</f>
        <v>100</v>
      </c>
      <c r="H682" s="11" t="n">
        <v>71280</v>
      </c>
      <c r="I682" s="11" t="n">
        <f aca="false">H682/(G682/1.34)</f>
        <v>955.152</v>
      </c>
      <c r="J682" s="3" t="n">
        <v>15</v>
      </c>
      <c r="K682" s="3" t="n">
        <v>30</v>
      </c>
      <c r="L682" s="0" t="n">
        <v>1000</v>
      </c>
    </row>
    <row r="683" customFormat="false" ht="12.75" hidden="false" customHeight="false" outlineLevel="0" collapsed="false">
      <c r="A683" s="0" t="s">
        <v>689</v>
      </c>
      <c r="B683" s="0" t="s">
        <v>418</v>
      </c>
      <c r="C683" s="0" t="n">
        <v>4</v>
      </c>
      <c r="D683" s="0" t="n">
        <v>10</v>
      </c>
      <c r="E683" s="0" t="n">
        <v>37</v>
      </c>
      <c r="F683" s="1" t="n">
        <v>97</v>
      </c>
      <c r="G683" s="2" t="n">
        <f aca="false">L683/10</f>
        <v>125</v>
      </c>
      <c r="H683" s="11" t="n">
        <v>70480</v>
      </c>
      <c r="I683" s="11" t="n">
        <f aca="false">H683/(G683/1.34)</f>
        <v>755.5456</v>
      </c>
      <c r="J683" s="3" t="n">
        <v>74</v>
      </c>
      <c r="K683" s="3" t="n">
        <v>30</v>
      </c>
      <c r="L683" s="0" t="n">
        <v>1250</v>
      </c>
    </row>
    <row r="684" customFormat="false" ht="12.75" hidden="false" customHeight="false" outlineLevel="0" collapsed="false">
      <c r="A684" s="0" t="s">
        <v>690</v>
      </c>
      <c r="B684" s="0" t="s">
        <v>418</v>
      </c>
      <c r="C684" s="0" t="n">
        <v>4</v>
      </c>
      <c r="D684" s="0" t="n">
        <v>10</v>
      </c>
      <c r="E684" s="0" t="n">
        <v>39</v>
      </c>
      <c r="F684" s="1" t="n">
        <v>122.7</v>
      </c>
      <c r="G684" s="2" t="n">
        <f aca="false">L684/10</f>
        <v>125</v>
      </c>
      <c r="H684" s="11" t="n">
        <v>76920</v>
      </c>
      <c r="I684" s="11" t="n">
        <f aca="false">H684/(G684/1.34)</f>
        <v>824.5824</v>
      </c>
      <c r="J684" s="3" t="n">
        <v>74</v>
      </c>
      <c r="K684" s="3" t="n">
        <v>30</v>
      </c>
      <c r="L684" s="0" t="n">
        <v>1250</v>
      </c>
    </row>
    <row r="685" customFormat="false" ht="12.75" hidden="false" customHeight="false" outlineLevel="0" collapsed="false">
      <c r="A685" s="0" t="s">
        <v>691</v>
      </c>
      <c r="B685" s="0" t="s">
        <v>418</v>
      </c>
      <c r="C685" s="0" t="n">
        <v>4</v>
      </c>
      <c r="D685" s="0" t="n">
        <v>12</v>
      </c>
      <c r="E685" s="0" t="n">
        <v>34</v>
      </c>
      <c r="F685" s="1" t="n">
        <v>26.6</v>
      </c>
      <c r="G685" s="2" t="n">
        <f aca="false">L685/10</f>
        <v>100</v>
      </c>
      <c r="H685" s="11" t="n">
        <v>8522</v>
      </c>
      <c r="I685" s="11" t="n">
        <f aca="false">H685/(G685/1.34)</f>
        <v>114.1948</v>
      </c>
      <c r="J685" s="3" t="n">
        <v>15</v>
      </c>
      <c r="K685" s="3" t="n">
        <v>30</v>
      </c>
      <c r="L685" s="0" t="n">
        <v>1000</v>
      </c>
    </row>
    <row r="686" customFormat="false" ht="12.75" hidden="false" customHeight="false" outlineLevel="0" collapsed="false">
      <c r="A686" s="0" t="s">
        <v>691</v>
      </c>
      <c r="B686" s="0" t="s">
        <v>418</v>
      </c>
      <c r="C686" s="0" t="n">
        <v>4</v>
      </c>
      <c r="D686" s="0" t="n">
        <v>12</v>
      </c>
      <c r="E686" s="0" t="n">
        <v>34</v>
      </c>
      <c r="F686" s="1" t="n">
        <v>98.6</v>
      </c>
      <c r="G686" s="2" t="n">
        <f aca="false">L686/10</f>
        <v>125</v>
      </c>
      <c r="H686" s="11" t="n">
        <v>60160</v>
      </c>
      <c r="I686" s="11" t="n">
        <f aca="false">H686/(G686/1.34)</f>
        <v>644.9152</v>
      </c>
      <c r="J686" s="3" t="n">
        <v>15</v>
      </c>
      <c r="K686" s="3" t="n">
        <v>30</v>
      </c>
      <c r="L686" s="0" t="n">
        <v>1250</v>
      </c>
    </row>
    <row r="687" customFormat="false" ht="12.75" hidden="false" customHeight="false" outlineLevel="0" collapsed="false">
      <c r="A687" s="0" t="s">
        <v>692</v>
      </c>
      <c r="B687" s="0" t="s">
        <v>418</v>
      </c>
      <c r="C687" s="0" t="n">
        <v>4</v>
      </c>
      <c r="D687" s="0" t="n">
        <v>12</v>
      </c>
      <c r="E687" s="0" t="n">
        <v>35</v>
      </c>
      <c r="F687" s="1" t="n">
        <v>91.1</v>
      </c>
      <c r="G687" s="2" t="n">
        <f aca="false">L687/10</f>
        <v>140</v>
      </c>
      <c r="H687" s="11" t="n">
        <v>51000</v>
      </c>
      <c r="I687" s="11" t="n">
        <f aca="false">H687/(G687/1.34)</f>
        <v>488.142857142857</v>
      </c>
      <c r="J687" s="3" t="n">
        <v>68</v>
      </c>
      <c r="K687" s="3" t="n">
        <v>30</v>
      </c>
      <c r="L687" s="0" t="n">
        <v>1400</v>
      </c>
    </row>
    <row r="688" customFormat="false" ht="12.75" hidden="false" customHeight="false" outlineLevel="0" collapsed="false">
      <c r="A688" s="0" t="s">
        <v>693</v>
      </c>
      <c r="B688" s="0" t="s">
        <v>418</v>
      </c>
      <c r="C688" s="0" t="n">
        <v>4</v>
      </c>
      <c r="D688" s="0" t="n">
        <v>12</v>
      </c>
      <c r="E688" s="0" t="n">
        <v>36</v>
      </c>
      <c r="F688" s="1" t="n">
        <v>90.6</v>
      </c>
      <c r="G688" s="2" t="n">
        <f aca="false">L688/10</f>
        <v>125</v>
      </c>
      <c r="H688" s="11" t="n">
        <v>71720</v>
      </c>
      <c r="I688" s="11" t="n">
        <f aca="false">H688/(G688/1.34)</f>
        <v>768.8384</v>
      </c>
      <c r="J688" s="3" t="n">
        <v>68</v>
      </c>
      <c r="K688" s="3" t="n">
        <v>30</v>
      </c>
      <c r="L688" s="0" t="n">
        <v>1250</v>
      </c>
    </row>
    <row r="689" customFormat="false" ht="12.75" hidden="false" customHeight="false" outlineLevel="0" collapsed="false">
      <c r="A689" s="0" t="s">
        <v>694</v>
      </c>
      <c r="B689" s="0" t="s">
        <v>418</v>
      </c>
      <c r="C689" s="0" t="n">
        <v>4</v>
      </c>
      <c r="D689" s="0" t="n">
        <v>13</v>
      </c>
      <c r="E689" s="0" t="n">
        <v>37</v>
      </c>
      <c r="F689" s="1" t="n">
        <v>23.4</v>
      </c>
      <c r="G689" s="2" t="n">
        <f aca="false">L689/10</f>
        <v>125</v>
      </c>
      <c r="H689" s="11" t="n">
        <v>24233</v>
      </c>
      <c r="I689" s="11" t="n">
        <f aca="false">H689/(G689/1.34)</f>
        <v>259.77776</v>
      </c>
      <c r="J689" s="3" t="n">
        <v>68</v>
      </c>
      <c r="K689" s="3" t="n">
        <v>30</v>
      </c>
      <c r="L689" s="0" t="n">
        <v>1250</v>
      </c>
    </row>
    <row r="690" customFormat="false" ht="12.75" hidden="false" customHeight="false" outlineLevel="0" collapsed="false">
      <c r="A690" s="0" t="s">
        <v>694</v>
      </c>
      <c r="B690" s="0" t="s">
        <v>418</v>
      </c>
      <c r="C690" s="0" t="n">
        <v>4</v>
      </c>
      <c r="D690" s="0" t="n">
        <v>13</v>
      </c>
      <c r="E690" s="0" t="n">
        <v>37</v>
      </c>
      <c r="F690" s="1" t="n">
        <v>20.6</v>
      </c>
      <c r="G690" s="2" t="n">
        <f aca="false">L690/10</f>
        <v>125</v>
      </c>
      <c r="H690" s="11" t="n">
        <v>16604</v>
      </c>
      <c r="I690" s="11" t="n">
        <f aca="false">H690/(G690/1.34)</f>
        <v>177.99488</v>
      </c>
      <c r="J690" s="3" t="n">
        <v>68</v>
      </c>
      <c r="K690" s="3" t="n">
        <v>30</v>
      </c>
      <c r="L690" s="0" t="n">
        <v>1250</v>
      </c>
    </row>
    <row r="691" customFormat="false" ht="12.75" hidden="false" customHeight="false" outlineLevel="0" collapsed="false">
      <c r="A691" s="0" t="s">
        <v>695</v>
      </c>
      <c r="B691" s="0" t="s">
        <v>418</v>
      </c>
      <c r="C691" s="0" t="n">
        <v>4</v>
      </c>
      <c r="D691" s="0" t="n">
        <v>9</v>
      </c>
      <c r="E691" s="0" t="n">
        <v>37</v>
      </c>
      <c r="F691" s="1" t="n">
        <v>87.9</v>
      </c>
      <c r="G691" s="2" t="n">
        <f aca="false">L691/10</f>
        <v>75</v>
      </c>
      <c r="H691" s="11" t="n">
        <v>51680</v>
      </c>
      <c r="I691" s="11" t="n">
        <f aca="false">H691/(G691/1.34)</f>
        <v>923.349333333333</v>
      </c>
      <c r="J691" s="3" t="n">
        <v>74</v>
      </c>
      <c r="K691" s="3" t="n">
        <v>30</v>
      </c>
      <c r="L691" s="0" t="n">
        <v>750</v>
      </c>
    </row>
    <row r="692" customFormat="false" ht="12.75" hidden="false" customHeight="false" outlineLevel="0" collapsed="false">
      <c r="A692" s="0" t="s">
        <v>696</v>
      </c>
      <c r="B692" s="0" t="s">
        <v>418</v>
      </c>
      <c r="C692" s="0" t="n">
        <v>5</v>
      </c>
      <c r="D692" s="0" t="n">
        <v>11</v>
      </c>
      <c r="E692" s="0" t="n">
        <v>37</v>
      </c>
      <c r="F692" s="1" t="n">
        <v>85.8</v>
      </c>
      <c r="G692" s="2" t="n">
        <f aca="false">L692/10</f>
        <v>125</v>
      </c>
      <c r="H692" s="11" t="n">
        <v>57280</v>
      </c>
      <c r="I692" s="11" t="n">
        <f aca="false">H692/(G692/1.34)</f>
        <v>614.0416</v>
      </c>
      <c r="J692" s="3" t="n">
        <v>74</v>
      </c>
      <c r="K692" s="3" t="n">
        <v>30</v>
      </c>
      <c r="L692" s="0" t="n">
        <v>1250</v>
      </c>
    </row>
    <row r="693" customFormat="false" ht="12.75" hidden="false" customHeight="false" outlineLevel="0" collapsed="false">
      <c r="A693" s="0" t="s">
        <v>697</v>
      </c>
      <c r="B693" s="0" t="s">
        <v>418</v>
      </c>
      <c r="C693" s="0" t="n">
        <v>5</v>
      </c>
      <c r="D693" s="0" t="n">
        <v>12</v>
      </c>
      <c r="E693" s="0" t="n">
        <v>38</v>
      </c>
      <c r="F693" s="1" t="n">
        <v>117.9</v>
      </c>
      <c r="G693" s="2" t="n">
        <f aca="false">L693/10</f>
        <v>150</v>
      </c>
      <c r="H693" s="11" t="n">
        <v>46720</v>
      </c>
      <c r="I693" s="11" t="n">
        <f aca="false">H693/(G693/1.34)</f>
        <v>417.365333333333</v>
      </c>
      <c r="J693" s="3" t="n">
        <v>68</v>
      </c>
      <c r="K693" s="3" t="n">
        <v>30</v>
      </c>
      <c r="L693" s="0" t="n">
        <v>1500</v>
      </c>
    </row>
    <row r="694" customFormat="false" ht="12.75" hidden="false" customHeight="false" outlineLevel="0" collapsed="false">
      <c r="A694" s="0" t="s">
        <v>698</v>
      </c>
      <c r="B694" s="0" t="s">
        <v>418</v>
      </c>
      <c r="C694" s="0" t="n">
        <v>5</v>
      </c>
      <c r="D694" s="0" t="n">
        <v>12</v>
      </c>
      <c r="E694" s="0" t="n">
        <v>39</v>
      </c>
      <c r="F694" s="1" t="n">
        <v>10</v>
      </c>
      <c r="G694" s="2" t="n">
        <f aca="false">L694/10</f>
        <v>125</v>
      </c>
      <c r="H694" s="0" t="n">
        <v>0</v>
      </c>
      <c r="I694" s="11" t="n">
        <f aca="false">H694/(G694/1.34)</f>
        <v>0</v>
      </c>
      <c r="J694" s="3" t="n">
        <v>68</v>
      </c>
      <c r="K694" s="3" t="n">
        <v>30</v>
      </c>
      <c r="L694" s="0" t="n">
        <v>1250</v>
      </c>
    </row>
    <row r="695" customFormat="false" ht="12.75" hidden="false" customHeight="false" outlineLevel="0" collapsed="false">
      <c r="A695" s="0" t="s">
        <v>698</v>
      </c>
      <c r="B695" s="0" t="s">
        <v>418</v>
      </c>
      <c r="C695" s="0" t="n">
        <v>5</v>
      </c>
      <c r="D695" s="0" t="n">
        <v>12</v>
      </c>
      <c r="E695" s="0" t="n">
        <v>39</v>
      </c>
      <c r="F695" s="1" t="n">
        <v>100.2</v>
      </c>
      <c r="G695" s="2" t="n">
        <f aca="false">L695/10</f>
        <v>150</v>
      </c>
      <c r="H695" s="11" t="n">
        <v>41160</v>
      </c>
      <c r="I695" s="11" t="n">
        <f aca="false">H695/(G695/1.34)</f>
        <v>367.696</v>
      </c>
      <c r="J695" s="3" t="n">
        <v>68</v>
      </c>
      <c r="K695" s="3" t="n">
        <v>30</v>
      </c>
      <c r="L695" s="0" t="n">
        <v>1500</v>
      </c>
    </row>
    <row r="696" customFormat="false" ht="12.75" hidden="false" customHeight="false" outlineLevel="0" collapsed="false">
      <c r="A696" s="0" t="s">
        <v>699</v>
      </c>
      <c r="B696" s="0" t="s">
        <v>418</v>
      </c>
      <c r="C696" s="0" t="n">
        <v>5</v>
      </c>
      <c r="D696" s="0" t="n">
        <v>13</v>
      </c>
      <c r="E696" s="0" t="n">
        <v>37</v>
      </c>
      <c r="F696" s="1" t="n">
        <v>7.5</v>
      </c>
      <c r="G696" s="2" t="n">
        <f aca="false">L696/10</f>
        <v>150</v>
      </c>
      <c r="H696" s="0" t="n">
        <v>0</v>
      </c>
      <c r="I696" s="11" t="n">
        <f aca="false">H696/(G696/1.34)</f>
        <v>0</v>
      </c>
      <c r="J696" s="3" t="n">
        <v>68</v>
      </c>
      <c r="K696" s="3" t="n">
        <v>30</v>
      </c>
      <c r="L696" s="0" t="n">
        <v>1500</v>
      </c>
    </row>
    <row r="697" customFormat="false" ht="12.75" hidden="false" customHeight="false" outlineLevel="0" collapsed="false">
      <c r="A697" s="0" t="s">
        <v>700</v>
      </c>
      <c r="B697" s="0" t="s">
        <v>418</v>
      </c>
      <c r="C697" s="0" t="n">
        <v>5</v>
      </c>
      <c r="D697" s="0" t="n">
        <v>8</v>
      </c>
      <c r="E697" s="0" t="n">
        <v>35</v>
      </c>
      <c r="F697" s="1" t="n">
        <v>77.2</v>
      </c>
      <c r="G697" s="2" t="n">
        <f aca="false">L697/10</f>
        <v>150</v>
      </c>
      <c r="H697" s="11" t="n">
        <v>52960</v>
      </c>
      <c r="I697" s="11" t="n">
        <f aca="false">H697/(G697/1.34)</f>
        <v>473.109333333333</v>
      </c>
      <c r="J697" s="3" t="n">
        <v>79</v>
      </c>
      <c r="K697" s="3" t="n">
        <v>30</v>
      </c>
      <c r="L697" s="0" t="n">
        <v>1500</v>
      </c>
    </row>
    <row r="698" customFormat="false" ht="12.75" hidden="false" customHeight="false" outlineLevel="0" collapsed="false">
      <c r="A698" s="0" t="s">
        <v>701</v>
      </c>
      <c r="B698" s="0" t="s">
        <v>418</v>
      </c>
      <c r="C698" s="0" t="n">
        <v>5</v>
      </c>
      <c r="D698" s="0" t="n">
        <v>8</v>
      </c>
      <c r="E698" s="0" t="n">
        <v>38</v>
      </c>
      <c r="F698" s="1" t="n">
        <v>83.6</v>
      </c>
      <c r="G698" s="2" t="n">
        <f aca="false">L698/10</f>
        <v>150</v>
      </c>
      <c r="H698" s="11" t="n">
        <v>50880</v>
      </c>
      <c r="I698" s="11" t="n">
        <f aca="false">H698/(G698/1.34)</f>
        <v>454.528</v>
      </c>
      <c r="J698" s="3" t="n">
        <v>72</v>
      </c>
      <c r="K698" s="3" t="n">
        <v>30</v>
      </c>
      <c r="L698" s="0" t="n">
        <v>1500</v>
      </c>
    </row>
    <row r="699" customFormat="false" ht="12.75" hidden="false" customHeight="false" outlineLevel="0" collapsed="false">
      <c r="A699" s="0" t="s">
        <v>702</v>
      </c>
      <c r="B699" s="0" t="s">
        <v>418</v>
      </c>
      <c r="C699" s="0" t="n">
        <v>5</v>
      </c>
      <c r="D699" s="0" t="n">
        <v>8</v>
      </c>
      <c r="E699" s="0" t="n">
        <v>39</v>
      </c>
      <c r="F699" s="1" t="n">
        <v>89</v>
      </c>
      <c r="G699" s="2" t="n">
        <f aca="false">L699/10</f>
        <v>125</v>
      </c>
      <c r="H699" s="11" t="n">
        <v>136360</v>
      </c>
      <c r="I699" s="11" t="n">
        <f aca="false">H699/(G699/1.34)</f>
        <v>1461.7792</v>
      </c>
      <c r="J699" s="3" t="n">
        <v>72</v>
      </c>
      <c r="K699" s="3" t="n">
        <v>30</v>
      </c>
      <c r="L699" s="0" t="n">
        <v>1250</v>
      </c>
    </row>
    <row r="700" customFormat="false" ht="12.75" hidden="false" customHeight="false" outlineLevel="0" collapsed="false">
      <c r="A700" s="0" t="s">
        <v>703</v>
      </c>
      <c r="B700" s="0" t="s">
        <v>418</v>
      </c>
      <c r="C700" s="0" t="n">
        <v>5</v>
      </c>
      <c r="D700" s="0" t="n">
        <v>9</v>
      </c>
      <c r="E700" s="0" t="n">
        <v>34</v>
      </c>
      <c r="F700" s="1" t="n">
        <v>105.1</v>
      </c>
      <c r="G700" s="2" t="n">
        <f aca="false">L700/10</f>
        <v>75</v>
      </c>
      <c r="H700" s="11" t="n">
        <v>78600</v>
      </c>
      <c r="I700" s="11" t="n">
        <f aca="false">H700/(G700/1.34)</f>
        <v>1404.32</v>
      </c>
      <c r="J700" s="3" t="n">
        <v>3</v>
      </c>
      <c r="K700" s="3" t="n">
        <v>34</v>
      </c>
      <c r="L700" s="0" t="n">
        <v>750</v>
      </c>
    </row>
    <row r="701" customFormat="false" ht="12.75" hidden="false" customHeight="false" outlineLevel="0" collapsed="false">
      <c r="A701" s="0" t="s">
        <v>704</v>
      </c>
      <c r="B701" s="0" t="s">
        <v>418</v>
      </c>
      <c r="C701" s="0" t="n">
        <v>5</v>
      </c>
      <c r="D701" s="0" t="n">
        <v>9</v>
      </c>
      <c r="E701" s="0" t="n">
        <v>35</v>
      </c>
      <c r="F701" s="1" t="n">
        <v>152.2</v>
      </c>
      <c r="G701" s="2" t="n">
        <f aca="false">L701/10</f>
        <v>125</v>
      </c>
      <c r="H701" s="11" t="n">
        <v>115680</v>
      </c>
      <c r="I701" s="11" t="n">
        <f aca="false">H701/(G701/1.34)</f>
        <v>1240.0896</v>
      </c>
      <c r="J701" s="3" t="n">
        <v>74</v>
      </c>
      <c r="K701" s="3" t="n">
        <v>30</v>
      </c>
      <c r="L701" s="0" t="n">
        <v>1250</v>
      </c>
    </row>
    <row r="702" customFormat="false" ht="12.75" hidden="false" customHeight="false" outlineLevel="0" collapsed="false">
      <c r="A702" s="0" t="s">
        <v>705</v>
      </c>
      <c r="B702" s="0" t="s">
        <v>418</v>
      </c>
      <c r="C702" s="0" t="n">
        <v>5</v>
      </c>
      <c r="D702" s="0" t="n">
        <v>9</v>
      </c>
      <c r="E702" s="0" t="n">
        <v>36</v>
      </c>
      <c r="F702" s="1" t="n">
        <v>102.9</v>
      </c>
      <c r="G702" s="2" t="n">
        <f aca="false">L702/10</f>
        <v>150</v>
      </c>
      <c r="H702" s="11" t="n">
        <v>82240</v>
      </c>
      <c r="I702" s="11" t="n">
        <f aca="false">H702/(G702/1.34)</f>
        <v>734.677333333333</v>
      </c>
      <c r="J702" s="3" t="n">
        <v>74</v>
      </c>
      <c r="K702" s="3" t="n">
        <v>30</v>
      </c>
      <c r="L702" s="0" t="n">
        <v>1500</v>
      </c>
    </row>
    <row r="703" customFormat="false" ht="12.75" hidden="false" customHeight="false" outlineLevel="0" collapsed="false">
      <c r="A703" s="0" t="s">
        <v>706</v>
      </c>
      <c r="B703" s="0" t="s">
        <v>418</v>
      </c>
      <c r="C703" s="0" t="n">
        <v>5</v>
      </c>
      <c r="D703" s="0" t="n">
        <v>11</v>
      </c>
      <c r="E703" s="0" t="n">
        <v>41</v>
      </c>
      <c r="F703" s="1" t="n">
        <v>88.4</v>
      </c>
      <c r="G703" s="2" t="n">
        <f aca="false">L703/10</f>
        <v>100</v>
      </c>
      <c r="H703" s="11" t="n">
        <v>91040</v>
      </c>
      <c r="I703" s="11" t="n">
        <f aca="false">H703/(G703/1.34)</f>
        <v>1219.936</v>
      </c>
      <c r="J703" s="3" t="n">
        <v>74</v>
      </c>
      <c r="K703" s="3" t="n">
        <v>30</v>
      </c>
      <c r="L703" s="0" t="n">
        <v>1000</v>
      </c>
    </row>
    <row r="704" customFormat="false" ht="12.75" hidden="false" customHeight="false" outlineLevel="0" collapsed="false">
      <c r="A704" s="0" t="s">
        <v>707</v>
      </c>
      <c r="B704" s="0" t="s">
        <v>418</v>
      </c>
      <c r="C704" s="0" t="n">
        <v>6</v>
      </c>
      <c r="D704" s="0" t="n">
        <v>10</v>
      </c>
      <c r="E704" s="0" t="n">
        <v>33</v>
      </c>
      <c r="F704" s="1" t="n">
        <v>94.3</v>
      </c>
      <c r="G704" s="2" t="n">
        <f aca="false">L704/10</f>
        <v>125</v>
      </c>
      <c r="H704" s="11" t="n">
        <v>78400</v>
      </c>
      <c r="I704" s="11" t="n">
        <f aca="false">H704/(G704/1.34)</f>
        <v>840.448</v>
      </c>
      <c r="J704" s="3" t="n">
        <v>15</v>
      </c>
      <c r="K704" s="3" t="n">
        <v>30</v>
      </c>
      <c r="L704" s="0" t="n">
        <v>1250</v>
      </c>
    </row>
    <row r="705" customFormat="false" ht="12.75" hidden="false" customHeight="false" outlineLevel="0" collapsed="false">
      <c r="A705" s="0" t="s">
        <v>708</v>
      </c>
      <c r="B705" s="0" t="s">
        <v>418</v>
      </c>
      <c r="C705" s="0" t="n">
        <v>6</v>
      </c>
      <c r="D705" s="0" t="n">
        <v>10</v>
      </c>
      <c r="E705" s="0" t="n">
        <v>36</v>
      </c>
      <c r="F705" s="1" t="n">
        <v>107.2</v>
      </c>
      <c r="G705" s="2" t="n">
        <f aca="false">L705/10</f>
        <v>100</v>
      </c>
      <c r="H705" s="11" t="n">
        <v>100480</v>
      </c>
      <c r="I705" s="11" t="n">
        <f aca="false">H705/(G705/1.34)</f>
        <v>1346.432</v>
      </c>
      <c r="J705" s="3" t="n">
        <v>74</v>
      </c>
      <c r="K705" s="3" t="n">
        <v>30</v>
      </c>
      <c r="L705" s="0" t="n">
        <v>1000</v>
      </c>
    </row>
    <row r="706" customFormat="false" ht="12.75" hidden="false" customHeight="false" outlineLevel="0" collapsed="false">
      <c r="A706" s="0" t="s">
        <v>709</v>
      </c>
      <c r="B706" s="0" t="s">
        <v>418</v>
      </c>
      <c r="C706" s="0" t="n">
        <v>6</v>
      </c>
      <c r="D706" s="0" t="n">
        <v>12</v>
      </c>
      <c r="E706" s="0" t="n">
        <v>33</v>
      </c>
      <c r="F706" s="1" t="n">
        <v>122.2</v>
      </c>
      <c r="G706" s="2" t="n">
        <f aca="false">L706/10</f>
        <v>125</v>
      </c>
      <c r="H706" s="11" t="n">
        <v>106240</v>
      </c>
      <c r="I706" s="11" t="n">
        <f aca="false">H706/(G706/1.34)</f>
        <v>1138.8928</v>
      </c>
      <c r="J706" s="3" t="n">
        <v>15</v>
      </c>
      <c r="K706" s="3" t="n">
        <v>30</v>
      </c>
      <c r="L706" s="0" t="n">
        <v>1250</v>
      </c>
    </row>
    <row r="707" customFormat="false" ht="12.75" hidden="false" customHeight="false" outlineLevel="0" collapsed="false">
      <c r="A707" s="0" t="s">
        <v>710</v>
      </c>
      <c r="B707" s="0" t="s">
        <v>418</v>
      </c>
      <c r="C707" s="0" t="n">
        <v>6</v>
      </c>
      <c r="D707" s="0" t="n">
        <v>12</v>
      </c>
      <c r="E707" s="0" t="n">
        <v>34</v>
      </c>
      <c r="F707" s="1" t="n">
        <v>137.2</v>
      </c>
      <c r="G707" s="2" t="n">
        <f aca="false">L707/10</f>
        <v>125</v>
      </c>
      <c r="H707" s="11" t="n">
        <v>86400</v>
      </c>
      <c r="I707" s="11" t="n">
        <f aca="false">H707/(G707/1.34)</f>
        <v>926.208</v>
      </c>
      <c r="J707" s="3" t="n">
        <v>15</v>
      </c>
      <c r="K707" s="3" t="n">
        <v>30</v>
      </c>
      <c r="L707" s="0" t="n">
        <v>1250</v>
      </c>
    </row>
    <row r="708" customFormat="false" ht="12.75" hidden="false" customHeight="false" outlineLevel="0" collapsed="false">
      <c r="A708" s="0" t="s">
        <v>711</v>
      </c>
      <c r="B708" s="0" t="s">
        <v>418</v>
      </c>
      <c r="C708" s="0" t="n">
        <v>6</v>
      </c>
      <c r="D708" s="0" t="n">
        <v>13</v>
      </c>
      <c r="E708" s="0" t="n">
        <v>35</v>
      </c>
      <c r="F708" s="1" t="n">
        <v>51.6</v>
      </c>
      <c r="G708" s="2" t="n">
        <f aca="false">L708/10</f>
        <v>100</v>
      </c>
      <c r="H708" s="11" t="n">
        <v>52560</v>
      </c>
      <c r="I708" s="11" t="n">
        <f aca="false">H708/(G708/1.34)</f>
        <v>704.304</v>
      </c>
      <c r="J708" s="3" t="n">
        <v>68</v>
      </c>
      <c r="K708" s="3" t="n">
        <v>30</v>
      </c>
      <c r="L708" s="0" t="n">
        <v>1000</v>
      </c>
    </row>
    <row r="709" customFormat="false" ht="12.75" hidden="false" customHeight="false" outlineLevel="0" collapsed="false">
      <c r="A709" s="0" t="s">
        <v>712</v>
      </c>
      <c r="B709" s="0" t="s">
        <v>418</v>
      </c>
      <c r="C709" s="0" t="n">
        <v>6</v>
      </c>
      <c r="D709" s="0" t="n">
        <v>8</v>
      </c>
      <c r="E709" s="0" t="n">
        <v>35</v>
      </c>
      <c r="F709" s="1" t="n">
        <v>130.8</v>
      </c>
      <c r="G709" s="2" t="n">
        <f aca="false">L709/10</f>
        <v>100</v>
      </c>
      <c r="H709" s="11" t="n">
        <v>143680</v>
      </c>
      <c r="I709" s="11" t="n">
        <f aca="false">H709/(G709/1.34)</f>
        <v>1925.312</v>
      </c>
      <c r="J709" s="3" t="n">
        <v>79</v>
      </c>
      <c r="K709" s="3" t="n">
        <v>34</v>
      </c>
      <c r="L709" s="0" t="n">
        <v>1000</v>
      </c>
    </row>
    <row r="710" customFormat="false" ht="12.75" hidden="false" customHeight="false" outlineLevel="0" collapsed="false">
      <c r="A710" s="0" t="s">
        <v>713</v>
      </c>
      <c r="B710" s="0" t="s">
        <v>418</v>
      </c>
      <c r="C710" s="0" t="n">
        <v>6</v>
      </c>
      <c r="D710" s="0" t="n">
        <v>9</v>
      </c>
      <c r="E710" s="0" t="n">
        <v>36</v>
      </c>
      <c r="F710" s="1" t="n">
        <v>117.9</v>
      </c>
      <c r="G710" s="2" t="n">
        <f aca="false">L710/10</f>
        <v>250</v>
      </c>
      <c r="H710" s="11" t="n">
        <v>92320</v>
      </c>
      <c r="I710" s="11" t="n">
        <f aca="false">H710/(G710/1.34)</f>
        <v>494.8352</v>
      </c>
      <c r="J710" s="3" t="n">
        <v>74</v>
      </c>
      <c r="K710" s="3" t="n">
        <v>30</v>
      </c>
      <c r="L710" s="0" t="n">
        <v>2500</v>
      </c>
    </row>
    <row r="711" customFormat="false" ht="12.75" hidden="false" customHeight="false" outlineLevel="0" collapsed="false">
      <c r="A711" s="0" t="s">
        <v>714</v>
      </c>
      <c r="B711" s="0" t="s">
        <v>418</v>
      </c>
      <c r="C711" s="0" t="n">
        <v>6</v>
      </c>
      <c r="D711" s="0" t="n">
        <v>9</v>
      </c>
      <c r="E711" s="0" t="n">
        <v>37</v>
      </c>
      <c r="F711" s="1" t="n">
        <v>95.6</v>
      </c>
      <c r="G711" s="2" t="n">
        <f aca="false">L711/10</f>
        <v>300</v>
      </c>
      <c r="H711" s="11" t="n">
        <v>62906</v>
      </c>
      <c r="I711" s="11" t="n">
        <f aca="false">H711/(G711/1.34)</f>
        <v>280.980133333333</v>
      </c>
      <c r="J711" s="3" t="n">
        <v>74</v>
      </c>
      <c r="K711" s="3" t="n">
        <v>30</v>
      </c>
      <c r="L711" s="0" t="n">
        <v>3000</v>
      </c>
    </row>
    <row r="712" customFormat="false" ht="12.75" hidden="false" customHeight="false" outlineLevel="0" collapsed="false">
      <c r="A712" s="0" t="s">
        <v>715</v>
      </c>
      <c r="B712" s="0" t="s">
        <v>418</v>
      </c>
      <c r="C712" s="0" t="n">
        <v>6</v>
      </c>
      <c r="D712" s="0" t="n">
        <v>9</v>
      </c>
      <c r="E712" s="0" t="n">
        <v>39</v>
      </c>
      <c r="F712" s="1" t="n">
        <v>109.3</v>
      </c>
      <c r="G712" s="2" t="n">
        <f aca="false">L712/10</f>
        <v>125</v>
      </c>
      <c r="H712" s="11" t="n">
        <v>80000</v>
      </c>
      <c r="I712" s="11" t="n">
        <f aca="false">H712/(G712/1.34)</f>
        <v>857.6</v>
      </c>
      <c r="J712" s="3" t="n">
        <v>74</v>
      </c>
      <c r="K712" s="3" t="n">
        <v>30</v>
      </c>
      <c r="L712" s="0" t="n">
        <v>1250</v>
      </c>
    </row>
    <row r="713" customFormat="false" ht="12.75" hidden="false" customHeight="false" outlineLevel="0" collapsed="false">
      <c r="A713" s="0" t="s">
        <v>716</v>
      </c>
      <c r="B713" s="0" t="s">
        <v>418</v>
      </c>
      <c r="C713" s="0" t="n">
        <v>7</v>
      </c>
      <c r="D713" s="0" t="n">
        <v>10</v>
      </c>
      <c r="E713" s="0" t="n">
        <v>38</v>
      </c>
      <c r="F713" s="1" t="n">
        <v>122.2</v>
      </c>
      <c r="G713" s="2" t="n">
        <f aca="false">L713/10</f>
        <v>125</v>
      </c>
      <c r="H713" s="11" t="n">
        <v>47160</v>
      </c>
      <c r="I713" s="11" t="n">
        <f aca="false">H713/(G713/1.34)</f>
        <v>505.5552</v>
      </c>
      <c r="J713" s="3" t="n">
        <v>74</v>
      </c>
      <c r="K713" s="3" t="n">
        <v>30</v>
      </c>
      <c r="L713" s="0" t="n">
        <v>1250</v>
      </c>
    </row>
    <row r="714" customFormat="false" ht="12.75" hidden="false" customHeight="false" outlineLevel="0" collapsed="false">
      <c r="A714" s="0" t="s">
        <v>717</v>
      </c>
      <c r="B714" s="0" t="s">
        <v>418</v>
      </c>
      <c r="C714" s="0" t="n">
        <v>7</v>
      </c>
      <c r="D714" s="0" t="n">
        <v>12</v>
      </c>
      <c r="E714" s="0" t="n">
        <v>39</v>
      </c>
      <c r="F714" s="1" t="n">
        <v>123.3</v>
      </c>
      <c r="G714" s="2" t="n">
        <f aca="false">L714/10</f>
        <v>75</v>
      </c>
      <c r="H714" s="11" t="n">
        <v>126960</v>
      </c>
      <c r="I714" s="11" t="n">
        <f aca="false">H714/(G714/1.34)</f>
        <v>2268.352</v>
      </c>
      <c r="J714" s="3" t="n">
        <v>68</v>
      </c>
      <c r="K714" s="3" t="n">
        <v>30</v>
      </c>
      <c r="L714" s="0" t="n">
        <v>750</v>
      </c>
    </row>
    <row r="715" customFormat="false" ht="12.75" hidden="false" customHeight="false" outlineLevel="0" collapsed="false">
      <c r="A715" s="0" t="s">
        <v>718</v>
      </c>
      <c r="B715" s="0" t="s">
        <v>418</v>
      </c>
      <c r="C715" s="0" t="n">
        <v>7</v>
      </c>
      <c r="D715" s="0" t="n">
        <v>13</v>
      </c>
      <c r="E715" s="0" t="n">
        <v>35</v>
      </c>
      <c r="F715" s="1" t="n">
        <v>33.8</v>
      </c>
      <c r="G715" s="2" t="n">
        <f aca="false">L715/10</f>
        <v>100</v>
      </c>
      <c r="H715" s="11" t="n">
        <v>41257</v>
      </c>
      <c r="I715" s="11" t="n">
        <f aca="false">H715/(G715/1.34)</f>
        <v>552.8438</v>
      </c>
      <c r="J715" s="3" t="n">
        <v>68</v>
      </c>
      <c r="K715" s="3" t="n">
        <v>30</v>
      </c>
      <c r="L715" s="0" t="n">
        <v>1000</v>
      </c>
    </row>
    <row r="716" customFormat="false" ht="12.75" hidden="false" customHeight="false" outlineLevel="0" collapsed="false">
      <c r="A716" s="0" t="s">
        <v>718</v>
      </c>
      <c r="B716" s="0" t="s">
        <v>418</v>
      </c>
      <c r="C716" s="0" t="n">
        <v>7</v>
      </c>
      <c r="D716" s="0" t="n">
        <v>13</v>
      </c>
      <c r="E716" s="0" t="n">
        <v>35</v>
      </c>
      <c r="F716" s="1" t="n">
        <v>13.1</v>
      </c>
      <c r="G716" s="2" t="n">
        <f aca="false">L716/10</f>
        <v>100</v>
      </c>
      <c r="H716" s="11" t="n">
        <v>15580</v>
      </c>
      <c r="I716" s="11" t="n">
        <f aca="false">H716/(G716/1.34)</f>
        <v>208.772</v>
      </c>
      <c r="J716" s="3" t="n">
        <v>68</v>
      </c>
      <c r="K716" s="3" t="n">
        <v>30</v>
      </c>
      <c r="L716" s="0" t="n">
        <v>1000</v>
      </c>
    </row>
    <row r="717" customFormat="false" ht="12.75" hidden="false" customHeight="false" outlineLevel="0" collapsed="false">
      <c r="A717" s="0" t="s">
        <v>719</v>
      </c>
      <c r="B717" s="0" t="s">
        <v>418</v>
      </c>
      <c r="C717" s="0" t="n">
        <v>7</v>
      </c>
      <c r="D717" s="0" t="n">
        <v>8</v>
      </c>
      <c r="E717" s="0" t="n">
        <v>39</v>
      </c>
      <c r="F717" s="1" t="n">
        <v>65.4</v>
      </c>
      <c r="G717" s="2" t="n">
        <f aca="false">L717/10</f>
        <v>100</v>
      </c>
      <c r="H717" s="11" t="n">
        <v>87960</v>
      </c>
      <c r="I717" s="11" t="n">
        <f aca="false">H717/(G717/1.34)</f>
        <v>1178.664</v>
      </c>
      <c r="J717" s="3" t="n">
        <v>72</v>
      </c>
      <c r="K717" s="3" t="n">
        <v>30</v>
      </c>
      <c r="L717" s="0" t="n">
        <v>1000</v>
      </c>
    </row>
    <row r="718" customFormat="false" ht="12.75" hidden="false" customHeight="false" outlineLevel="0" collapsed="false">
      <c r="A718" s="0" t="s">
        <v>720</v>
      </c>
      <c r="B718" s="0" t="s">
        <v>418</v>
      </c>
      <c r="C718" s="0" t="n">
        <v>7</v>
      </c>
      <c r="D718" s="0" t="n">
        <v>9</v>
      </c>
      <c r="E718" s="0" t="n">
        <v>32</v>
      </c>
      <c r="F718" s="1" t="n">
        <v>83.3</v>
      </c>
      <c r="G718" s="2" t="n">
        <f aca="false">L718/10</f>
        <v>100</v>
      </c>
      <c r="H718" s="11" t="n">
        <v>69651</v>
      </c>
      <c r="I718" s="11" t="n">
        <f aca="false">H718/(G718/1.34)</f>
        <v>933.3234</v>
      </c>
      <c r="J718" s="3" t="n">
        <v>15</v>
      </c>
      <c r="K718" s="3" t="n">
        <v>30</v>
      </c>
      <c r="L718" s="0" t="n">
        <v>1000</v>
      </c>
    </row>
    <row r="719" customFormat="false" ht="12.75" hidden="false" customHeight="false" outlineLevel="0" collapsed="false">
      <c r="A719" s="0" t="s">
        <v>721</v>
      </c>
      <c r="B719" s="0" t="s">
        <v>418</v>
      </c>
      <c r="C719" s="0" t="n">
        <v>7</v>
      </c>
      <c r="D719" s="0" t="n">
        <v>9</v>
      </c>
      <c r="E719" s="0" t="n">
        <v>36</v>
      </c>
      <c r="F719" s="1" t="n">
        <v>66.5</v>
      </c>
      <c r="G719" s="2" t="n">
        <f aca="false">L719/10</f>
        <v>100</v>
      </c>
      <c r="H719" s="11" t="n">
        <v>44480</v>
      </c>
      <c r="I719" s="11" t="n">
        <f aca="false">H719/(G719/1.34)</f>
        <v>596.032</v>
      </c>
      <c r="J719" s="3" t="n">
        <v>74</v>
      </c>
      <c r="K719" s="3" t="n">
        <v>30</v>
      </c>
      <c r="L719" s="0" t="n">
        <v>1000</v>
      </c>
    </row>
    <row r="720" customFormat="false" ht="12.75" hidden="false" customHeight="false" outlineLevel="0" collapsed="false">
      <c r="A720" s="0" t="s">
        <v>722</v>
      </c>
      <c r="B720" s="0" t="s">
        <v>418</v>
      </c>
      <c r="C720" s="0" t="n">
        <v>7</v>
      </c>
      <c r="D720" s="0" t="n">
        <v>9</v>
      </c>
      <c r="E720" s="0" t="n">
        <v>38</v>
      </c>
      <c r="F720" s="1" t="n">
        <v>122.2</v>
      </c>
      <c r="G720" s="2" t="n">
        <f aca="false">L720/10</f>
        <v>125</v>
      </c>
      <c r="H720" s="11" t="n">
        <v>100160</v>
      </c>
      <c r="I720" s="11" t="n">
        <f aca="false">H720/(G720/1.34)</f>
        <v>1073.7152</v>
      </c>
      <c r="J720" s="3" t="n">
        <v>74</v>
      </c>
      <c r="K720" s="3" t="n">
        <v>30</v>
      </c>
      <c r="L720" s="0" t="n">
        <v>1250</v>
      </c>
    </row>
    <row r="721" customFormat="false" ht="12.75" hidden="false" customHeight="false" outlineLevel="0" collapsed="false">
      <c r="A721" s="0" t="s">
        <v>723</v>
      </c>
      <c r="B721" s="0" t="s">
        <v>418</v>
      </c>
      <c r="C721" s="0" t="n">
        <v>8</v>
      </c>
      <c r="D721" s="0" t="n">
        <v>10</v>
      </c>
      <c r="E721" s="0" t="n">
        <v>33</v>
      </c>
      <c r="F721" s="1" t="n">
        <v>83.6</v>
      </c>
      <c r="G721" s="2" t="n">
        <f aca="false">L721/10</f>
        <v>100</v>
      </c>
      <c r="H721" s="11" t="n">
        <v>60640</v>
      </c>
      <c r="I721" s="11" t="n">
        <f aca="false">H721/(G721/1.34)</f>
        <v>812.576</v>
      </c>
      <c r="J721" s="3" t="n">
        <v>15</v>
      </c>
      <c r="K721" s="3" t="n">
        <v>30</v>
      </c>
      <c r="L721" s="0" t="n">
        <v>1000</v>
      </c>
    </row>
    <row r="722" customFormat="false" ht="12.75" hidden="false" customHeight="false" outlineLevel="0" collapsed="false">
      <c r="A722" s="0" t="s">
        <v>724</v>
      </c>
      <c r="B722" s="0" t="s">
        <v>418</v>
      </c>
      <c r="C722" s="0" t="n">
        <v>8</v>
      </c>
      <c r="D722" s="0" t="n">
        <v>10</v>
      </c>
      <c r="E722" s="0" t="n">
        <v>37</v>
      </c>
      <c r="F722" s="1" t="n">
        <v>91.7</v>
      </c>
      <c r="G722" s="2" t="n">
        <f aca="false">L722/10</f>
        <v>100</v>
      </c>
      <c r="H722" s="11" t="n">
        <v>64440</v>
      </c>
      <c r="I722" s="11" t="n">
        <f aca="false">H722/(G722/1.34)</f>
        <v>863.496</v>
      </c>
      <c r="J722" s="3" t="n">
        <v>74</v>
      </c>
      <c r="K722" s="3" t="n">
        <v>30</v>
      </c>
      <c r="L722" s="0" t="n">
        <v>1000</v>
      </c>
    </row>
    <row r="723" customFormat="false" ht="12.75" hidden="false" customHeight="false" outlineLevel="0" collapsed="false">
      <c r="A723" s="0" t="s">
        <v>725</v>
      </c>
      <c r="B723" s="0" t="s">
        <v>418</v>
      </c>
      <c r="C723" s="0" t="n">
        <v>8</v>
      </c>
      <c r="D723" s="0" t="n">
        <v>12</v>
      </c>
      <c r="E723" s="0" t="n">
        <v>32</v>
      </c>
      <c r="F723" s="1" t="n">
        <v>60</v>
      </c>
      <c r="G723" s="2" t="n">
        <f aca="false">L723/10</f>
        <v>125</v>
      </c>
      <c r="H723" s="0" t="n">
        <v>0</v>
      </c>
      <c r="I723" s="11" t="n">
        <f aca="false">H723/(G723/1.34)</f>
        <v>0</v>
      </c>
      <c r="J723" s="3" t="n">
        <v>15</v>
      </c>
      <c r="K723" s="3" t="n">
        <v>30</v>
      </c>
      <c r="L723" s="0" t="n">
        <v>1250</v>
      </c>
    </row>
    <row r="724" customFormat="false" ht="12.75" hidden="false" customHeight="false" outlineLevel="0" collapsed="false">
      <c r="A724" s="0" t="s">
        <v>726</v>
      </c>
      <c r="B724" s="0" t="s">
        <v>418</v>
      </c>
      <c r="C724" s="0" t="n">
        <v>8</v>
      </c>
      <c r="D724" s="0" t="n">
        <v>13</v>
      </c>
      <c r="E724" s="0" t="n">
        <v>37</v>
      </c>
      <c r="F724" s="1" t="n">
        <v>36.4</v>
      </c>
      <c r="G724" s="2" t="n">
        <f aca="false">L724/10</f>
        <v>125</v>
      </c>
      <c r="H724" s="11" t="n">
        <v>23668</v>
      </c>
      <c r="I724" s="11" t="n">
        <f aca="false">H724/(G724/1.34)</f>
        <v>253.72096</v>
      </c>
      <c r="J724" s="3" t="n">
        <v>68</v>
      </c>
      <c r="K724" s="3" t="n">
        <v>30</v>
      </c>
      <c r="L724" s="0" t="n">
        <v>1250</v>
      </c>
    </row>
    <row r="725" customFormat="false" ht="12.75" hidden="false" customHeight="false" outlineLevel="0" collapsed="false">
      <c r="A725" s="0" t="s">
        <v>727</v>
      </c>
      <c r="B725" s="0" t="s">
        <v>418</v>
      </c>
      <c r="C725" s="0" t="n">
        <v>8</v>
      </c>
      <c r="D725" s="0" t="n">
        <v>8</v>
      </c>
      <c r="E725" s="0" t="n">
        <v>35</v>
      </c>
      <c r="F725" s="1" t="n">
        <v>87.9</v>
      </c>
      <c r="G725" s="2" t="n">
        <f aca="false">L725/10</f>
        <v>100</v>
      </c>
      <c r="H725" s="11" t="n">
        <v>74880</v>
      </c>
      <c r="I725" s="11" t="n">
        <f aca="false">H725/(G725/1.34)</f>
        <v>1003.392</v>
      </c>
      <c r="J725" s="3" t="n">
        <v>79</v>
      </c>
      <c r="K725" s="3" t="n">
        <v>30</v>
      </c>
      <c r="L725" s="0" t="n">
        <v>1000</v>
      </c>
    </row>
    <row r="726" customFormat="false" ht="12.75" hidden="false" customHeight="false" outlineLevel="0" collapsed="false">
      <c r="A726" s="0" t="s">
        <v>728</v>
      </c>
      <c r="B726" s="0" t="s">
        <v>418</v>
      </c>
      <c r="C726" s="0" t="n">
        <v>8</v>
      </c>
      <c r="D726" s="0" t="n">
        <v>9</v>
      </c>
      <c r="E726" s="0" t="n">
        <v>32</v>
      </c>
      <c r="F726" s="1" t="n">
        <v>98.6</v>
      </c>
      <c r="G726" s="2" t="n">
        <f aca="false">L726/10</f>
        <v>125</v>
      </c>
      <c r="H726" s="11" t="n">
        <v>46720</v>
      </c>
      <c r="I726" s="11" t="n">
        <f aca="false">H726/(G726/1.34)</f>
        <v>500.8384</v>
      </c>
      <c r="J726" s="3" t="n">
        <v>15</v>
      </c>
      <c r="K726" s="3" t="n">
        <v>30</v>
      </c>
      <c r="L726" s="0" t="n">
        <v>1250</v>
      </c>
    </row>
    <row r="727" customFormat="false" ht="12.75" hidden="false" customHeight="false" outlineLevel="0" collapsed="false">
      <c r="A727" s="0" t="s">
        <v>729</v>
      </c>
      <c r="B727" s="0" t="s">
        <v>418</v>
      </c>
      <c r="C727" s="0" t="n">
        <v>8</v>
      </c>
      <c r="D727" s="0" t="n">
        <v>9</v>
      </c>
      <c r="E727" s="0" t="n">
        <v>34</v>
      </c>
      <c r="F727" s="1" t="n">
        <v>113.1</v>
      </c>
      <c r="G727" s="2" t="n">
        <f aca="false">L727/10</f>
        <v>100</v>
      </c>
      <c r="H727" s="11" t="n">
        <v>93400</v>
      </c>
      <c r="I727" s="11" t="n">
        <f aca="false">H727/(G727/1.34)</f>
        <v>1251.56</v>
      </c>
      <c r="J727" s="3" t="n">
        <v>15</v>
      </c>
      <c r="K727" s="3" t="n">
        <v>30</v>
      </c>
      <c r="L727" s="0" t="n">
        <v>1000</v>
      </c>
    </row>
    <row r="728" customFormat="false" ht="12.75" hidden="false" customHeight="false" outlineLevel="0" collapsed="false">
      <c r="A728" s="0" t="s">
        <v>730</v>
      </c>
      <c r="B728" s="0" t="s">
        <v>418</v>
      </c>
      <c r="C728" s="0" t="n">
        <v>8</v>
      </c>
      <c r="D728" s="0" t="n">
        <v>9</v>
      </c>
      <c r="E728" s="0" t="n">
        <v>38</v>
      </c>
      <c r="F728" s="1" t="n">
        <v>81.5</v>
      </c>
      <c r="G728" s="2" t="n">
        <f aca="false">L728/10</f>
        <v>100</v>
      </c>
      <c r="H728" s="11" t="n">
        <v>150720</v>
      </c>
      <c r="I728" s="11" t="n">
        <f aca="false">H728/(G728/1.34)</f>
        <v>2019.648</v>
      </c>
      <c r="J728" s="3" t="n">
        <v>74</v>
      </c>
      <c r="K728" s="3" t="n">
        <v>30</v>
      </c>
      <c r="L728" s="0" t="n">
        <v>1000</v>
      </c>
    </row>
    <row r="729" customFormat="false" ht="12.75" hidden="false" customHeight="false" outlineLevel="0" collapsed="false">
      <c r="A729" s="0" t="s">
        <v>731</v>
      </c>
      <c r="B729" s="0" t="s">
        <v>418</v>
      </c>
      <c r="C729" s="0" t="n">
        <v>8</v>
      </c>
      <c r="D729" s="0" t="n">
        <v>9</v>
      </c>
      <c r="E729" s="0" t="n">
        <v>39</v>
      </c>
      <c r="F729" s="1" t="n">
        <v>92.2</v>
      </c>
      <c r="G729" s="2" t="n">
        <f aca="false">L729/10</f>
        <v>125</v>
      </c>
      <c r="H729" s="11" t="n">
        <v>71680</v>
      </c>
      <c r="I729" s="11" t="n">
        <f aca="false">H729/(G729/1.34)</f>
        <v>768.4096</v>
      </c>
      <c r="J729" s="3" t="n">
        <v>74</v>
      </c>
      <c r="K729" s="3" t="n">
        <v>30</v>
      </c>
      <c r="L729" s="0" t="n">
        <v>1250</v>
      </c>
    </row>
    <row r="730" customFormat="false" ht="12.75" hidden="false" customHeight="false" outlineLevel="0" collapsed="false">
      <c r="A730" s="0" t="s">
        <v>732</v>
      </c>
      <c r="B730" s="0" t="s">
        <v>418</v>
      </c>
      <c r="C730" s="0" t="n">
        <v>9</v>
      </c>
      <c r="D730" s="0" t="n">
        <v>10</v>
      </c>
      <c r="E730" s="0" t="n">
        <v>39</v>
      </c>
      <c r="F730" s="1" t="n">
        <v>136</v>
      </c>
      <c r="G730" s="2" t="n">
        <f aca="false">L730/10</f>
        <v>125</v>
      </c>
      <c r="H730" s="11" t="n">
        <v>95360</v>
      </c>
      <c r="I730" s="11" t="n">
        <f aca="false">H730/(G730/1.34)</f>
        <v>1022.2592</v>
      </c>
      <c r="J730" s="3" t="n">
        <v>74</v>
      </c>
      <c r="K730" s="3" t="n">
        <v>30</v>
      </c>
      <c r="L730" s="0" t="n">
        <v>1250</v>
      </c>
    </row>
    <row r="731" customFormat="false" ht="12.75" hidden="false" customHeight="false" outlineLevel="0" collapsed="false">
      <c r="A731" s="0" t="s">
        <v>733</v>
      </c>
      <c r="B731" s="0" t="s">
        <v>418</v>
      </c>
      <c r="C731" s="0" t="n">
        <v>9</v>
      </c>
      <c r="D731" s="0" t="n">
        <v>12</v>
      </c>
      <c r="E731" s="0" t="n">
        <v>35</v>
      </c>
      <c r="F731" s="1" t="n">
        <v>115.8</v>
      </c>
      <c r="G731" s="2" t="n">
        <f aca="false">L731/10</f>
        <v>125</v>
      </c>
      <c r="H731" s="11" t="n">
        <v>109040</v>
      </c>
      <c r="I731" s="11" t="n">
        <f aca="false">H731/(G731/1.34)</f>
        <v>1168.9088</v>
      </c>
      <c r="J731" s="3" t="n">
        <v>68</v>
      </c>
      <c r="K731" s="3" t="n">
        <v>30</v>
      </c>
      <c r="L731" s="0" t="n">
        <v>1250</v>
      </c>
    </row>
    <row r="732" customFormat="false" ht="12.75" hidden="false" customHeight="false" outlineLevel="0" collapsed="false">
      <c r="A732" s="0" t="s">
        <v>734</v>
      </c>
      <c r="B732" s="0" t="s">
        <v>418</v>
      </c>
      <c r="C732" s="0" t="n">
        <v>9</v>
      </c>
      <c r="D732" s="0" t="n">
        <v>12</v>
      </c>
      <c r="E732" s="0" t="n">
        <v>37</v>
      </c>
      <c r="F732" s="1" t="n">
        <v>86.3</v>
      </c>
      <c r="G732" s="2" t="n">
        <f aca="false">L732/10</f>
        <v>125</v>
      </c>
      <c r="H732" s="11" t="n">
        <v>65400</v>
      </c>
      <c r="I732" s="11" t="n">
        <f aca="false">H732/(G732/1.34)</f>
        <v>701.088</v>
      </c>
      <c r="J732" s="3" t="n">
        <v>68</v>
      </c>
      <c r="K732" s="3" t="n">
        <v>30</v>
      </c>
      <c r="L732" s="0" t="n">
        <v>1250</v>
      </c>
    </row>
    <row r="733" customFormat="false" ht="12.75" hidden="false" customHeight="false" outlineLevel="0" collapsed="false">
      <c r="A733" s="0" t="s">
        <v>735</v>
      </c>
      <c r="B733" s="0" t="s">
        <v>418</v>
      </c>
      <c r="C733" s="0" t="n">
        <v>9</v>
      </c>
      <c r="D733" s="0" t="n">
        <v>13</v>
      </c>
      <c r="E733" s="0" t="n">
        <v>35</v>
      </c>
      <c r="F733" s="1" t="n">
        <v>27</v>
      </c>
      <c r="G733" s="2" t="n">
        <f aca="false">L733/10</f>
        <v>100</v>
      </c>
      <c r="H733" s="11" t="n">
        <v>17766</v>
      </c>
      <c r="I733" s="11" t="n">
        <f aca="false">H733/(G733/1.34)</f>
        <v>238.0644</v>
      </c>
      <c r="J733" s="3" t="n">
        <v>68</v>
      </c>
      <c r="K733" s="3" t="n">
        <v>30</v>
      </c>
      <c r="L733" s="0" t="n">
        <v>1000</v>
      </c>
    </row>
    <row r="734" customFormat="false" ht="12.75" hidden="false" customHeight="false" outlineLevel="0" collapsed="false">
      <c r="A734" s="0" t="s">
        <v>736</v>
      </c>
      <c r="B734" s="0" t="s">
        <v>418</v>
      </c>
      <c r="C734" s="0" t="n">
        <v>9</v>
      </c>
      <c r="D734" s="0" t="n">
        <v>13</v>
      </c>
      <c r="E734" s="0" t="n">
        <v>37</v>
      </c>
      <c r="F734" s="1" t="n">
        <v>40.7</v>
      </c>
      <c r="G734" s="2" t="n">
        <f aca="false">L734/10</f>
        <v>125</v>
      </c>
      <c r="H734" s="11" t="n">
        <v>28480</v>
      </c>
      <c r="I734" s="11" t="n">
        <f aca="false">H734/(G734/1.34)</f>
        <v>305.3056</v>
      </c>
      <c r="J734" s="3" t="n">
        <v>68</v>
      </c>
      <c r="K734" s="3" t="n">
        <v>30</v>
      </c>
      <c r="L734" s="0" t="n">
        <v>1250</v>
      </c>
    </row>
    <row r="735" customFormat="false" ht="12.75" hidden="false" customHeight="false" outlineLevel="0" collapsed="false">
      <c r="A735" s="0" t="s">
        <v>737</v>
      </c>
      <c r="B735" s="0" t="s">
        <v>418</v>
      </c>
      <c r="C735" s="0" t="n">
        <v>9</v>
      </c>
      <c r="D735" s="0" t="n">
        <v>14</v>
      </c>
      <c r="E735" s="0" t="n">
        <v>37</v>
      </c>
      <c r="F735" s="1" t="n">
        <v>31.7</v>
      </c>
      <c r="G735" s="2" t="n">
        <f aca="false">L735/10</f>
        <v>100</v>
      </c>
      <c r="H735" s="11" t="n">
        <v>16565</v>
      </c>
      <c r="I735" s="11" t="n">
        <f aca="false">H735/(G735/1.34)</f>
        <v>221.971</v>
      </c>
      <c r="J735" s="3" t="n">
        <v>68</v>
      </c>
      <c r="K735" s="3" t="n">
        <v>30</v>
      </c>
      <c r="L735" s="0" t="n">
        <v>1000</v>
      </c>
    </row>
    <row r="736" customFormat="false" ht="12.75" hidden="false" customHeight="false" outlineLevel="0" collapsed="false">
      <c r="A736" s="0" t="s">
        <v>738</v>
      </c>
      <c r="B736" s="0" t="s">
        <v>418</v>
      </c>
      <c r="C736" s="0" t="n">
        <v>9</v>
      </c>
      <c r="D736" s="0" t="n">
        <v>15</v>
      </c>
      <c r="E736" s="0" t="n">
        <v>35</v>
      </c>
      <c r="F736" s="1" t="n">
        <v>72.9</v>
      </c>
      <c r="G736" s="2" t="n">
        <f aca="false">L736/10</f>
        <v>100</v>
      </c>
      <c r="H736" s="11" t="n">
        <v>48160</v>
      </c>
      <c r="I736" s="11" t="n">
        <f aca="false">H736/(G736/1.34)</f>
        <v>645.344</v>
      </c>
      <c r="J736" s="3" t="n">
        <v>68</v>
      </c>
      <c r="K736" s="3" t="n">
        <v>30</v>
      </c>
      <c r="L736" s="0" t="n">
        <v>1000</v>
      </c>
    </row>
    <row r="737" customFormat="false" ht="12.75" hidden="false" customHeight="false" outlineLevel="0" collapsed="false">
      <c r="A737" s="0" t="s">
        <v>739</v>
      </c>
      <c r="B737" s="0" t="s">
        <v>418</v>
      </c>
      <c r="C737" s="0" t="n">
        <v>9</v>
      </c>
      <c r="D737" s="0" t="n">
        <v>8</v>
      </c>
      <c r="E737" s="0" t="n">
        <v>35</v>
      </c>
      <c r="F737" s="1" t="n">
        <v>92.7</v>
      </c>
      <c r="G737" s="2" t="n">
        <f aca="false">L737/10</f>
        <v>100</v>
      </c>
      <c r="H737" s="11" t="n">
        <v>59480</v>
      </c>
      <c r="I737" s="11" t="n">
        <f aca="false">H737/(G737/1.34)</f>
        <v>797.032</v>
      </c>
      <c r="J737" s="3" t="n">
        <v>79</v>
      </c>
      <c r="K737" s="3" t="n">
        <v>30</v>
      </c>
      <c r="L737" s="0" t="n">
        <v>1000</v>
      </c>
    </row>
    <row r="738" customFormat="false" ht="12.75" hidden="false" customHeight="false" outlineLevel="0" collapsed="false">
      <c r="A738" s="0" t="s">
        <v>740</v>
      </c>
      <c r="B738" s="0" t="s">
        <v>418</v>
      </c>
      <c r="C738" s="0" t="n">
        <v>9</v>
      </c>
      <c r="D738" s="0" t="n">
        <v>9</v>
      </c>
      <c r="E738" s="0" t="n">
        <v>37</v>
      </c>
      <c r="F738" s="1" t="n">
        <v>130.8</v>
      </c>
      <c r="G738" s="2" t="n">
        <f aca="false">L738/10</f>
        <v>125</v>
      </c>
      <c r="H738" s="11" t="n">
        <v>89760</v>
      </c>
      <c r="I738" s="11" t="n">
        <f aca="false">H738/(G738/1.34)</f>
        <v>962.2272</v>
      </c>
      <c r="J738" s="3" t="n">
        <v>74</v>
      </c>
      <c r="K738" s="3" t="n">
        <v>30</v>
      </c>
      <c r="L738" s="0" t="n">
        <v>1250</v>
      </c>
    </row>
    <row r="739" customFormat="false" ht="12.75" hidden="false" customHeight="false" outlineLevel="0" collapsed="false">
      <c r="A739" s="0" t="s">
        <v>741</v>
      </c>
      <c r="B739" s="0" t="s">
        <v>418</v>
      </c>
      <c r="C739" s="0" t="n">
        <v>9</v>
      </c>
      <c r="D739" s="0" t="n">
        <v>13</v>
      </c>
      <c r="E739" s="0" t="n">
        <v>37</v>
      </c>
      <c r="F739" s="1" t="n">
        <v>22.5</v>
      </c>
      <c r="G739" s="2" t="n">
        <f aca="false">L739/10</f>
        <v>125</v>
      </c>
      <c r="H739" s="11" t="n">
        <v>12109</v>
      </c>
      <c r="I739" s="11" t="n">
        <f aca="false">H739/(G739/1.34)</f>
        <v>129.80848</v>
      </c>
      <c r="J739" s="3" t="n">
        <v>68</v>
      </c>
      <c r="K739" s="3" t="n">
        <v>30</v>
      </c>
      <c r="L739" s="0" t="n">
        <v>1250</v>
      </c>
    </row>
    <row r="740" customFormat="false" ht="12.75" hidden="false" customHeight="false" outlineLevel="0" collapsed="false">
      <c r="A740" s="0" t="s">
        <v>742</v>
      </c>
      <c r="B740" s="0" t="s">
        <v>743</v>
      </c>
      <c r="C740" s="0" t="n">
        <v>22</v>
      </c>
      <c r="D740" s="0" t="n">
        <v>14</v>
      </c>
      <c r="E740" s="0" t="n">
        <v>36</v>
      </c>
      <c r="F740" s="1" t="n">
        <v>28.5</v>
      </c>
      <c r="G740" s="2" t="n">
        <f aca="false">L740/10</f>
        <v>125</v>
      </c>
      <c r="H740" s="11" t="n">
        <v>9451</v>
      </c>
      <c r="I740" s="11" t="n">
        <f aca="false">H740/(G740/1.34)</f>
        <v>101.31472</v>
      </c>
      <c r="J740" s="3" t="n">
        <v>68</v>
      </c>
      <c r="K740" s="3" t="n">
        <v>30</v>
      </c>
      <c r="L740" s="0" t="n">
        <v>1250</v>
      </c>
    </row>
    <row r="741" customFormat="false" ht="12.75" hidden="false" customHeight="false" outlineLevel="0" collapsed="false">
      <c r="A741" s="0" t="s">
        <v>744</v>
      </c>
      <c r="F741" s="1" t="n">
        <v>186</v>
      </c>
      <c r="G741" s="2" t="n">
        <f aca="false">L741/10</f>
        <v>125</v>
      </c>
      <c r="H741" s="11" t="n">
        <v>224440</v>
      </c>
      <c r="I741" s="11" t="n">
        <f aca="false">H741/(G741/1.34)</f>
        <v>2405.9968</v>
      </c>
      <c r="J741" s="3" t="n">
        <v>74</v>
      </c>
      <c r="K741" s="3" t="n">
        <v>30</v>
      </c>
      <c r="L741" s="0" t="n">
        <v>1250</v>
      </c>
    </row>
    <row r="742" customFormat="false" ht="12.75" hidden="false" customHeight="false" outlineLevel="0" collapsed="false">
      <c r="A742" s="0" t="s">
        <v>745</v>
      </c>
      <c r="B742" s="0" t="s">
        <v>746</v>
      </c>
      <c r="C742" s="0" t="n">
        <v>1</v>
      </c>
      <c r="D742" s="0" t="n">
        <v>13</v>
      </c>
      <c r="E742" s="0" t="n">
        <v>35</v>
      </c>
      <c r="F742" s="1" t="n">
        <v>30.7</v>
      </c>
      <c r="G742" s="2" t="n">
        <f aca="false">L742/10</f>
        <v>100</v>
      </c>
      <c r="H742" s="11" t="n">
        <v>15062</v>
      </c>
      <c r="I742" s="11" t="n">
        <f aca="false">H742/(G742/1.34)</f>
        <v>201.8308</v>
      </c>
      <c r="J742" s="3" t="n">
        <v>68</v>
      </c>
      <c r="K742" s="3" t="n">
        <v>30</v>
      </c>
      <c r="L742" s="0" t="n">
        <v>1000</v>
      </c>
    </row>
    <row r="743" customFormat="false" ht="12.75" hidden="false" customHeight="false" outlineLevel="0" collapsed="false">
      <c r="A743" s="0" t="s">
        <v>745</v>
      </c>
      <c r="B743" s="0" t="s">
        <v>746</v>
      </c>
      <c r="C743" s="0" t="n">
        <v>1</v>
      </c>
      <c r="D743" s="0" t="n">
        <v>13</v>
      </c>
      <c r="E743" s="0" t="n">
        <v>35</v>
      </c>
      <c r="F743" s="1" t="n">
        <v>36.4</v>
      </c>
      <c r="G743" s="2" t="n">
        <f aca="false">L743/10</f>
        <v>100</v>
      </c>
      <c r="H743" s="11" t="n">
        <v>4800</v>
      </c>
      <c r="I743" s="11" t="n">
        <f aca="false">H743/(G743/1.34)</f>
        <v>64.32</v>
      </c>
      <c r="J743" s="3" t="n">
        <v>68</v>
      </c>
      <c r="K743" s="3" t="n">
        <v>30</v>
      </c>
      <c r="L743" s="0" t="n">
        <v>1000</v>
      </c>
    </row>
    <row r="744" customFormat="false" ht="12.75" hidden="false" customHeight="false" outlineLevel="0" collapsed="false">
      <c r="A744" s="0" t="s">
        <v>747</v>
      </c>
      <c r="B744" s="0" t="s">
        <v>746</v>
      </c>
      <c r="C744" s="0" t="n">
        <v>10</v>
      </c>
      <c r="D744" s="0" t="n">
        <v>13</v>
      </c>
      <c r="E744" s="0" t="n">
        <v>37</v>
      </c>
      <c r="F744" s="1" t="n">
        <v>25</v>
      </c>
      <c r="G744" s="2" t="n">
        <f aca="false">L744/10</f>
        <v>100</v>
      </c>
      <c r="H744" s="11" t="n">
        <v>21416</v>
      </c>
      <c r="I744" s="11" t="n">
        <f aca="false">H744/(G744/1.34)</f>
        <v>286.9744</v>
      </c>
      <c r="J744" s="3" t="n">
        <v>68</v>
      </c>
      <c r="K744" s="3" t="n">
        <v>30</v>
      </c>
      <c r="L744" s="0" t="n">
        <v>1000</v>
      </c>
    </row>
    <row r="745" customFormat="false" ht="12.75" hidden="false" customHeight="false" outlineLevel="0" collapsed="false">
      <c r="A745" s="0" t="s">
        <v>748</v>
      </c>
      <c r="B745" s="0" t="s">
        <v>746</v>
      </c>
      <c r="C745" s="0" t="n">
        <v>17</v>
      </c>
      <c r="D745" s="0" t="n">
        <v>13</v>
      </c>
      <c r="E745" s="0" t="n">
        <v>40</v>
      </c>
      <c r="F745" s="1" t="n">
        <v>15</v>
      </c>
      <c r="G745" s="2" t="n">
        <f aca="false">L745/10</f>
        <v>100</v>
      </c>
      <c r="H745" s="0" t="n">
        <v>0</v>
      </c>
      <c r="I745" s="11" t="n">
        <f aca="false">H745/(G745/1.34)</f>
        <v>0</v>
      </c>
      <c r="J745" s="3" t="n">
        <v>68</v>
      </c>
      <c r="K745" s="3" t="n">
        <v>30</v>
      </c>
      <c r="L745" s="0" t="n">
        <v>1000</v>
      </c>
    </row>
    <row r="746" customFormat="false" ht="12.75" hidden="false" customHeight="false" outlineLevel="0" collapsed="false">
      <c r="A746" s="0" t="s">
        <v>749</v>
      </c>
      <c r="B746" s="0" t="s">
        <v>746</v>
      </c>
      <c r="C746" s="0" t="n">
        <v>20</v>
      </c>
      <c r="D746" s="0" t="n">
        <v>10</v>
      </c>
      <c r="E746" s="0" t="n">
        <v>33</v>
      </c>
      <c r="F746" s="1" t="n">
        <v>92.2</v>
      </c>
      <c r="G746" s="2" t="n">
        <f aca="false">L746/10</f>
        <v>75</v>
      </c>
      <c r="H746" s="11" t="n">
        <v>88360</v>
      </c>
      <c r="I746" s="11" t="n">
        <f aca="false">H746/(G746/1.34)</f>
        <v>1578.69866666667</v>
      </c>
      <c r="J746" s="3" t="n">
        <v>15</v>
      </c>
      <c r="K746" s="3" t="n">
        <v>30</v>
      </c>
      <c r="L746" s="0" t="n">
        <v>750</v>
      </c>
    </row>
    <row r="747" customFormat="false" ht="12.75" hidden="false" customHeight="false" outlineLevel="0" collapsed="false">
      <c r="A747" s="0" t="s">
        <v>750</v>
      </c>
      <c r="B747" s="0" t="s">
        <v>746</v>
      </c>
      <c r="C747" s="0" t="n">
        <v>21</v>
      </c>
      <c r="D747" s="0" t="n">
        <v>10</v>
      </c>
      <c r="E747" s="0" t="n">
        <v>34</v>
      </c>
      <c r="F747" s="1" t="n">
        <v>93.3</v>
      </c>
      <c r="G747" s="2" t="n">
        <f aca="false">L747/10</f>
        <v>125</v>
      </c>
      <c r="H747" s="11" t="n">
        <v>74560</v>
      </c>
      <c r="I747" s="11" t="n">
        <f aca="false">H747/(G747/1.34)</f>
        <v>799.2832</v>
      </c>
      <c r="J747" s="3" t="n">
        <v>15</v>
      </c>
      <c r="K747" s="3" t="n">
        <v>30</v>
      </c>
      <c r="L747" s="0" t="n">
        <v>1250</v>
      </c>
    </row>
    <row r="748" customFormat="false" ht="12.75" hidden="false" customHeight="false" outlineLevel="0" collapsed="false">
      <c r="A748" s="0" t="s">
        <v>751</v>
      </c>
      <c r="B748" s="0" t="s">
        <v>746</v>
      </c>
      <c r="C748" s="0" t="n">
        <v>21</v>
      </c>
      <c r="D748" s="0" t="n">
        <v>14</v>
      </c>
      <c r="E748" s="0" t="n">
        <v>36</v>
      </c>
      <c r="F748" s="1" t="n">
        <v>13.4</v>
      </c>
      <c r="G748" s="2" t="n">
        <f aca="false">L748/10</f>
        <v>100</v>
      </c>
      <c r="H748" s="0" t="n">
        <v>0</v>
      </c>
      <c r="I748" s="11" t="n">
        <f aca="false">H748/(G748/1.34)</f>
        <v>0</v>
      </c>
      <c r="J748" s="3" t="n">
        <v>68</v>
      </c>
      <c r="K748" s="3" t="n">
        <v>30</v>
      </c>
      <c r="L748" s="0" t="n">
        <v>1000</v>
      </c>
    </row>
    <row r="749" customFormat="false" ht="12.75" hidden="false" customHeight="false" outlineLevel="0" collapsed="false">
      <c r="A749" s="0" t="s">
        <v>752</v>
      </c>
      <c r="B749" s="0" t="s">
        <v>746</v>
      </c>
      <c r="C749" s="0" t="n">
        <v>24</v>
      </c>
      <c r="D749" s="0" t="n">
        <v>8</v>
      </c>
      <c r="E749" s="0" t="n">
        <v>38</v>
      </c>
      <c r="F749" s="1" t="n">
        <v>158.1</v>
      </c>
      <c r="G749" s="2" t="n">
        <f aca="false">L749/10</f>
        <v>100</v>
      </c>
      <c r="H749" s="11" t="n">
        <v>192400</v>
      </c>
      <c r="I749" s="11" t="n">
        <f aca="false">H749/(G749/1.34)</f>
        <v>2578.16</v>
      </c>
      <c r="J749" s="3" t="n">
        <v>72</v>
      </c>
      <c r="K749" s="3" t="n">
        <v>30</v>
      </c>
      <c r="L749" s="0" t="n">
        <v>1000</v>
      </c>
    </row>
    <row r="750" customFormat="false" ht="12.75" hidden="false" customHeight="false" outlineLevel="0" collapsed="false">
      <c r="A750" s="0" t="s">
        <v>753</v>
      </c>
      <c r="B750" s="0" t="s">
        <v>746</v>
      </c>
      <c r="C750" s="0" t="n">
        <v>24</v>
      </c>
      <c r="D750" s="0" t="n">
        <v>9</v>
      </c>
      <c r="E750" s="0" t="n">
        <v>35</v>
      </c>
      <c r="F750" s="1" t="n">
        <v>169.4</v>
      </c>
      <c r="G750" s="2" t="n">
        <f aca="false">L750/10</f>
        <v>100</v>
      </c>
      <c r="H750" s="11" t="n">
        <v>114080</v>
      </c>
      <c r="I750" s="11" t="n">
        <f aca="false">H750/(G750/1.34)</f>
        <v>1528.672</v>
      </c>
      <c r="J750" s="3" t="n">
        <v>74</v>
      </c>
      <c r="K750" s="3" t="n">
        <v>30</v>
      </c>
      <c r="L750" s="0" t="n">
        <v>1000</v>
      </c>
    </row>
    <row r="751" customFormat="false" ht="12.75" hidden="false" customHeight="false" outlineLevel="0" collapsed="false">
      <c r="A751" s="0" t="s">
        <v>754</v>
      </c>
      <c r="B751" s="0" t="s">
        <v>746</v>
      </c>
      <c r="C751" s="0" t="n">
        <v>26</v>
      </c>
      <c r="D751" s="0" t="n">
        <v>10</v>
      </c>
      <c r="E751" s="0" t="n">
        <v>34</v>
      </c>
      <c r="F751" s="1" t="n">
        <v>67.5</v>
      </c>
      <c r="G751" s="2" t="n">
        <f aca="false">L751/10</f>
        <v>150</v>
      </c>
      <c r="H751" s="11" t="n">
        <v>33040</v>
      </c>
      <c r="I751" s="11" t="n">
        <f aca="false">H751/(G751/1.34)</f>
        <v>295.157333333333</v>
      </c>
      <c r="J751" s="3" t="n">
        <v>15</v>
      </c>
      <c r="K751" s="3" t="n">
        <v>30</v>
      </c>
      <c r="L751" s="0" t="n">
        <v>1500</v>
      </c>
    </row>
    <row r="752" customFormat="false" ht="12.75" hidden="false" customHeight="false" outlineLevel="0" collapsed="false">
      <c r="A752" s="0" t="s">
        <v>755</v>
      </c>
      <c r="B752" s="0" t="s">
        <v>746</v>
      </c>
      <c r="C752" s="0" t="n">
        <v>32</v>
      </c>
      <c r="D752" s="0" t="n">
        <v>15</v>
      </c>
      <c r="E752" s="0" t="n">
        <v>37</v>
      </c>
      <c r="F752" s="1" t="n">
        <v>40.7</v>
      </c>
      <c r="G752" s="2" t="n">
        <f aca="false">L752/10</f>
        <v>125</v>
      </c>
      <c r="H752" s="11" t="n">
        <v>22080</v>
      </c>
      <c r="I752" s="11" t="n">
        <f aca="false">H752/(G752/1.34)</f>
        <v>236.6976</v>
      </c>
      <c r="J752" s="3" t="n">
        <v>68</v>
      </c>
      <c r="K752" s="3" t="n">
        <v>30</v>
      </c>
      <c r="L752" s="0" t="n">
        <v>1250</v>
      </c>
    </row>
    <row r="753" customFormat="false" ht="12.75" hidden="false" customHeight="false" outlineLevel="0" collapsed="false">
      <c r="A753" s="0" t="s">
        <v>756</v>
      </c>
      <c r="B753" s="0" t="s">
        <v>746</v>
      </c>
      <c r="C753" s="0" t="n">
        <v>35</v>
      </c>
      <c r="D753" s="0" t="n">
        <v>10</v>
      </c>
      <c r="E753" s="0" t="n">
        <v>36</v>
      </c>
      <c r="F753" s="1" t="n">
        <v>162.9</v>
      </c>
      <c r="G753" s="2" t="n">
        <f aca="false">L753/10</f>
        <v>125</v>
      </c>
      <c r="H753" s="11" t="n">
        <v>137600</v>
      </c>
      <c r="I753" s="11" t="n">
        <f aca="false">H753/(G753/1.34)</f>
        <v>1475.072</v>
      </c>
      <c r="J753" s="3" t="n">
        <v>74</v>
      </c>
      <c r="K753" s="3" t="n">
        <v>30</v>
      </c>
      <c r="L753" s="0" t="n">
        <v>1250</v>
      </c>
    </row>
    <row r="754" customFormat="false" ht="12.75" hidden="false" customHeight="false" outlineLevel="0" collapsed="false">
      <c r="A754" s="0" t="s">
        <v>757</v>
      </c>
      <c r="B754" s="0" t="s">
        <v>746</v>
      </c>
      <c r="C754" s="0" t="n">
        <v>6</v>
      </c>
      <c r="D754" s="0" t="n">
        <v>13</v>
      </c>
      <c r="E754" s="0" t="n">
        <v>36</v>
      </c>
      <c r="F754" s="1" t="n">
        <v>21.8</v>
      </c>
      <c r="G754" s="2" t="n">
        <f aca="false">L754/10</f>
        <v>125</v>
      </c>
      <c r="H754" s="11" t="n">
        <v>29081</v>
      </c>
      <c r="I754" s="11" t="n">
        <f aca="false">H754/(G754/1.34)</f>
        <v>311.74832</v>
      </c>
      <c r="J754" s="3" t="n">
        <v>68</v>
      </c>
      <c r="K754" s="3" t="n">
        <v>30</v>
      </c>
      <c r="L754" s="0" t="n">
        <v>1250</v>
      </c>
    </row>
    <row r="755" customFormat="false" ht="12.75" hidden="false" customHeight="false" outlineLevel="0" collapsed="false">
      <c r="A755" s="0" t="s">
        <v>758</v>
      </c>
      <c r="B755" s="0" t="s">
        <v>759</v>
      </c>
      <c r="C755" s="0" t="n">
        <v>1</v>
      </c>
      <c r="D755" s="0" t="n">
        <v>11</v>
      </c>
      <c r="E755" s="0" t="n">
        <v>35</v>
      </c>
      <c r="F755" s="1" t="n">
        <v>79.3</v>
      </c>
      <c r="G755" s="2" t="n">
        <f aca="false">L755/10</f>
        <v>100</v>
      </c>
      <c r="H755" s="11" t="n">
        <v>55200</v>
      </c>
      <c r="I755" s="11" t="n">
        <f aca="false">H755/(G755/1.34)</f>
        <v>739.68</v>
      </c>
      <c r="J755" s="3" t="n">
        <v>74</v>
      </c>
      <c r="K755" s="3" t="n">
        <v>30</v>
      </c>
      <c r="L755" s="0" t="n">
        <v>1000</v>
      </c>
    </row>
    <row r="756" customFormat="false" ht="12.75" hidden="false" customHeight="false" outlineLevel="0" collapsed="false">
      <c r="A756" s="0" t="s">
        <v>760</v>
      </c>
      <c r="B756" s="0" t="s">
        <v>759</v>
      </c>
      <c r="C756" s="0" t="n">
        <v>1</v>
      </c>
      <c r="D756" s="0" t="n">
        <v>12</v>
      </c>
      <c r="E756" s="0" t="n">
        <v>34</v>
      </c>
      <c r="F756" s="1" t="n">
        <v>89</v>
      </c>
      <c r="G756" s="2" t="n">
        <f aca="false">L756/10</f>
        <v>100</v>
      </c>
      <c r="H756" s="11" t="n">
        <v>82320</v>
      </c>
      <c r="I756" s="11" t="n">
        <f aca="false">H756/(G756/1.34)</f>
        <v>1103.088</v>
      </c>
      <c r="J756" s="3" t="n">
        <v>15</v>
      </c>
      <c r="K756" s="3" t="n">
        <v>30</v>
      </c>
      <c r="L756" s="0" t="n">
        <v>1000</v>
      </c>
    </row>
    <row r="757" customFormat="false" ht="12.75" hidden="false" customHeight="false" outlineLevel="0" collapsed="false">
      <c r="A757" s="0" t="s">
        <v>761</v>
      </c>
      <c r="B757" s="0" t="s">
        <v>759</v>
      </c>
      <c r="C757" s="0" t="n">
        <v>1</v>
      </c>
      <c r="D757" s="0" t="n">
        <v>12</v>
      </c>
      <c r="E757" s="0" t="n">
        <v>38</v>
      </c>
      <c r="F757" s="1" t="n">
        <v>121.1</v>
      </c>
      <c r="G757" s="2" t="n">
        <f aca="false">L757/10</f>
        <v>100</v>
      </c>
      <c r="H757" s="11" t="n">
        <v>87280</v>
      </c>
      <c r="I757" s="11" t="n">
        <f aca="false">H757/(G757/1.34)</f>
        <v>1169.552</v>
      </c>
      <c r="J757" s="3" t="n">
        <v>68</v>
      </c>
      <c r="K757" s="3" t="n">
        <v>30</v>
      </c>
      <c r="L757" s="0" t="n">
        <v>1000</v>
      </c>
    </row>
    <row r="758" customFormat="false" ht="12.75" hidden="false" customHeight="false" outlineLevel="0" collapsed="false">
      <c r="A758" s="0" t="s">
        <v>762</v>
      </c>
      <c r="B758" s="0" t="s">
        <v>759</v>
      </c>
      <c r="C758" s="0" t="n">
        <v>1</v>
      </c>
      <c r="D758" s="0" t="n">
        <v>13</v>
      </c>
      <c r="E758" s="0" t="n">
        <v>34</v>
      </c>
      <c r="F758" s="1" t="n">
        <v>53.6</v>
      </c>
      <c r="G758" s="2" t="n">
        <f aca="false">L758/10</f>
        <v>125</v>
      </c>
      <c r="H758" s="11" t="n">
        <v>37240</v>
      </c>
      <c r="I758" s="11" t="n">
        <f aca="false">H758/(G758/1.34)</f>
        <v>399.2128</v>
      </c>
      <c r="J758" s="3" t="n">
        <v>15</v>
      </c>
      <c r="K758" s="3" t="n">
        <v>30</v>
      </c>
      <c r="L758" s="0" t="n">
        <v>1250</v>
      </c>
    </row>
    <row r="759" customFormat="false" ht="12.75" hidden="false" customHeight="false" outlineLevel="0" collapsed="false">
      <c r="A759" s="0" t="s">
        <v>763</v>
      </c>
      <c r="B759" s="0" t="s">
        <v>759</v>
      </c>
      <c r="C759" s="0" t="n">
        <v>1</v>
      </c>
      <c r="D759" s="0" t="n">
        <v>13</v>
      </c>
      <c r="E759" s="0" t="n">
        <v>36</v>
      </c>
      <c r="F759" s="1" t="n">
        <v>70.2</v>
      </c>
      <c r="G759" s="2" t="n">
        <f aca="false">L759/10</f>
        <v>100</v>
      </c>
      <c r="H759" s="11" t="n">
        <v>56200</v>
      </c>
      <c r="I759" s="11" t="n">
        <f aca="false">H759/(G759/1.34)</f>
        <v>753.08</v>
      </c>
      <c r="J759" s="3" t="n">
        <v>68</v>
      </c>
      <c r="K759" s="3" t="n">
        <v>30</v>
      </c>
      <c r="L759" s="0" t="n">
        <v>1000</v>
      </c>
    </row>
    <row r="760" customFormat="false" ht="12.75" hidden="false" customHeight="false" outlineLevel="0" collapsed="false">
      <c r="A760" s="0" t="s">
        <v>764</v>
      </c>
      <c r="B760" s="0" t="s">
        <v>759</v>
      </c>
      <c r="C760" s="0" t="n">
        <v>1</v>
      </c>
      <c r="D760" s="0" t="n">
        <v>8</v>
      </c>
      <c r="E760" s="0" t="n">
        <v>36</v>
      </c>
      <c r="F760" s="1" t="n">
        <v>112</v>
      </c>
      <c r="G760" s="2" t="n">
        <f aca="false">L760/10</f>
        <v>100</v>
      </c>
      <c r="H760" s="11" t="n">
        <v>72520</v>
      </c>
      <c r="I760" s="11" t="n">
        <f aca="false">H760/(G760/1.34)</f>
        <v>971.768</v>
      </c>
      <c r="J760" s="3" t="n">
        <v>72</v>
      </c>
      <c r="K760" s="3" t="n">
        <v>30</v>
      </c>
      <c r="L760" s="0" t="n">
        <v>1000</v>
      </c>
    </row>
    <row r="761" customFormat="false" ht="12.75" hidden="false" customHeight="false" outlineLevel="0" collapsed="false">
      <c r="A761" s="0" t="s">
        <v>765</v>
      </c>
      <c r="B761" s="0" t="s">
        <v>759</v>
      </c>
      <c r="C761" s="0" t="n">
        <v>1</v>
      </c>
      <c r="D761" s="0" t="n">
        <v>8</v>
      </c>
      <c r="E761" s="0" t="n">
        <v>40</v>
      </c>
      <c r="F761" s="1" t="n">
        <v>47.7</v>
      </c>
      <c r="G761" s="2" t="n">
        <f aca="false">L761/10</f>
        <v>100</v>
      </c>
      <c r="H761" s="11" t="n">
        <v>80360</v>
      </c>
      <c r="I761" s="11" t="n">
        <f aca="false">H761/(G761/1.34)</f>
        <v>1076.824</v>
      </c>
      <c r="J761" s="3" t="n">
        <v>72</v>
      </c>
      <c r="K761" s="3" t="n">
        <v>30</v>
      </c>
      <c r="L761" s="0" t="n">
        <v>1000</v>
      </c>
    </row>
    <row r="762" customFormat="false" ht="12.75" hidden="false" customHeight="false" outlineLevel="0" collapsed="false">
      <c r="A762" s="0" t="s">
        <v>766</v>
      </c>
      <c r="B762" s="0" t="s">
        <v>759</v>
      </c>
      <c r="C762" s="0" t="n">
        <v>1</v>
      </c>
      <c r="D762" s="0" t="n">
        <v>9</v>
      </c>
      <c r="E762" s="0" t="n">
        <v>33</v>
      </c>
      <c r="F762" s="1" t="n">
        <v>75</v>
      </c>
      <c r="G762" s="2" t="n">
        <f aca="false">L762/10</f>
        <v>100</v>
      </c>
      <c r="H762" s="11" t="n">
        <v>74680</v>
      </c>
      <c r="I762" s="11" t="n">
        <f aca="false">H762/(G762/1.34)</f>
        <v>1000.712</v>
      </c>
      <c r="J762" s="3" t="n">
        <v>15</v>
      </c>
      <c r="K762" s="3" t="n">
        <v>32</v>
      </c>
      <c r="L762" s="0" t="n">
        <v>1000</v>
      </c>
    </row>
    <row r="763" customFormat="false" ht="12.75" hidden="false" customHeight="false" outlineLevel="0" collapsed="false">
      <c r="A763" s="0" t="s">
        <v>767</v>
      </c>
      <c r="B763" s="0" t="s">
        <v>759</v>
      </c>
      <c r="C763" s="0" t="n">
        <v>1</v>
      </c>
      <c r="D763" s="0" t="n">
        <v>9</v>
      </c>
      <c r="E763" s="0" t="n">
        <v>37</v>
      </c>
      <c r="F763" s="1" t="n">
        <v>120.1</v>
      </c>
      <c r="G763" s="2" t="n">
        <f aca="false">L763/10</f>
        <v>100</v>
      </c>
      <c r="H763" s="11" t="n">
        <v>90720</v>
      </c>
      <c r="I763" s="11" t="n">
        <f aca="false">H763/(G763/1.34)</f>
        <v>1215.648</v>
      </c>
      <c r="J763" s="3" t="n">
        <v>74</v>
      </c>
      <c r="K763" s="3" t="n">
        <v>30</v>
      </c>
      <c r="L763" s="0" t="n">
        <v>1000</v>
      </c>
    </row>
    <row r="764" customFormat="false" ht="12.75" hidden="false" customHeight="false" outlineLevel="0" collapsed="false">
      <c r="A764" s="0" t="s">
        <v>768</v>
      </c>
      <c r="B764" s="0" t="s">
        <v>759</v>
      </c>
      <c r="C764" s="0" t="n">
        <v>10</v>
      </c>
      <c r="D764" s="0" t="n">
        <v>10</v>
      </c>
      <c r="E764" s="0" t="n">
        <v>39</v>
      </c>
      <c r="F764" s="1" t="n">
        <v>90</v>
      </c>
      <c r="G764" s="2" t="n">
        <f aca="false">L764/10</f>
        <v>75</v>
      </c>
      <c r="H764" s="11" t="n">
        <v>50720</v>
      </c>
      <c r="I764" s="11" t="n">
        <f aca="false">H764/(G764/1.34)</f>
        <v>906.197333333333</v>
      </c>
      <c r="J764" s="3" t="n">
        <v>74</v>
      </c>
      <c r="K764" s="3" t="n">
        <v>30</v>
      </c>
      <c r="L764" s="0" t="n">
        <v>750</v>
      </c>
    </row>
    <row r="765" customFormat="false" ht="12.75" hidden="false" customHeight="false" outlineLevel="0" collapsed="false">
      <c r="A765" s="0" t="s">
        <v>769</v>
      </c>
      <c r="B765" s="0" t="s">
        <v>759</v>
      </c>
      <c r="C765" s="0" t="n">
        <v>10</v>
      </c>
      <c r="D765" s="0" t="n">
        <v>11</v>
      </c>
      <c r="E765" s="0" t="n">
        <v>35</v>
      </c>
      <c r="F765" s="1" t="n">
        <v>92.2</v>
      </c>
      <c r="G765" s="2" t="n">
        <f aca="false">L765/10</f>
        <v>100</v>
      </c>
      <c r="H765" s="11" t="n">
        <v>70240</v>
      </c>
      <c r="I765" s="11" t="n">
        <f aca="false">H765/(G765/1.34)</f>
        <v>941.216</v>
      </c>
      <c r="J765" s="3" t="n">
        <v>74</v>
      </c>
      <c r="K765" s="3" t="n">
        <v>30</v>
      </c>
      <c r="L765" s="0" t="n">
        <v>1000</v>
      </c>
    </row>
    <row r="766" customFormat="false" ht="12.75" hidden="false" customHeight="false" outlineLevel="0" collapsed="false">
      <c r="A766" s="0" t="s">
        <v>770</v>
      </c>
      <c r="B766" s="0" t="s">
        <v>759</v>
      </c>
      <c r="C766" s="0" t="n">
        <v>10</v>
      </c>
      <c r="D766" s="0" t="n">
        <v>12</v>
      </c>
      <c r="E766" s="0" t="n">
        <v>37</v>
      </c>
      <c r="F766" s="1" t="n">
        <v>108.8</v>
      </c>
      <c r="G766" s="2" t="n">
        <f aca="false">L766/10</f>
        <v>125</v>
      </c>
      <c r="H766" s="11" t="n">
        <v>80480</v>
      </c>
      <c r="I766" s="11" t="n">
        <f aca="false">H766/(G766/1.34)</f>
        <v>862.7456</v>
      </c>
      <c r="J766" s="3" t="n">
        <v>68</v>
      </c>
      <c r="K766" s="3" t="n">
        <v>30</v>
      </c>
      <c r="L766" s="0" t="n">
        <v>1250</v>
      </c>
    </row>
    <row r="767" customFormat="false" ht="12.75" hidden="false" customHeight="false" outlineLevel="0" collapsed="false">
      <c r="A767" s="0" t="s">
        <v>771</v>
      </c>
      <c r="B767" s="0" t="s">
        <v>759</v>
      </c>
      <c r="C767" s="0" t="n">
        <v>10</v>
      </c>
      <c r="D767" s="0" t="n">
        <v>13</v>
      </c>
      <c r="E767" s="0" t="n">
        <v>37</v>
      </c>
      <c r="F767" s="1" t="n">
        <v>36.6</v>
      </c>
      <c r="G767" s="2" t="n">
        <f aca="false">L767/10</f>
        <v>100</v>
      </c>
      <c r="H767" s="11" t="n">
        <v>33433</v>
      </c>
      <c r="I767" s="11" t="n">
        <f aca="false">H767/(G767/1.34)</f>
        <v>448.0022</v>
      </c>
      <c r="J767" s="3" t="n">
        <v>68</v>
      </c>
      <c r="K767" s="3" t="n">
        <v>30</v>
      </c>
      <c r="L767" s="0" t="n">
        <v>1000</v>
      </c>
    </row>
    <row r="768" customFormat="false" ht="12.75" hidden="false" customHeight="false" outlineLevel="0" collapsed="false">
      <c r="A768" s="0" t="s">
        <v>771</v>
      </c>
      <c r="B768" s="0" t="s">
        <v>759</v>
      </c>
      <c r="C768" s="0" t="n">
        <v>10</v>
      </c>
      <c r="D768" s="0" t="n">
        <v>13</v>
      </c>
      <c r="E768" s="0" t="n">
        <v>37</v>
      </c>
      <c r="F768" s="1" t="n">
        <v>41.5</v>
      </c>
      <c r="G768" s="2" t="n">
        <f aca="false">L768/10</f>
        <v>100</v>
      </c>
      <c r="H768" s="11" t="n">
        <v>12358</v>
      </c>
      <c r="I768" s="11" t="n">
        <f aca="false">H768/(G768/1.34)</f>
        <v>165.5972</v>
      </c>
      <c r="J768" s="3" t="n">
        <v>68</v>
      </c>
      <c r="K768" s="3" t="n">
        <v>30</v>
      </c>
      <c r="L768" s="0" t="n">
        <v>1000</v>
      </c>
    </row>
    <row r="769" customFormat="false" ht="12.75" hidden="false" customHeight="false" outlineLevel="0" collapsed="false">
      <c r="A769" s="0" t="s">
        <v>771</v>
      </c>
      <c r="B769" s="0" t="s">
        <v>759</v>
      </c>
      <c r="C769" s="0" t="n">
        <v>10</v>
      </c>
      <c r="D769" s="0" t="n">
        <v>13</v>
      </c>
      <c r="E769" s="0" t="n">
        <v>37</v>
      </c>
      <c r="F769" s="1" t="n">
        <v>28.2</v>
      </c>
      <c r="G769" s="2" t="n">
        <f aca="false">L769/10</f>
        <v>50</v>
      </c>
      <c r="H769" s="11" t="n">
        <v>24677</v>
      </c>
      <c r="I769" s="11" t="n">
        <f aca="false">H769/(G769/1.34)</f>
        <v>661.3436</v>
      </c>
      <c r="J769" s="3" t="n">
        <v>68</v>
      </c>
      <c r="K769" s="3" t="n">
        <v>34</v>
      </c>
      <c r="L769" s="0" t="n">
        <v>500</v>
      </c>
    </row>
    <row r="770" customFormat="false" ht="12.75" hidden="false" customHeight="false" outlineLevel="0" collapsed="false">
      <c r="A770" s="0" t="s">
        <v>772</v>
      </c>
      <c r="B770" s="0" t="s">
        <v>759</v>
      </c>
      <c r="C770" s="0" t="n">
        <v>10</v>
      </c>
      <c r="D770" s="0" t="n">
        <v>13</v>
      </c>
      <c r="E770" s="0" t="n">
        <v>38</v>
      </c>
      <c r="F770" s="1" t="n">
        <v>63.4</v>
      </c>
      <c r="G770" s="2" t="n">
        <f aca="false">L770/10</f>
        <v>100</v>
      </c>
      <c r="H770" s="11" t="n">
        <v>33203</v>
      </c>
      <c r="I770" s="11" t="n">
        <f aca="false">H770/(G770/1.34)</f>
        <v>444.9202</v>
      </c>
      <c r="J770" s="3" t="n">
        <v>68</v>
      </c>
      <c r="K770" s="3" t="n">
        <v>30</v>
      </c>
      <c r="L770" s="0" t="n">
        <v>1000</v>
      </c>
    </row>
    <row r="771" customFormat="false" ht="12.75" hidden="false" customHeight="false" outlineLevel="0" collapsed="false">
      <c r="A771" s="0" t="s">
        <v>773</v>
      </c>
      <c r="B771" s="0" t="s">
        <v>759</v>
      </c>
      <c r="C771" s="0" t="n">
        <v>10</v>
      </c>
      <c r="D771" s="0" t="n">
        <v>14</v>
      </c>
      <c r="E771" s="0" t="n">
        <v>37</v>
      </c>
      <c r="F771" s="1" t="n">
        <v>32.4</v>
      </c>
      <c r="G771" s="2" t="n">
        <f aca="false">L771/10</f>
        <v>100</v>
      </c>
      <c r="H771" s="11" t="n">
        <v>21408</v>
      </c>
      <c r="I771" s="11" t="n">
        <f aca="false">H771/(G771/1.34)</f>
        <v>286.8672</v>
      </c>
      <c r="J771" s="3" t="n">
        <v>68</v>
      </c>
      <c r="K771" s="3" t="n">
        <v>30</v>
      </c>
      <c r="L771" s="0" t="n">
        <v>1000</v>
      </c>
    </row>
    <row r="772" customFormat="false" ht="12.75" hidden="false" customHeight="false" outlineLevel="0" collapsed="false">
      <c r="A772" s="0" t="s">
        <v>774</v>
      </c>
      <c r="B772" s="0" t="s">
        <v>759</v>
      </c>
      <c r="C772" s="0" t="n">
        <v>10</v>
      </c>
      <c r="D772" s="0" t="n">
        <v>8</v>
      </c>
      <c r="E772" s="0" t="n">
        <v>35</v>
      </c>
      <c r="F772" s="1" t="n">
        <v>96.5</v>
      </c>
      <c r="G772" s="2" t="n">
        <f aca="false">L772/10</f>
        <v>75</v>
      </c>
      <c r="H772" s="11" t="n">
        <v>77840</v>
      </c>
      <c r="I772" s="11" t="n">
        <f aca="false">H772/(G772/1.34)</f>
        <v>1390.74133333333</v>
      </c>
      <c r="J772" s="3" t="n">
        <v>79</v>
      </c>
      <c r="K772" s="3" t="n">
        <v>34</v>
      </c>
      <c r="L772" s="0" t="n">
        <v>750</v>
      </c>
    </row>
    <row r="773" customFormat="false" ht="12.75" hidden="false" customHeight="false" outlineLevel="0" collapsed="false">
      <c r="A773" s="0" t="s">
        <v>775</v>
      </c>
      <c r="B773" s="0" t="s">
        <v>759</v>
      </c>
      <c r="C773" s="0" t="n">
        <v>11</v>
      </c>
      <c r="D773" s="0" t="n">
        <v>10</v>
      </c>
      <c r="E773" s="0" t="n">
        <v>33</v>
      </c>
      <c r="F773" s="1" t="n">
        <v>92.2</v>
      </c>
      <c r="G773" s="2" t="n">
        <f aca="false">L773/10</f>
        <v>100</v>
      </c>
      <c r="H773" s="11" t="n">
        <v>99360</v>
      </c>
      <c r="I773" s="11" t="n">
        <f aca="false">H773/(G773/1.34)</f>
        <v>1331.424</v>
      </c>
      <c r="J773" s="3" t="n">
        <v>15</v>
      </c>
      <c r="K773" s="3" t="n">
        <v>30</v>
      </c>
      <c r="L773" s="0" t="n">
        <v>1000</v>
      </c>
    </row>
    <row r="774" customFormat="false" ht="12.75" hidden="false" customHeight="false" outlineLevel="0" collapsed="false">
      <c r="A774" s="0" t="s">
        <v>776</v>
      </c>
      <c r="B774" s="0" t="s">
        <v>759</v>
      </c>
      <c r="C774" s="0" t="n">
        <v>11</v>
      </c>
      <c r="D774" s="0" t="n">
        <v>11</v>
      </c>
      <c r="E774" s="0" t="n">
        <v>36</v>
      </c>
      <c r="F774" s="1" t="n">
        <v>139.4</v>
      </c>
      <c r="G774" s="2" t="n">
        <f aca="false">L774/10</f>
        <v>125</v>
      </c>
      <c r="H774" s="11" t="n">
        <v>83920</v>
      </c>
      <c r="I774" s="11" t="n">
        <f aca="false">H774/(G774/1.34)</f>
        <v>899.6224</v>
      </c>
      <c r="J774" s="3" t="n">
        <v>74</v>
      </c>
      <c r="K774" s="3" t="n">
        <v>30</v>
      </c>
      <c r="L774" s="0" t="n">
        <v>1250</v>
      </c>
    </row>
    <row r="775" customFormat="false" ht="12.75" hidden="false" customHeight="false" outlineLevel="0" collapsed="false">
      <c r="A775" s="0" t="s">
        <v>777</v>
      </c>
      <c r="B775" s="0" t="s">
        <v>759</v>
      </c>
      <c r="C775" s="0" t="n">
        <v>11</v>
      </c>
      <c r="D775" s="0" t="n">
        <v>12</v>
      </c>
      <c r="E775" s="0" t="n">
        <v>35</v>
      </c>
      <c r="F775" s="1" t="n">
        <v>79.3</v>
      </c>
      <c r="G775" s="2" t="n">
        <f aca="false">L775/10</f>
        <v>100</v>
      </c>
      <c r="H775" s="11" t="n">
        <v>39320</v>
      </c>
      <c r="I775" s="11" t="n">
        <f aca="false">H775/(G775/1.34)</f>
        <v>526.888</v>
      </c>
      <c r="J775" s="3" t="n">
        <v>68</v>
      </c>
      <c r="K775" s="3" t="n">
        <v>30</v>
      </c>
      <c r="L775" s="0" t="n">
        <v>1000</v>
      </c>
    </row>
    <row r="776" customFormat="false" ht="12.75" hidden="false" customHeight="false" outlineLevel="0" collapsed="false">
      <c r="A776" s="0" t="s">
        <v>778</v>
      </c>
      <c r="B776" s="0" t="s">
        <v>759</v>
      </c>
      <c r="C776" s="0" t="n">
        <v>11</v>
      </c>
      <c r="D776" s="0" t="n">
        <v>12</v>
      </c>
      <c r="E776" s="0" t="n">
        <v>36</v>
      </c>
      <c r="F776" s="1" t="n">
        <v>97.6</v>
      </c>
      <c r="G776" s="2" t="n">
        <f aca="false">L776/10</f>
        <v>100</v>
      </c>
      <c r="H776" s="11" t="n">
        <v>52320</v>
      </c>
      <c r="I776" s="11" t="n">
        <f aca="false">H776/(G776/1.34)</f>
        <v>701.088</v>
      </c>
      <c r="J776" s="3" t="n">
        <v>68</v>
      </c>
      <c r="K776" s="3" t="n">
        <v>30</v>
      </c>
      <c r="L776" s="0" t="n">
        <v>1000</v>
      </c>
    </row>
    <row r="777" customFormat="false" ht="12.75" hidden="false" customHeight="false" outlineLevel="0" collapsed="false">
      <c r="A777" s="0" t="s">
        <v>779</v>
      </c>
      <c r="B777" s="0" t="s">
        <v>759</v>
      </c>
      <c r="C777" s="0" t="n">
        <v>11</v>
      </c>
      <c r="D777" s="0" t="n">
        <v>12</v>
      </c>
      <c r="E777" s="0" t="n">
        <v>40</v>
      </c>
      <c r="F777" s="1" t="n">
        <v>129.7</v>
      </c>
      <c r="G777" s="2" t="n">
        <f aca="false">L777/10</f>
        <v>100</v>
      </c>
      <c r="H777" s="11" t="n">
        <v>78720</v>
      </c>
      <c r="I777" s="11" t="n">
        <f aca="false">H777/(G777/1.34)</f>
        <v>1054.848</v>
      </c>
      <c r="J777" s="3" t="n">
        <v>68</v>
      </c>
      <c r="K777" s="3" t="n">
        <v>30</v>
      </c>
      <c r="L777" s="0" t="n">
        <v>1000</v>
      </c>
    </row>
    <row r="778" customFormat="false" ht="12.75" hidden="false" customHeight="false" outlineLevel="0" collapsed="false">
      <c r="A778" s="0" t="s">
        <v>780</v>
      </c>
      <c r="B778" s="0" t="s">
        <v>759</v>
      </c>
      <c r="C778" s="0" t="n">
        <v>11</v>
      </c>
      <c r="D778" s="0" t="n">
        <v>13</v>
      </c>
      <c r="E778" s="0" t="n">
        <v>35</v>
      </c>
      <c r="F778" s="1" t="n">
        <v>23.6</v>
      </c>
      <c r="G778" s="2" t="n">
        <f aca="false">L778/10</f>
        <v>125</v>
      </c>
      <c r="H778" s="11" t="n">
        <v>30521</v>
      </c>
      <c r="I778" s="11" t="n">
        <f aca="false">H778/(G778/1.34)</f>
        <v>327.18512</v>
      </c>
      <c r="J778" s="3" t="n">
        <v>68</v>
      </c>
      <c r="K778" s="3" t="n">
        <v>30</v>
      </c>
      <c r="L778" s="0" t="n">
        <v>1250</v>
      </c>
    </row>
    <row r="779" customFormat="false" ht="12.75" hidden="false" customHeight="false" outlineLevel="0" collapsed="false">
      <c r="A779" s="0" t="s">
        <v>781</v>
      </c>
      <c r="B779" s="0" t="s">
        <v>759</v>
      </c>
      <c r="C779" s="0" t="n">
        <v>11</v>
      </c>
      <c r="D779" s="0" t="n">
        <v>9</v>
      </c>
      <c r="E779" s="0" t="n">
        <v>34</v>
      </c>
      <c r="F779" s="1" t="n">
        <v>66.5</v>
      </c>
      <c r="G779" s="2" t="n">
        <f aca="false">L779/10</f>
        <v>100</v>
      </c>
      <c r="H779" s="11" t="n">
        <v>48880</v>
      </c>
      <c r="I779" s="11" t="n">
        <f aca="false">H779/(G779/1.34)</f>
        <v>654.992</v>
      </c>
      <c r="J779" s="3" t="n">
        <v>15</v>
      </c>
      <c r="K779" s="3" t="n">
        <v>30</v>
      </c>
      <c r="L779" s="0" t="n">
        <v>1000</v>
      </c>
    </row>
    <row r="780" customFormat="false" ht="12.75" hidden="false" customHeight="false" outlineLevel="0" collapsed="false">
      <c r="A780" s="0" t="s">
        <v>782</v>
      </c>
      <c r="B780" s="0" t="s">
        <v>759</v>
      </c>
      <c r="C780" s="0" t="n">
        <v>11</v>
      </c>
      <c r="D780" s="0" t="n">
        <v>9</v>
      </c>
      <c r="E780" s="0" t="n">
        <v>39</v>
      </c>
      <c r="F780" s="1" t="n">
        <v>75</v>
      </c>
      <c r="G780" s="2" t="n">
        <f aca="false">L780/10</f>
        <v>75</v>
      </c>
      <c r="H780" s="11" t="n">
        <v>53120</v>
      </c>
      <c r="I780" s="11" t="n">
        <f aca="false">H780/(G780/1.34)</f>
        <v>949.077333333333</v>
      </c>
      <c r="J780" s="3" t="n">
        <v>74</v>
      </c>
      <c r="K780" s="3" t="n">
        <v>30</v>
      </c>
      <c r="L780" s="0" t="n">
        <v>750</v>
      </c>
    </row>
    <row r="781" customFormat="false" ht="12.75" hidden="false" customHeight="false" outlineLevel="0" collapsed="false">
      <c r="A781" s="0" t="s">
        <v>783</v>
      </c>
      <c r="B781" s="0" t="s">
        <v>759</v>
      </c>
      <c r="C781" s="0" t="n">
        <v>12</v>
      </c>
      <c r="D781" s="0" t="n">
        <v>10</v>
      </c>
      <c r="E781" s="0" t="n">
        <v>36</v>
      </c>
      <c r="F781" s="1" t="n">
        <v>158.7</v>
      </c>
      <c r="G781" s="2" t="n">
        <f aca="false">L781/10</f>
        <v>75</v>
      </c>
      <c r="H781" s="11" t="n">
        <v>71218</v>
      </c>
      <c r="I781" s="11" t="n">
        <f aca="false">H781/(G781/1.34)</f>
        <v>1272.42826666667</v>
      </c>
      <c r="J781" s="3" t="n">
        <v>74</v>
      </c>
      <c r="K781" s="3" t="n">
        <v>30</v>
      </c>
      <c r="L781" s="0" t="n">
        <v>750</v>
      </c>
    </row>
    <row r="782" customFormat="false" ht="12.75" hidden="false" customHeight="false" outlineLevel="0" collapsed="false">
      <c r="A782" s="0" t="s">
        <v>784</v>
      </c>
      <c r="B782" s="0" t="s">
        <v>759</v>
      </c>
      <c r="C782" s="0" t="n">
        <v>12</v>
      </c>
      <c r="D782" s="0" t="n">
        <v>12</v>
      </c>
      <c r="E782" s="0" t="n">
        <v>37</v>
      </c>
      <c r="F782" s="1" t="n">
        <v>98.6</v>
      </c>
      <c r="G782" s="2" t="n">
        <f aca="false">L782/10</f>
        <v>100</v>
      </c>
      <c r="H782" s="11" t="n">
        <v>54560</v>
      </c>
      <c r="I782" s="11" t="n">
        <f aca="false">H782/(G782/1.34)</f>
        <v>731.104</v>
      </c>
      <c r="J782" s="3" t="n">
        <v>68</v>
      </c>
      <c r="K782" s="3" t="n">
        <v>30</v>
      </c>
      <c r="L782" s="0" t="n">
        <v>1000</v>
      </c>
    </row>
    <row r="783" customFormat="false" ht="12.75" hidden="false" customHeight="false" outlineLevel="0" collapsed="false">
      <c r="A783" s="0" t="s">
        <v>785</v>
      </c>
      <c r="B783" s="0" t="s">
        <v>759</v>
      </c>
      <c r="C783" s="0" t="n">
        <v>12</v>
      </c>
      <c r="D783" s="0" t="n">
        <v>12</v>
      </c>
      <c r="E783" s="0" t="n">
        <v>38</v>
      </c>
      <c r="F783" s="1" t="n">
        <v>110.4</v>
      </c>
      <c r="G783" s="2" t="n">
        <f aca="false">L783/10</f>
        <v>100</v>
      </c>
      <c r="H783" s="11" t="n">
        <v>75960</v>
      </c>
      <c r="I783" s="11" t="n">
        <f aca="false">H783/(G783/1.34)</f>
        <v>1017.864</v>
      </c>
      <c r="J783" s="3" t="n">
        <v>68</v>
      </c>
      <c r="K783" s="3" t="n">
        <v>34</v>
      </c>
      <c r="L783" s="0" t="n">
        <v>1000</v>
      </c>
    </row>
    <row r="784" customFormat="false" ht="12.75" hidden="false" customHeight="false" outlineLevel="0" collapsed="false">
      <c r="A784" s="0" t="s">
        <v>786</v>
      </c>
      <c r="B784" s="0" t="s">
        <v>759</v>
      </c>
      <c r="C784" s="0" t="n">
        <v>12</v>
      </c>
      <c r="D784" s="0" t="n">
        <v>12</v>
      </c>
      <c r="E784" s="0" t="n">
        <v>39</v>
      </c>
      <c r="F784" s="1" t="n">
        <v>111.5</v>
      </c>
      <c r="G784" s="2" t="n">
        <f aca="false">L784/10</f>
        <v>100</v>
      </c>
      <c r="H784" s="11" t="n">
        <v>83840</v>
      </c>
      <c r="I784" s="11" t="n">
        <f aca="false">H784/(G784/1.34)</f>
        <v>1123.456</v>
      </c>
      <c r="J784" s="3" t="n">
        <v>68</v>
      </c>
      <c r="K784" s="3" t="n">
        <v>34</v>
      </c>
      <c r="L784" s="0" t="n">
        <v>1000</v>
      </c>
    </row>
    <row r="785" customFormat="false" ht="12.75" hidden="false" customHeight="false" outlineLevel="0" collapsed="false">
      <c r="A785" s="0" t="s">
        <v>787</v>
      </c>
      <c r="B785" s="0" t="s">
        <v>759</v>
      </c>
      <c r="C785" s="0" t="n">
        <v>12</v>
      </c>
      <c r="D785" s="0" t="n">
        <v>8</v>
      </c>
      <c r="E785" s="0" t="n">
        <v>38</v>
      </c>
      <c r="F785" s="1" t="n">
        <v>70.8</v>
      </c>
      <c r="G785" s="2" t="n">
        <f aca="false">L785/10</f>
        <v>100</v>
      </c>
      <c r="H785" s="11" t="n">
        <v>62880</v>
      </c>
      <c r="I785" s="11" t="n">
        <f aca="false">H785/(G785/1.34)</f>
        <v>842.592</v>
      </c>
      <c r="J785" s="3" t="n">
        <v>72</v>
      </c>
      <c r="K785" s="3" t="n">
        <v>30</v>
      </c>
      <c r="L785" s="0" t="n">
        <v>1000</v>
      </c>
    </row>
    <row r="786" customFormat="false" ht="12.75" hidden="false" customHeight="false" outlineLevel="0" collapsed="false">
      <c r="A786" s="0" t="s">
        <v>788</v>
      </c>
      <c r="B786" s="0" t="s">
        <v>759</v>
      </c>
      <c r="C786" s="0" t="n">
        <v>12</v>
      </c>
      <c r="D786" s="0" t="n">
        <v>9</v>
      </c>
      <c r="E786" s="0" t="n">
        <v>33</v>
      </c>
      <c r="F786" s="1" t="n">
        <v>77.2</v>
      </c>
      <c r="G786" s="2" t="n">
        <f aca="false">L786/10</f>
        <v>100</v>
      </c>
      <c r="H786" s="11" t="n">
        <v>83680</v>
      </c>
      <c r="I786" s="11" t="n">
        <f aca="false">H786/(G786/1.34)</f>
        <v>1121.312</v>
      </c>
      <c r="J786" s="3" t="n">
        <v>15</v>
      </c>
      <c r="K786" s="3" t="n">
        <v>30</v>
      </c>
      <c r="L786" s="0" t="n">
        <v>1000</v>
      </c>
    </row>
    <row r="787" customFormat="false" ht="12.75" hidden="false" customHeight="false" outlineLevel="0" collapsed="false">
      <c r="A787" s="0" t="s">
        <v>789</v>
      </c>
      <c r="B787" s="0" t="s">
        <v>759</v>
      </c>
      <c r="C787" s="0" t="n">
        <v>12</v>
      </c>
      <c r="D787" s="0" t="n">
        <v>9</v>
      </c>
      <c r="E787" s="0" t="n">
        <v>39</v>
      </c>
      <c r="F787" s="1" t="n">
        <v>160.3</v>
      </c>
      <c r="G787" s="2" t="n">
        <f aca="false">L787/10</f>
        <v>150</v>
      </c>
      <c r="H787" s="11" t="n">
        <v>97800</v>
      </c>
      <c r="I787" s="11" t="n">
        <f aca="false">H787/(G787/1.34)</f>
        <v>873.68</v>
      </c>
      <c r="J787" s="3" t="n">
        <v>74</v>
      </c>
      <c r="K787" s="3" t="n">
        <v>30</v>
      </c>
      <c r="L787" s="0" t="n">
        <v>1500</v>
      </c>
    </row>
    <row r="788" customFormat="false" ht="12.75" hidden="false" customHeight="false" outlineLevel="0" collapsed="false">
      <c r="A788" s="0" t="s">
        <v>790</v>
      </c>
      <c r="B788" s="0" t="s">
        <v>759</v>
      </c>
      <c r="C788" s="0" t="n">
        <v>12</v>
      </c>
      <c r="D788" s="0" t="n">
        <v>9</v>
      </c>
      <c r="E788" s="0" t="n">
        <v>40</v>
      </c>
      <c r="F788" s="1" t="n">
        <v>105.1</v>
      </c>
      <c r="G788" s="2" t="n">
        <f aca="false">L788/10</f>
        <v>150</v>
      </c>
      <c r="H788" s="11" t="n">
        <v>110240</v>
      </c>
      <c r="I788" s="11" t="n">
        <f aca="false">H788/(G788/1.34)</f>
        <v>984.810666666667</v>
      </c>
      <c r="J788" s="3" t="n">
        <v>74</v>
      </c>
      <c r="K788" s="3" t="n">
        <v>30</v>
      </c>
      <c r="L788" s="0" t="n">
        <v>1500</v>
      </c>
    </row>
    <row r="789" customFormat="false" ht="12.75" hidden="false" customHeight="false" outlineLevel="0" collapsed="false">
      <c r="A789" s="0" t="s">
        <v>791</v>
      </c>
      <c r="B789" s="0" t="s">
        <v>759</v>
      </c>
      <c r="C789" s="0" t="n">
        <v>13</v>
      </c>
      <c r="D789" s="0" t="n">
        <v>10</v>
      </c>
      <c r="E789" s="0" t="n">
        <v>35</v>
      </c>
      <c r="F789" s="1" t="n">
        <v>83.6</v>
      </c>
      <c r="G789" s="2" t="n">
        <f aca="false">L789/10</f>
        <v>150</v>
      </c>
      <c r="H789" s="11" t="n">
        <v>69320</v>
      </c>
      <c r="I789" s="11" t="n">
        <f aca="false">H789/(G789/1.34)</f>
        <v>619.258666666667</v>
      </c>
      <c r="J789" s="3" t="n">
        <v>74</v>
      </c>
      <c r="K789" s="3" t="n">
        <v>30</v>
      </c>
      <c r="L789" s="0" t="n">
        <v>1500</v>
      </c>
    </row>
    <row r="790" customFormat="false" ht="12.75" hidden="false" customHeight="false" outlineLevel="0" collapsed="false">
      <c r="A790" s="0" t="s">
        <v>792</v>
      </c>
      <c r="B790" s="0" t="s">
        <v>759</v>
      </c>
      <c r="C790" s="0" t="n">
        <v>13</v>
      </c>
      <c r="D790" s="0" t="n">
        <v>12</v>
      </c>
      <c r="E790" s="0" t="n">
        <v>36</v>
      </c>
      <c r="F790" s="1" t="n">
        <v>90</v>
      </c>
      <c r="G790" s="2" t="n">
        <f aca="false">L790/10</f>
        <v>150</v>
      </c>
      <c r="H790" s="11" t="n">
        <v>72960</v>
      </c>
      <c r="I790" s="11" t="n">
        <f aca="false">H790/(G790/1.34)</f>
        <v>651.776</v>
      </c>
      <c r="J790" s="3" t="n">
        <v>68</v>
      </c>
      <c r="K790" s="3" t="n">
        <v>30</v>
      </c>
      <c r="L790" s="0" t="n">
        <v>1500</v>
      </c>
    </row>
    <row r="791" customFormat="false" ht="12.75" hidden="false" customHeight="false" outlineLevel="0" collapsed="false">
      <c r="A791" s="0" t="s">
        <v>793</v>
      </c>
      <c r="B791" s="0" t="s">
        <v>759</v>
      </c>
      <c r="C791" s="0" t="n">
        <v>13</v>
      </c>
      <c r="D791" s="0" t="n">
        <v>13</v>
      </c>
      <c r="E791" s="0" t="n">
        <v>36</v>
      </c>
      <c r="F791" s="1" t="n">
        <v>83.6</v>
      </c>
      <c r="G791" s="2" t="n">
        <f aca="false">L791/10</f>
        <v>125</v>
      </c>
      <c r="H791" s="11" t="n">
        <v>71520</v>
      </c>
      <c r="I791" s="11" t="n">
        <f aca="false">H791/(G791/1.34)</f>
        <v>766.6944</v>
      </c>
      <c r="J791" s="3" t="n">
        <v>68</v>
      </c>
      <c r="K791" s="3" t="n">
        <v>30</v>
      </c>
      <c r="L791" s="0" t="n">
        <v>1250</v>
      </c>
    </row>
    <row r="792" customFormat="false" ht="12.75" hidden="false" customHeight="false" outlineLevel="0" collapsed="false">
      <c r="A792" s="0" t="s">
        <v>794</v>
      </c>
      <c r="B792" s="0" t="s">
        <v>759</v>
      </c>
      <c r="C792" s="0" t="n">
        <v>13</v>
      </c>
      <c r="D792" s="0" t="n">
        <v>13</v>
      </c>
      <c r="E792" s="0" t="n">
        <v>37</v>
      </c>
      <c r="F792" s="1" t="n">
        <v>34.8</v>
      </c>
      <c r="G792" s="2" t="n">
        <f aca="false">L792/10</f>
        <v>125</v>
      </c>
      <c r="H792" s="11" t="n">
        <v>39011</v>
      </c>
      <c r="I792" s="11" t="n">
        <f aca="false">H792/(G792/1.34)</f>
        <v>418.19792</v>
      </c>
      <c r="J792" s="3" t="n">
        <v>68</v>
      </c>
      <c r="K792" s="3" t="n">
        <v>30</v>
      </c>
      <c r="L792" s="0" t="n">
        <v>1250</v>
      </c>
    </row>
    <row r="793" customFormat="false" ht="12.75" hidden="false" customHeight="false" outlineLevel="0" collapsed="false">
      <c r="A793" s="0" t="s">
        <v>794</v>
      </c>
      <c r="B793" s="0" t="s">
        <v>759</v>
      </c>
      <c r="C793" s="0" t="n">
        <v>13</v>
      </c>
      <c r="D793" s="0" t="n">
        <v>13</v>
      </c>
      <c r="E793" s="0" t="n">
        <v>37</v>
      </c>
      <c r="F793" s="1" t="n">
        <v>23.5</v>
      </c>
      <c r="G793" s="2" t="n">
        <f aca="false">L793/10</f>
        <v>100</v>
      </c>
      <c r="H793" s="11" t="n">
        <v>1470</v>
      </c>
      <c r="I793" s="11" t="n">
        <f aca="false">H793/(G793/1.34)</f>
        <v>19.698</v>
      </c>
      <c r="J793" s="3" t="n">
        <v>68</v>
      </c>
      <c r="K793" s="3" t="n">
        <v>30</v>
      </c>
      <c r="L793" s="0" t="n">
        <v>1000</v>
      </c>
    </row>
    <row r="794" customFormat="false" ht="12.75" hidden="false" customHeight="false" outlineLevel="0" collapsed="false">
      <c r="A794" s="0" t="s">
        <v>795</v>
      </c>
      <c r="B794" s="0" t="s">
        <v>759</v>
      </c>
      <c r="C794" s="0" t="n">
        <v>13</v>
      </c>
      <c r="D794" s="0" t="n">
        <v>19</v>
      </c>
      <c r="E794" s="0" t="n">
        <v>40</v>
      </c>
      <c r="F794" s="1" t="n">
        <v>105.1</v>
      </c>
      <c r="G794" s="2" t="n">
        <f aca="false">L794/10</f>
        <v>125</v>
      </c>
      <c r="H794" s="11" t="n">
        <v>251040</v>
      </c>
      <c r="I794" s="11" t="n">
        <f aca="false">H794/(G794/1.34)</f>
        <v>2691.1488</v>
      </c>
      <c r="J794" s="3" t="n">
        <v>74</v>
      </c>
      <c r="K794" s="3" t="n">
        <v>30</v>
      </c>
      <c r="L794" s="0" t="n">
        <v>1250</v>
      </c>
    </row>
    <row r="795" customFormat="false" ht="12.75" hidden="false" customHeight="false" outlineLevel="0" collapsed="false">
      <c r="A795" s="0" t="s">
        <v>796</v>
      </c>
      <c r="B795" s="0" t="s">
        <v>759</v>
      </c>
      <c r="C795" s="0" t="n">
        <v>13</v>
      </c>
      <c r="D795" s="0" t="n">
        <v>8</v>
      </c>
      <c r="E795" s="0" t="n">
        <v>36</v>
      </c>
      <c r="F795" s="1" t="n">
        <v>111.5</v>
      </c>
      <c r="G795" s="2" t="n">
        <f aca="false">L795/10</f>
        <v>125</v>
      </c>
      <c r="H795" s="11" t="n">
        <v>75520</v>
      </c>
      <c r="I795" s="11" t="n">
        <f aca="false">H795/(G795/1.34)</f>
        <v>809.5744</v>
      </c>
      <c r="J795" s="3" t="n">
        <v>72</v>
      </c>
      <c r="K795" s="3" t="n">
        <v>30</v>
      </c>
      <c r="L795" s="0" t="n">
        <v>1250</v>
      </c>
    </row>
    <row r="796" customFormat="false" ht="12.75" hidden="false" customHeight="false" outlineLevel="0" collapsed="false">
      <c r="A796" s="0" t="s">
        <v>797</v>
      </c>
      <c r="B796" s="0" t="s">
        <v>759</v>
      </c>
      <c r="C796" s="0" t="n">
        <v>13</v>
      </c>
      <c r="D796" s="0" t="n">
        <v>9</v>
      </c>
      <c r="E796" s="0" t="n">
        <v>34</v>
      </c>
      <c r="F796" s="1" t="n">
        <v>88.4</v>
      </c>
      <c r="G796" s="2" t="n">
        <f aca="false">L796/10</f>
        <v>125</v>
      </c>
      <c r="H796" s="11" t="n">
        <v>53800</v>
      </c>
      <c r="I796" s="11" t="n">
        <f aca="false">H796/(G796/1.34)</f>
        <v>576.736</v>
      </c>
      <c r="J796" s="3" t="n">
        <v>15</v>
      </c>
      <c r="K796" s="3" t="n">
        <v>30</v>
      </c>
      <c r="L796" s="0" t="n">
        <v>1250</v>
      </c>
    </row>
    <row r="797" customFormat="false" ht="12.75" hidden="false" customHeight="false" outlineLevel="0" collapsed="false">
      <c r="A797" s="0" t="s">
        <v>798</v>
      </c>
      <c r="B797" s="0" t="s">
        <v>759</v>
      </c>
      <c r="C797" s="0" t="n">
        <v>13</v>
      </c>
      <c r="D797" s="0" t="n">
        <v>9</v>
      </c>
      <c r="E797" s="0" t="n">
        <v>39</v>
      </c>
      <c r="F797" s="1" t="n">
        <v>96.5</v>
      </c>
      <c r="G797" s="2" t="n">
        <f aca="false">L797/10</f>
        <v>150</v>
      </c>
      <c r="H797" s="11" t="n">
        <v>74880</v>
      </c>
      <c r="I797" s="11" t="n">
        <f aca="false">H797/(G797/1.34)</f>
        <v>668.928</v>
      </c>
      <c r="J797" s="3" t="n">
        <v>74</v>
      </c>
      <c r="K797" s="3" t="n">
        <v>30</v>
      </c>
      <c r="L797" s="0" t="n">
        <v>1500</v>
      </c>
    </row>
    <row r="798" customFormat="false" ht="12.75" hidden="false" customHeight="false" outlineLevel="0" collapsed="false">
      <c r="A798" s="0" t="s">
        <v>799</v>
      </c>
      <c r="B798" s="0" t="s">
        <v>759</v>
      </c>
      <c r="C798" s="0" t="n">
        <v>14</v>
      </c>
      <c r="D798" s="0" t="n">
        <v>10</v>
      </c>
      <c r="E798" s="0" t="n">
        <v>38</v>
      </c>
      <c r="F798" s="1" t="n">
        <v>143.1</v>
      </c>
      <c r="G798" s="2" t="n">
        <f aca="false">L798/10</f>
        <v>125</v>
      </c>
      <c r="H798" s="11" t="n">
        <v>76560</v>
      </c>
      <c r="I798" s="11" t="n">
        <f aca="false">H798/(G798/1.34)</f>
        <v>820.7232</v>
      </c>
      <c r="J798" s="3" t="n">
        <v>74</v>
      </c>
      <c r="K798" s="3" t="n">
        <v>30</v>
      </c>
      <c r="L798" s="0" t="n">
        <v>1250</v>
      </c>
    </row>
    <row r="799" customFormat="false" ht="12.75" hidden="false" customHeight="false" outlineLevel="0" collapsed="false">
      <c r="A799" s="0" t="s">
        <v>800</v>
      </c>
      <c r="B799" s="0" t="s">
        <v>759</v>
      </c>
      <c r="C799" s="0" t="n">
        <v>14</v>
      </c>
      <c r="D799" s="0" t="n">
        <v>10</v>
      </c>
      <c r="E799" s="0" t="n">
        <v>40</v>
      </c>
      <c r="F799" s="1" t="n">
        <v>96.5</v>
      </c>
      <c r="G799" s="2" t="n">
        <f aca="false">L799/10</f>
        <v>150</v>
      </c>
      <c r="H799" s="11" t="n">
        <v>75360</v>
      </c>
      <c r="I799" s="11" t="n">
        <f aca="false">H799/(G799/1.34)</f>
        <v>673.216</v>
      </c>
      <c r="J799" s="3" t="n">
        <v>74</v>
      </c>
      <c r="K799" s="3" t="n">
        <v>30</v>
      </c>
      <c r="L799" s="0" t="n">
        <v>1500</v>
      </c>
    </row>
    <row r="800" customFormat="false" ht="12.75" hidden="false" customHeight="false" outlineLevel="0" collapsed="false">
      <c r="A800" s="0" t="s">
        <v>801</v>
      </c>
      <c r="B800" s="0" t="s">
        <v>759</v>
      </c>
      <c r="C800" s="0" t="n">
        <v>14</v>
      </c>
      <c r="D800" s="0" t="n">
        <v>11</v>
      </c>
      <c r="E800" s="0" t="n">
        <v>37</v>
      </c>
      <c r="F800" s="1" t="n">
        <v>107.2</v>
      </c>
      <c r="G800" s="2" t="n">
        <f aca="false">L800/10</f>
        <v>100</v>
      </c>
      <c r="H800" s="11" t="n">
        <v>88960</v>
      </c>
      <c r="I800" s="11" t="n">
        <f aca="false">H800/(G800/1.34)</f>
        <v>1192.064</v>
      </c>
      <c r="J800" s="3" t="n">
        <v>74</v>
      </c>
      <c r="K800" s="3" t="n">
        <v>30</v>
      </c>
      <c r="L800" s="0" t="n">
        <v>1000</v>
      </c>
    </row>
    <row r="801" customFormat="false" ht="12.75" hidden="false" customHeight="false" outlineLevel="0" collapsed="false">
      <c r="A801" s="0" t="s">
        <v>802</v>
      </c>
      <c r="B801" s="0" t="s">
        <v>759</v>
      </c>
      <c r="C801" s="0" t="n">
        <v>14</v>
      </c>
      <c r="D801" s="0" t="n">
        <v>11</v>
      </c>
      <c r="E801" s="0" t="n">
        <v>38</v>
      </c>
      <c r="F801" s="1" t="n">
        <v>111</v>
      </c>
      <c r="G801" s="2" t="n">
        <f aca="false">L801/10</f>
        <v>125</v>
      </c>
      <c r="H801" s="11" t="n">
        <v>83560</v>
      </c>
      <c r="I801" s="11" t="n">
        <f aca="false">H801/(G801/1.34)</f>
        <v>895.7632</v>
      </c>
      <c r="J801" s="3" t="n">
        <v>74</v>
      </c>
      <c r="K801" s="3" t="n">
        <v>30</v>
      </c>
      <c r="L801" s="0" t="n">
        <v>1250</v>
      </c>
    </row>
    <row r="802" customFormat="false" ht="12.75" hidden="false" customHeight="false" outlineLevel="0" collapsed="false">
      <c r="A802" s="0" t="s">
        <v>803</v>
      </c>
      <c r="B802" s="0" t="s">
        <v>759</v>
      </c>
      <c r="C802" s="0" t="n">
        <v>14</v>
      </c>
      <c r="D802" s="0" t="n">
        <v>12</v>
      </c>
      <c r="E802" s="0" t="n">
        <v>34</v>
      </c>
      <c r="F802" s="1" t="n">
        <v>78</v>
      </c>
      <c r="G802" s="2" t="n">
        <f aca="false">L802/10</f>
        <v>250</v>
      </c>
      <c r="H802" s="11" t="n">
        <v>70400</v>
      </c>
      <c r="I802" s="11" t="n">
        <f aca="false">H802/(G802/1.34)</f>
        <v>377.344</v>
      </c>
      <c r="J802" s="3" t="n">
        <v>15</v>
      </c>
      <c r="K802" s="3" t="n">
        <v>30</v>
      </c>
      <c r="L802" s="0" t="n">
        <v>2500</v>
      </c>
    </row>
    <row r="803" customFormat="false" ht="12.75" hidden="false" customHeight="false" outlineLevel="0" collapsed="false">
      <c r="A803" s="0" t="s">
        <v>804</v>
      </c>
      <c r="B803" s="0" t="s">
        <v>759</v>
      </c>
      <c r="C803" s="0" t="n">
        <v>14</v>
      </c>
      <c r="D803" s="0" t="n">
        <v>12</v>
      </c>
      <c r="E803" s="0" t="n">
        <v>35</v>
      </c>
      <c r="F803" s="1" t="n">
        <v>106.1</v>
      </c>
      <c r="G803" s="2" t="n">
        <f aca="false">L803/10</f>
        <v>150</v>
      </c>
      <c r="H803" s="11" t="n">
        <v>74280</v>
      </c>
      <c r="I803" s="11" t="n">
        <f aca="false">H803/(G803/1.34)</f>
        <v>663.568</v>
      </c>
      <c r="J803" s="3" t="n">
        <v>68</v>
      </c>
      <c r="K803" s="3" t="n">
        <v>30</v>
      </c>
      <c r="L803" s="0" t="n">
        <v>1500</v>
      </c>
    </row>
    <row r="804" customFormat="false" ht="12.75" hidden="false" customHeight="false" outlineLevel="0" collapsed="false">
      <c r="A804" s="0" t="s">
        <v>805</v>
      </c>
      <c r="B804" s="0" t="s">
        <v>759</v>
      </c>
      <c r="C804" s="0" t="n">
        <v>14</v>
      </c>
      <c r="D804" s="0" t="n">
        <v>13</v>
      </c>
      <c r="E804" s="0" t="n">
        <v>34</v>
      </c>
      <c r="F804" s="1" t="n">
        <v>66.9</v>
      </c>
      <c r="G804" s="2" t="n">
        <f aca="false">L804/10</f>
        <v>125</v>
      </c>
      <c r="H804" s="11" t="n">
        <v>47855</v>
      </c>
      <c r="I804" s="11" t="n">
        <f aca="false">H804/(G804/1.34)</f>
        <v>513.0056</v>
      </c>
      <c r="J804" s="3" t="n">
        <v>15</v>
      </c>
      <c r="K804" s="3" t="n">
        <v>30</v>
      </c>
      <c r="L804" s="0" t="n">
        <v>1250</v>
      </c>
    </row>
    <row r="805" customFormat="false" ht="12.75" hidden="false" customHeight="false" outlineLevel="0" collapsed="false">
      <c r="A805" s="0" t="s">
        <v>806</v>
      </c>
      <c r="B805" s="0" t="s">
        <v>759</v>
      </c>
      <c r="C805" s="0" t="n">
        <v>14</v>
      </c>
      <c r="D805" s="0" t="n">
        <v>13</v>
      </c>
      <c r="E805" s="0" t="n">
        <v>36</v>
      </c>
      <c r="F805" s="1" t="n">
        <v>55.7</v>
      </c>
      <c r="G805" s="2" t="n">
        <f aca="false">L805/10</f>
        <v>150</v>
      </c>
      <c r="H805" s="11" t="n">
        <v>43840</v>
      </c>
      <c r="I805" s="11" t="n">
        <f aca="false">H805/(G805/1.34)</f>
        <v>391.637333333333</v>
      </c>
      <c r="J805" s="3" t="n">
        <v>68</v>
      </c>
      <c r="K805" s="3" t="n">
        <v>30</v>
      </c>
      <c r="L805" s="0" t="n">
        <v>1500</v>
      </c>
    </row>
    <row r="806" customFormat="false" ht="12.75" hidden="false" customHeight="false" outlineLevel="0" collapsed="false">
      <c r="A806" s="0" t="s">
        <v>807</v>
      </c>
      <c r="B806" s="0" t="s">
        <v>759</v>
      </c>
      <c r="C806" s="0" t="n">
        <v>14</v>
      </c>
      <c r="D806" s="0" t="n">
        <v>8</v>
      </c>
      <c r="E806" s="0" t="n">
        <v>36</v>
      </c>
      <c r="F806" s="1" t="n">
        <v>107.2</v>
      </c>
      <c r="G806" s="2" t="n">
        <f aca="false">L806/10</f>
        <v>150</v>
      </c>
      <c r="H806" s="11" t="n">
        <v>79360</v>
      </c>
      <c r="I806" s="11" t="n">
        <f aca="false">H806/(G806/1.34)</f>
        <v>708.949333333333</v>
      </c>
      <c r="J806" s="3" t="n">
        <v>72</v>
      </c>
      <c r="K806" s="3" t="n">
        <v>30</v>
      </c>
      <c r="L806" s="0" t="n">
        <v>1500</v>
      </c>
    </row>
    <row r="807" customFormat="false" ht="12.75" hidden="false" customHeight="false" outlineLevel="0" collapsed="false">
      <c r="A807" s="0" t="s">
        <v>808</v>
      </c>
      <c r="B807" s="0" t="s">
        <v>759</v>
      </c>
      <c r="C807" s="0" t="n">
        <v>15</v>
      </c>
      <c r="D807" s="0" t="n">
        <v>10</v>
      </c>
      <c r="E807" s="0" t="n">
        <v>34</v>
      </c>
      <c r="F807" s="1" t="n">
        <v>49.8</v>
      </c>
      <c r="G807" s="2" t="n">
        <f aca="false">L807/10</f>
        <v>200</v>
      </c>
      <c r="H807" s="11" t="n">
        <v>24508</v>
      </c>
      <c r="I807" s="11" t="n">
        <f aca="false">H807/(G807/1.34)</f>
        <v>164.2036</v>
      </c>
      <c r="J807" s="3" t="n">
        <v>15</v>
      </c>
      <c r="K807" s="3" t="n">
        <v>30</v>
      </c>
      <c r="L807" s="0" t="n">
        <v>2000</v>
      </c>
    </row>
    <row r="808" customFormat="false" ht="12.75" hidden="false" customHeight="false" outlineLevel="0" collapsed="false">
      <c r="A808" s="0" t="s">
        <v>809</v>
      </c>
      <c r="B808" s="0" t="s">
        <v>759</v>
      </c>
      <c r="C808" s="0" t="n">
        <v>15</v>
      </c>
      <c r="D808" s="0" t="n">
        <v>10</v>
      </c>
      <c r="E808" s="0" t="n">
        <v>38</v>
      </c>
      <c r="F808" s="1" t="n">
        <v>186.5</v>
      </c>
      <c r="G808" s="2" t="n">
        <f aca="false">L808/10</f>
        <v>125</v>
      </c>
      <c r="H808" s="11" t="n">
        <v>169640</v>
      </c>
      <c r="I808" s="11" t="n">
        <f aca="false">H808/(G808/1.34)</f>
        <v>1818.5408</v>
      </c>
      <c r="J808" s="3" t="n">
        <v>74</v>
      </c>
      <c r="K808" s="3" t="n">
        <v>30</v>
      </c>
      <c r="L808" s="0" t="n">
        <v>1250</v>
      </c>
    </row>
    <row r="809" customFormat="false" ht="12.75" hidden="false" customHeight="false" outlineLevel="0" collapsed="false">
      <c r="A809" s="0" t="s">
        <v>810</v>
      </c>
      <c r="B809" s="0" t="s">
        <v>759</v>
      </c>
      <c r="C809" s="0" t="n">
        <v>15</v>
      </c>
      <c r="D809" s="0" t="n">
        <v>12</v>
      </c>
      <c r="E809" s="0" t="n">
        <v>35</v>
      </c>
      <c r="F809" s="1" t="n">
        <v>117.9</v>
      </c>
      <c r="G809" s="2" t="n">
        <f aca="false">L809/10</f>
        <v>150</v>
      </c>
      <c r="H809" s="11" t="n">
        <v>77480</v>
      </c>
      <c r="I809" s="11" t="n">
        <f aca="false">H809/(G809/1.34)</f>
        <v>692.154666666667</v>
      </c>
      <c r="J809" s="3" t="n">
        <v>68</v>
      </c>
      <c r="K809" s="3" t="n">
        <v>30</v>
      </c>
      <c r="L809" s="0" t="n">
        <v>1500</v>
      </c>
    </row>
    <row r="810" customFormat="false" ht="12.75" hidden="false" customHeight="false" outlineLevel="0" collapsed="false">
      <c r="A810" s="0" t="s">
        <v>811</v>
      </c>
      <c r="B810" s="0" t="s">
        <v>759</v>
      </c>
      <c r="C810" s="0" t="n">
        <v>15</v>
      </c>
      <c r="D810" s="0" t="n">
        <v>12</v>
      </c>
      <c r="E810" s="0" t="n">
        <v>39</v>
      </c>
      <c r="F810" s="1" t="n">
        <v>127.6</v>
      </c>
      <c r="G810" s="2" t="n">
        <f aca="false">L810/10</f>
        <v>150</v>
      </c>
      <c r="H810" s="11" t="n">
        <v>79520</v>
      </c>
      <c r="I810" s="11" t="n">
        <f aca="false">H810/(G810/1.34)</f>
        <v>710.378666666667</v>
      </c>
      <c r="J810" s="3" t="n">
        <v>68</v>
      </c>
      <c r="K810" s="3" t="n">
        <v>30</v>
      </c>
      <c r="L810" s="0" t="n">
        <v>1500</v>
      </c>
    </row>
    <row r="811" customFormat="false" ht="12.75" hidden="false" customHeight="false" outlineLevel="0" collapsed="false">
      <c r="A811" s="0" t="s">
        <v>812</v>
      </c>
      <c r="B811" s="0" t="s">
        <v>759</v>
      </c>
      <c r="C811" s="0" t="n">
        <v>15</v>
      </c>
      <c r="D811" s="0" t="n">
        <v>13</v>
      </c>
      <c r="E811" s="0" t="n">
        <v>34</v>
      </c>
      <c r="F811" s="1" t="n">
        <v>53.6</v>
      </c>
      <c r="G811" s="2" t="n">
        <f aca="false">L811/10</f>
        <v>100</v>
      </c>
      <c r="H811" s="11" t="n">
        <v>22200</v>
      </c>
      <c r="I811" s="11" t="n">
        <f aca="false">H811/(G811/1.34)</f>
        <v>297.48</v>
      </c>
      <c r="J811" s="3" t="n">
        <v>15</v>
      </c>
      <c r="K811" s="3" t="n">
        <v>34</v>
      </c>
      <c r="L811" s="0" t="n">
        <v>1000</v>
      </c>
    </row>
    <row r="812" customFormat="false" ht="12.75" hidden="false" customHeight="false" outlineLevel="0" collapsed="false">
      <c r="A812" s="0" t="s">
        <v>813</v>
      </c>
      <c r="B812" s="0" t="s">
        <v>759</v>
      </c>
      <c r="C812" s="0" t="n">
        <v>15</v>
      </c>
      <c r="D812" s="0" t="n">
        <v>13</v>
      </c>
      <c r="E812" s="0" t="n">
        <v>35</v>
      </c>
      <c r="F812" s="1" t="n">
        <v>85.8</v>
      </c>
      <c r="G812" s="2" t="n">
        <f aca="false">L812/10</f>
        <v>100</v>
      </c>
      <c r="H812" s="11" t="n">
        <v>70240</v>
      </c>
      <c r="I812" s="11" t="n">
        <f aca="false">H812/(G812/1.34)</f>
        <v>941.216</v>
      </c>
      <c r="J812" s="3" t="n">
        <v>68</v>
      </c>
      <c r="K812" s="3" t="n">
        <v>34</v>
      </c>
      <c r="L812" s="0" t="n">
        <v>1000</v>
      </c>
    </row>
    <row r="813" customFormat="false" ht="12.75" hidden="false" customHeight="false" outlineLevel="0" collapsed="false">
      <c r="A813" s="0" t="s">
        <v>814</v>
      </c>
      <c r="B813" s="0" t="s">
        <v>759</v>
      </c>
      <c r="C813" s="0" t="n">
        <v>15</v>
      </c>
      <c r="D813" s="0" t="n">
        <v>13</v>
      </c>
      <c r="E813" s="0" t="n">
        <v>36</v>
      </c>
      <c r="F813" s="1" t="n">
        <v>83.6</v>
      </c>
      <c r="G813" s="2" t="n">
        <f aca="false">L813/10</f>
        <v>100</v>
      </c>
      <c r="H813" s="11" t="n">
        <v>40960</v>
      </c>
      <c r="I813" s="11" t="n">
        <f aca="false">H813/(G813/1.34)</f>
        <v>548.864</v>
      </c>
      <c r="J813" s="3" t="n">
        <v>68</v>
      </c>
      <c r="K813" s="3" t="n">
        <v>34</v>
      </c>
      <c r="L813" s="0" t="n">
        <v>1000</v>
      </c>
    </row>
    <row r="814" customFormat="false" ht="12.75" hidden="false" customHeight="false" outlineLevel="0" collapsed="false">
      <c r="A814" s="0" t="s">
        <v>815</v>
      </c>
      <c r="B814" s="0" t="s">
        <v>759</v>
      </c>
      <c r="C814" s="0" t="n">
        <v>15</v>
      </c>
      <c r="D814" s="0" t="n">
        <v>13</v>
      </c>
      <c r="E814" s="0" t="n">
        <v>37</v>
      </c>
      <c r="F814" s="1" t="n">
        <v>71.8</v>
      </c>
      <c r="G814" s="2" t="n">
        <f aca="false">L814/10</f>
        <v>60</v>
      </c>
      <c r="H814" s="11" t="n">
        <v>40360</v>
      </c>
      <c r="I814" s="11" t="n">
        <f aca="false">H814/(G814/1.34)</f>
        <v>901.373333333333</v>
      </c>
      <c r="J814" s="3" t="n">
        <v>68</v>
      </c>
      <c r="K814" s="3" t="n">
        <v>34</v>
      </c>
      <c r="L814" s="0" t="n">
        <v>600</v>
      </c>
    </row>
    <row r="815" customFormat="false" ht="12.75" hidden="false" customHeight="false" outlineLevel="0" collapsed="false">
      <c r="A815" s="0" t="s">
        <v>816</v>
      </c>
      <c r="B815" s="0" t="s">
        <v>759</v>
      </c>
      <c r="C815" s="0" t="n">
        <v>15</v>
      </c>
      <c r="D815" s="0" t="n">
        <v>8</v>
      </c>
      <c r="E815" s="0" t="n">
        <v>35</v>
      </c>
      <c r="F815" s="1" t="n">
        <v>111.5</v>
      </c>
      <c r="G815" s="2" t="n">
        <f aca="false">L815/10</f>
        <v>100</v>
      </c>
      <c r="H815" s="11" t="n">
        <v>108880</v>
      </c>
      <c r="I815" s="11" t="n">
        <f aca="false">H815/(G815/1.34)</f>
        <v>1458.992</v>
      </c>
      <c r="J815" s="3" t="n">
        <v>79</v>
      </c>
      <c r="K815" s="3" t="n">
        <v>34</v>
      </c>
      <c r="L815" s="0" t="n">
        <v>1000</v>
      </c>
    </row>
    <row r="816" customFormat="false" ht="12.75" hidden="false" customHeight="false" outlineLevel="0" collapsed="false">
      <c r="A816" s="0" t="s">
        <v>817</v>
      </c>
      <c r="B816" s="0" t="s">
        <v>759</v>
      </c>
      <c r="C816" s="0" t="n">
        <v>15</v>
      </c>
      <c r="D816" s="0" t="n">
        <v>9</v>
      </c>
      <c r="E816" s="0" t="n">
        <v>36</v>
      </c>
      <c r="F816" s="1" t="n">
        <v>95.4</v>
      </c>
      <c r="G816" s="2" t="n">
        <f aca="false">L816/10</f>
        <v>100</v>
      </c>
      <c r="H816" s="11" t="n">
        <v>40080</v>
      </c>
      <c r="I816" s="11" t="n">
        <f aca="false">H816/(G816/1.34)</f>
        <v>537.072</v>
      </c>
      <c r="J816" s="3" t="n">
        <v>74</v>
      </c>
      <c r="K816" s="3" t="n">
        <v>34</v>
      </c>
      <c r="L816" s="0" t="n">
        <v>1000</v>
      </c>
    </row>
    <row r="817" customFormat="false" ht="12.75" hidden="false" customHeight="false" outlineLevel="0" collapsed="false">
      <c r="A817" s="0" t="s">
        <v>818</v>
      </c>
      <c r="B817" s="0" t="s">
        <v>759</v>
      </c>
      <c r="C817" s="0" t="n">
        <v>16</v>
      </c>
      <c r="D817" s="0" t="n">
        <v>12</v>
      </c>
      <c r="E817" s="0" t="n">
        <v>32</v>
      </c>
      <c r="F817" s="1" t="n">
        <v>97.6</v>
      </c>
      <c r="G817" s="2" t="n">
        <f aca="false">L817/10</f>
        <v>100</v>
      </c>
      <c r="H817" s="11" t="n">
        <v>69320</v>
      </c>
      <c r="I817" s="11" t="n">
        <f aca="false">H817/(G817/1.34)</f>
        <v>928.888</v>
      </c>
      <c r="J817" s="3" t="n">
        <v>15</v>
      </c>
      <c r="K817" s="3" t="n">
        <v>34</v>
      </c>
      <c r="L817" s="0" t="n">
        <v>1000</v>
      </c>
    </row>
    <row r="818" customFormat="false" ht="12.75" hidden="false" customHeight="false" outlineLevel="0" collapsed="false">
      <c r="A818" s="0" t="s">
        <v>819</v>
      </c>
      <c r="B818" s="0" t="s">
        <v>759</v>
      </c>
      <c r="C818" s="0" t="n">
        <v>16</v>
      </c>
      <c r="D818" s="0" t="n">
        <v>12</v>
      </c>
      <c r="E818" s="0" t="n">
        <v>40</v>
      </c>
      <c r="F818" s="1" t="n">
        <v>124.9</v>
      </c>
      <c r="G818" s="2" t="n">
        <f aca="false">L818/10</f>
        <v>100</v>
      </c>
      <c r="H818" s="11" t="n">
        <v>95840</v>
      </c>
      <c r="I818" s="11" t="n">
        <f aca="false">H818/(G818/1.34)</f>
        <v>1284.256</v>
      </c>
      <c r="J818" s="3" t="n">
        <v>68</v>
      </c>
      <c r="K818" s="3" t="n">
        <v>34</v>
      </c>
      <c r="L818" s="0" t="n">
        <v>1000</v>
      </c>
    </row>
    <row r="819" customFormat="false" ht="12.75" hidden="false" customHeight="false" outlineLevel="0" collapsed="false">
      <c r="A819" s="0" t="s">
        <v>820</v>
      </c>
      <c r="B819" s="0" t="s">
        <v>759</v>
      </c>
      <c r="C819" s="0" t="n">
        <v>16</v>
      </c>
      <c r="D819" s="0" t="n">
        <v>13</v>
      </c>
      <c r="E819" s="0" t="n">
        <v>34</v>
      </c>
      <c r="F819" s="1" t="n">
        <v>55.5</v>
      </c>
      <c r="G819" s="2" t="n">
        <f aca="false">L819/10</f>
        <v>75</v>
      </c>
      <c r="H819" s="11" t="n">
        <v>44890</v>
      </c>
      <c r="I819" s="11" t="n">
        <f aca="false">H819/(G819/1.34)</f>
        <v>802.034666666667</v>
      </c>
      <c r="J819" s="3" t="n">
        <v>15</v>
      </c>
      <c r="K819" s="3" t="n">
        <v>30</v>
      </c>
      <c r="L819" s="0" t="n">
        <v>750</v>
      </c>
    </row>
    <row r="820" customFormat="false" ht="12.75" hidden="false" customHeight="false" outlineLevel="0" collapsed="false">
      <c r="A820" s="0" t="s">
        <v>821</v>
      </c>
      <c r="B820" s="0" t="s">
        <v>759</v>
      </c>
      <c r="C820" s="0" t="n">
        <v>16</v>
      </c>
      <c r="D820" s="0" t="n">
        <v>13</v>
      </c>
      <c r="E820" s="0" t="n">
        <v>37</v>
      </c>
      <c r="F820" s="1" t="n">
        <v>76.6</v>
      </c>
      <c r="G820" s="2" t="n">
        <f aca="false">L820/10</f>
        <v>75</v>
      </c>
      <c r="H820" s="11" t="n">
        <v>50400</v>
      </c>
      <c r="I820" s="11" t="n">
        <f aca="false">H820/(G820/1.34)</f>
        <v>900.48</v>
      </c>
      <c r="J820" s="3" t="n">
        <v>68</v>
      </c>
      <c r="K820" s="3" t="n">
        <v>30</v>
      </c>
      <c r="L820" s="0" t="n">
        <v>750</v>
      </c>
    </row>
    <row r="821" customFormat="false" ht="12.75" hidden="false" customHeight="false" outlineLevel="0" collapsed="false">
      <c r="A821" s="0" t="s">
        <v>822</v>
      </c>
      <c r="B821" s="0" t="s">
        <v>759</v>
      </c>
      <c r="C821" s="0" t="n">
        <v>16</v>
      </c>
      <c r="D821" s="0" t="n">
        <v>13</v>
      </c>
      <c r="E821" s="0" t="n">
        <v>40</v>
      </c>
      <c r="F821" s="1" t="n">
        <v>20.4</v>
      </c>
      <c r="G821" s="2" t="n">
        <f aca="false">L821/10</f>
        <v>75</v>
      </c>
      <c r="H821" s="11" t="n">
        <v>5926</v>
      </c>
      <c r="I821" s="11" t="n">
        <f aca="false">H821/(G821/1.34)</f>
        <v>105.877866666667</v>
      </c>
      <c r="J821" s="3" t="n">
        <v>68</v>
      </c>
      <c r="K821" s="3" t="n">
        <v>30</v>
      </c>
      <c r="L821" s="0" t="n">
        <v>750</v>
      </c>
    </row>
    <row r="822" customFormat="false" ht="12.75" hidden="false" customHeight="false" outlineLevel="0" collapsed="false">
      <c r="A822" s="0" t="s">
        <v>822</v>
      </c>
      <c r="B822" s="0" t="s">
        <v>759</v>
      </c>
      <c r="C822" s="0" t="n">
        <v>16</v>
      </c>
      <c r="D822" s="0" t="n">
        <v>13</v>
      </c>
      <c r="E822" s="0" t="n">
        <v>40</v>
      </c>
      <c r="F822" s="1" t="n">
        <v>18.3</v>
      </c>
      <c r="G822" s="2" t="n">
        <f aca="false">L822/10</f>
        <v>75</v>
      </c>
      <c r="H822" s="11" t="n">
        <v>15768</v>
      </c>
      <c r="I822" s="11" t="n">
        <f aca="false">H822/(G822/1.34)</f>
        <v>281.7216</v>
      </c>
      <c r="J822" s="3" t="n">
        <v>68</v>
      </c>
      <c r="K822" s="3" t="n">
        <v>30</v>
      </c>
      <c r="L822" s="0" t="n">
        <v>750</v>
      </c>
    </row>
    <row r="823" customFormat="false" ht="12.75" hidden="false" customHeight="false" outlineLevel="0" collapsed="false">
      <c r="A823" s="0" t="s">
        <v>822</v>
      </c>
      <c r="B823" s="0" t="s">
        <v>759</v>
      </c>
      <c r="C823" s="0" t="n">
        <v>16</v>
      </c>
      <c r="D823" s="0" t="n">
        <v>13</v>
      </c>
      <c r="E823" s="0" t="n">
        <v>40</v>
      </c>
      <c r="F823" s="1" t="n">
        <v>65.4</v>
      </c>
      <c r="G823" s="2" t="n">
        <f aca="false">L823/10</f>
        <v>60</v>
      </c>
      <c r="H823" s="11" t="n">
        <v>46560</v>
      </c>
      <c r="I823" s="11" t="n">
        <f aca="false">H823/(G823/1.34)</f>
        <v>1039.84</v>
      </c>
      <c r="J823" s="3" t="n">
        <v>68</v>
      </c>
      <c r="K823" s="3" t="n">
        <v>30</v>
      </c>
      <c r="L823" s="0" t="n">
        <v>600</v>
      </c>
    </row>
    <row r="824" customFormat="false" ht="12.75" hidden="false" customHeight="false" outlineLevel="0" collapsed="false">
      <c r="A824" s="0" t="s">
        <v>823</v>
      </c>
      <c r="B824" s="0" t="s">
        <v>759</v>
      </c>
      <c r="C824" s="0" t="n">
        <v>16</v>
      </c>
      <c r="D824" s="0" t="n">
        <v>14</v>
      </c>
      <c r="E824" s="0" t="n">
        <v>35</v>
      </c>
      <c r="F824" s="1" t="n">
        <v>53.6</v>
      </c>
      <c r="G824" s="2" t="n">
        <f aca="false">L824/10</f>
        <v>60</v>
      </c>
      <c r="H824" s="0" t="n">
        <v>32</v>
      </c>
      <c r="I824" s="11" t="n">
        <f aca="false">H824/(G824/1.34)</f>
        <v>0.714666666666667</v>
      </c>
      <c r="J824" s="3" t="n">
        <v>68</v>
      </c>
      <c r="K824" s="3" t="n">
        <v>30</v>
      </c>
      <c r="L824" s="0" t="n">
        <v>600</v>
      </c>
    </row>
    <row r="825" customFormat="false" ht="12.75" hidden="false" customHeight="false" outlineLevel="0" collapsed="false">
      <c r="A825" s="0" t="s">
        <v>824</v>
      </c>
      <c r="B825" s="0" t="s">
        <v>759</v>
      </c>
      <c r="C825" s="0" t="n">
        <v>17</v>
      </c>
      <c r="D825" s="0" t="n">
        <v>11</v>
      </c>
      <c r="E825" s="0" t="n">
        <v>32</v>
      </c>
      <c r="F825" s="1" t="n">
        <v>72.9</v>
      </c>
      <c r="G825" s="2" t="n">
        <f aca="false">L825/10</f>
        <v>60</v>
      </c>
      <c r="H825" s="11" t="n">
        <v>60920</v>
      </c>
      <c r="I825" s="11" t="n">
        <f aca="false">H825/(G825/1.34)</f>
        <v>1360.54666666667</v>
      </c>
      <c r="J825" s="3" t="n">
        <v>15</v>
      </c>
      <c r="K825" s="3" t="n">
        <v>30</v>
      </c>
      <c r="L825" s="0" t="n">
        <v>600</v>
      </c>
    </row>
    <row r="826" customFormat="false" ht="12.75" hidden="false" customHeight="false" outlineLevel="0" collapsed="false">
      <c r="A826" s="0" t="s">
        <v>825</v>
      </c>
      <c r="B826" s="0" t="s">
        <v>759</v>
      </c>
      <c r="C826" s="0" t="n">
        <v>17</v>
      </c>
      <c r="D826" s="0" t="n">
        <v>11</v>
      </c>
      <c r="E826" s="0" t="n">
        <v>33</v>
      </c>
      <c r="F826" s="1" t="n">
        <v>117.4</v>
      </c>
      <c r="G826" s="2" t="n">
        <f aca="false">L826/10</f>
        <v>75</v>
      </c>
      <c r="H826" s="11" t="n">
        <v>110920</v>
      </c>
      <c r="I826" s="11" t="n">
        <f aca="false">H826/(G826/1.34)</f>
        <v>1981.77066666667</v>
      </c>
      <c r="J826" s="3" t="n">
        <v>15</v>
      </c>
      <c r="K826" s="3" t="n">
        <v>30</v>
      </c>
      <c r="L826" s="0" t="n">
        <v>750</v>
      </c>
    </row>
    <row r="827" customFormat="false" ht="12.75" hidden="false" customHeight="false" outlineLevel="0" collapsed="false">
      <c r="A827" s="0" t="s">
        <v>826</v>
      </c>
      <c r="B827" s="0" t="s">
        <v>759</v>
      </c>
      <c r="C827" s="0" t="n">
        <v>17</v>
      </c>
      <c r="D827" s="0" t="n">
        <v>11</v>
      </c>
      <c r="E827" s="0" t="n">
        <v>34</v>
      </c>
      <c r="F827" s="1" t="n">
        <v>97</v>
      </c>
      <c r="G827" s="2" t="n">
        <f aca="false">L827/10</f>
        <v>75</v>
      </c>
      <c r="H827" s="11" t="n">
        <v>75080</v>
      </c>
      <c r="I827" s="11" t="n">
        <f aca="false">H827/(G827/1.34)</f>
        <v>1341.42933333333</v>
      </c>
      <c r="J827" s="3" t="n">
        <v>15</v>
      </c>
      <c r="K827" s="3" t="n">
        <v>30</v>
      </c>
      <c r="L827" s="0" t="n">
        <v>750</v>
      </c>
    </row>
    <row r="828" customFormat="false" ht="12.75" hidden="false" customHeight="false" outlineLevel="0" collapsed="false">
      <c r="A828" s="0" t="s">
        <v>827</v>
      </c>
      <c r="B828" s="0" t="s">
        <v>759</v>
      </c>
      <c r="C828" s="0" t="n">
        <v>17</v>
      </c>
      <c r="D828" s="0" t="n">
        <v>11</v>
      </c>
      <c r="E828" s="0" t="n">
        <v>36</v>
      </c>
      <c r="F828" s="1" t="n">
        <v>75.6</v>
      </c>
      <c r="G828" s="2" t="n">
        <f aca="false">L828/10</f>
        <v>60</v>
      </c>
      <c r="H828" s="11" t="n">
        <v>48080</v>
      </c>
      <c r="I828" s="11" t="n">
        <f aca="false">H828/(G828/1.34)</f>
        <v>1073.78666666667</v>
      </c>
      <c r="J828" s="3" t="n">
        <v>74</v>
      </c>
      <c r="K828" s="3" t="n">
        <v>30</v>
      </c>
      <c r="L828" s="0" t="n">
        <v>600</v>
      </c>
    </row>
    <row r="829" customFormat="false" ht="12.75" hidden="false" customHeight="false" outlineLevel="0" collapsed="false">
      <c r="A829" s="0" t="s">
        <v>828</v>
      </c>
      <c r="B829" s="0" t="s">
        <v>759</v>
      </c>
      <c r="C829" s="0" t="n">
        <v>17</v>
      </c>
      <c r="D829" s="0" t="n">
        <v>11</v>
      </c>
      <c r="E829" s="0" t="n">
        <v>37</v>
      </c>
      <c r="F829" s="1" t="n">
        <v>124.4</v>
      </c>
      <c r="G829" s="2" t="n">
        <f aca="false">L829/10</f>
        <v>50</v>
      </c>
      <c r="H829" s="11" t="n">
        <v>81920</v>
      </c>
      <c r="I829" s="11" t="n">
        <f aca="false">H829/(G829/1.34)</f>
        <v>2195.456</v>
      </c>
      <c r="J829" s="3" t="n">
        <v>74</v>
      </c>
      <c r="K829" s="3" t="n">
        <v>30</v>
      </c>
      <c r="L829" s="0" t="n">
        <v>500</v>
      </c>
    </row>
    <row r="830" customFormat="false" ht="12.75" hidden="false" customHeight="false" outlineLevel="0" collapsed="false">
      <c r="A830" s="0" t="s">
        <v>829</v>
      </c>
      <c r="B830" s="0" t="s">
        <v>759</v>
      </c>
      <c r="C830" s="0" t="n">
        <v>17</v>
      </c>
      <c r="D830" s="0" t="n">
        <v>11</v>
      </c>
      <c r="E830" s="0" t="n">
        <v>39</v>
      </c>
      <c r="F830" s="1" t="n">
        <v>135.1</v>
      </c>
      <c r="G830" s="2" t="n">
        <f aca="false">L830/10</f>
        <v>60</v>
      </c>
      <c r="H830" s="11" t="n">
        <v>118960</v>
      </c>
      <c r="I830" s="11" t="n">
        <f aca="false">H830/(G830/1.34)</f>
        <v>2656.77333333333</v>
      </c>
      <c r="J830" s="3" t="n">
        <v>74</v>
      </c>
      <c r="K830" s="3" t="n">
        <v>30</v>
      </c>
      <c r="L830" s="0" t="n">
        <v>600</v>
      </c>
    </row>
    <row r="831" customFormat="false" ht="12.75" hidden="false" customHeight="false" outlineLevel="0" collapsed="false">
      <c r="A831" s="0" t="s">
        <v>830</v>
      </c>
      <c r="B831" s="0" t="s">
        <v>759</v>
      </c>
      <c r="C831" s="0" t="n">
        <v>17</v>
      </c>
      <c r="D831" s="0" t="n">
        <v>11</v>
      </c>
      <c r="E831" s="0" t="n">
        <v>40</v>
      </c>
      <c r="F831" s="1" t="n">
        <v>100.8</v>
      </c>
      <c r="G831" s="2" t="n">
        <f aca="false">L831/10</f>
        <v>100</v>
      </c>
      <c r="H831" s="11" t="n">
        <v>61280</v>
      </c>
      <c r="I831" s="11" t="n">
        <f aca="false">H831/(G831/1.34)</f>
        <v>821.152</v>
      </c>
      <c r="J831" s="3" t="n">
        <v>74</v>
      </c>
      <c r="K831" s="3" t="n">
        <v>30</v>
      </c>
      <c r="L831" s="0" t="n">
        <v>1000</v>
      </c>
    </row>
    <row r="832" customFormat="false" ht="12.75" hidden="false" customHeight="false" outlineLevel="0" collapsed="false">
      <c r="A832" s="0" t="s">
        <v>831</v>
      </c>
      <c r="B832" s="0" t="s">
        <v>759</v>
      </c>
      <c r="C832" s="0" t="n">
        <v>17</v>
      </c>
      <c r="D832" s="0" t="n">
        <v>12</v>
      </c>
      <c r="E832" s="0" t="n">
        <v>32</v>
      </c>
      <c r="F832" s="1" t="n">
        <v>91.7</v>
      </c>
      <c r="G832" s="2" t="n">
        <f aca="false">L832/10</f>
        <v>100</v>
      </c>
      <c r="H832" s="11" t="n">
        <v>94120</v>
      </c>
      <c r="I832" s="11" t="n">
        <f aca="false">H832/(G832/1.34)</f>
        <v>1261.208</v>
      </c>
      <c r="J832" s="3" t="n">
        <v>15</v>
      </c>
      <c r="K832" s="3" t="n">
        <v>30</v>
      </c>
      <c r="L832" s="0" t="n">
        <v>1000</v>
      </c>
    </row>
    <row r="833" customFormat="false" ht="12.75" hidden="false" customHeight="false" outlineLevel="0" collapsed="false">
      <c r="A833" s="0" t="s">
        <v>832</v>
      </c>
      <c r="B833" s="0" t="s">
        <v>759</v>
      </c>
      <c r="C833" s="0" t="n">
        <v>17</v>
      </c>
      <c r="D833" s="0" t="n">
        <v>12</v>
      </c>
      <c r="E833" s="0" t="n">
        <v>33</v>
      </c>
      <c r="F833" s="1" t="n">
        <v>102.4</v>
      </c>
      <c r="G833" s="2" t="n">
        <f aca="false">L833/10</f>
        <v>100</v>
      </c>
      <c r="H833" s="11" t="n">
        <v>86080</v>
      </c>
      <c r="I833" s="11" t="n">
        <f aca="false">H833/(G833/1.34)</f>
        <v>1153.472</v>
      </c>
      <c r="J833" s="3" t="n">
        <v>3</v>
      </c>
      <c r="K833" s="3" t="n">
        <v>30</v>
      </c>
      <c r="L833" s="0" t="n">
        <v>1000</v>
      </c>
    </row>
    <row r="834" customFormat="false" ht="12.75" hidden="false" customHeight="false" outlineLevel="0" collapsed="false">
      <c r="A834" s="0" t="s">
        <v>833</v>
      </c>
      <c r="B834" s="0" t="s">
        <v>759</v>
      </c>
      <c r="C834" s="0" t="n">
        <v>17</v>
      </c>
      <c r="D834" s="0" t="n">
        <v>12</v>
      </c>
      <c r="E834" s="0" t="n">
        <v>35</v>
      </c>
      <c r="F834" s="1" t="n">
        <v>92.7</v>
      </c>
      <c r="G834" s="2" t="n">
        <f aca="false">L834/10</f>
        <v>100</v>
      </c>
      <c r="H834" s="11" t="n">
        <v>68320</v>
      </c>
      <c r="I834" s="11" t="n">
        <f aca="false">H834/(G834/1.34)</f>
        <v>915.488</v>
      </c>
      <c r="J834" s="3" t="n">
        <v>74</v>
      </c>
      <c r="K834" s="3" t="n">
        <v>30</v>
      </c>
      <c r="L834" s="0" t="n">
        <v>1000</v>
      </c>
    </row>
    <row r="835" customFormat="false" ht="12.75" hidden="false" customHeight="false" outlineLevel="0" collapsed="false">
      <c r="A835" s="0" t="s">
        <v>834</v>
      </c>
      <c r="B835" s="0" t="s">
        <v>759</v>
      </c>
      <c r="C835" s="0" t="n">
        <v>17</v>
      </c>
      <c r="D835" s="0" t="n">
        <v>12</v>
      </c>
      <c r="E835" s="0" t="n">
        <v>36</v>
      </c>
      <c r="F835" s="1" t="n">
        <v>115.2</v>
      </c>
      <c r="G835" s="2" t="n">
        <f aca="false">L835/10</f>
        <v>100</v>
      </c>
      <c r="H835" s="11" t="n">
        <v>103000</v>
      </c>
      <c r="I835" s="11" t="n">
        <f aca="false">H835/(G835/1.34)</f>
        <v>1380.2</v>
      </c>
      <c r="J835" s="3" t="n">
        <v>68</v>
      </c>
      <c r="K835" s="3" t="n">
        <v>32</v>
      </c>
      <c r="L835" s="0" t="n">
        <v>1000</v>
      </c>
    </row>
    <row r="836" customFormat="false" ht="12.75" hidden="false" customHeight="false" outlineLevel="0" collapsed="false">
      <c r="A836" s="0" t="s">
        <v>835</v>
      </c>
      <c r="B836" s="0" t="s">
        <v>759</v>
      </c>
      <c r="C836" s="0" t="n">
        <v>17</v>
      </c>
      <c r="D836" s="0" t="n">
        <v>13</v>
      </c>
      <c r="E836" s="0" t="n">
        <v>34</v>
      </c>
      <c r="F836" s="1" t="n">
        <v>64.3</v>
      </c>
      <c r="G836" s="2" t="n">
        <f aca="false">L836/10</f>
        <v>100</v>
      </c>
      <c r="H836" s="11" t="n">
        <v>30560</v>
      </c>
      <c r="I836" s="11" t="n">
        <f aca="false">H836/(G836/1.34)</f>
        <v>409.504</v>
      </c>
      <c r="J836" s="3" t="n">
        <v>15</v>
      </c>
      <c r="K836" s="3" t="n">
        <v>30</v>
      </c>
      <c r="L836" s="0" t="n">
        <v>1000</v>
      </c>
    </row>
    <row r="837" customFormat="false" ht="12.75" hidden="false" customHeight="false" outlineLevel="0" collapsed="false">
      <c r="A837" s="0" t="s">
        <v>836</v>
      </c>
      <c r="B837" s="0" t="s">
        <v>759</v>
      </c>
      <c r="C837" s="0" t="n">
        <v>17</v>
      </c>
      <c r="D837" s="0" t="n">
        <v>13</v>
      </c>
      <c r="E837" s="0" t="n">
        <v>35</v>
      </c>
      <c r="F837" s="1" t="n">
        <v>60.6</v>
      </c>
      <c r="G837" s="2" t="n">
        <f aca="false">L837/10</f>
        <v>100</v>
      </c>
      <c r="H837" s="11" t="n">
        <v>33720</v>
      </c>
      <c r="I837" s="11" t="n">
        <f aca="false">H837/(G837/1.34)</f>
        <v>451.848</v>
      </c>
      <c r="J837" s="3" t="n">
        <v>68</v>
      </c>
      <c r="K837" s="3" t="n">
        <v>30</v>
      </c>
      <c r="L837" s="0" t="n">
        <v>1000</v>
      </c>
    </row>
    <row r="838" customFormat="false" ht="12.75" hidden="false" customHeight="false" outlineLevel="0" collapsed="false">
      <c r="A838" s="0" t="s">
        <v>837</v>
      </c>
      <c r="B838" s="0" t="s">
        <v>759</v>
      </c>
      <c r="C838" s="0" t="n">
        <v>17</v>
      </c>
      <c r="D838" s="0" t="n">
        <v>13</v>
      </c>
      <c r="E838" s="0" t="n">
        <v>36</v>
      </c>
      <c r="F838" s="1" t="n">
        <v>62.3</v>
      </c>
      <c r="G838" s="2" t="n">
        <f aca="false">L838/10</f>
        <v>100</v>
      </c>
      <c r="H838" s="11" t="n">
        <v>40870</v>
      </c>
      <c r="I838" s="11" t="n">
        <f aca="false">H838/(G838/1.34)</f>
        <v>547.658</v>
      </c>
      <c r="J838" s="3" t="n">
        <v>68</v>
      </c>
      <c r="K838" s="3" t="n">
        <v>30</v>
      </c>
      <c r="L838" s="0" t="n">
        <v>1000</v>
      </c>
    </row>
    <row r="839" customFormat="false" ht="12.75" hidden="false" customHeight="false" outlineLevel="0" collapsed="false">
      <c r="A839" s="0" t="s">
        <v>838</v>
      </c>
      <c r="B839" s="0" t="s">
        <v>759</v>
      </c>
      <c r="C839" s="0" t="n">
        <v>17</v>
      </c>
      <c r="D839" s="0" t="n">
        <v>13</v>
      </c>
      <c r="E839" s="0" t="n">
        <v>40</v>
      </c>
      <c r="F839" s="1" t="n">
        <v>81.6</v>
      </c>
      <c r="G839" s="2" t="n">
        <f aca="false">L839/10</f>
        <v>100</v>
      </c>
      <c r="H839" s="11" t="n">
        <v>54888</v>
      </c>
      <c r="I839" s="11" t="n">
        <f aca="false">H839/(G839/1.34)</f>
        <v>735.4992</v>
      </c>
      <c r="J839" s="3" t="n">
        <v>68</v>
      </c>
      <c r="K839" s="3" t="n">
        <v>30</v>
      </c>
      <c r="L839" s="0" t="n">
        <v>1000</v>
      </c>
    </row>
    <row r="840" customFormat="false" ht="12.75" hidden="false" customHeight="false" outlineLevel="0" collapsed="false">
      <c r="A840" s="0" t="s">
        <v>839</v>
      </c>
      <c r="B840" s="0" t="s">
        <v>759</v>
      </c>
      <c r="C840" s="0" t="n">
        <v>17</v>
      </c>
      <c r="D840" s="0" t="n">
        <v>14</v>
      </c>
      <c r="E840" s="0" t="n">
        <v>36</v>
      </c>
      <c r="F840" s="1" t="n">
        <v>58.6</v>
      </c>
      <c r="G840" s="2" t="n">
        <f aca="false">L840/10</f>
        <v>75</v>
      </c>
      <c r="H840" s="11" t="n">
        <v>39100</v>
      </c>
      <c r="I840" s="11" t="n">
        <f aca="false">H840/(G840/1.34)</f>
        <v>698.586666666667</v>
      </c>
      <c r="J840" s="3" t="n">
        <v>68</v>
      </c>
      <c r="K840" s="3" t="n">
        <v>30</v>
      </c>
      <c r="L840" s="0" t="n">
        <v>750</v>
      </c>
    </row>
    <row r="841" customFormat="false" ht="12.75" hidden="false" customHeight="false" outlineLevel="0" collapsed="false">
      <c r="A841" s="0" t="s">
        <v>840</v>
      </c>
      <c r="B841" s="0" t="s">
        <v>759</v>
      </c>
      <c r="C841" s="0" t="n">
        <v>17</v>
      </c>
      <c r="D841" s="0" t="n">
        <v>9</v>
      </c>
      <c r="E841" s="0" t="n">
        <v>34</v>
      </c>
      <c r="F841" s="1" t="n">
        <v>97.6</v>
      </c>
      <c r="G841" s="2" t="n">
        <f aca="false">L841/10</f>
        <v>200</v>
      </c>
      <c r="H841" s="11" t="n">
        <v>29600</v>
      </c>
      <c r="I841" s="11" t="n">
        <f aca="false">H841/(G841/1.34)</f>
        <v>198.32</v>
      </c>
      <c r="J841" s="3" t="n">
        <v>15</v>
      </c>
      <c r="K841" s="3" t="n">
        <v>30</v>
      </c>
      <c r="L841" s="0" t="n">
        <v>2000</v>
      </c>
    </row>
    <row r="842" customFormat="false" ht="12.75" hidden="false" customHeight="false" outlineLevel="0" collapsed="false">
      <c r="A842" s="0" t="s">
        <v>841</v>
      </c>
      <c r="B842" s="0" t="s">
        <v>759</v>
      </c>
      <c r="C842" s="0" t="n">
        <v>18</v>
      </c>
      <c r="D842" s="0" t="n">
        <v>10</v>
      </c>
      <c r="E842" s="0" t="n">
        <v>38</v>
      </c>
      <c r="F842" s="1" t="n">
        <v>111.5</v>
      </c>
      <c r="G842" s="2" t="n">
        <f aca="false">L842/10</f>
        <v>75</v>
      </c>
      <c r="H842" s="11" t="n">
        <v>66560</v>
      </c>
      <c r="I842" s="11" t="n">
        <f aca="false">H842/(G842/1.34)</f>
        <v>1189.20533333333</v>
      </c>
      <c r="J842" s="3" t="n">
        <v>74</v>
      </c>
      <c r="K842" s="3" t="n">
        <v>30</v>
      </c>
      <c r="L842" s="0" t="n">
        <v>750</v>
      </c>
    </row>
    <row r="843" customFormat="false" ht="12.75" hidden="false" customHeight="false" outlineLevel="0" collapsed="false">
      <c r="A843" s="0" t="s">
        <v>842</v>
      </c>
      <c r="B843" s="0" t="s">
        <v>759</v>
      </c>
      <c r="C843" s="0" t="n">
        <v>18</v>
      </c>
      <c r="D843" s="0" t="n">
        <v>11</v>
      </c>
      <c r="E843" s="0" t="n">
        <v>32</v>
      </c>
      <c r="F843" s="1" t="n">
        <v>98.1</v>
      </c>
      <c r="G843" s="2" t="n">
        <f aca="false">L843/10</f>
        <v>75</v>
      </c>
      <c r="H843" s="11" t="n">
        <v>87560</v>
      </c>
      <c r="I843" s="11" t="n">
        <f aca="false">H843/(G843/1.34)</f>
        <v>1564.40533333333</v>
      </c>
      <c r="J843" s="3" t="n">
        <v>15</v>
      </c>
      <c r="K843" s="3" t="n">
        <v>30</v>
      </c>
      <c r="L843" s="0" t="n">
        <v>750</v>
      </c>
    </row>
    <row r="844" customFormat="false" ht="12.75" hidden="false" customHeight="false" outlineLevel="0" collapsed="false">
      <c r="A844" s="0" t="s">
        <v>843</v>
      </c>
      <c r="B844" s="0" t="s">
        <v>759</v>
      </c>
      <c r="C844" s="0" t="n">
        <v>18</v>
      </c>
      <c r="D844" s="0" t="n">
        <v>11</v>
      </c>
      <c r="E844" s="0" t="n">
        <v>36</v>
      </c>
      <c r="F844" s="1" t="n">
        <v>78.8</v>
      </c>
      <c r="G844" s="2" t="n">
        <f aca="false">L844/10</f>
        <v>75</v>
      </c>
      <c r="H844" s="11" t="n">
        <v>52520</v>
      </c>
      <c r="I844" s="11" t="n">
        <f aca="false">H844/(G844/1.34)</f>
        <v>938.357333333333</v>
      </c>
      <c r="J844" s="3" t="n">
        <v>74</v>
      </c>
      <c r="K844" s="3" t="n">
        <v>30</v>
      </c>
      <c r="L844" s="0" t="n">
        <v>750</v>
      </c>
    </row>
    <row r="845" customFormat="false" ht="12.75" hidden="false" customHeight="false" outlineLevel="0" collapsed="false">
      <c r="A845" s="0" t="s">
        <v>844</v>
      </c>
      <c r="B845" s="0" t="s">
        <v>759</v>
      </c>
      <c r="C845" s="0" t="n">
        <v>18</v>
      </c>
      <c r="D845" s="0" t="n">
        <v>11</v>
      </c>
      <c r="E845" s="0" t="n">
        <v>37</v>
      </c>
      <c r="F845" s="1" t="n">
        <v>122.2</v>
      </c>
      <c r="G845" s="2" t="n">
        <f aca="false">L845/10</f>
        <v>75</v>
      </c>
      <c r="H845" s="11" t="n">
        <v>74640</v>
      </c>
      <c r="I845" s="11" t="n">
        <f aca="false">H845/(G845/1.34)</f>
        <v>1333.568</v>
      </c>
      <c r="J845" s="3" t="n">
        <v>74</v>
      </c>
      <c r="K845" s="3" t="n">
        <v>30</v>
      </c>
      <c r="L845" s="0" t="n">
        <v>750</v>
      </c>
    </row>
    <row r="846" customFormat="false" ht="12.75" hidden="false" customHeight="false" outlineLevel="0" collapsed="false">
      <c r="A846" s="0" t="s">
        <v>845</v>
      </c>
      <c r="B846" s="0" t="s">
        <v>759</v>
      </c>
      <c r="C846" s="0" t="n">
        <v>18</v>
      </c>
      <c r="D846" s="0" t="n">
        <v>11</v>
      </c>
      <c r="E846" s="0" t="n">
        <v>41</v>
      </c>
      <c r="F846" s="1" t="n">
        <v>273.4</v>
      </c>
      <c r="G846" s="2" t="n">
        <f aca="false">L846/10</f>
        <v>75</v>
      </c>
      <c r="H846" s="11" t="n">
        <v>335680</v>
      </c>
      <c r="I846" s="11" t="n">
        <f aca="false">H846/(G846/1.34)</f>
        <v>5997.48266666667</v>
      </c>
      <c r="J846" s="3" t="n">
        <v>74</v>
      </c>
      <c r="K846" s="3" t="n">
        <v>30</v>
      </c>
      <c r="L846" s="0" t="n">
        <v>750</v>
      </c>
    </row>
    <row r="847" customFormat="false" ht="12.75" hidden="false" customHeight="false" outlineLevel="0" collapsed="false">
      <c r="A847" s="0" t="s">
        <v>846</v>
      </c>
      <c r="B847" s="0" t="s">
        <v>759</v>
      </c>
      <c r="C847" s="0" t="n">
        <v>18</v>
      </c>
      <c r="D847" s="0" t="n">
        <v>12</v>
      </c>
      <c r="E847" s="0" t="n">
        <v>32</v>
      </c>
      <c r="F847" s="1" t="n">
        <v>97</v>
      </c>
      <c r="G847" s="2" t="n">
        <f aca="false">L847/10</f>
        <v>75</v>
      </c>
      <c r="H847" s="11" t="n">
        <v>111840</v>
      </c>
      <c r="I847" s="11" t="n">
        <f aca="false">H847/(G847/1.34)</f>
        <v>1998.208</v>
      </c>
      <c r="J847" s="3" t="n">
        <v>15</v>
      </c>
      <c r="K847" s="3" t="n">
        <v>30</v>
      </c>
      <c r="L847" s="0" t="n">
        <v>750</v>
      </c>
    </row>
    <row r="848" customFormat="false" ht="12.75" hidden="false" customHeight="false" outlineLevel="0" collapsed="false">
      <c r="A848" s="0" t="s">
        <v>847</v>
      </c>
      <c r="B848" s="0" t="s">
        <v>759</v>
      </c>
      <c r="C848" s="0" t="n">
        <v>18</v>
      </c>
      <c r="D848" s="0" t="n">
        <v>12</v>
      </c>
      <c r="E848" s="0" t="n">
        <v>37</v>
      </c>
      <c r="F848" s="1" t="n">
        <v>117.9</v>
      </c>
      <c r="G848" s="2" t="n">
        <f aca="false">L848/10</f>
        <v>75</v>
      </c>
      <c r="H848" s="11" t="n">
        <v>90240</v>
      </c>
      <c r="I848" s="11" t="n">
        <f aca="false">H848/(G848/1.34)</f>
        <v>1612.288</v>
      </c>
      <c r="J848" s="3" t="n">
        <v>68</v>
      </c>
      <c r="K848" s="3" t="n">
        <v>30</v>
      </c>
      <c r="L848" s="0" t="n">
        <v>750</v>
      </c>
    </row>
    <row r="849" customFormat="false" ht="12.75" hidden="false" customHeight="false" outlineLevel="0" collapsed="false">
      <c r="A849" s="0" t="s">
        <v>848</v>
      </c>
      <c r="B849" s="0" t="s">
        <v>759</v>
      </c>
      <c r="C849" s="0" t="n">
        <v>18</v>
      </c>
      <c r="D849" s="0" t="n">
        <v>13</v>
      </c>
      <c r="E849" s="0" t="n">
        <v>34</v>
      </c>
      <c r="F849" s="1" t="n">
        <v>70.8</v>
      </c>
      <c r="G849" s="2" t="n">
        <f aca="false">L849/10</f>
        <v>100</v>
      </c>
      <c r="H849" s="11" t="n">
        <v>62720</v>
      </c>
      <c r="I849" s="11" t="n">
        <f aca="false">H849/(G849/1.34)</f>
        <v>840.448</v>
      </c>
      <c r="J849" s="3" t="n">
        <v>15</v>
      </c>
      <c r="K849" s="3" t="n">
        <v>30</v>
      </c>
      <c r="L849" s="0" t="n">
        <v>1000</v>
      </c>
    </row>
    <row r="850" customFormat="false" ht="12.75" hidden="false" customHeight="false" outlineLevel="0" collapsed="false">
      <c r="A850" s="0" t="s">
        <v>849</v>
      </c>
      <c r="B850" s="0" t="s">
        <v>759</v>
      </c>
      <c r="C850" s="0" t="n">
        <v>18</v>
      </c>
      <c r="D850" s="0" t="n">
        <v>13</v>
      </c>
      <c r="E850" s="0" t="n">
        <v>35</v>
      </c>
      <c r="F850" s="1" t="n">
        <v>64.3</v>
      </c>
      <c r="G850" s="2" t="n">
        <f aca="false">L850/10</f>
        <v>60</v>
      </c>
      <c r="H850" s="11" t="n">
        <v>52160</v>
      </c>
      <c r="I850" s="11" t="n">
        <f aca="false">H850/(G850/1.34)</f>
        <v>1164.90666666667</v>
      </c>
      <c r="J850" s="3" t="n">
        <v>68</v>
      </c>
      <c r="K850" s="3" t="n">
        <v>30</v>
      </c>
      <c r="L850" s="0" t="n">
        <v>600</v>
      </c>
    </row>
    <row r="851" customFormat="false" ht="12.75" hidden="false" customHeight="false" outlineLevel="0" collapsed="false">
      <c r="A851" s="0" t="s">
        <v>850</v>
      </c>
      <c r="B851" s="0" t="s">
        <v>759</v>
      </c>
      <c r="C851" s="0" t="n">
        <v>18</v>
      </c>
      <c r="D851" s="0" t="n">
        <v>13</v>
      </c>
      <c r="E851" s="0" t="n">
        <v>36</v>
      </c>
      <c r="F851" s="1" t="n">
        <v>57.9</v>
      </c>
      <c r="G851" s="2" t="n">
        <f aca="false">L851/10</f>
        <v>250</v>
      </c>
      <c r="H851" s="11" t="n">
        <v>44260</v>
      </c>
      <c r="I851" s="11" t="n">
        <f aca="false">H851/(G851/1.34)</f>
        <v>237.2336</v>
      </c>
      <c r="J851" s="3" t="n">
        <v>68</v>
      </c>
      <c r="K851" s="3" t="n">
        <v>30</v>
      </c>
      <c r="L851" s="0" t="n">
        <v>2500</v>
      </c>
    </row>
    <row r="852" customFormat="false" ht="12.75" hidden="false" customHeight="false" outlineLevel="0" collapsed="false">
      <c r="A852" s="0" t="s">
        <v>851</v>
      </c>
      <c r="B852" s="0" t="s">
        <v>759</v>
      </c>
      <c r="C852" s="0" t="n">
        <v>18</v>
      </c>
      <c r="D852" s="0" t="n">
        <v>13</v>
      </c>
      <c r="E852" s="0" t="n">
        <v>37</v>
      </c>
      <c r="F852" s="1" t="n">
        <v>86.4</v>
      </c>
      <c r="G852" s="2" t="n">
        <f aca="false">L852/10</f>
        <v>75</v>
      </c>
      <c r="H852" s="11" t="n">
        <v>52910</v>
      </c>
      <c r="I852" s="11" t="n">
        <f aca="false">H852/(G852/1.34)</f>
        <v>945.325333333333</v>
      </c>
      <c r="J852" s="3" t="n">
        <v>68</v>
      </c>
      <c r="K852" s="3" t="n">
        <v>30</v>
      </c>
      <c r="L852" s="0" t="n">
        <v>750</v>
      </c>
    </row>
    <row r="853" customFormat="false" ht="12.75" hidden="false" customHeight="false" outlineLevel="0" collapsed="false">
      <c r="A853" s="0" t="s">
        <v>852</v>
      </c>
      <c r="B853" s="0" t="s">
        <v>759</v>
      </c>
      <c r="C853" s="0" t="n">
        <v>18</v>
      </c>
      <c r="D853" s="0" t="n">
        <v>13</v>
      </c>
      <c r="E853" s="0" t="n">
        <v>40</v>
      </c>
      <c r="F853" s="1" t="n">
        <v>6.2</v>
      </c>
      <c r="G853" s="2" t="n">
        <f aca="false">L853/10</f>
        <v>75</v>
      </c>
      <c r="H853" s="11" t="n">
        <v>4301</v>
      </c>
      <c r="I853" s="11" t="n">
        <f aca="false">H853/(G853/1.34)</f>
        <v>76.8445333333333</v>
      </c>
      <c r="J853" s="3" t="n">
        <v>68</v>
      </c>
      <c r="K853" s="3" t="n">
        <v>30</v>
      </c>
      <c r="L853" s="0" t="n">
        <v>750</v>
      </c>
    </row>
    <row r="854" customFormat="false" ht="12.75" hidden="false" customHeight="false" outlineLevel="0" collapsed="false">
      <c r="A854" s="0" t="s">
        <v>853</v>
      </c>
      <c r="B854" s="0" t="s">
        <v>759</v>
      </c>
      <c r="C854" s="0" t="n">
        <v>18</v>
      </c>
      <c r="D854" s="0" t="n">
        <v>14</v>
      </c>
      <c r="E854" s="0" t="n">
        <v>36</v>
      </c>
      <c r="F854" s="1" t="n">
        <v>42.2</v>
      </c>
      <c r="G854" s="2" t="n">
        <f aca="false">L854/10</f>
        <v>75</v>
      </c>
      <c r="H854" s="11" t="n">
        <v>30310</v>
      </c>
      <c r="I854" s="11" t="n">
        <f aca="false">H854/(G854/1.34)</f>
        <v>541.538666666667</v>
      </c>
      <c r="J854" s="3" t="n">
        <v>68</v>
      </c>
      <c r="K854" s="3" t="n">
        <v>30</v>
      </c>
      <c r="L854" s="0" t="n">
        <v>750</v>
      </c>
    </row>
    <row r="855" customFormat="false" ht="12.75" hidden="false" customHeight="false" outlineLevel="0" collapsed="false">
      <c r="A855" s="0" t="s">
        <v>854</v>
      </c>
      <c r="B855" s="0" t="s">
        <v>759</v>
      </c>
      <c r="C855" s="0" t="n">
        <v>18</v>
      </c>
      <c r="D855" s="0" t="n">
        <v>8</v>
      </c>
      <c r="E855" s="0" t="n">
        <v>35</v>
      </c>
      <c r="F855" s="1" t="n">
        <v>64.3</v>
      </c>
      <c r="G855" s="2" t="n">
        <f aca="false">L855/10</f>
        <v>75</v>
      </c>
      <c r="H855" s="11" t="n">
        <v>44800</v>
      </c>
      <c r="I855" s="11" t="n">
        <f aca="false">H855/(G855/1.34)</f>
        <v>800.426666666667</v>
      </c>
      <c r="J855" s="3" t="n">
        <v>79</v>
      </c>
      <c r="K855" s="3" t="n">
        <v>34</v>
      </c>
      <c r="L855" s="0" t="n">
        <v>750</v>
      </c>
    </row>
    <row r="856" customFormat="false" ht="12.75" hidden="false" customHeight="false" outlineLevel="0" collapsed="false">
      <c r="A856" s="0" t="s">
        <v>855</v>
      </c>
      <c r="B856" s="0" t="s">
        <v>759</v>
      </c>
      <c r="C856" s="0" t="n">
        <v>18</v>
      </c>
      <c r="D856" s="0" t="n">
        <v>9</v>
      </c>
      <c r="E856" s="0" t="n">
        <v>38</v>
      </c>
      <c r="F856" s="1" t="n">
        <v>84.7</v>
      </c>
      <c r="G856" s="2" t="n">
        <f aca="false">L856/10</f>
        <v>75</v>
      </c>
      <c r="H856" s="11" t="n">
        <v>59960</v>
      </c>
      <c r="I856" s="11" t="n">
        <f aca="false">H856/(G856/1.34)</f>
        <v>1071.28533333333</v>
      </c>
      <c r="J856" s="3" t="n">
        <v>74</v>
      </c>
      <c r="K856" s="3" t="n">
        <v>34</v>
      </c>
      <c r="L856" s="0" t="n">
        <v>750</v>
      </c>
    </row>
    <row r="857" customFormat="false" ht="12.75" hidden="false" customHeight="false" outlineLevel="0" collapsed="false">
      <c r="A857" s="0" t="s">
        <v>856</v>
      </c>
      <c r="B857" s="0" t="s">
        <v>759</v>
      </c>
      <c r="C857" s="0" t="n">
        <v>18</v>
      </c>
      <c r="D857" s="0" t="n">
        <v>9</v>
      </c>
      <c r="E857" s="0" t="n">
        <v>39</v>
      </c>
      <c r="F857" s="1" t="n">
        <v>90.6</v>
      </c>
      <c r="G857" s="2" t="n">
        <f aca="false">L857/10</f>
        <v>60</v>
      </c>
      <c r="H857" s="11" t="n">
        <v>132000</v>
      </c>
      <c r="I857" s="11" t="n">
        <f aca="false">H857/(G857/1.34)</f>
        <v>2948</v>
      </c>
      <c r="J857" s="3" t="n">
        <v>74</v>
      </c>
      <c r="K857" s="3" t="n">
        <v>30</v>
      </c>
      <c r="L857" s="0" t="n">
        <v>600</v>
      </c>
    </row>
    <row r="858" customFormat="false" ht="12.75" hidden="false" customHeight="false" outlineLevel="0" collapsed="false">
      <c r="A858" s="0" t="s">
        <v>857</v>
      </c>
      <c r="B858" s="0" t="s">
        <v>759</v>
      </c>
      <c r="C858" s="0" t="n">
        <v>18</v>
      </c>
      <c r="D858" s="0" t="n">
        <v>9</v>
      </c>
      <c r="E858" s="0" t="n">
        <v>36</v>
      </c>
      <c r="F858" s="1" t="n">
        <v>75</v>
      </c>
      <c r="G858" s="2" t="n">
        <f aca="false">L858/10</f>
        <v>60</v>
      </c>
      <c r="H858" s="11" t="n">
        <v>52640</v>
      </c>
      <c r="I858" s="11" t="n">
        <f aca="false">H858/(G858/1.34)</f>
        <v>1175.62666666667</v>
      </c>
      <c r="J858" s="3" t="n">
        <v>74</v>
      </c>
      <c r="K858" s="3" t="n">
        <v>30</v>
      </c>
      <c r="L858" s="0" t="n">
        <v>600</v>
      </c>
    </row>
    <row r="859" customFormat="false" ht="12.75" hidden="false" customHeight="false" outlineLevel="0" collapsed="false">
      <c r="A859" s="0" t="s">
        <v>858</v>
      </c>
      <c r="B859" s="0" t="s">
        <v>759</v>
      </c>
      <c r="C859" s="0" t="n">
        <v>19</v>
      </c>
      <c r="D859" s="0" t="n">
        <v>10</v>
      </c>
      <c r="E859" s="0" t="n">
        <v>35</v>
      </c>
      <c r="F859" s="1" t="n">
        <v>109.3</v>
      </c>
      <c r="G859" s="2" t="n">
        <f aca="false">L859/10</f>
        <v>60</v>
      </c>
      <c r="H859" s="11" t="n">
        <v>58160</v>
      </c>
      <c r="I859" s="11" t="n">
        <f aca="false">H859/(G859/1.34)</f>
        <v>1298.90666666667</v>
      </c>
      <c r="J859" s="3" t="n">
        <v>74</v>
      </c>
      <c r="K859" s="3" t="n">
        <v>34</v>
      </c>
      <c r="L859" s="0" t="n">
        <v>600</v>
      </c>
    </row>
    <row r="860" customFormat="false" ht="12.75" hidden="false" customHeight="false" outlineLevel="0" collapsed="false">
      <c r="A860" s="0" t="s">
        <v>859</v>
      </c>
      <c r="B860" s="0" t="s">
        <v>759</v>
      </c>
      <c r="C860" s="0" t="n">
        <v>19</v>
      </c>
      <c r="D860" s="0" t="n">
        <v>10</v>
      </c>
      <c r="E860" s="0" t="n">
        <v>39</v>
      </c>
      <c r="F860" s="1" t="n">
        <v>94.3</v>
      </c>
      <c r="G860" s="2" t="n">
        <f aca="false">L860/10</f>
        <v>100</v>
      </c>
      <c r="H860" s="11" t="n">
        <v>52000</v>
      </c>
      <c r="I860" s="11" t="n">
        <f aca="false">H860/(G860/1.34)</f>
        <v>696.8</v>
      </c>
      <c r="J860" s="3" t="n">
        <v>74</v>
      </c>
      <c r="K860" s="3" t="n">
        <v>30</v>
      </c>
      <c r="L860" s="0" t="n">
        <v>1000</v>
      </c>
    </row>
    <row r="861" customFormat="false" ht="12.75" hidden="false" customHeight="false" outlineLevel="0" collapsed="false">
      <c r="A861" s="0" t="s">
        <v>860</v>
      </c>
      <c r="B861" s="0" t="s">
        <v>759</v>
      </c>
      <c r="C861" s="0" t="n">
        <v>19</v>
      </c>
      <c r="D861" s="0" t="n">
        <v>12</v>
      </c>
      <c r="E861" s="0" t="n">
        <v>32</v>
      </c>
      <c r="F861" s="1" t="n">
        <v>80.4</v>
      </c>
      <c r="G861" s="2" t="n">
        <f aca="false">L861/10</f>
        <v>15</v>
      </c>
      <c r="H861" s="11" t="n">
        <v>69960</v>
      </c>
      <c r="I861" s="11" t="n">
        <f aca="false">H861/(G861/1.34)</f>
        <v>6249.76</v>
      </c>
      <c r="J861" s="3" t="n">
        <v>15</v>
      </c>
      <c r="K861" s="3" t="n">
        <v>34</v>
      </c>
      <c r="L861" s="0" t="n">
        <v>150</v>
      </c>
    </row>
    <row r="862" customFormat="false" ht="12.75" hidden="false" customHeight="false" outlineLevel="0" collapsed="false">
      <c r="A862" s="0" t="s">
        <v>861</v>
      </c>
      <c r="B862" s="0" t="s">
        <v>759</v>
      </c>
      <c r="C862" s="0" t="n">
        <v>19</v>
      </c>
      <c r="D862" s="0" t="n">
        <v>12</v>
      </c>
      <c r="E862" s="0" t="n">
        <v>35</v>
      </c>
      <c r="F862" s="1" t="n">
        <v>131.9</v>
      </c>
      <c r="G862" s="2" t="n">
        <f aca="false">L862/10</f>
        <v>75</v>
      </c>
      <c r="H862" s="11" t="n">
        <v>113080</v>
      </c>
      <c r="I862" s="11" t="n">
        <f aca="false">H862/(G862/1.34)</f>
        <v>2020.36266666667</v>
      </c>
      <c r="J862" s="3" t="n">
        <v>74</v>
      </c>
      <c r="K862" s="3" t="n">
        <v>30</v>
      </c>
      <c r="L862" s="0" t="n">
        <v>750</v>
      </c>
    </row>
    <row r="863" customFormat="false" ht="12.75" hidden="false" customHeight="false" outlineLevel="0" collapsed="false">
      <c r="A863" s="0" t="s">
        <v>862</v>
      </c>
      <c r="B863" s="0" t="s">
        <v>759</v>
      </c>
      <c r="C863" s="0" t="n">
        <v>19</v>
      </c>
      <c r="D863" s="0" t="n">
        <v>12</v>
      </c>
      <c r="E863" s="0" t="n">
        <v>36</v>
      </c>
      <c r="F863" s="1" t="n">
        <v>124.4</v>
      </c>
      <c r="G863" s="2" t="n">
        <f aca="false">L863/10</f>
        <v>90</v>
      </c>
      <c r="H863" s="11" t="n">
        <v>132880</v>
      </c>
      <c r="I863" s="11" t="n">
        <f aca="false">H863/(G863/1.34)</f>
        <v>1978.43555555556</v>
      </c>
      <c r="J863" s="3" t="n">
        <v>74</v>
      </c>
      <c r="K863" s="3" t="n">
        <v>30</v>
      </c>
      <c r="L863" s="0" t="n">
        <v>900</v>
      </c>
    </row>
    <row r="864" customFormat="false" ht="12.75" hidden="false" customHeight="false" outlineLevel="0" collapsed="false">
      <c r="A864" s="0" t="s">
        <v>863</v>
      </c>
      <c r="B864" s="0" t="s">
        <v>759</v>
      </c>
      <c r="C864" s="0" t="n">
        <v>19</v>
      </c>
      <c r="D864" s="0" t="n">
        <v>14</v>
      </c>
      <c r="E864" s="0" t="n">
        <v>35</v>
      </c>
      <c r="F864" s="1" t="n">
        <v>49.4</v>
      </c>
      <c r="G864" s="2" t="n">
        <f aca="false">L864/10</f>
        <v>200</v>
      </c>
      <c r="H864" s="11" t="n">
        <v>23364</v>
      </c>
      <c r="I864" s="11" t="n">
        <f aca="false">H864/(G864/1.34)</f>
        <v>156.5388</v>
      </c>
      <c r="J864" s="3" t="n">
        <v>68</v>
      </c>
      <c r="K864" s="3" t="n">
        <v>30</v>
      </c>
      <c r="L864" s="0" t="n">
        <v>2000</v>
      </c>
    </row>
    <row r="865" customFormat="false" ht="12.75" hidden="false" customHeight="false" outlineLevel="0" collapsed="false">
      <c r="A865" s="0" t="s">
        <v>864</v>
      </c>
      <c r="B865" s="0" t="s">
        <v>759</v>
      </c>
      <c r="C865" s="0" t="n">
        <v>19</v>
      </c>
      <c r="D865" s="0" t="n">
        <v>14</v>
      </c>
      <c r="E865" s="0" t="n">
        <v>36</v>
      </c>
      <c r="F865" s="1" t="n">
        <v>28.7</v>
      </c>
      <c r="G865" s="2" t="n">
        <f aca="false">L865/10</f>
        <v>125</v>
      </c>
      <c r="H865" s="11" t="n">
        <v>19561</v>
      </c>
      <c r="I865" s="11" t="n">
        <f aca="false">H865/(G865/1.34)</f>
        <v>209.69392</v>
      </c>
      <c r="J865" s="3" t="n">
        <v>68</v>
      </c>
      <c r="K865" s="3" t="n">
        <v>30</v>
      </c>
      <c r="L865" s="0" t="n">
        <v>1250</v>
      </c>
    </row>
    <row r="866" customFormat="false" ht="12.75" hidden="false" customHeight="false" outlineLevel="0" collapsed="false">
      <c r="A866" s="0" t="s">
        <v>865</v>
      </c>
      <c r="B866" s="0" t="s">
        <v>759</v>
      </c>
      <c r="C866" s="0" t="n">
        <v>19</v>
      </c>
      <c r="D866" s="0" t="n">
        <v>19</v>
      </c>
      <c r="E866" s="0" t="n">
        <v>38</v>
      </c>
      <c r="F866" s="1" t="n">
        <v>96.5</v>
      </c>
      <c r="G866" s="2" t="n">
        <f aca="false">L866/10</f>
        <v>100</v>
      </c>
      <c r="H866" s="11" t="n">
        <v>61920</v>
      </c>
      <c r="I866" s="11" t="n">
        <f aca="false">H866/(G866/1.34)</f>
        <v>829.728</v>
      </c>
      <c r="J866" s="3" t="n">
        <v>74</v>
      </c>
      <c r="K866" s="3" t="n">
        <v>30</v>
      </c>
      <c r="L866" s="0" t="n">
        <v>1000</v>
      </c>
    </row>
    <row r="867" customFormat="false" ht="12.75" hidden="false" customHeight="false" outlineLevel="0" collapsed="false">
      <c r="A867" s="0" t="s">
        <v>866</v>
      </c>
      <c r="B867" s="0" t="s">
        <v>759</v>
      </c>
      <c r="C867" s="0" t="n">
        <v>19</v>
      </c>
      <c r="D867" s="0" t="n">
        <v>8</v>
      </c>
      <c r="E867" s="0" t="n">
        <v>35</v>
      </c>
      <c r="F867" s="1" t="n">
        <v>78.8</v>
      </c>
      <c r="G867" s="2" t="n">
        <f aca="false">L867/10</f>
        <v>200</v>
      </c>
      <c r="H867" s="11" t="n">
        <v>57240</v>
      </c>
      <c r="I867" s="11" t="n">
        <f aca="false">H867/(G867/1.34)</f>
        <v>383.508</v>
      </c>
      <c r="J867" s="3" t="n">
        <v>79</v>
      </c>
      <c r="K867" s="3" t="n">
        <v>30</v>
      </c>
      <c r="L867" s="0" t="n">
        <v>2000</v>
      </c>
    </row>
    <row r="868" customFormat="false" ht="12.75" hidden="false" customHeight="false" outlineLevel="0" collapsed="false">
      <c r="A868" s="0" t="s">
        <v>867</v>
      </c>
      <c r="B868" s="0" t="s">
        <v>759</v>
      </c>
      <c r="C868" s="0" t="n">
        <v>19</v>
      </c>
      <c r="D868" s="0" t="n">
        <v>9</v>
      </c>
      <c r="E868" s="0" t="n">
        <v>36</v>
      </c>
      <c r="F868" s="1" t="n">
        <v>62.2</v>
      </c>
      <c r="G868" s="2" t="n">
        <f aca="false">L868/10</f>
        <v>100</v>
      </c>
      <c r="H868" s="11" t="n">
        <v>55520</v>
      </c>
      <c r="I868" s="11" t="n">
        <f aca="false">H868/(G868/1.34)</f>
        <v>743.968</v>
      </c>
      <c r="J868" s="3" t="n">
        <v>74</v>
      </c>
      <c r="K868" s="3" t="n">
        <v>30</v>
      </c>
      <c r="L868" s="0" t="n">
        <v>1000</v>
      </c>
    </row>
    <row r="869" customFormat="false" ht="12.75" hidden="false" customHeight="false" outlineLevel="0" collapsed="false">
      <c r="A869" s="0" t="s">
        <v>868</v>
      </c>
      <c r="B869" s="0" t="s">
        <v>759</v>
      </c>
      <c r="C869" s="0" t="n">
        <v>2</v>
      </c>
      <c r="D869" s="0" t="n">
        <v>10</v>
      </c>
      <c r="E869" s="0" t="n">
        <v>32</v>
      </c>
      <c r="F869" s="1" t="n">
        <v>106.1</v>
      </c>
      <c r="G869" s="2" t="n">
        <f aca="false">L869/10</f>
        <v>75</v>
      </c>
      <c r="H869" s="11" t="n">
        <v>85240</v>
      </c>
      <c r="I869" s="11" t="n">
        <f aca="false">H869/(G869/1.34)</f>
        <v>1522.95466666667</v>
      </c>
      <c r="J869" s="3" t="n">
        <v>15</v>
      </c>
      <c r="K869" s="3" t="n">
        <v>34</v>
      </c>
      <c r="L869" s="0" t="n">
        <v>750</v>
      </c>
    </row>
    <row r="870" customFormat="false" ht="12.75" hidden="false" customHeight="false" outlineLevel="0" collapsed="false">
      <c r="A870" s="0" t="s">
        <v>869</v>
      </c>
      <c r="B870" s="0" t="s">
        <v>759</v>
      </c>
      <c r="C870" s="0" t="n">
        <v>2</v>
      </c>
      <c r="D870" s="0" t="n">
        <v>10</v>
      </c>
      <c r="E870" s="0" t="n">
        <v>33</v>
      </c>
      <c r="F870" s="1" t="n">
        <v>194</v>
      </c>
      <c r="G870" s="2" t="n">
        <f aca="false">L870/10</f>
        <v>75</v>
      </c>
      <c r="H870" s="11" t="n">
        <v>22800</v>
      </c>
      <c r="I870" s="11" t="n">
        <f aca="false">H870/(G870/1.34)</f>
        <v>407.36</v>
      </c>
      <c r="J870" s="3" t="n">
        <v>15</v>
      </c>
      <c r="K870" s="3" t="n">
        <v>30</v>
      </c>
      <c r="L870" s="0" t="n">
        <v>750</v>
      </c>
    </row>
    <row r="871" customFormat="false" ht="12.75" hidden="false" customHeight="false" outlineLevel="0" collapsed="false">
      <c r="A871" s="0" t="s">
        <v>870</v>
      </c>
      <c r="B871" s="0" t="s">
        <v>759</v>
      </c>
      <c r="C871" s="0" t="n">
        <v>2</v>
      </c>
      <c r="D871" s="0" t="n">
        <v>10</v>
      </c>
      <c r="E871" s="0" t="n">
        <v>35</v>
      </c>
      <c r="F871" s="1" t="n">
        <v>92.2</v>
      </c>
      <c r="G871" s="2" t="n">
        <f aca="false">L871/10</f>
        <v>60</v>
      </c>
      <c r="H871" s="11" t="n">
        <v>58400</v>
      </c>
      <c r="I871" s="11" t="n">
        <f aca="false">H871/(G871/1.34)</f>
        <v>1304.26666666667</v>
      </c>
      <c r="J871" s="3" t="n">
        <v>74</v>
      </c>
      <c r="K871" s="3" t="n">
        <v>30</v>
      </c>
      <c r="L871" s="0" t="n">
        <v>600</v>
      </c>
    </row>
    <row r="872" customFormat="false" ht="12.75" hidden="false" customHeight="false" outlineLevel="0" collapsed="false">
      <c r="A872" s="0" t="s">
        <v>871</v>
      </c>
      <c r="B872" s="0" t="s">
        <v>759</v>
      </c>
      <c r="C872" s="0" t="n">
        <v>2</v>
      </c>
      <c r="D872" s="0" t="n">
        <v>11</v>
      </c>
      <c r="E872" s="0" t="n">
        <v>32</v>
      </c>
      <c r="F872" s="1" t="n">
        <v>115.8</v>
      </c>
      <c r="G872" s="2" t="n">
        <f aca="false">L872/10</f>
        <v>75</v>
      </c>
      <c r="H872" s="11" t="n">
        <v>59560</v>
      </c>
      <c r="I872" s="11" t="n">
        <f aca="false">H872/(G872/1.34)</f>
        <v>1064.13866666667</v>
      </c>
      <c r="J872" s="3" t="n">
        <v>15</v>
      </c>
      <c r="K872" s="3" t="n">
        <v>30</v>
      </c>
      <c r="L872" s="0" t="n">
        <v>750</v>
      </c>
    </row>
    <row r="873" customFormat="false" ht="12.75" hidden="false" customHeight="false" outlineLevel="0" collapsed="false">
      <c r="A873" s="0" t="s">
        <v>872</v>
      </c>
      <c r="B873" s="0" t="s">
        <v>759</v>
      </c>
      <c r="C873" s="0" t="n">
        <v>2</v>
      </c>
      <c r="D873" s="0" t="n">
        <v>11</v>
      </c>
      <c r="E873" s="0" t="n">
        <v>34</v>
      </c>
      <c r="F873" s="1" t="n">
        <v>122.2</v>
      </c>
      <c r="G873" s="2" t="n">
        <f aca="false">L873/10</f>
        <v>75</v>
      </c>
      <c r="H873" s="11" t="n">
        <v>99680</v>
      </c>
      <c r="I873" s="11" t="n">
        <f aca="false">H873/(G873/1.34)</f>
        <v>1780.94933333333</v>
      </c>
      <c r="J873" s="3" t="n">
        <v>15</v>
      </c>
      <c r="K873" s="3" t="n">
        <v>30</v>
      </c>
      <c r="L873" s="0" t="n">
        <v>750</v>
      </c>
    </row>
    <row r="874" customFormat="false" ht="12.75" hidden="false" customHeight="false" outlineLevel="0" collapsed="false">
      <c r="A874" s="0" t="s">
        <v>873</v>
      </c>
      <c r="B874" s="0" t="s">
        <v>759</v>
      </c>
      <c r="C874" s="0" t="n">
        <v>2</v>
      </c>
      <c r="D874" s="0" t="n">
        <v>12</v>
      </c>
      <c r="E874" s="0" t="n">
        <v>36</v>
      </c>
      <c r="F874" s="1" t="n">
        <v>92.2</v>
      </c>
      <c r="G874" s="2" t="n">
        <f aca="false">L874/10</f>
        <v>75</v>
      </c>
      <c r="H874" s="11" t="n">
        <v>67800</v>
      </c>
      <c r="I874" s="11" t="n">
        <f aca="false">H874/(G874/1.34)</f>
        <v>1211.36</v>
      </c>
      <c r="J874" s="3" t="n">
        <v>68</v>
      </c>
      <c r="K874" s="3" t="n">
        <v>30</v>
      </c>
      <c r="L874" s="0" t="n">
        <v>750</v>
      </c>
    </row>
    <row r="875" customFormat="false" ht="12.75" hidden="false" customHeight="false" outlineLevel="0" collapsed="false">
      <c r="A875" s="0" t="s">
        <v>874</v>
      </c>
      <c r="B875" s="0" t="s">
        <v>759</v>
      </c>
      <c r="C875" s="0" t="n">
        <v>2</v>
      </c>
      <c r="D875" s="0" t="n">
        <v>12</v>
      </c>
      <c r="E875" s="0" t="n">
        <v>38</v>
      </c>
      <c r="F875" s="1" t="n">
        <v>105.1</v>
      </c>
      <c r="G875" s="2" t="n">
        <f aca="false">L875/10</f>
        <v>75</v>
      </c>
      <c r="H875" s="11" t="n">
        <v>85600</v>
      </c>
      <c r="I875" s="11" t="n">
        <f aca="false">H875/(G875/1.34)</f>
        <v>1529.38666666667</v>
      </c>
      <c r="J875" s="3" t="n">
        <v>68</v>
      </c>
      <c r="K875" s="3" t="n">
        <v>30</v>
      </c>
      <c r="L875" s="0" t="n">
        <v>750</v>
      </c>
    </row>
    <row r="876" customFormat="false" ht="12.75" hidden="false" customHeight="false" outlineLevel="0" collapsed="false">
      <c r="A876" s="0" t="s">
        <v>875</v>
      </c>
      <c r="B876" s="0" t="s">
        <v>759</v>
      </c>
      <c r="C876" s="0" t="n">
        <v>2</v>
      </c>
      <c r="D876" s="0" t="n">
        <v>13</v>
      </c>
      <c r="E876" s="0" t="n">
        <v>35</v>
      </c>
      <c r="F876" s="1" t="n">
        <v>21.3</v>
      </c>
      <c r="G876" s="2" t="n">
        <f aca="false">L876/10</f>
        <v>75</v>
      </c>
      <c r="H876" s="11" t="n">
        <v>9277</v>
      </c>
      <c r="I876" s="11" t="n">
        <f aca="false">H876/(G876/1.34)</f>
        <v>165.749066666667</v>
      </c>
      <c r="J876" s="3" t="n">
        <v>68</v>
      </c>
      <c r="K876" s="3" t="n">
        <v>30</v>
      </c>
      <c r="L876" s="0" t="n">
        <v>750</v>
      </c>
    </row>
    <row r="877" customFormat="false" ht="12.75" hidden="false" customHeight="false" outlineLevel="0" collapsed="false">
      <c r="A877" s="0" t="s">
        <v>876</v>
      </c>
      <c r="B877" s="0" t="s">
        <v>759</v>
      </c>
      <c r="C877" s="0" t="n">
        <v>2</v>
      </c>
      <c r="D877" s="0" t="n">
        <v>13</v>
      </c>
      <c r="E877" s="0" t="n">
        <v>37</v>
      </c>
      <c r="F877" s="1" t="n">
        <v>26.1</v>
      </c>
      <c r="G877" s="2" t="n">
        <f aca="false">L877/10</f>
        <v>75</v>
      </c>
      <c r="H877" s="11" t="n">
        <v>22602</v>
      </c>
      <c r="I877" s="11" t="n">
        <f aca="false">H877/(G877/1.34)</f>
        <v>403.8224</v>
      </c>
      <c r="J877" s="3" t="n">
        <v>68</v>
      </c>
      <c r="K877" s="3" t="n">
        <v>30</v>
      </c>
      <c r="L877" s="0" t="n">
        <v>750</v>
      </c>
    </row>
    <row r="878" customFormat="false" ht="12.75" hidden="false" customHeight="false" outlineLevel="0" collapsed="false">
      <c r="A878" s="0" t="s">
        <v>877</v>
      </c>
      <c r="B878" s="0" t="s">
        <v>759</v>
      </c>
      <c r="C878" s="0" t="n">
        <v>2</v>
      </c>
      <c r="D878" s="0" t="n">
        <v>14</v>
      </c>
      <c r="E878" s="0" t="n">
        <v>35</v>
      </c>
      <c r="F878" s="1" t="n">
        <v>71.3</v>
      </c>
      <c r="G878" s="2" t="n">
        <f aca="false">L878/10</f>
        <v>75</v>
      </c>
      <c r="H878" s="11" t="n">
        <v>71560</v>
      </c>
      <c r="I878" s="11" t="n">
        <f aca="false">H878/(G878/1.34)</f>
        <v>1278.53866666667</v>
      </c>
      <c r="J878" s="3" t="n">
        <v>68</v>
      </c>
      <c r="K878" s="3" t="n">
        <v>34</v>
      </c>
      <c r="L878" s="0" t="n">
        <v>750</v>
      </c>
    </row>
    <row r="879" customFormat="false" ht="12.75" hidden="false" customHeight="false" outlineLevel="0" collapsed="false">
      <c r="A879" s="0" t="s">
        <v>878</v>
      </c>
      <c r="B879" s="0" t="s">
        <v>759</v>
      </c>
      <c r="C879" s="0" t="n">
        <v>2</v>
      </c>
      <c r="D879" s="0" t="n">
        <v>7</v>
      </c>
      <c r="E879" s="0" t="n">
        <v>38</v>
      </c>
      <c r="F879" s="1" t="n">
        <v>75</v>
      </c>
      <c r="G879" s="2" t="n">
        <f aca="false">L879/10</f>
        <v>150</v>
      </c>
      <c r="H879" s="11" t="n">
        <v>93600</v>
      </c>
      <c r="I879" s="11" t="n">
        <f aca="false">H879/(G879/1.34)</f>
        <v>836.16</v>
      </c>
      <c r="J879" s="3" t="n">
        <v>72</v>
      </c>
      <c r="K879" s="3" t="n">
        <v>30</v>
      </c>
      <c r="L879" s="0" t="n">
        <v>1500</v>
      </c>
    </row>
    <row r="880" customFormat="false" ht="12.75" hidden="false" customHeight="false" outlineLevel="0" collapsed="false">
      <c r="A880" s="0" t="s">
        <v>879</v>
      </c>
      <c r="B880" s="0" t="s">
        <v>759</v>
      </c>
      <c r="C880" s="0" t="n">
        <v>2</v>
      </c>
      <c r="D880" s="0" t="n">
        <v>8</v>
      </c>
      <c r="E880" s="0" t="n">
        <v>38</v>
      </c>
      <c r="F880" s="1" t="n">
        <v>85.8</v>
      </c>
      <c r="G880" s="2" t="n">
        <f aca="false">L880/10</f>
        <v>100</v>
      </c>
      <c r="H880" s="11" t="n">
        <v>78400</v>
      </c>
      <c r="I880" s="11" t="n">
        <f aca="false">H880/(G880/1.34)</f>
        <v>1050.56</v>
      </c>
      <c r="J880" s="3" t="n">
        <v>72</v>
      </c>
      <c r="K880" s="3" t="n">
        <v>34</v>
      </c>
      <c r="L880" s="0" t="n">
        <v>1000</v>
      </c>
    </row>
    <row r="881" customFormat="false" ht="12.75" hidden="false" customHeight="false" outlineLevel="0" collapsed="false">
      <c r="A881" s="0" t="s">
        <v>880</v>
      </c>
      <c r="B881" s="0" t="s">
        <v>759</v>
      </c>
      <c r="C881" s="0" t="n">
        <v>2</v>
      </c>
      <c r="D881" s="0" t="n">
        <v>9</v>
      </c>
      <c r="E881" s="0" t="n">
        <v>33</v>
      </c>
      <c r="F881" s="1" t="n">
        <v>72.9</v>
      </c>
      <c r="G881" s="2" t="n">
        <f aca="false">L881/10</f>
        <v>75</v>
      </c>
      <c r="H881" s="11" t="n">
        <v>78720</v>
      </c>
      <c r="I881" s="11" t="n">
        <f aca="false">H881/(G881/1.34)</f>
        <v>1406.464</v>
      </c>
      <c r="J881" s="3" t="n">
        <v>15</v>
      </c>
      <c r="K881" s="3" t="n">
        <v>30</v>
      </c>
      <c r="L881" s="0" t="n">
        <v>750</v>
      </c>
    </row>
    <row r="882" customFormat="false" ht="12.75" hidden="false" customHeight="false" outlineLevel="0" collapsed="false">
      <c r="A882" s="0" t="s">
        <v>881</v>
      </c>
      <c r="B882" s="0" t="s">
        <v>759</v>
      </c>
      <c r="C882" s="0" t="n">
        <v>2</v>
      </c>
      <c r="D882" s="0" t="n">
        <v>9</v>
      </c>
      <c r="E882" s="0" t="n">
        <v>34</v>
      </c>
      <c r="F882" s="1" t="n">
        <v>85.8</v>
      </c>
      <c r="G882" s="2" t="n">
        <f aca="false">L882/10</f>
        <v>100</v>
      </c>
      <c r="H882" s="11" t="n">
        <v>65120</v>
      </c>
      <c r="I882" s="11" t="n">
        <f aca="false">H882/(G882/1.34)</f>
        <v>872.608</v>
      </c>
      <c r="J882" s="3" t="n">
        <v>15</v>
      </c>
      <c r="K882" s="3" t="n">
        <v>34</v>
      </c>
      <c r="L882" s="0" t="n">
        <v>1000</v>
      </c>
    </row>
    <row r="883" customFormat="false" ht="12.75" hidden="false" customHeight="false" outlineLevel="0" collapsed="false">
      <c r="A883" s="0" t="s">
        <v>882</v>
      </c>
      <c r="B883" s="0" t="s">
        <v>759</v>
      </c>
      <c r="C883" s="0" t="n">
        <v>2</v>
      </c>
      <c r="D883" s="0" t="n">
        <v>9</v>
      </c>
      <c r="E883" s="0" t="n">
        <v>38</v>
      </c>
      <c r="F883" s="1" t="n">
        <v>72.9</v>
      </c>
      <c r="G883" s="2" t="n">
        <f aca="false">L883/10</f>
        <v>100</v>
      </c>
      <c r="H883" s="11" t="n">
        <v>49600</v>
      </c>
      <c r="I883" s="11" t="n">
        <f aca="false">H883/(G883/1.34)</f>
        <v>664.64</v>
      </c>
      <c r="J883" s="3" t="n">
        <v>74</v>
      </c>
      <c r="K883" s="3" t="n">
        <v>34</v>
      </c>
      <c r="L883" s="0" t="n">
        <v>1000</v>
      </c>
    </row>
    <row r="884" customFormat="false" ht="12.75" hidden="false" customHeight="false" outlineLevel="0" collapsed="false">
      <c r="A884" s="0" t="s">
        <v>883</v>
      </c>
      <c r="B884" s="0" t="s">
        <v>759</v>
      </c>
      <c r="C884" s="0" t="n">
        <v>20</v>
      </c>
      <c r="D884" s="0" t="n">
        <v>10</v>
      </c>
      <c r="E884" s="0" t="n">
        <v>36</v>
      </c>
      <c r="F884" s="1" t="n">
        <v>87.9</v>
      </c>
      <c r="G884" s="2" t="n">
        <f aca="false">L884/10</f>
        <v>100</v>
      </c>
      <c r="H884" s="11" t="n">
        <v>106560</v>
      </c>
      <c r="I884" s="11" t="n">
        <f aca="false">H884/(G884/1.34)</f>
        <v>1427.904</v>
      </c>
      <c r="J884" s="3" t="n">
        <v>74</v>
      </c>
      <c r="K884" s="3" t="n">
        <v>30</v>
      </c>
      <c r="L884" s="0" t="n">
        <v>1000</v>
      </c>
    </row>
    <row r="885" customFormat="false" ht="12.75" hidden="false" customHeight="false" outlineLevel="0" collapsed="false">
      <c r="A885" s="0" t="s">
        <v>884</v>
      </c>
      <c r="B885" s="0" t="s">
        <v>759</v>
      </c>
      <c r="C885" s="0" t="n">
        <v>20</v>
      </c>
      <c r="D885" s="0" t="n">
        <v>10</v>
      </c>
      <c r="E885" s="0" t="n">
        <v>37</v>
      </c>
      <c r="F885" s="1" t="n">
        <v>102.9</v>
      </c>
      <c r="G885" s="2" t="n">
        <f aca="false">L885/10</f>
        <v>100</v>
      </c>
      <c r="H885" s="11" t="n">
        <v>75360</v>
      </c>
      <c r="I885" s="11" t="n">
        <f aca="false">H885/(G885/1.34)</f>
        <v>1009.824</v>
      </c>
      <c r="J885" s="3" t="n">
        <v>74</v>
      </c>
      <c r="K885" s="3" t="n">
        <v>34</v>
      </c>
      <c r="L885" s="0" t="n">
        <v>1000</v>
      </c>
    </row>
    <row r="886" customFormat="false" ht="12.75" hidden="false" customHeight="false" outlineLevel="0" collapsed="false">
      <c r="A886" s="0" t="s">
        <v>885</v>
      </c>
      <c r="B886" s="0" t="s">
        <v>759</v>
      </c>
      <c r="C886" s="0" t="n">
        <v>20</v>
      </c>
      <c r="D886" s="0" t="n">
        <v>10</v>
      </c>
      <c r="E886" s="0" t="n">
        <v>38</v>
      </c>
      <c r="F886" s="1" t="n">
        <v>117.4</v>
      </c>
      <c r="G886" s="2" t="n">
        <f aca="false">L886/10</f>
        <v>100</v>
      </c>
      <c r="H886" s="11" t="n">
        <v>71720</v>
      </c>
      <c r="I886" s="11" t="n">
        <f aca="false">H886/(G886/1.34)</f>
        <v>961.048</v>
      </c>
      <c r="J886" s="3" t="n">
        <v>74</v>
      </c>
      <c r="K886" s="3" t="n">
        <v>34</v>
      </c>
      <c r="L886" s="0" t="n">
        <v>1000</v>
      </c>
    </row>
    <row r="887" customFormat="false" ht="12.75" hidden="false" customHeight="false" outlineLevel="0" collapsed="false">
      <c r="A887" s="0" t="s">
        <v>886</v>
      </c>
      <c r="B887" s="0" t="s">
        <v>759</v>
      </c>
      <c r="C887" s="0" t="n">
        <v>20</v>
      </c>
      <c r="D887" s="0" t="n">
        <v>10</v>
      </c>
      <c r="E887" s="0" t="n">
        <v>39</v>
      </c>
      <c r="F887" s="1" t="n">
        <v>94.3</v>
      </c>
      <c r="G887" s="2" t="n">
        <f aca="false">L887/10</f>
        <v>75</v>
      </c>
      <c r="H887" s="11" t="n">
        <v>40640</v>
      </c>
      <c r="I887" s="11" t="n">
        <f aca="false">H887/(G887/1.34)</f>
        <v>726.101333333333</v>
      </c>
      <c r="J887" s="3" t="n">
        <v>74</v>
      </c>
      <c r="K887" s="3" t="n">
        <v>30</v>
      </c>
      <c r="L887" s="0" t="n">
        <v>750</v>
      </c>
    </row>
    <row r="888" customFormat="false" ht="12.75" hidden="false" customHeight="false" outlineLevel="0" collapsed="false">
      <c r="A888" s="0" t="s">
        <v>887</v>
      </c>
      <c r="B888" s="0" t="s">
        <v>759</v>
      </c>
      <c r="C888" s="0" t="n">
        <v>20</v>
      </c>
      <c r="D888" s="0" t="n">
        <v>11</v>
      </c>
      <c r="E888" s="0" t="n">
        <v>37</v>
      </c>
      <c r="F888" s="1" t="n">
        <v>126.5</v>
      </c>
      <c r="G888" s="2" t="n">
        <f aca="false">L888/10</f>
        <v>125</v>
      </c>
      <c r="H888" s="11" t="n">
        <v>72480</v>
      </c>
      <c r="I888" s="11" t="n">
        <f aca="false">H888/(G888/1.34)</f>
        <v>776.9856</v>
      </c>
      <c r="J888" s="3" t="n">
        <v>74</v>
      </c>
      <c r="K888" s="3" t="n">
        <v>30</v>
      </c>
      <c r="L888" s="0" t="n">
        <v>1250</v>
      </c>
    </row>
    <row r="889" customFormat="false" ht="12.75" hidden="false" customHeight="false" outlineLevel="0" collapsed="false">
      <c r="A889" s="0" t="s">
        <v>888</v>
      </c>
      <c r="B889" s="0" t="s">
        <v>759</v>
      </c>
      <c r="C889" s="0" t="n">
        <v>20</v>
      </c>
      <c r="D889" s="0" t="n">
        <v>12</v>
      </c>
      <c r="E889" s="0" t="n">
        <v>35</v>
      </c>
      <c r="F889" s="1" t="n">
        <v>107.7</v>
      </c>
      <c r="G889" s="2" t="n">
        <f aca="false">L889/10</f>
        <v>75</v>
      </c>
      <c r="H889" s="11" t="n">
        <v>91160</v>
      </c>
      <c r="I889" s="11" t="n">
        <f aca="false">H889/(G889/1.34)</f>
        <v>1628.72533333333</v>
      </c>
      <c r="J889" s="3" t="n">
        <v>74</v>
      </c>
      <c r="K889" s="3" t="n">
        <v>34</v>
      </c>
      <c r="L889" s="0" t="n">
        <v>750</v>
      </c>
    </row>
    <row r="890" customFormat="false" ht="12.75" hidden="false" customHeight="false" outlineLevel="0" collapsed="false">
      <c r="A890" s="0" t="s">
        <v>889</v>
      </c>
      <c r="B890" s="0" t="s">
        <v>759</v>
      </c>
      <c r="C890" s="0" t="n">
        <v>20</v>
      </c>
      <c r="D890" s="0" t="n">
        <v>12</v>
      </c>
      <c r="E890" s="0" t="n">
        <v>36</v>
      </c>
      <c r="F890" s="1" t="n">
        <v>169.9</v>
      </c>
      <c r="G890" s="2" t="n">
        <f aca="false">L890/10</f>
        <v>100</v>
      </c>
      <c r="H890" s="11" t="n">
        <v>126360</v>
      </c>
      <c r="I890" s="11" t="n">
        <f aca="false">H890/(G890/1.34)</f>
        <v>1693.224</v>
      </c>
      <c r="J890" s="3" t="n">
        <v>74</v>
      </c>
      <c r="K890" s="3" t="n">
        <v>30</v>
      </c>
      <c r="L890" s="0" t="n">
        <v>1000</v>
      </c>
    </row>
    <row r="891" customFormat="false" ht="12.75" hidden="false" customHeight="false" outlineLevel="0" collapsed="false">
      <c r="A891" s="0" t="s">
        <v>890</v>
      </c>
      <c r="B891" s="0" t="s">
        <v>759</v>
      </c>
      <c r="C891" s="0" t="n">
        <v>20</v>
      </c>
      <c r="D891" s="0" t="n">
        <v>12</v>
      </c>
      <c r="E891" s="0" t="n">
        <v>40</v>
      </c>
      <c r="F891" s="1" t="n">
        <v>142.6</v>
      </c>
      <c r="G891" s="2" t="n">
        <f aca="false">L891/10</f>
        <v>100</v>
      </c>
      <c r="H891" s="11" t="n">
        <v>136840</v>
      </c>
      <c r="I891" s="11" t="n">
        <f aca="false">H891/(G891/1.34)</f>
        <v>1833.656</v>
      </c>
      <c r="J891" s="3" t="n">
        <v>74</v>
      </c>
      <c r="K891" s="3" t="n">
        <v>30</v>
      </c>
      <c r="L891" s="0" t="n">
        <v>1000</v>
      </c>
    </row>
    <row r="892" customFormat="false" ht="12.75" hidden="false" customHeight="false" outlineLevel="0" collapsed="false">
      <c r="A892" s="0" t="s">
        <v>891</v>
      </c>
      <c r="B892" s="0" t="s">
        <v>759</v>
      </c>
      <c r="C892" s="0" t="n">
        <v>20</v>
      </c>
      <c r="D892" s="0" t="n">
        <v>14</v>
      </c>
      <c r="E892" s="0" t="n">
        <v>36</v>
      </c>
      <c r="F892" s="1" t="n">
        <v>46.7</v>
      </c>
      <c r="G892" s="2" t="n">
        <f aca="false">L892/10</f>
        <v>75</v>
      </c>
      <c r="H892" s="11" t="n">
        <v>34329</v>
      </c>
      <c r="I892" s="11" t="n">
        <f aca="false">H892/(G892/1.34)</f>
        <v>613.3448</v>
      </c>
      <c r="J892" s="3" t="n">
        <v>68</v>
      </c>
      <c r="K892" s="3" t="n">
        <v>34</v>
      </c>
      <c r="L892" s="0" t="n">
        <v>750</v>
      </c>
    </row>
    <row r="893" customFormat="false" ht="12.75" hidden="false" customHeight="false" outlineLevel="0" collapsed="false">
      <c r="A893" s="0" t="s">
        <v>891</v>
      </c>
      <c r="B893" s="0" t="s">
        <v>759</v>
      </c>
      <c r="C893" s="0" t="n">
        <v>20</v>
      </c>
      <c r="D893" s="0" t="n">
        <v>14</v>
      </c>
      <c r="E893" s="0" t="n">
        <v>36</v>
      </c>
      <c r="F893" s="1" t="n">
        <v>21.9</v>
      </c>
      <c r="G893" s="2" t="n">
        <f aca="false">L893/10</f>
        <v>100</v>
      </c>
      <c r="H893" s="11" t="n">
        <v>9283</v>
      </c>
      <c r="I893" s="11" t="n">
        <f aca="false">H893/(G893/1.34)</f>
        <v>124.3922</v>
      </c>
      <c r="J893" s="3" t="n">
        <v>68</v>
      </c>
      <c r="K893" s="3" t="n">
        <v>30</v>
      </c>
      <c r="L893" s="0" t="n">
        <v>1000</v>
      </c>
    </row>
    <row r="894" customFormat="false" ht="12.75" hidden="false" customHeight="false" outlineLevel="0" collapsed="false">
      <c r="A894" s="0" t="s">
        <v>892</v>
      </c>
      <c r="B894" s="0" t="s">
        <v>759</v>
      </c>
      <c r="C894" s="0" t="n">
        <v>21</v>
      </c>
      <c r="D894" s="0" t="n">
        <v>10</v>
      </c>
      <c r="E894" s="0" t="n">
        <v>35</v>
      </c>
      <c r="F894" s="1" t="n">
        <v>83.1</v>
      </c>
      <c r="G894" s="2" t="n">
        <f aca="false">L894/10</f>
        <v>125</v>
      </c>
      <c r="H894" s="11" t="n">
        <v>43680</v>
      </c>
      <c r="I894" s="11" t="n">
        <f aca="false">H894/(G894/1.34)</f>
        <v>468.2496</v>
      </c>
      <c r="J894" s="3" t="n">
        <v>74</v>
      </c>
      <c r="K894" s="3" t="n">
        <v>30</v>
      </c>
      <c r="L894" s="0" t="n">
        <v>1250</v>
      </c>
    </row>
    <row r="895" customFormat="false" ht="12.75" hidden="false" customHeight="false" outlineLevel="0" collapsed="false">
      <c r="A895" s="0" t="s">
        <v>893</v>
      </c>
      <c r="B895" s="0" t="s">
        <v>759</v>
      </c>
      <c r="C895" s="0" t="n">
        <v>21</v>
      </c>
      <c r="D895" s="0" t="n">
        <v>10</v>
      </c>
      <c r="E895" s="0" t="n">
        <v>38</v>
      </c>
      <c r="F895" s="1" t="n">
        <v>135.1</v>
      </c>
      <c r="G895" s="2" t="n">
        <f aca="false">L895/10</f>
        <v>100</v>
      </c>
      <c r="H895" s="11" t="n">
        <v>65400</v>
      </c>
      <c r="I895" s="11" t="n">
        <f aca="false">H895/(G895/1.34)</f>
        <v>876.36</v>
      </c>
      <c r="J895" s="3" t="n">
        <v>74</v>
      </c>
      <c r="K895" s="3" t="n">
        <v>30</v>
      </c>
      <c r="L895" s="0" t="n">
        <v>1000</v>
      </c>
    </row>
    <row r="896" customFormat="false" ht="12.75" hidden="false" customHeight="false" outlineLevel="0" collapsed="false">
      <c r="A896" s="0" t="s">
        <v>894</v>
      </c>
      <c r="B896" s="0" t="s">
        <v>759</v>
      </c>
      <c r="C896" s="0" t="n">
        <v>21</v>
      </c>
      <c r="D896" s="0" t="n">
        <v>10</v>
      </c>
      <c r="E896" s="0" t="n">
        <v>39</v>
      </c>
      <c r="F896" s="1" t="n">
        <v>107.2</v>
      </c>
      <c r="G896" s="2" t="n">
        <f aca="false">L896/10</f>
        <v>75</v>
      </c>
      <c r="H896" s="11" t="n">
        <v>90880</v>
      </c>
      <c r="I896" s="11" t="n">
        <f aca="false">H896/(G896/1.34)</f>
        <v>1623.72266666667</v>
      </c>
      <c r="J896" s="3" t="n">
        <v>74</v>
      </c>
      <c r="K896" s="3" t="n">
        <v>34</v>
      </c>
      <c r="L896" s="0" t="n">
        <v>750</v>
      </c>
    </row>
    <row r="897" customFormat="false" ht="12.75" hidden="false" customHeight="false" outlineLevel="0" collapsed="false">
      <c r="A897" s="0" t="s">
        <v>895</v>
      </c>
      <c r="B897" s="0" t="s">
        <v>759</v>
      </c>
      <c r="C897" s="0" t="n">
        <v>21</v>
      </c>
      <c r="D897" s="0" t="n">
        <v>10</v>
      </c>
      <c r="E897" s="0" t="n">
        <v>41</v>
      </c>
      <c r="F897" s="1" t="n">
        <v>155.4</v>
      </c>
      <c r="G897" s="2" t="n">
        <f aca="false">L897/10</f>
        <v>75</v>
      </c>
      <c r="H897" s="11" t="n">
        <v>134160</v>
      </c>
      <c r="I897" s="11" t="n">
        <f aca="false">H897/(G897/1.34)</f>
        <v>2396.992</v>
      </c>
      <c r="J897" s="3" t="n">
        <v>74</v>
      </c>
      <c r="K897" s="3" t="n">
        <v>34</v>
      </c>
      <c r="L897" s="0" t="n">
        <v>750</v>
      </c>
    </row>
    <row r="898" customFormat="false" ht="12.75" hidden="false" customHeight="false" outlineLevel="0" collapsed="false">
      <c r="A898" s="0" t="s">
        <v>896</v>
      </c>
      <c r="B898" s="0" t="s">
        <v>759</v>
      </c>
      <c r="C898" s="0" t="n">
        <v>21</v>
      </c>
      <c r="D898" s="0" t="n">
        <v>11</v>
      </c>
      <c r="E898" s="0" t="n">
        <v>35</v>
      </c>
      <c r="F898" s="1" t="n">
        <v>24.1</v>
      </c>
      <c r="G898" s="2" t="n">
        <f aca="false">L898/10</f>
        <v>75</v>
      </c>
      <c r="H898" s="11" t="n">
        <v>34360</v>
      </c>
      <c r="I898" s="11" t="n">
        <f aca="false">H898/(G898/1.34)</f>
        <v>613.898666666667</v>
      </c>
      <c r="J898" s="3" t="n">
        <v>74</v>
      </c>
      <c r="K898" s="3" t="n">
        <v>34</v>
      </c>
      <c r="L898" s="0" t="n">
        <v>750</v>
      </c>
    </row>
    <row r="899" customFormat="false" ht="12.75" hidden="false" customHeight="false" outlineLevel="0" collapsed="false">
      <c r="A899" s="0" t="s">
        <v>897</v>
      </c>
      <c r="B899" s="0" t="s">
        <v>759</v>
      </c>
      <c r="C899" s="0" t="n">
        <v>21</v>
      </c>
      <c r="D899" s="0" t="n">
        <v>11</v>
      </c>
      <c r="E899" s="0" t="n">
        <v>36</v>
      </c>
      <c r="F899" s="1" t="n">
        <v>130.8</v>
      </c>
      <c r="G899" s="2" t="n">
        <f aca="false">L899/10</f>
        <v>100</v>
      </c>
      <c r="H899" s="11" t="n">
        <v>121480</v>
      </c>
      <c r="I899" s="11" t="n">
        <f aca="false">H899/(G899/1.34)</f>
        <v>1627.832</v>
      </c>
      <c r="J899" s="3" t="n">
        <v>74</v>
      </c>
      <c r="K899" s="3" t="n">
        <v>30</v>
      </c>
      <c r="L899" s="0" t="n">
        <v>1000</v>
      </c>
    </row>
    <row r="900" customFormat="false" ht="12.75" hidden="false" customHeight="false" outlineLevel="0" collapsed="false">
      <c r="A900" s="0" t="s">
        <v>898</v>
      </c>
      <c r="B900" s="0" t="s">
        <v>759</v>
      </c>
      <c r="C900" s="0" t="n">
        <v>21</v>
      </c>
      <c r="D900" s="0" t="n">
        <v>12</v>
      </c>
      <c r="E900" s="0" t="n">
        <v>37</v>
      </c>
      <c r="F900" s="1" t="n">
        <v>101.8</v>
      </c>
      <c r="G900" s="2" t="n">
        <f aca="false">L900/10</f>
        <v>100</v>
      </c>
      <c r="H900" s="11" t="n">
        <v>74240</v>
      </c>
      <c r="I900" s="11" t="n">
        <f aca="false">H900/(G900/1.34)</f>
        <v>994.816</v>
      </c>
      <c r="J900" s="3" t="n">
        <v>74</v>
      </c>
      <c r="K900" s="3" t="n">
        <v>34</v>
      </c>
      <c r="L900" s="0" t="n">
        <v>1000</v>
      </c>
    </row>
    <row r="901" customFormat="false" ht="12.75" hidden="false" customHeight="false" outlineLevel="0" collapsed="false">
      <c r="A901" s="0" t="s">
        <v>899</v>
      </c>
      <c r="B901" s="0" t="s">
        <v>759</v>
      </c>
      <c r="C901" s="0" t="n">
        <v>21</v>
      </c>
      <c r="D901" s="0" t="n">
        <v>14</v>
      </c>
      <c r="E901" s="0" t="n">
        <v>36</v>
      </c>
      <c r="F901" s="1" t="n">
        <v>27.9</v>
      </c>
      <c r="G901" s="2" t="n">
        <f aca="false">L901/10</f>
        <v>75</v>
      </c>
      <c r="H901" s="11" t="n">
        <v>12782</v>
      </c>
      <c r="I901" s="11" t="n">
        <f aca="false">H901/(G901/1.34)</f>
        <v>228.371733333333</v>
      </c>
      <c r="J901" s="3" t="n">
        <v>68</v>
      </c>
      <c r="K901" s="3" t="n">
        <v>30</v>
      </c>
      <c r="L901" s="0" t="n">
        <v>750</v>
      </c>
    </row>
    <row r="902" customFormat="false" ht="12.75" hidden="false" customHeight="false" outlineLevel="0" collapsed="false">
      <c r="A902" s="0" t="s">
        <v>900</v>
      </c>
      <c r="B902" s="0" t="s">
        <v>759</v>
      </c>
      <c r="C902" s="0" t="n">
        <v>22</v>
      </c>
      <c r="D902" s="0" t="n">
        <v>10</v>
      </c>
      <c r="E902" s="0" t="n">
        <v>32</v>
      </c>
      <c r="F902" s="1" t="n">
        <v>113.1</v>
      </c>
      <c r="G902" s="2" t="n">
        <f aca="false">L902/10</f>
        <v>100</v>
      </c>
      <c r="H902" s="11" t="n">
        <v>75280</v>
      </c>
      <c r="I902" s="11" t="n">
        <f aca="false">H902/(G902/1.34)</f>
        <v>1008.752</v>
      </c>
      <c r="J902" s="3" t="n">
        <v>15</v>
      </c>
      <c r="K902" s="3" t="n">
        <v>30</v>
      </c>
      <c r="L902" s="0" t="n">
        <v>1000</v>
      </c>
    </row>
    <row r="903" customFormat="false" ht="12.75" hidden="false" customHeight="false" outlineLevel="0" collapsed="false">
      <c r="A903" s="0" t="s">
        <v>901</v>
      </c>
      <c r="B903" s="0" t="s">
        <v>759</v>
      </c>
      <c r="C903" s="0" t="n">
        <v>22</v>
      </c>
      <c r="D903" s="0" t="n">
        <v>10</v>
      </c>
      <c r="E903" s="0" t="n">
        <v>34</v>
      </c>
      <c r="F903" s="1" t="n">
        <v>66.5</v>
      </c>
      <c r="G903" s="2" t="n">
        <f aca="false">L903/10</f>
        <v>150</v>
      </c>
      <c r="H903" s="11" t="n">
        <v>35840</v>
      </c>
      <c r="I903" s="11" t="n">
        <f aca="false">H903/(G903/1.34)</f>
        <v>320.170666666667</v>
      </c>
      <c r="J903" s="3" t="n">
        <v>15</v>
      </c>
      <c r="K903" s="3" t="n">
        <v>30</v>
      </c>
      <c r="L903" s="0" t="n">
        <v>1500</v>
      </c>
    </row>
    <row r="904" customFormat="false" ht="12.75" hidden="false" customHeight="false" outlineLevel="0" collapsed="false">
      <c r="A904" s="0" t="s">
        <v>902</v>
      </c>
      <c r="B904" s="0" t="s">
        <v>759</v>
      </c>
      <c r="C904" s="0" t="n">
        <v>22</v>
      </c>
      <c r="D904" s="0" t="n">
        <v>10</v>
      </c>
      <c r="E904" s="0" t="n">
        <v>35</v>
      </c>
      <c r="F904" s="1" t="n">
        <v>81.5</v>
      </c>
      <c r="G904" s="2" t="n">
        <f aca="false">L904/10</f>
        <v>100</v>
      </c>
      <c r="H904" s="11" t="n">
        <v>65600</v>
      </c>
      <c r="I904" s="11" t="n">
        <f aca="false">H904/(G904/1.34)</f>
        <v>879.04</v>
      </c>
      <c r="J904" s="3" t="n">
        <v>74</v>
      </c>
      <c r="K904" s="3" t="n">
        <v>30</v>
      </c>
      <c r="L904" s="0" t="n">
        <v>1000</v>
      </c>
    </row>
    <row r="905" customFormat="false" ht="12.75" hidden="false" customHeight="false" outlineLevel="0" collapsed="false">
      <c r="A905" s="0" t="s">
        <v>903</v>
      </c>
      <c r="B905" s="0" t="s">
        <v>759</v>
      </c>
      <c r="C905" s="0" t="n">
        <v>22</v>
      </c>
      <c r="D905" s="0" t="n">
        <v>11</v>
      </c>
      <c r="E905" s="0" t="n">
        <v>37</v>
      </c>
      <c r="F905" s="1" t="n">
        <v>122.2</v>
      </c>
      <c r="G905" s="2" t="n">
        <f aca="false">L905/10</f>
        <v>75</v>
      </c>
      <c r="H905" s="11" t="n">
        <v>98880</v>
      </c>
      <c r="I905" s="11" t="n">
        <f aca="false">H905/(G905/1.34)</f>
        <v>1766.656</v>
      </c>
      <c r="J905" s="3" t="n">
        <v>74</v>
      </c>
      <c r="K905" s="3" t="n">
        <v>34</v>
      </c>
      <c r="L905" s="0" t="n">
        <v>750</v>
      </c>
    </row>
    <row r="906" customFormat="false" ht="12.75" hidden="false" customHeight="false" outlineLevel="0" collapsed="false">
      <c r="A906" s="0" t="s">
        <v>904</v>
      </c>
      <c r="B906" s="0" t="s">
        <v>759</v>
      </c>
      <c r="C906" s="0" t="n">
        <v>22</v>
      </c>
      <c r="D906" s="0" t="n">
        <v>12</v>
      </c>
      <c r="E906" s="0" t="n">
        <v>36</v>
      </c>
      <c r="F906" s="1" t="n">
        <v>109.3</v>
      </c>
      <c r="G906" s="2" t="n">
        <f aca="false">L906/10</f>
        <v>75</v>
      </c>
      <c r="H906" s="11" t="n">
        <v>72560</v>
      </c>
      <c r="I906" s="11" t="n">
        <f aca="false">H906/(G906/1.34)</f>
        <v>1296.40533333333</v>
      </c>
      <c r="J906" s="3" t="n">
        <v>74</v>
      </c>
      <c r="K906" s="3" t="n">
        <v>30</v>
      </c>
      <c r="L906" s="0" t="n">
        <v>750</v>
      </c>
    </row>
    <row r="907" customFormat="false" ht="12.75" hidden="false" customHeight="false" outlineLevel="0" collapsed="false">
      <c r="A907" s="0" t="s">
        <v>905</v>
      </c>
      <c r="B907" s="0" t="s">
        <v>759</v>
      </c>
      <c r="C907" s="0" t="n">
        <v>22</v>
      </c>
      <c r="D907" s="0" t="n">
        <v>14</v>
      </c>
      <c r="E907" s="0" t="n">
        <v>38</v>
      </c>
      <c r="F907" s="1" t="n">
        <v>128.6</v>
      </c>
      <c r="G907" s="2" t="n">
        <f aca="false">L907/10</f>
        <v>75</v>
      </c>
      <c r="H907" s="11" t="n">
        <v>97280</v>
      </c>
      <c r="I907" s="11" t="n">
        <f aca="false">H907/(G907/1.34)</f>
        <v>1738.06933333333</v>
      </c>
      <c r="J907" s="3" t="n">
        <v>68</v>
      </c>
      <c r="K907" s="3" t="n">
        <v>30</v>
      </c>
      <c r="L907" s="0" t="n">
        <v>750</v>
      </c>
      <c r="O907" s="3"/>
    </row>
    <row r="908" customFormat="false" ht="12.75" hidden="false" customHeight="false" outlineLevel="0" collapsed="false">
      <c r="A908" s="0" t="s">
        <v>906</v>
      </c>
      <c r="B908" s="0" t="s">
        <v>759</v>
      </c>
      <c r="C908" s="0" t="n">
        <v>22</v>
      </c>
      <c r="D908" s="0" t="n">
        <v>9</v>
      </c>
      <c r="E908" s="0" t="n">
        <v>35</v>
      </c>
      <c r="F908" s="1" t="n">
        <v>98.1</v>
      </c>
      <c r="G908" s="2" t="n">
        <f aca="false">L908/10</f>
        <v>100</v>
      </c>
      <c r="H908" s="11" t="n">
        <v>63080</v>
      </c>
      <c r="I908" s="11" t="n">
        <f aca="false">H908/(G908/1.34)</f>
        <v>845.272</v>
      </c>
      <c r="J908" s="3" t="n">
        <v>74</v>
      </c>
      <c r="K908" s="3" t="n">
        <v>30</v>
      </c>
      <c r="L908" s="0" t="n">
        <v>1000</v>
      </c>
    </row>
    <row r="909" customFormat="false" ht="12.75" hidden="false" customHeight="false" outlineLevel="0" collapsed="false">
      <c r="A909" s="0" t="s">
        <v>907</v>
      </c>
      <c r="B909" s="0" t="s">
        <v>759</v>
      </c>
      <c r="C909" s="0" t="n">
        <v>22</v>
      </c>
      <c r="D909" s="0" t="n">
        <v>9</v>
      </c>
      <c r="E909" s="0" t="n">
        <v>39</v>
      </c>
      <c r="F909" s="1" t="n">
        <v>89.5</v>
      </c>
      <c r="G909" s="2" t="n">
        <f aca="false">L909/10</f>
        <v>100</v>
      </c>
      <c r="H909" s="11" t="n">
        <v>106880</v>
      </c>
      <c r="I909" s="11" t="n">
        <f aca="false">H909/(G909/1.34)</f>
        <v>1432.192</v>
      </c>
      <c r="J909" s="3" t="n">
        <v>74</v>
      </c>
      <c r="K909" s="3" t="n">
        <v>30</v>
      </c>
      <c r="L909" s="0" t="n">
        <v>1000</v>
      </c>
    </row>
    <row r="910" customFormat="false" ht="12.75" hidden="false" customHeight="false" outlineLevel="0" collapsed="false">
      <c r="A910" s="0" t="s">
        <v>908</v>
      </c>
      <c r="B910" s="0" t="s">
        <v>759</v>
      </c>
      <c r="C910" s="0" t="n">
        <v>23</v>
      </c>
      <c r="D910" s="0" t="n">
        <v>10</v>
      </c>
      <c r="E910" s="0" t="n">
        <v>34</v>
      </c>
      <c r="F910" s="1" t="n">
        <v>52.3</v>
      </c>
      <c r="G910" s="2" t="n">
        <f aca="false">L910/10</f>
        <v>125</v>
      </c>
      <c r="H910" s="11" t="n">
        <v>25455</v>
      </c>
      <c r="I910" s="11" t="n">
        <f aca="false">H910/(G910/1.34)</f>
        <v>272.8776</v>
      </c>
      <c r="J910" s="3" t="n">
        <v>15</v>
      </c>
      <c r="K910" s="3" t="n">
        <v>30</v>
      </c>
      <c r="L910" s="0" t="n">
        <v>1250</v>
      </c>
    </row>
    <row r="911" customFormat="false" ht="12.75" hidden="false" customHeight="false" outlineLevel="0" collapsed="false">
      <c r="A911" s="0" t="s">
        <v>909</v>
      </c>
      <c r="B911" s="0" t="s">
        <v>759</v>
      </c>
      <c r="C911" s="0" t="n">
        <v>23</v>
      </c>
      <c r="D911" s="0" t="n">
        <v>10</v>
      </c>
      <c r="E911" s="0" t="n">
        <v>37</v>
      </c>
      <c r="F911" s="1" t="n">
        <v>83.1</v>
      </c>
      <c r="G911" s="2" t="n">
        <f aca="false">L911/10</f>
        <v>100</v>
      </c>
      <c r="H911" s="11" t="n">
        <v>48880</v>
      </c>
      <c r="I911" s="11" t="n">
        <f aca="false">H911/(G911/1.34)</f>
        <v>654.992</v>
      </c>
      <c r="J911" s="3" t="n">
        <v>74</v>
      </c>
      <c r="K911" s="3" t="n">
        <v>30</v>
      </c>
      <c r="L911" s="0" t="n">
        <v>1000</v>
      </c>
    </row>
    <row r="912" customFormat="false" ht="12.75" hidden="false" customHeight="false" outlineLevel="0" collapsed="false">
      <c r="A912" s="0" t="s">
        <v>910</v>
      </c>
      <c r="B912" s="0" t="s">
        <v>759</v>
      </c>
      <c r="C912" s="0" t="n">
        <v>23</v>
      </c>
      <c r="D912" s="0" t="n">
        <v>11</v>
      </c>
      <c r="E912" s="0" t="n">
        <v>35</v>
      </c>
      <c r="F912" s="1" t="n">
        <v>184.9</v>
      </c>
      <c r="G912" s="2" t="n">
        <f aca="false">L912/10</f>
        <v>100</v>
      </c>
      <c r="H912" s="11" t="n">
        <v>132000</v>
      </c>
      <c r="I912" s="11" t="n">
        <f aca="false">H912/(G912/1.34)</f>
        <v>1768.8</v>
      </c>
      <c r="J912" s="3" t="n">
        <v>74</v>
      </c>
      <c r="K912" s="3" t="n">
        <v>30</v>
      </c>
      <c r="L912" s="0" t="n">
        <v>1000</v>
      </c>
    </row>
    <row r="913" customFormat="false" ht="12.75" hidden="false" customHeight="false" outlineLevel="0" collapsed="false">
      <c r="A913" s="0" t="s">
        <v>911</v>
      </c>
      <c r="B913" s="0" t="s">
        <v>759</v>
      </c>
      <c r="C913" s="0" t="n">
        <v>23</v>
      </c>
      <c r="D913" s="0" t="n">
        <v>11</v>
      </c>
      <c r="E913" s="0" t="n">
        <v>39</v>
      </c>
      <c r="F913" s="1" t="n">
        <v>117.9</v>
      </c>
      <c r="G913" s="2" t="n">
        <f aca="false">L913/10</f>
        <v>100</v>
      </c>
      <c r="H913" s="11" t="n">
        <v>94560</v>
      </c>
      <c r="I913" s="11" t="n">
        <f aca="false">H913/(G913/1.34)</f>
        <v>1267.104</v>
      </c>
      <c r="J913" s="3" t="n">
        <v>74</v>
      </c>
      <c r="K913" s="3" t="n">
        <v>30</v>
      </c>
      <c r="L913" s="0" t="n">
        <v>1000</v>
      </c>
    </row>
    <row r="914" customFormat="false" ht="12.75" hidden="false" customHeight="false" outlineLevel="0" collapsed="false">
      <c r="A914" s="0" t="s">
        <v>912</v>
      </c>
      <c r="B914" s="0" t="s">
        <v>759</v>
      </c>
      <c r="C914" s="0" t="n">
        <v>23</v>
      </c>
      <c r="D914" s="0" t="n">
        <v>12</v>
      </c>
      <c r="E914" s="0" t="n">
        <v>32</v>
      </c>
      <c r="F914" s="1" t="n">
        <v>2.1</v>
      </c>
      <c r="G914" s="2" t="n">
        <f aca="false">L914/10</f>
        <v>100</v>
      </c>
      <c r="H914" s="0" t="n">
        <v>760</v>
      </c>
      <c r="I914" s="11" t="n">
        <f aca="false">H914/(G914/1.34)</f>
        <v>10.184</v>
      </c>
      <c r="J914" s="3" t="n">
        <v>15</v>
      </c>
      <c r="K914" s="3" t="n">
        <v>30</v>
      </c>
      <c r="L914" s="0" t="n">
        <v>1000</v>
      </c>
    </row>
    <row r="915" customFormat="false" ht="12.75" hidden="false" customHeight="false" outlineLevel="0" collapsed="false">
      <c r="A915" s="0" t="s">
        <v>913</v>
      </c>
      <c r="B915" s="0" t="s">
        <v>759</v>
      </c>
      <c r="C915" s="0" t="n">
        <v>23</v>
      </c>
      <c r="D915" s="0" t="n">
        <v>12</v>
      </c>
      <c r="E915" s="0" t="n">
        <v>36</v>
      </c>
      <c r="F915" s="1" t="n">
        <v>106.1</v>
      </c>
      <c r="G915" s="2" t="n">
        <f aca="false">L915/10</f>
        <v>150</v>
      </c>
      <c r="H915" s="11" t="n">
        <v>58480</v>
      </c>
      <c r="I915" s="11" t="n">
        <f aca="false">H915/(G915/1.34)</f>
        <v>522.421333333333</v>
      </c>
      <c r="J915" s="3" t="n">
        <v>74</v>
      </c>
      <c r="K915" s="3" t="n">
        <v>30</v>
      </c>
      <c r="L915" s="0" t="n">
        <v>1500</v>
      </c>
    </row>
    <row r="916" customFormat="false" ht="12.75" hidden="false" customHeight="false" outlineLevel="0" collapsed="false">
      <c r="A916" s="0" t="s">
        <v>914</v>
      </c>
      <c r="B916" s="0" t="s">
        <v>759</v>
      </c>
      <c r="C916" s="0" t="n">
        <v>23</v>
      </c>
      <c r="D916" s="0" t="n">
        <v>13</v>
      </c>
      <c r="E916" s="0" t="n">
        <v>34</v>
      </c>
      <c r="F916" s="1" t="n">
        <v>63.2</v>
      </c>
      <c r="G916" s="2" t="n">
        <f aca="false">L916/10</f>
        <v>75</v>
      </c>
      <c r="H916" s="11" t="n">
        <v>48360</v>
      </c>
      <c r="I916" s="11" t="n">
        <f aca="false">H916/(G916/1.34)</f>
        <v>864.032</v>
      </c>
      <c r="J916" s="3" t="n">
        <v>15</v>
      </c>
      <c r="K916" s="3" t="n">
        <v>34</v>
      </c>
      <c r="L916" s="0" t="n">
        <v>750</v>
      </c>
    </row>
    <row r="917" customFormat="false" ht="12.75" hidden="false" customHeight="false" outlineLevel="0" collapsed="false">
      <c r="A917" s="0" t="s">
        <v>915</v>
      </c>
      <c r="B917" s="0" t="s">
        <v>759</v>
      </c>
      <c r="C917" s="0" t="n">
        <v>23</v>
      </c>
      <c r="D917" s="0" t="n">
        <v>13</v>
      </c>
      <c r="E917" s="0" t="n">
        <v>36</v>
      </c>
      <c r="F917" s="1" t="n">
        <v>125.4</v>
      </c>
      <c r="G917" s="2" t="n">
        <f aca="false">L917/10</f>
        <v>100</v>
      </c>
      <c r="H917" s="11" t="n">
        <v>74800</v>
      </c>
      <c r="I917" s="11" t="n">
        <f aca="false">H917/(G917/1.34)</f>
        <v>1002.32</v>
      </c>
      <c r="J917" s="3" t="n">
        <v>68</v>
      </c>
      <c r="K917" s="3" t="n">
        <v>30</v>
      </c>
      <c r="L917" s="0" t="n">
        <v>1000</v>
      </c>
    </row>
    <row r="918" customFormat="false" ht="12.75" hidden="false" customHeight="false" outlineLevel="0" collapsed="false">
      <c r="A918" s="0" t="s">
        <v>916</v>
      </c>
      <c r="B918" s="0" t="s">
        <v>759</v>
      </c>
      <c r="C918" s="0" t="n">
        <v>23</v>
      </c>
      <c r="D918" s="0" t="n">
        <v>13</v>
      </c>
      <c r="E918" s="0" t="n">
        <v>38</v>
      </c>
      <c r="F918" s="1" t="n">
        <v>147.9</v>
      </c>
      <c r="G918" s="2" t="n">
        <f aca="false">L918/10</f>
        <v>100</v>
      </c>
      <c r="H918" s="11" t="n">
        <v>108000</v>
      </c>
      <c r="I918" s="11" t="n">
        <f aca="false">H918/(G918/1.34)</f>
        <v>1447.2</v>
      </c>
      <c r="J918" s="3" t="n">
        <v>68</v>
      </c>
      <c r="K918" s="3" t="n">
        <v>30</v>
      </c>
      <c r="L918" s="0" t="n">
        <v>1000</v>
      </c>
    </row>
    <row r="919" customFormat="false" ht="12.75" hidden="false" customHeight="false" outlineLevel="0" collapsed="false">
      <c r="A919" s="0" t="s">
        <v>917</v>
      </c>
      <c r="B919" s="0" t="s">
        <v>759</v>
      </c>
      <c r="C919" s="0" t="n">
        <v>23</v>
      </c>
      <c r="D919" s="0" t="n">
        <v>14</v>
      </c>
      <c r="E919" s="0" t="n">
        <v>36</v>
      </c>
      <c r="F919" s="1" t="n">
        <v>32.5</v>
      </c>
      <c r="G919" s="2" t="n">
        <f aca="false">L919/10</f>
        <v>75</v>
      </c>
      <c r="H919" s="11" t="n">
        <v>17731</v>
      </c>
      <c r="I919" s="11" t="n">
        <f aca="false">H919/(G919/1.34)</f>
        <v>316.793866666667</v>
      </c>
      <c r="J919" s="3" t="n">
        <v>68</v>
      </c>
      <c r="K919" s="3" t="n">
        <v>34</v>
      </c>
      <c r="L919" s="0" t="n">
        <v>750</v>
      </c>
    </row>
    <row r="920" customFormat="false" ht="12.75" hidden="false" customHeight="false" outlineLevel="0" collapsed="false">
      <c r="A920" s="0" t="s">
        <v>917</v>
      </c>
      <c r="B920" s="0" t="s">
        <v>759</v>
      </c>
      <c r="C920" s="0" t="n">
        <v>23</v>
      </c>
      <c r="D920" s="0" t="n">
        <v>14</v>
      </c>
      <c r="E920" s="0" t="n">
        <v>36</v>
      </c>
      <c r="F920" s="1" t="n">
        <v>18.1</v>
      </c>
      <c r="G920" s="2" t="n">
        <f aca="false">L920/10</f>
        <v>125</v>
      </c>
      <c r="H920" s="11" t="n">
        <v>3561</v>
      </c>
      <c r="I920" s="11" t="n">
        <f aca="false">H920/(G920/1.34)</f>
        <v>38.17392</v>
      </c>
      <c r="J920" s="3" t="n">
        <v>68</v>
      </c>
      <c r="K920" s="3" t="n">
        <v>30</v>
      </c>
      <c r="L920" s="0" t="n">
        <v>1250</v>
      </c>
    </row>
    <row r="921" customFormat="false" ht="12.75" hidden="false" customHeight="false" outlineLevel="0" collapsed="false">
      <c r="A921" s="0" t="s">
        <v>917</v>
      </c>
      <c r="B921" s="0" t="s">
        <v>759</v>
      </c>
      <c r="C921" s="0" t="n">
        <v>23</v>
      </c>
      <c r="D921" s="0" t="n">
        <v>14</v>
      </c>
      <c r="E921" s="0" t="n">
        <v>36</v>
      </c>
      <c r="F921" s="1" t="n">
        <v>14.8</v>
      </c>
      <c r="G921" s="2" t="n">
        <f aca="false">L921/10</f>
        <v>75</v>
      </c>
      <c r="H921" s="11" t="n">
        <v>4455</v>
      </c>
      <c r="I921" s="11" t="n">
        <f aca="false">H921/(G921/1.34)</f>
        <v>79.596</v>
      </c>
      <c r="J921" s="3" t="n">
        <v>68</v>
      </c>
      <c r="K921" s="3" t="n">
        <v>30</v>
      </c>
      <c r="L921" s="0" t="n">
        <v>750</v>
      </c>
    </row>
    <row r="922" customFormat="false" ht="12.75" hidden="false" customHeight="false" outlineLevel="0" collapsed="false">
      <c r="A922" s="0" t="s">
        <v>917</v>
      </c>
      <c r="B922" s="0" t="s">
        <v>759</v>
      </c>
      <c r="C922" s="0" t="n">
        <v>23</v>
      </c>
      <c r="D922" s="0" t="n">
        <v>14</v>
      </c>
      <c r="E922" s="0" t="n">
        <v>36</v>
      </c>
      <c r="F922" s="1" t="n">
        <v>28.5</v>
      </c>
      <c r="G922" s="2" t="n">
        <f aca="false">L922/10</f>
        <v>75</v>
      </c>
      <c r="H922" s="11" t="n">
        <v>12589</v>
      </c>
      <c r="I922" s="11" t="n">
        <f aca="false">H922/(G922/1.34)</f>
        <v>224.923466666667</v>
      </c>
      <c r="J922" s="3" t="n">
        <v>68</v>
      </c>
      <c r="K922" s="3" t="n">
        <v>30</v>
      </c>
      <c r="L922" s="0" t="n">
        <v>750</v>
      </c>
    </row>
    <row r="923" customFormat="false" ht="12.75" hidden="false" customHeight="false" outlineLevel="0" collapsed="false">
      <c r="A923" s="0" t="s">
        <v>918</v>
      </c>
      <c r="B923" s="0" t="s">
        <v>759</v>
      </c>
      <c r="C923" s="0" t="n">
        <v>23</v>
      </c>
      <c r="D923" s="0" t="n">
        <v>9</v>
      </c>
      <c r="E923" s="0" t="n">
        <v>39</v>
      </c>
      <c r="F923" s="1" t="n">
        <v>72.9</v>
      </c>
      <c r="G923" s="2" t="n">
        <f aca="false">L923/10</f>
        <v>125</v>
      </c>
      <c r="H923" s="11" t="n">
        <v>66080</v>
      </c>
      <c r="I923" s="11" t="n">
        <f aca="false">H923/(G923/1.34)</f>
        <v>708.3776</v>
      </c>
      <c r="J923" s="3" t="n">
        <v>74</v>
      </c>
      <c r="K923" s="3" t="n">
        <v>30</v>
      </c>
      <c r="L923" s="0" t="n">
        <v>1250</v>
      </c>
    </row>
    <row r="924" customFormat="false" ht="12.75" hidden="false" customHeight="false" outlineLevel="0" collapsed="false">
      <c r="A924" s="0" t="s">
        <v>919</v>
      </c>
      <c r="B924" s="0" t="s">
        <v>759</v>
      </c>
      <c r="C924" s="0" t="n">
        <v>24</v>
      </c>
      <c r="D924" s="0" t="n">
        <v>10</v>
      </c>
      <c r="E924" s="0" t="n">
        <v>34</v>
      </c>
      <c r="F924" s="1" t="n">
        <v>43.8</v>
      </c>
      <c r="G924" s="2" t="n">
        <f aca="false">L924/10</f>
        <v>125</v>
      </c>
      <c r="H924" s="11" t="n">
        <v>24340</v>
      </c>
      <c r="I924" s="11" t="n">
        <f aca="false">H924/(G924/1.34)</f>
        <v>260.9248</v>
      </c>
      <c r="J924" s="3" t="n">
        <v>15</v>
      </c>
      <c r="K924" s="3" t="n">
        <v>30</v>
      </c>
      <c r="L924" s="0" t="n">
        <v>1250</v>
      </c>
    </row>
    <row r="925" customFormat="false" ht="12.75" hidden="false" customHeight="false" outlineLevel="0" collapsed="false">
      <c r="A925" s="0" t="s">
        <v>920</v>
      </c>
      <c r="B925" s="0" t="s">
        <v>759</v>
      </c>
      <c r="C925" s="0" t="n">
        <v>24</v>
      </c>
      <c r="D925" s="0" t="n">
        <v>11</v>
      </c>
      <c r="E925" s="0" t="n">
        <v>35</v>
      </c>
      <c r="F925" s="1" t="n">
        <v>68.6</v>
      </c>
      <c r="G925" s="2" t="n">
        <f aca="false">L925/10</f>
        <v>100</v>
      </c>
      <c r="H925" s="11" t="n">
        <v>50880</v>
      </c>
      <c r="I925" s="11" t="n">
        <f aca="false">H925/(G925/1.34)</f>
        <v>681.792</v>
      </c>
      <c r="J925" s="3" t="n">
        <v>74</v>
      </c>
      <c r="K925" s="3" t="n">
        <v>34</v>
      </c>
      <c r="L925" s="0" t="n">
        <v>1000</v>
      </c>
    </row>
    <row r="926" customFormat="false" ht="12.75" hidden="false" customHeight="false" outlineLevel="0" collapsed="false">
      <c r="A926" s="0" t="s">
        <v>921</v>
      </c>
      <c r="B926" s="0" t="s">
        <v>759</v>
      </c>
      <c r="C926" s="0" t="n">
        <v>24</v>
      </c>
      <c r="D926" s="0" t="n">
        <v>11</v>
      </c>
      <c r="E926" s="0" t="n">
        <v>38</v>
      </c>
      <c r="F926" s="1" t="n">
        <v>100.8</v>
      </c>
      <c r="G926" s="2" t="n">
        <f aca="false">L926/10</f>
        <v>100</v>
      </c>
      <c r="H926" s="11" t="n">
        <v>35200</v>
      </c>
      <c r="I926" s="11" t="n">
        <f aca="false">H926/(G926/1.34)</f>
        <v>471.68</v>
      </c>
      <c r="J926" s="3" t="n">
        <v>74</v>
      </c>
      <c r="K926" s="3" t="n">
        <v>30</v>
      </c>
      <c r="L926" s="0" t="n">
        <v>1000</v>
      </c>
    </row>
    <row r="927" customFormat="false" ht="12.75" hidden="false" customHeight="false" outlineLevel="0" collapsed="false">
      <c r="A927" s="0" t="s">
        <v>922</v>
      </c>
      <c r="B927" s="0" t="s">
        <v>759</v>
      </c>
      <c r="C927" s="0" t="n">
        <v>24</v>
      </c>
      <c r="D927" s="0" t="n">
        <v>12</v>
      </c>
      <c r="E927" s="0" t="n">
        <v>40</v>
      </c>
      <c r="F927" s="1" t="n">
        <v>127.6</v>
      </c>
      <c r="G927" s="2" t="n">
        <f aca="false">L927/10</f>
        <v>100</v>
      </c>
      <c r="H927" s="11" t="n">
        <v>67720</v>
      </c>
      <c r="I927" s="11" t="n">
        <f aca="false">H927/(G927/1.34)</f>
        <v>907.448</v>
      </c>
      <c r="J927" s="3" t="n">
        <v>74</v>
      </c>
      <c r="K927" s="3" t="n">
        <v>32</v>
      </c>
      <c r="L927" s="0" t="n">
        <v>1000</v>
      </c>
    </row>
    <row r="928" customFormat="false" ht="12.75" hidden="false" customHeight="false" outlineLevel="0" collapsed="false">
      <c r="A928" s="0" t="s">
        <v>923</v>
      </c>
      <c r="B928" s="0" t="s">
        <v>759</v>
      </c>
      <c r="C928" s="0" t="n">
        <v>24</v>
      </c>
      <c r="D928" s="0" t="n">
        <v>13</v>
      </c>
      <c r="E928" s="0" t="n">
        <v>37</v>
      </c>
      <c r="F928" s="1" t="n">
        <v>82</v>
      </c>
      <c r="G928" s="2" t="n">
        <f aca="false">L928/10</f>
        <v>125</v>
      </c>
      <c r="H928" s="11" t="n">
        <v>63400</v>
      </c>
      <c r="I928" s="11" t="n">
        <f aca="false">H928/(G928/1.34)</f>
        <v>679.648</v>
      </c>
      <c r="J928" s="3" t="n">
        <v>68</v>
      </c>
      <c r="K928" s="3" t="n">
        <v>34</v>
      </c>
      <c r="L928" s="0" t="n">
        <v>1250</v>
      </c>
    </row>
    <row r="929" customFormat="false" ht="12.75" hidden="false" customHeight="false" outlineLevel="0" collapsed="false">
      <c r="A929" s="0" t="s">
        <v>924</v>
      </c>
      <c r="B929" s="0" t="s">
        <v>759</v>
      </c>
      <c r="C929" s="0" t="n">
        <v>24</v>
      </c>
      <c r="D929" s="0" t="n">
        <v>14</v>
      </c>
      <c r="E929" s="0" t="n">
        <v>36</v>
      </c>
      <c r="F929" s="1" t="n">
        <v>32.3</v>
      </c>
      <c r="G929" s="2" t="n">
        <f aca="false">L929/10</f>
        <v>100</v>
      </c>
      <c r="H929" s="11" t="n">
        <v>13696</v>
      </c>
      <c r="I929" s="11" t="n">
        <f aca="false">H929/(G929/1.34)</f>
        <v>183.5264</v>
      </c>
      <c r="J929" s="3" t="n">
        <v>68</v>
      </c>
      <c r="K929" s="3" t="n">
        <v>30</v>
      </c>
      <c r="L929" s="0" t="n">
        <v>1000</v>
      </c>
    </row>
    <row r="930" customFormat="false" ht="12.75" hidden="false" customHeight="false" outlineLevel="0" collapsed="false">
      <c r="A930" s="0" t="s">
        <v>925</v>
      </c>
      <c r="B930" s="0" t="s">
        <v>759</v>
      </c>
      <c r="C930" s="0" t="n">
        <v>24</v>
      </c>
      <c r="D930" s="0" t="n">
        <v>9</v>
      </c>
      <c r="E930" s="0" t="n">
        <v>34</v>
      </c>
      <c r="F930" s="1" t="n">
        <v>71.3</v>
      </c>
      <c r="G930" s="2" t="n">
        <f aca="false">L930/10</f>
        <v>60</v>
      </c>
      <c r="H930" s="11" t="n">
        <v>57640</v>
      </c>
      <c r="I930" s="11" t="n">
        <f aca="false">H930/(G930/1.34)</f>
        <v>1287.29333333333</v>
      </c>
      <c r="J930" s="3" t="n">
        <v>15</v>
      </c>
      <c r="K930" s="3" t="n">
        <v>30</v>
      </c>
      <c r="L930" s="0" t="n">
        <v>600</v>
      </c>
    </row>
    <row r="931" customFormat="false" ht="12.75" hidden="false" customHeight="false" outlineLevel="0" collapsed="false">
      <c r="A931" s="0" t="s">
        <v>926</v>
      </c>
      <c r="B931" s="0" t="s">
        <v>759</v>
      </c>
      <c r="C931" s="0" t="n">
        <v>24</v>
      </c>
      <c r="D931" s="0" t="n">
        <v>9</v>
      </c>
      <c r="E931" s="0" t="n">
        <v>39</v>
      </c>
      <c r="F931" s="1" t="n">
        <v>77.2</v>
      </c>
      <c r="G931" s="2" t="n">
        <f aca="false">L931/10</f>
        <v>100</v>
      </c>
      <c r="H931" s="11" t="n">
        <v>64400</v>
      </c>
      <c r="I931" s="11" t="n">
        <f aca="false">H931/(G931/1.34)</f>
        <v>862.96</v>
      </c>
      <c r="J931" s="3" t="n">
        <v>74</v>
      </c>
      <c r="K931" s="3" t="n">
        <v>30</v>
      </c>
      <c r="L931" s="0" t="n">
        <v>1000</v>
      </c>
    </row>
    <row r="932" customFormat="false" ht="12.75" hidden="false" customHeight="false" outlineLevel="0" collapsed="false">
      <c r="A932" s="0" t="s">
        <v>927</v>
      </c>
      <c r="B932" s="0" t="s">
        <v>759</v>
      </c>
      <c r="C932" s="0" t="n">
        <v>24</v>
      </c>
      <c r="D932" s="0" t="n">
        <v>9</v>
      </c>
      <c r="E932" s="0" t="n">
        <v>40</v>
      </c>
      <c r="F932" s="1" t="n">
        <v>92.2</v>
      </c>
      <c r="G932" s="2" t="n">
        <f aca="false">L932/10</f>
        <v>75</v>
      </c>
      <c r="H932" s="11" t="n">
        <v>110720</v>
      </c>
      <c r="I932" s="11" t="n">
        <f aca="false">H932/(G932/1.34)</f>
        <v>1978.19733333333</v>
      </c>
      <c r="J932" s="3" t="n">
        <v>74</v>
      </c>
      <c r="K932" s="3" t="n">
        <v>34</v>
      </c>
      <c r="L932" s="0" t="n">
        <v>750</v>
      </c>
    </row>
    <row r="933" customFormat="false" ht="12.75" hidden="false" customHeight="false" outlineLevel="0" collapsed="false">
      <c r="A933" s="0" t="s">
        <v>928</v>
      </c>
      <c r="B933" s="0" t="s">
        <v>759</v>
      </c>
      <c r="C933" s="0" t="n">
        <v>25</v>
      </c>
      <c r="D933" s="0" t="n">
        <v>11</v>
      </c>
      <c r="E933" s="0" t="n">
        <v>33</v>
      </c>
      <c r="F933" s="1" t="n">
        <v>93.8</v>
      </c>
      <c r="G933" s="2" t="n">
        <f aca="false">L933/10</f>
        <v>75</v>
      </c>
      <c r="H933" s="11" t="n">
        <v>70560</v>
      </c>
      <c r="I933" s="11" t="n">
        <f aca="false">H933/(G933/1.34)</f>
        <v>1260.672</v>
      </c>
      <c r="J933" s="3" t="n">
        <v>15</v>
      </c>
      <c r="K933" s="3" t="n">
        <v>34</v>
      </c>
      <c r="L933" s="0" t="n">
        <v>750</v>
      </c>
    </row>
    <row r="934" customFormat="false" ht="12.75" hidden="false" customHeight="false" outlineLevel="0" collapsed="false">
      <c r="A934" s="0" t="s">
        <v>929</v>
      </c>
      <c r="B934" s="0" t="s">
        <v>759</v>
      </c>
      <c r="C934" s="0" t="n">
        <v>25</v>
      </c>
      <c r="D934" s="0" t="n">
        <v>11</v>
      </c>
      <c r="E934" s="0" t="n">
        <v>35</v>
      </c>
      <c r="F934" s="1" t="n">
        <v>68.6</v>
      </c>
      <c r="G934" s="2" t="n">
        <f aca="false">L934/10</f>
        <v>100</v>
      </c>
      <c r="H934" s="11" t="n">
        <v>55520</v>
      </c>
      <c r="I934" s="11" t="n">
        <f aca="false">H934/(G934/1.34)</f>
        <v>743.968</v>
      </c>
      <c r="J934" s="3" t="n">
        <v>74</v>
      </c>
      <c r="K934" s="3" t="n">
        <v>30</v>
      </c>
      <c r="L934" s="0" t="n">
        <v>1000</v>
      </c>
    </row>
    <row r="935" customFormat="false" ht="12.75" hidden="false" customHeight="false" outlineLevel="0" collapsed="false">
      <c r="A935" s="0" t="s">
        <v>930</v>
      </c>
      <c r="B935" s="0" t="s">
        <v>759</v>
      </c>
      <c r="C935" s="0" t="n">
        <v>25</v>
      </c>
      <c r="D935" s="0" t="n">
        <v>11</v>
      </c>
      <c r="E935" s="0" t="n">
        <v>38</v>
      </c>
      <c r="F935" s="1" t="n">
        <v>165.1</v>
      </c>
      <c r="G935" s="2" t="n">
        <f aca="false">L935/10</f>
        <v>125</v>
      </c>
      <c r="H935" s="11" t="n">
        <v>128960</v>
      </c>
      <c r="I935" s="11" t="n">
        <f aca="false">H935/(G935/1.34)</f>
        <v>1382.4512</v>
      </c>
      <c r="J935" s="3" t="n">
        <v>74</v>
      </c>
      <c r="K935" s="3" t="n">
        <v>30</v>
      </c>
      <c r="L935" s="0" t="n">
        <v>1250</v>
      </c>
    </row>
    <row r="936" customFormat="false" ht="12.75" hidden="false" customHeight="false" outlineLevel="0" collapsed="false">
      <c r="A936" s="0" t="s">
        <v>931</v>
      </c>
      <c r="B936" s="0" t="s">
        <v>759</v>
      </c>
      <c r="C936" s="0" t="n">
        <v>25</v>
      </c>
      <c r="D936" s="0" t="n">
        <v>9</v>
      </c>
      <c r="E936" s="0" t="n">
        <v>39</v>
      </c>
      <c r="F936" s="1" t="n">
        <v>68.6</v>
      </c>
      <c r="G936" s="2" t="n">
        <f aca="false">L936/10</f>
        <v>125</v>
      </c>
      <c r="H936" s="11" t="n">
        <v>41920</v>
      </c>
      <c r="I936" s="11" t="n">
        <f aca="false">H936/(G936/1.34)</f>
        <v>449.3824</v>
      </c>
      <c r="J936" s="3" t="n">
        <v>74</v>
      </c>
      <c r="K936" s="3" t="n">
        <v>30</v>
      </c>
      <c r="L936" s="0" t="n">
        <v>1250</v>
      </c>
    </row>
    <row r="937" customFormat="false" ht="12.75" hidden="false" customHeight="false" outlineLevel="0" collapsed="false">
      <c r="A937" s="0" t="s">
        <v>932</v>
      </c>
      <c r="B937" s="0" t="s">
        <v>759</v>
      </c>
      <c r="C937" s="0" t="n">
        <v>26</v>
      </c>
      <c r="D937" s="0" t="n">
        <v>10</v>
      </c>
      <c r="E937" s="0" t="n">
        <v>36</v>
      </c>
      <c r="F937" s="1" t="n">
        <v>97</v>
      </c>
      <c r="G937" s="2" t="n">
        <f aca="false">L937/10</f>
        <v>200</v>
      </c>
      <c r="H937" s="11" t="n">
        <v>62400</v>
      </c>
      <c r="I937" s="11" t="n">
        <f aca="false">H937/(G937/1.34)</f>
        <v>418.08</v>
      </c>
      <c r="J937" s="3" t="n">
        <v>74</v>
      </c>
      <c r="K937" s="3" t="n">
        <v>30</v>
      </c>
      <c r="L937" s="0" t="n">
        <v>2000</v>
      </c>
    </row>
    <row r="938" customFormat="false" ht="12.75" hidden="false" customHeight="false" outlineLevel="0" collapsed="false">
      <c r="A938" s="0" t="s">
        <v>933</v>
      </c>
      <c r="B938" s="0" t="s">
        <v>759</v>
      </c>
      <c r="C938" s="0" t="n">
        <v>26</v>
      </c>
      <c r="D938" s="0" t="n">
        <v>11</v>
      </c>
      <c r="E938" s="0" t="n">
        <v>35</v>
      </c>
      <c r="F938" s="1" t="n">
        <v>80.4</v>
      </c>
      <c r="G938" s="2" t="n">
        <f aca="false">L938/10</f>
        <v>125</v>
      </c>
      <c r="H938" s="11" t="n">
        <v>50200</v>
      </c>
      <c r="I938" s="11" t="n">
        <f aca="false">H938/(G938/1.34)</f>
        <v>538.144</v>
      </c>
      <c r="J938" s="3" t="n">
        <v>74</v>
      </c>
      <c r="K938" s="3" t="n">
        <v>30</v>
      </c>
      <c r="L938" s="0" t="n">
        <v>1250</v>
      </c>
    </row>
    <row r="939" customFormat="false" ht="12.75" hidden="false" customHeight="false" outlineLevel="0" collapsed="false">
      <c r="A939" s="0" t="s">
        <v>934</v>
      </c>
      <c r="B939" s="0" t="s">
        <v>759</v>
      </c>
      <c r="C939" s="0" t="n">
        <v>26</v>
      </c>
      <c r="D939" s="0" t="n">
        <v>12</v>
      </c>
      <c r="E939" s="0" t="n">
        <v>36</v>
      </c>
      <c r="F939" s="1" t="n">
        <v>107.2</v>
      </c>
      <c r="G939" s="2" t="n">
        <f aca="false">L939/10</f>
        <v>100</v>
      </c>
      <c r="H939" s="11" t="n">
        <v>60800</v>
      </c>
      <c r="I939" s="11" t="n">
        <f aca="false">H939/(G939/1.34)</f>
        <v>814.72</v>
      </c>
      <c r="J939" s="3" t="n">
        <v>74</v>
      </c>
      <c r="K939" s="3" t="n">
        <v>30</v>
      </c>
      <c r="L939" s="0" t="n">
        <v>1000</v>
      </c>
    </row>
    <row r="940" customFormat="false" ht="12.75" hidden="false" customHeight="false" outlineLevel="0" collapsed="false">
      <c r="A940" s="0" t="s">
        <v>935</v>
      </c>
      <c r="B940" s="0" t="s">
        <v>759</v>
      </c>
      <c r="C940" s="0" t="n">
        <v>26</v>
      </c>
      <c r="D940" s="0" t="n">
        <v>12</v>
      </c>
      <c r="E940" s="0" t="n">
        <v>39</v>
      </c>
      <c r="F940" s="1" t="n">
        <v>113.6</v>
      </c>
      <c r="G940" s="2" t="n">
        <f aca="false">L940/10</f>
        <v>125</v>
      </c>
      <c r="H940" s="11" t="n">
        <v>74720</v>
      </c>
      <c r="I940" s="11" t="n">
        <f aca="false">H940/(G940/1.34)</f>
        <v>800.9984</v>
      </c>
      <c r="J940" s="3" t="n">
        <v>74</v>
      </c>
      <c r="K940" s="3" t="n">
        <v>30</v>
      </c>
      <c r="L940" s="0" t="n">
        <v>1250</v>
      </c>
    </row>
    <row r="941" customFormat="false" ht="12.75" hidden="false" customHeight="false" outlineLevel="0" collapsed="false">
      <c r="A941" s="0" t="s">
        <v>936</v>
      </c>
      <c r="B941" s="0" t="s">
        <v>759</v>
      </c>
      <c r="C941" s="0" t="n">
        <v>26</v>
      </c>
      <c r="D941" s="0" t="n">
        <v>13</v>
      </c>
      <c r="E941" s="0" t="n">
        <v>39</v>
      </c>
      <c r="F941" s="1" t="n">
        <v>214.4</v>
      </c>
      <c r="G941" s="2" t="n">
        <f aca="false">L941/10</f>
        <v>125</v>
      </c>
      <c r="H941" s="11" t="n">
        <v>192960</v>
      </c>
      <c r="I941" s="11" t="n">
        <f aca="false">H941/(G941/1.34)</f>
        <v>2068.5312</v>
      </c>
      <c r="J941" s="3" t="n">
        <v>68</v>
      </c>
      <c r="K941" s="3" t="n">
        <v>30</v>
      </c>
      <c r="L941" s="0" t="n">
        <v>1250</v>
      </c>
    </row>
    <row r="942" customFormat="false" ht="12.75" hidden="false" customHeight="false" outlineLevel="0" collapsed="false">
      <c r="A942" s="0" t="s">
        <v>937</v>
      </c>
      <c r="B942" s="0" t="s">
        <v>759</v>
      </c>
      <c r="C942" s="0" t="n">
        <v>26</v>
      </c>
      <c r="D942" s="0" t="n">
        <v>15</v>
      </c>
      <c r="E942" s="0" t="n">
        <v>35</v>
      </c>
      <c r="F942" s="1" t="n">
        <v>63.8</v>
      </c>
      <c r="G942" s="2" t="n">
        <f aca="false">L942/10</f>
        <v>100</v>
      </c>
      <c r="H942" s="11" t="n">
        <v>87520</v>
      </c>
      <c r="I942" s="11" t="n">
        <f aca="false">H942/(G942/1.34)</f>
        <v>1172.768</v>
      </c>
      <c r="J942" s="3" t="n">
        <v>68</v>
      </c>
      <c r="K942" s="3" t="n">
        <v>30</v>
      </c>
      <c r="L942" s="0" t="n">
        <v>1000</v>
      </c>
    </row>
    <row r="943" customFormat="false" ht="12.75" hidden="false" customHeight="false" outlineLevel="0" collapsed="false">
      <c r="A943" s="0" t="s">
        <v>938</v>
      </c>
      <c r="B943" s="0" t="s">
        <v>759</v>
      </c>
      <c r="C943" s="0" t="n">
        <v>26</v>
      </c>
      <c r="D943" s="0" t="n">
        <v>15</v>
      </c>
      <c r="E943" s="0" t="n">
        <v>38</v>
      </c>
      <c r="F943" s="1" t="n">
        <v>39.9</v>
      </c>
      <c r="G943" s="2" t="n">
        <f aca="false">L943/10</f>
        <v>60</v>
      </c>
      <c r="H943" s="0" t="n">
        <v>547</v>
      </c>
      <c r="I943" s="11" t="n">
        <f aca="false">H943/(G943/1.34)</f>
        <v>12.2163333333333</v>
      </c>
      <c r="J943" s="3" t="n">
        <v>68</v>
      </c>
      <c r="K943" s="3" t="n">
        <v>30</v>
      </c>
      <c r="L943" s="0" t="n">
        <v>600</v>
      </c>
    </row>
    <row r="944" customFormat="false" ht="12.75" hidden="false" customHeight="false" outlineLevel="0" collapsed="false">
      <c r="A944" s="0" t="s">
        <v>939</v>
      </c>
      <c r="B944" s="0" t="s">
        <v>759</v>
      </c>
      <c r="C944" s="0" t="n">
        <v>26</v>
      </c>
      <c r="D944" s="0" t="n">
        <v>9</v>
      </c>
      <c r="E944" s="0" t="n">
        <v>34</v>
      </c>
      <c r="F944" s="1" t="n">
        <v>127.6</v>
      </c>
      <c r="G944" s="2" t="n">
        <f aca="false">L944/10</f>
        <v>125</v>
      </c>
      <c r="H944" s="11" t="n">
        <v>97640</v>
      </c>
      <c r="I944" s="11" t="n">
        <f aca="false">H944/(G944/1.34)</f>
        <v>1046.7008</v>
      </c>
      <c r="J944" s="3" t="n">
        <v>15</v>
      </c>
      <c r="K944" s="3" t="n">
        <v>30</v>
      </c>
      <c r="L944" s="0" t="n">
        <v>1250</v>
      </c>
    </row>
    <row r="945" customFormat="false" ht="12.75" hidden="false" customHeight="false" outlineLevel="0" collapsed="false">
      <c r="A945" s="0" t="s">
        <v>940</v>
      </c>
      <c r="B945" s="0" t="s">
        <v>759</v>
      </c>
      <c r="C945" s="0" t="n">
        <v>27</v>
      </c>
      <c r="D945" s="0" t="n">
        <v>10</v>
      </c>
      <c r="E945" s="0" t="n">
        <v>34</v>
      </c>
      <c r="F945" s="1" t="n">
        <v>70.8</v>
      </c>
      <c r="G945" s="2" t="n">
        <f aca="false">L945/10</f>
        <v>100</v>
      </c>
      <c r="H945" s="11" t="n">
        <v>46760</v>
      </c>
      <c r="I945" s="11" t="n">
        <f aca="false">H945/(G945/1.34)</f>
        <v>626.584</v>
      </c>
      <c r="J945" s="3" t="n">
        <v>15</v>
      </c>
      <c r="K945" s="3" t="n">
        <v>30</v>
      </c>
      <c r="L945" s="0" t="n">
        <v>1000</v>
      </c>
    </row>
    <row r="946" customFormat="false" ht="12.75" hidden="false" customHeight="false" outlineLevel="0" collapsed="false">
      <c r="A946" s="0" t="s">
        <v>941</v>
      </c>
      <c r="B946" s="0" t="s">
        <v>759</v>
      </c>
      <c r="C946" s="0" t="n">
        <v>27</v>
      </c>
      <c r="D946" s="0" t="n">
        <v>10</v>
      </c>
      <c r="E946" s="0" t="n">
        <v>35</v>
      </c>
      <c r="F946" s="1" t="n">
        <v>85.8</v>
      </c>
      <c r="G946" s="2" t="n">
        <f aca="false">L946/10</f>
        <v>150</v>
      </c>
      <c r="H946" s="11" t="n">
        <v>71360</v>
      </c>
      <c r="I946" s="11" t="n">
        <f aca="false">H946/(G946/1.34)</f>
        <v>637.482666666667</v>
      </c>
      <c r="J946" s="3" t="n">
        <v>74</v>
      </c>
      <c r="K946" s="3" t="n">
        <v>30</v>
      </c>
      <c r="L946" s="0" t="n">
        <v>1500</v>
      </c>
    </row>
    <row r="947" customFormat="false" ht="12.75" hidden="false" customHeight="false" outlineLevel="0" collapsed="false">
      <c r="A947" s="0" t="s">
        <v>942</v>
      </c>
      <c r="B947" s="0" t="s">
        <v>759</v>
      </c>
      <c r="C947" s="0" t="n">
        <v>27</v>
      </c>
      <c r="D947" s="0" t="n">
        <v>10</v>
      </c>
      <c r="E947" s="0" t="n">
        <v>38</v>
      </c>
      <c r="F947" s="1" t="n">
        <v>117.9</v>
      </c>
      <c r="G947" s="2" t="n">
        <f aca="false">L947/10</f>
        <v>150</v>
      </c>
      <c r="H947" s="11" t="n">
        <v>90560</v>
      </c>
      <c r="I947" s="11" t="n">
        <f aca="false">H947/(G947/1.34)</f>
        <v>809.002666666667</v>
      </c>
      <c r="J947" s="3" t="n">
        <v>74</v>
      </c>
      <c r="K947" s="3" t="n">
        <v>30</v>
      </c>
      <c r="L947" s="0" t="n">
        <v>1500</v>
      </c>
    </row>
    <row r="948" customFormat="false" ht="12.75" hidden="false" customHeight="false" outlineLevel="0" collapsed="false">
      <c r="A948" s="0" t="s">
        <v>943</v>
      </c>
      <c r="B948" s="0" t="s">
        <v>759</v>
      </c>
      <c r="C948" s="0" t="n">
        <v>27</v>
      </c>
      <c r="D948" s="0" t="n">
        <v>10</v>
      </c>
      <c r="E948" s="0" t="n">
        <v>39</v>
      </c>
      <c r="F948" s="1" t="n">
        <v>122.2</v>
      </c>
      <c r="G948" s="2" t="n">
        <f aca="false">L948/10</f>
        <v>125</v>
      </c>
      <c r="H948" s="11" t="n">
        <v>82240</v>
      </c>
      <c r="I948" s="11" t="n">
        <f aca="false">H948/(G948/1.34)</f>
        <v>881.6128</v>
      </c>
      <c r="J948" s="3" t="n">
        <v>74</v>
      </c>
      <c r="K948" s="3" t="n">
        <v>30</v>
      </c>
      <c r="L948" s="0" t="n">
        <v>1250</v>
      </c>
    </row>
    <row r="949" customFormat="false" ht="12.75" hidden="false" customHeight="false" outlineLevel="0" collapsed="false">
      <c r="A949" s="0" t="s">
        <v>944</v>
      </c>
      <c r="B949" s="0" t="s">
        <v>759</v>
      </c>
      <c r="C949" s="0" t="n">
        <v>27</v>
      </c>
      <c r="D949" s="0" t="n">
        <v>11</v>
      </c>
      <c r="E949" s="0" t="n">
        <v>35</v>
      </c>
      <c r="F949" s="1" t="n">
        <v>72.9</v>
      </c>
      <c r="G949" s="2" t="n">
        <f aca="false">L949/10</f>
        <v>100</v>
      </c>
      <c r="H949" s="11" t="n">
        <v>43320</v>
      </c>
      <c r="I949" s="11" t="n">
        <f aca="false">H949/(G949/1.34)</f>
        <v>580.488</v>
      </c>
      <c r="J949" s="3" t="n">
        <v>74</v>
      </c>
      <c r="K949" s="3" t="n">
        <v>30</v>
      </c>
      <c r="L949" s="0" t="n">
        <v>1000</v>
      </c>
    </row>
    <row r="950" customFormat="false" ht="12.75" hidden="false" customHeight="false" outlineLevel="0" collapsed="false">
      <c r="A950" s="0" t="s">
        <v>945</v>
      </c>
      <c r="B950" s="0" t="s">
        <v>759</v>
      </c>
      <c r="C950" s="0" t="n">
        <v>27</v>
      </c>
      <c r="D950" s="0" t="n">
        <v>11</v>
      </c>
      <c r="E950" s="0" t="n">
        <v>37</v>
      </c>
      <c r="F950" s="1" t="n">
        <v>156.5</v>
      </c>
      <c r="G950" s="2" t="n">
        <f aca="false">L950/10</f>
        <v>100</v>
      </c>
      <c r="H950" s="11" t="n">
        <v>136640</v>
      </c>
      <c r="I950" s="11" t="n">
        <f aca="false">H950/(G950/1.34)</f>
        <v>1830.976</v>
      </c>
      <c r="J950" s="3" t="n">
        <v>74</v>
      </c>
      <c r="K950" s="3" t="n">
        <v>30</v>
      </c>
      <c r="L950" s="0" t="n">
        <v>1000</v>
      </c>
    </row>
    <row r="951" customFormat="false" ht="12.75" hidden="false" customHeight="false" outlineLevel="0" collapsed="false">
      <c r="A951" s="0" t="s">
        <v>946</v>
      </c>
      <c r="B951" s="0" t="s">
        <v>759</v>
      </c>
      <c r="C951" s="0" t="n">
        <v>27</v>
      </c>
      <c r="D951" s="0" t="n">
        <v>11</v>
      </c>
      <c r="E951" s="0" t="n">
        <v>38</v>
      </c>
      <c r="F951" s="1" t="n">
        <v>120.6</v>
      </c>
      <c r="G951" s="2" t="n">
        <f aca="false">L951/10</f>
        <v>100</v>
      </c>
      <c r="H951" s="11" t="n">
        <v>83680</v>
      </c>
      <c r="I951" s="11" t="n">
        <f aca="false">H951/(G951/1.34)</f>
        <v>1121.312</v>
      </c>
      <c r="J951" s="3" t="n">
        <v>74</v>
      </c>
      <c r="K951" s="3" t="n">
        <v>30</v>
      </c>
      <c r="L951" s="0" t="n">
        <v>1000</v>
      </c>
    </row>
    <row r="952" customFormat="false" ht="12.75" hidden="false" customHeight="false" outlineLevel="0" collapsed="false">
      <c r="A952" s="0" t="s">
        <v>947</v>
      </c>
      <c r="B952" s="0" t="s">
        <v>759</v>
      </c>
      <c r="C952" s="0" t="n">
        <v>27</v>
      </c>
      <c r="D952" s="0" t="n">
        <v>11</v>
      </c>
      <c r="E952" s="0" t="n">
        <v>39</v>
      </c>
      <c r="F952" s="1" t="n">
        <v>122.2</v>
      </c>
      <c r="G952" s="2" t="n">
        <f aca="false">L952/10</f>
        <v>125</v>
      </c>
      <c r="H952" s="11" t="n">
        <v>90560</v>
      </c>
      <c r="I952" s="11" t="n">
        <f aca="false">H952/(G952/1.34)</f>
        <v>970.8032</v>
      </c>
      <c r="J952" s="3" t="n">
        <v>74</v>
      </c>
      <c r="K952" s="3" t="n">
        <v>30</v>
      </c>
      <c r="L952" s="0" t="n">
        <v>1250</v>
      </c>
    </row>
    <row r="953" customFormat="false" ht="12.75" hidden="false" customHeight="false" outlineLevel="0" collapsed="false">
      <c r="A953" s="0" t="s">
        <v>948</v>
      </c>
      <c r="B953" s="0" t="s">
        <v>759</v>
      </c>
      <c r="C953" s="0" t="n">
        <v>27</v>
      </c>
      <c r="D953" s="0" t="n">
        <v>12</v>
      </c>
      <c r="E953" s="0" t="n">
        <v>33</v>
      </c>
      <c r="F953" s="1" t="n">
        <v>110.4</v>
      </c>
      <c r="G953" s="2" t="n">
        <f aca="false">L953/10</f>
        <v>100</v>
      </c>
      <c r="H953" s="11" t="n">
        <v>89560</v>
      </c>
      <c r="I953" s="11" t="n">
        <f aca="false">H953/(G953/1.34)</f>
        <v>1200.104</v>
      </c>
      <c r="J953" s="3" t="n">
        <v>15</v>
      </c>
      <c r="K953" s="3" t="n">
        <v>30</v>
      </c>
      <c r="L953" s="0" t="n">
        <v>1000</v>
      </c>
    </row>
    <row r="954" customFormat="false" ht="12.75" hidden="false" customHeight="false" outlineLevel="0" collapsed="false">
      <c r="A954" s="0" t="s">
        <v>949</v>
      </c>
      <c r="B954" s="0" t="s">
        <v>759</v>
      </c>
      <c r="C954" s="0" t="n">
        <v>27</v>
      </c>
      <c r="D954" s="0" t="n">
        <v>9</v>
      </c>
      <c r="E954" s="0" t="n">
        <v>36</v>
      </c>
      <c r="F954" s="1" t="n">
        <v>115.8</v>
      </c>
      <c r="G954" s="2" t="n">
        <f aca="false">L954/10</f>
        <v>125</v>
      </c>
      <c r="H954" s="11" t="n">
        <v>99680</v>
      </c>
      <c r="I954" s="11" t="n">
        <f aca="false">H954/(G954/1.34)</f>
        <v>1068.5696</v>
      </c>
      <c r="J954" s="3" t="n">
        <v>74</v>
      </c>
      <c r="K954" s="3" t="n">
        <v>30</v>
      </c>
      <c r="L954" s="0" t="n">
        <v>1250</v>
      </c>
    </row>
    <row r="955" customFormat="false" ht="12.75" hidden="false" customHeight="false" outlineLevel="0" collapsed="false">
      <c r="A955" s="0" t="s">
        <v>950</v>
      </c>
      <c r="B955" s="0" t="s">
        <v>759</v>
      </c>
      <c r="C955" s="0" t="n">
        <v>27</v>
      </c>
      <c r="D955" s="0" t="n">
        <v>9</v>
      </c>
      <c r="E955" s="0" t="n">
        <v>39</v>
      </c>
      <c r="F955" s="1" t="n">
        <v>98.6</v>
      </c>
      <c r="G955" s="2" t="n">
        <f aca="false">L955/10</f>
        <v>100</v>
      </c>
      <c r="H955" s="11" t="n">
        <v>90560</v>
      </c>
      <c r="I955" s="11" t="n">
        <f aca="false">H955/(G955/1.34)</f>
        <v>1213.504</v>
      </c>
      <c r="J955" s="3" t="n">
        <v>74</v>
      </c>
      <c r="K955" s="3" t="n">
        <v>30</v>
      </c>
      <c r="L955" s="0" t="n">
        <v>1000</v>
      </c>
    </row>
    <row r="956" customFormat="false" ht="12.75" hidden="false" customHeight="false" outlineLevel="0" collapsed="false">
      <c r="A956" s="0" t="s">
        <v>951</v>
      </c>
      <c r="B956" s="0" t="s">
        <v>759</v>
      </c>
      <c r="C956" s="0" t="n">
        <v>28</v>
      </c>
      <c r="D956" s="0" t="n">
        <v>10</v>
      </c>
      <c r="E956" s="0" t="n">
        <v>36</v>
      </c>
      <c r="F956" s="1" t="n">
        <v>102.9</v>
      </c>
      <c r="G956" s="2" t="n">
        <f aca="false">L956/10</f>
        <v>125</v>
      </c>
      <c r="H956" s="11" t="n">
        <v>72800</v>
      </c>
      <c r="I956" s="11" t="n">
        <f aca="false">H956/(G956/1.34)</f>
        <v>780.416</v>
      </c>
      <c r="J956" s="3" t="n">
        <v>74</v>
      </c>
      <c r="K956" s="3" t="n">
        <v>30</v>
      </c>
      <c r="L956" s="0" t="n">
        <v>1250</v>
      </c>
    </row>
    <row r="957" customFormat="false" ht="12.75" hidden="false" customHeight="false" outlineLevel="0" collapsed="false">
      <c r="A957" s="0" t="s">
        <v>952</v>
      </c>
      <c r="B957" s="0" t="s">
        <v>759</v>
      </c>
      <c r="C957" s="0" t="n">
        <v>28</v>
      </c>
      <c r="D957" s="0" t="n">
        <v>10</v>
      </c>
      <c r="E957" s="0" t="n">
        <v>40</v>
      </c>
      <c r="F957" s="1" t="n">
        <v>119.5</v>
      </c>
      <c r="G957" s="2" t="n">
        <f aca="false">L957/10</f>
        <v>100</v>
      </c>
      <c r="H957" s="11" t="n">
        <v>103640</v>
      </c>
      <c r="I957" s="11" t="n">
        <f aca="false">H957/(G957/1.34)</f>
        <v>1388.776</v>
      </c>
      <c r="J957" s="3" t="n">
        <v>1</v>
      </c>
      <c r="K957" s="3" t="n">
        <v>30</v>
      </c>
      <c r="L957" s="0" t="n">
        <v>1000</v>
      </c>
    </row>
    <row r="958" customFormat="false" ht="12.75" hidden="false" customHeight="false" outlineLevel="0" collapsed="false">
      <c r="A958" s="0" t="s">
        <v>953</v>
      </c>
      <c r="B958" s="0" t="s">
        <v>759</v>
      </c>
      <c r="C958" s="0" t="n">
        <v>28</v>
      </c>
      <c r="D958" s="0" t="n">
        <v>11</v>
      </c>
      <c r="E958" s="0" t="n">
        <v>32</v>
      </c>
      <c r="F958" s="1" t="n">
        <v>128.1</v>
      </c>
      <c r="G958" s="2" t="n">
        <f aca="false">L958/10</f>
        <v>125</v>
      </c>
      <c r="H958" s="11" t="n">
        <v>92240</v>
      </c>
      <c r="I958" s="11" t="n">
        <f aca="false">H958/(G958/1.34)</f>
        <v>988.8128</v>
      </c>
      <c r="J958" s="3" t="n">
        <v>15</v>
      </c>
      <c r="K958" s="3" t="n">
        <v>30</v>
      </c>
      <c r="L958" s="0" t="n">
        <v>1250</v>
      </c>
    </row>
    <row r="959" customFormat="false" ht="12.75" hidden="false" customHeight="false" outlineLevel="0" collapsed="false">
      <c r="A959" s="0" t="s">
        <v>954</v>
      </c>
      <c r="B959" s="0" t="s">
        <v>759</v>
      </c>
      <c r="C959" s="0" t="n">
        <v>28</v>
      </c>
      <c r="D959" s="0" t="n">
        <v>11</v>
      </c>
      <c r="E959" s="0" t="n">
        <v>33</v>
      </c>
      <c r="F959" s="1" t="n">
        <v>72.9</v>
      </c>
      <c r="G959" s="2" t="n">
        <f aca="false">L959/10</f>
        <v>100</v>
      </c>
      <c r="H959" s="11" t="n">
        <v>64960</v>
      </c>
      <c r="I959" s="11" t="n">
        <f aca="false">H959/(G959/1.34)</f>
        <v>870.464</v>
      </c>
      <c r="J959" s="3" t="n">
        <v>15</v>
      </c>
      <c r="K959" s="3" t="n">
        <v>30</v>
      </c>
      <c r="L959" s="0" t="n">
        <v>1000</v>
      </c>
    </row>
    <row r="960" customFormat="false" ht="12.75" hidden="false" customHeight="false" outlineLevel="0" collapsed="false">
      <c r="A960" s="0" t="s">
        <v>955</v>
      </c>
      <c r="B960" s="0" t="s">
        <v>759</v>
      </c>
      <c r="C960" s="0" t="n">
        <v>28</v>
      </c>
      <c r="D960" s="0" t="n">
        <v>11</v>
      </c>
      <c r="E960" s="0" t="n">
        <v>34</v>
      </c>
      <c r="F960" s="1" t="n">
        <v>173.7</v>
      </c>
      <c r="G960" s="2" t="n">
        <f aca="false">L960/10</f>
        <v>100</v>
      </c>
      <c r="H960" s="11" t="n">
        <v>136960</v>
      </c>
      <c r="I960" s="11" t="n">
        <f aca="false">H960/(G960/1.34)</f>
        <v>1835.264</v>
      </c>
      <c r="J960" s="3" t="n">
        <v>15</v>
      </c>
      <c r="K960" s="3" t="n">
        <v>30</v>
      </c>
      <c r="L960" s="0" t="n">
        <v>1000</v>
      </c>
    </row>
    <row r="961" customFormat="false" ht="12.75" hidden="false" customHeight="false" outlineLevel="0" collapsed="false">
      <c r="A961" s="0" t="s">
        <v>956</v>
      </c>
      <c r="B961" s="0" t="s">
        <v>759</v>
      </c>
      <c r="C961" s="0" t="n">
        <v>28</v>
      </c>
      <c r="D961" s="0" t="n">
        <v>11</v>
      </c>
      <c r="E961" s="0" t="n">
        <v>37</v>
      </c>
      <c r="F961" s="1" t="n">
        <v>92.2</v>
      </c>
      <c r="G961" s="2" t="n">
        <f aca="false">L961/10</f>
        <v>125</v>
      </c>
      <c r="H961" s="11" t="n">
        <v>75200</v>
      </c>
      <c r="I961" s="11" t="n">
        <f aca="false">H961/(G961/1.34)</f>
        <v>806.144</v>
      </c>
      <c r="J961" s="3" t="n">
        <v>74</v>
      </c>
      <c r="K961" s="3" t="n">
        <v>30</v>
      </c>
      <c r="L961" s="0" t="n">
        <v>1250</v>
      </c>
    </row>
    <row r="962" customFormat="false" ht="12.75" hidden="false" customHeight="false" outlineLevel="0" collapsed="false">
      <c r="A962" s="0" t="s">
        <v>957</v>
      </c>
      <c r="B962" s="0" t="s">
        <v>759</v>
      </c>
      <c r="C962" s="0" t="n">
        <v>28</v>
      </c>
      <c r="D962" s="0" t="n">
        <v>12</v>
      </c>
      <c r="E962" s="0" t="n">
        <v>33</v>
      </c>
      <c r="F962" s="1" t="n">
        <v>90</v>
      </c>
      <c r="G962" s="2" t="n">
        <f aca="false">L962/10</f>
        <v>75</v>
      </c>
      <c r="H962" s="11" t="n">
        <v>66240</v>
      </c>
      <c r="I962" s="11" t="n">
        <f aca="false">H962/(G962/1.34)</f>
        <v>1183.488</v>
      </c>
      <c r="J962" s="3" t="n">
        <v>15</v>
      </c>
      <c r="K962" s="3" t="n">
        <v>30</v>
      </c>
      <c r="L962" s="0" t="n">
        <v>750</v>
      </c>
    </row>
    <row r="963" customFormat="false" ht="12.75" hidden="false" customHeight="false" outlineLevel="0" collapsed="false">
      <c r="A963" s="0" t="s">
        <v>958</v>
      </c>
      <c r="B963" s="0" t="s">
        <v>759</v>
      </c>
      <c r="C963" s="0" t="n">
        <v>28</v>
      </c>
      <c r="D963" s="0" t="n">
        <v>13</v>
      </c>
      <c r="E963" s="0" t="n">
        <v>33</v>
      </c>
      <c r="F963" s="1" t="n">
        <v>77.2</v>
      </c>
      <c r="G963" s="2" t="n">
        <f aca="false">L963/10</f>
        <v>125</v>
      </c>
      <c r="H963" s="11" t="n">
        <v>61760</v>
      </c>
      <c r="I963" s="11" t="n">
        <f aca="false">H963/(G963/1.34)</f>
        <v>662.0672</v>
      </c>
      <c r="J963" s="3" t="n">
        <v>15</v>
      </c>
      <c r="K963" s="3" t="n">
        <v>30</v>
      </c>
      <c r="L963" s="0" t="n">
        <v>1250</v>
      </c>
    </row>
    <row r="964" customFormat="false" ht="12.75" hidden="false" customHeight="false" outlineLevel="0" collapsed="false">
      <c r="A964" s="0" t="s">
        <v>959</v>
      </c>
      <c r="B964" s="0" t="s">
        <v>759</v>
      </c>
      <c r="C964" s="0" t="n">
        <v>28</v>
      </c>
      <c r="D964" s="0" t="n">
        <v>13</v>
      </c>
      <c r="E964" s="0" t="n">
        <v>34</v>
      </c>
      <c r="F964" s="1" t="n">
        <v>83.6</v>
      </c>
      <c r="G964" s="2" t="n">
        <f aca="false">L964/10</f>
        <v>100</v>
      </c>
      <c r="H964" s="11" t="n">
        <v>66080</v>
      </c>
      <c r="I964" s="11" t="n">
        <f aca="false">H964/(G964/1.34)</f>
        <v>885.472</v>
      </c>
      <c r="J964" s="3" t="n">
        <v>15</v>
      </c>
      <c r="K964" s="3" t="n">
        <v>30</v>
      </c>
      <c r="L964" s="0" t="n">
        <v>1000</v>
      </c>
    </row>
    <row r="965" customFormat="false" ht="12.75" hidden="false" customHeight="false" outlineLevel="0" collapsed="false">
      <c r="A965" s="0" t="s">
        <v>959</v>
      </c>
      <c r="B965" s="0" t="s">
        <v>759</v>
      </c>
      <c r="C965" s="0" t="n">
        <v>28</v>
      </c>
      <c r="D965" s="0" t="n">
        <v>13</v>
      </c>
      <c r="E965" s="0" t="n">
        <v>34</v>
      </c>
      <c r="F965" s="1" t="n">
        <v>74.5</v>
      </c>
      <c r="G965" s="2" t="n">
        <f aca="false">L965/10</f>
        <v>125</v>
      </c>
      <c r="H965" s="11" t="n">
        <v>26120</v>
      </c>
      <c r="I965" s="11" t="n">
        <f aca="false">H965/(G965/1.34)</f>
        <v>280.0064</v>
      </c>
      <c r="J965" s="3" t="n">
        <v>15</v>
      </c>
      <c r="K965" s="3" t="n">
        <v>30</v>
      </c>
      <c r="L965" s="0" t="n">
        <v>1250</v>
      </c>
    </row>
    <row r="966" customFormat="false" ht="12.75" hidden="false" customHeight="false" outlineLevel="0" collapsed="false">
      <c r="A966" s="0" t="s">
        <v>960</v>
      </c>
      <c r="B966" s="0" t="s">
        <v>759</v>
      </c>
      <c r="C966" s="0" t="n">
        <v>29</v>
      </c>
      <c r="D966" s="0" t="n">
        <v>10</v>
      </c>
      <c r="E966" s="0" t="n">
        <v>36</v>
      </c>
      <c r="F966" s="1" t="n">
        <v>85.2</v>
      </c>
      <c r="G966" s="2" t="n">
        <f aca="false">L966/10</f>
        <v>75</v>
      </c>
      <c r="H966" s="11" t="n">
        <v>64680</v>
      </c>
      <c r="I966" s="11" t="n">
        <f aca="false">H966/(G966/1.34)</f>
        <v>1155.616</v>
      </c>
      <c r="J966" s="3" t="n">
        <v>74</v>
      </c>
      <c r="K966" s="3" t="n">
        <v>30</v>
      </c>
      <c r="L966" s="0" t="n">
        <v>750</v>
      </c>
    </row>
    <row r="967" customFormat="false" ht="12.75" hidden="false" customHeight="false" outlineLevel="0" collapsed="false">
      <c r="A967" s="0" t="s">
        <v>961</v>
      </c>
      <c r="B967" s="0" t="s">
        <v>759</v>
      </c>
      <c r="C967" s="0" t="n">
        <v>29</v>
      </c>
      <c r="D967" s="0" t="n">
        <v>11</v>
      </c>
      <c r="E967" s="0" t="n">
        <v>32</v>
      </c>
      <c r="F967" s="1" t="n">
        <v>132.9</v>
      </c>
      <c r="G967" s="2" t="n">
        <f aca="false">L967/10</f>
        <v>100</v>
      </c>
      <c r="H967" s="11" t="n">
        <v>111280</v>
      </c>
      <c r="I967" s="11" t="n">
        <f aca="false">H967/(G967/1.34)</f>
        <v>1491.152</v>
      </c>
      <c r="J967" s="3" t="n">
        <v>15</v>
      </c>
      <c r="K967" s="3" t="n">
        <v>30</v>
      </c>
      <c r="L967" s="0" t="n">
        <v>1000</v>
      </c>
    </row>
    <row r="968" customFormat="false" ht="12.75" hidden="false" customHeight="false" outlineLevel="0" collapsed="false">
      <c r="A968" s="0" t="s">
        <v>962</v>
      </c>
      <c r="B968" s="0" t="s">
        <v>759</v>
      </c>
      <c r="C968" s="0" t="n">
        <v>29</v>
      </c>
      <c r="D968" s="0" t="n">
        <v>11</v>
      </c>
      <c r="E968" s="0" t="n">
        <v>36</v>
      </c>
      <c r="F968" s="1" t="n">
        <v>107.7</v>
      </c>
      <c r="G968" s="2" t="n">
        <f aca="false">L968/10</f>
        <v>100</v>
      </c>
      <c r="H968" s="11" t="n">
        <v>84480</v>
      </c>
      <c r="I968" s="11" t="n">
        <f aca="false">H968/(G968/1.34)</f>
        <v>1132.032</v>
      </c>
      <c r="J968" s="3" t="n">
        <v>74</v>
      </c>
      <c r="K968" s="3" t="n">
        <v>30</v>
      </c>
      <c r="L968" s="0" t="n">
        <v>1000</v>
      </c>
    </row>
    <row r="969" customFormat="false" ht="12.75" hidden="false" customHeight="false" outlineLevel="0" collapsed="false">
      <c r="A969" s="0" t="s">
        <v>963</v>
      </c>
      <c r="B969" s="0" t="s">
        <v>759</v>
      </c>
      <c r="C969" s="0" t="n">
        <v>29</v>
      </c>
      <c r="D969" s="0" t="n">
        <v>12</v>
      </c>
      <c r="E969" s="0" t="n">
        <v>33</v>
      </c>
      <c r="F969" s="1" t="n">
        <v>79.3</v>
      </c>
      <c r="G969" s="2" t="n">
        <f aca="false">L969/10</f>
        <v>100</v>
      </c>
      <c r="H969" s="11" t="n">
        <v>69320</v>
      </c>
      <c r="I969" s="11" t="n">
        <f aca="false">H969/(G969/1.34)</f>
        <v>928.888</v>
      </c>
      <c r="J969" s="3" t="n">
        <v>15</v>
      </c>
      <c r="K969" s="3" t="n">
        <v>30</v>
      </c>
      <c r="L969" s="0" t="n">
        <v>1000</v>
      </c>
    </row>
    <row r="970" customFormat="false" ht="12.75" hidden="false" customHeight="false" outlineLevel="0" collapsed="false">
      <c r="A970" s="0" t="s">
        <v>964</v>
      </c>
      <c r="B970" s="0" t="s">
        <v>759</v>
      </c>
      <c r="C970" s="0" t="n">
        <v>29</v>
      </c>
      <c r="D970" s="0" t="n">
        <v>12</v>
      </c>
      <c r="E970" s="0" t="n">
        <v>35</v>
      </c>
      <c r="F970" s="1" t="n">
        <v>117.9</v>
      </c>
      <c r="G970" s="2" t="n">
        <f aca="false">L970/10</f>
        <v>100</v>
      </c>
      <c r="H970" s="11" t="n">
        <v>52960</v>
      </c>
      <c r="I970" s="11" t="n">
        <f aca="false">H970/(G970/1.34)</f>
        <v>709.664</v>
      </c>
      <c r="J970" s="3" t="n">
        <v>74</v>
      </c>
      <c r="K970" s="3" t="n">
        <v>30</v>
      </c>
      <c r="L970" s="0" t="n">
        <v>1000</v>
      </c>
    </row>
    <row r="971" customFormat="false" ht="12.75" hidden="false" customHeight="false" outlineLevel="0" collapsed="false">
      <c r="A971" s="0" t="s">
        <v>965</v>
      </c>
      <c r="B971" s="0" t="s">
        <v>759</v>
      </c>
      <c r="C971" s="0" t="n">
        <v>29</v>
      </c>
      <c r="D971" s="0" t="n">
        <v>12</v>
      </c>
      <c r="E971" s="0" t="n">
        <v>37</v>
      </c>
      <c r="F971" s="1" t="n">
        <v>135.1</v>
      </c>
      <c r="G971" s="2" t="n">
        <f aca="false">L971/10</f>
        <v>75</v>
      </c>
      <c r="H971" s="11" t="n">
        <v>86840</v>
      </c>
      <c r="I971" s="11" t="n">
        <f aca="false">H971/(G971/1.34)</f>
        <v>1551.54133333333</v>
      </c>
      <c r="J971" s="3" t="n">
        <v>74</v>
      </c>
      <c r="K971" s="3" t="n">
        <v>30</v>
      </c>
      <c r="L971" s="0" t="n">
        <v>750</v>
      </c>
    </row>
    <row r="972" customFormat="false" ht="12.75" hidden="false" customHeight="false" outlineLevel="0" collapsed="false">
      <c r="A972" s="0" t="s">
        <v>966</v>
      </c>
      <c r="B972" s="0" t="s">
        <v>759</v>
      </c>
      <c r="C972" s="0" t="n">
        <v>29</v>
      </c>
      <c r="D972" s="0" t="n">
        <v>12</v>
      </c>
      <c r="E972" s="0" t="n">
        <v>41</v>
      </c>
      <c r="F972" s="1" t="n">
        <v>123.3</v>
      </c>
      <c r="G972" s="2" t="n">
        <f aca="false">L972/10</f>
        <v>100</v>
      </c>
      <c r="H972" s="11" t="n">
        <v>109560</v>
      </c>
      <c r="I972" s="11" t="n">
        <f aca="false">H972/(G972/1.34)</f>
        <v>1468.104</v>
      </c>
      <c r="J972" s="3" t="n">
        <v>74</v>
      </c>
      <c r="K972" s="3" t="n">
        <v>30</v>
      </c>
      <c r="L972" s="0" t="n">
        <v>1000</v>
      </c>
    </row>
    <row r="973" customFormat="false" ht="12.75" hidden="false" customHeight="false" outlineLevel="0" collapsed="false">
      <c r="A973" s="0" t="s">
        <v>967</v>
      </c>
      <c r="B973" s="0" t="s">
        <v>759</v>
      </c>
      <c r="C973" s="0" t="n">
        <v>29</v>
      </c>
      <c r="D973" s="0" t="n">
        <v>13</v>
      </c>
      <c r="E973" s="0" t="n">
        <v>34</v>
      </c>
      <c r="F973" s="1" t="n">
        <v>108.3</v>
      </c>
      <c r="G973" s="2" t="n">
        <f aca="false">L973/10</f>
        <v>150</v>
      </c>
      <c r="H973" s="11" t="n">
        <v>32280</v>
      </c>
      <c r="I973" s="11" t="n">
        <f aca="false">H973/(G973/1.34)</f>
        <v>288.368</v>
      </c>
      <c r="J973" s="3" t="n">
        <v>15</v>
      </c>
      <c r="K973" s="3" t="n">
        <v>30</v>
      </c>
      <c r="L973" s="0" t="n">
        <v>1500</v>
      </c>
    </row>
    <row r="974" customFormat="false" ht="12.75" hidden="false" customHeight="false" outlineLevel="0" collapsed="false">
      <c r="A974" s="0" t="s">
        <v>968</v>
      </c>
      <c r="B974" s="0" t="s">
        <v>759</v>
      </c>
      <c r="C974" s="0" t="n">
        <v>29</v>
      </c>
      <c r="D974" s="0" t="n">
        <v>13</v>
      </c>
      <c r="E974" s="0" t="n">
        <v>35</v>
      </c>
      <c r="F974" s="1" t="n">
        <v>85.8</v>
      </c>
      <c r="G974" s="2" t="n">
        <f aca="false">L974/10</f>
        <v>100</v>
      </c>
      <c r="H974" s="11" t="n">
        <v>37600</v>
      </c>
      <c r="I974" s="11" t="n">
        <f aca="false">H974/(G974/1.34)</f>
        <v>503.84</v>
      </c>
      <c r="J974" s="3" t="n">
        <v>68</v>
      </c>
      <c r="K974" s="3" t="n">
        <v>30</v>
      </c>
      <c r="L974" s="0" t="n">
        <v>1000</v>
      </c>
    </row>
    <row r="975" customFormat="false" ht="12.75" hidden="false" customHeight="false" outlineLevel="0" collapsed="false">
      <c r="A975" s="0" t="s">
        <v>969</v>
      </c>
      <c r="B975" s="0" t="s">
        <v>759</v>
      </c>
      <c r="C975" s="0" t="n">
        <v>29</v>
      </c>
      <c r="D975" s="0" t="n">
        <v>13</v>
      </c>
      <c r="E975" s="0" t="n">
        <v>36</v>
      </c>
      <c r="F975" s="1" t="n">
        <v>91.7</v>
      </c>
      <c r="G975" s="2" t="n">
        <f aca="false">L975/10</f>
        <v>75</v>
      </c>
      <c r="H975" s="11" t="n">
        <v>68480</v>
      </c>
      <c r="I975" s="11" t="n">
        <f aca="false">H975/(G975/1.34)</f>
        <v>1223.50933333333</v>
      </c>
      <c r="J975" s="3" t="n">
        <v>68</v>
      </c>
      <c r="K975" s="3" t="n">
        <v>34</v>
      </c>
      <c r="L975" s="0" t="n">
        <v>750</v>
      </c>
    </row>
    <row r="976" customFormat="false" ht="12.75" hidden="false" customHeight="false" outlineLevel="0" collapsed="false">
      <c r="A976" s="0" t="s">
        <v>970</v>
      </c>
      <c r="B976" s="0" t="s">
        <v>759</v>
      </c>
      <c r="C976" s="0" t="n">
        <v>29</v>
      </c>
      <c r="D976" s="0" t="n">
        <v>14</v>
      </c>
      <c r="E976" s="0" t="n">
        <v>35</v>
      </c>
      <c r="F976" s="1" t="n">
        <v>26</v>
      </c>
      <c r="G976" s="2" t="n">
        <f aca="false">L976/10</f>
        <v>75</v>
      </c>
      <c r="H976" s="11" t="n">
        <v>3551</v>
      </c>
      <c r="I976" s="11" t="n">
        <f aca="false">H976/(G976/1.34)</f>
        <v>63.4445333333333</v>
      </c>
      <c r="J976" s="3" t="n">
        <v>68</v>
      </c>
      <c r="K976" s="3" t="n">
        <v>34</v>
      </c>
      <c r="L976" s="0" t="n">
        <v>750</v>
      </c>
    </row>
    <row r="977" customFormat="false" ht="12.75" hidden="false" customHeight="false" outlineLevel="0" collapsed="false">
      <c r="A977" s="0" t="s">
        <v>970</v>
      </c>
      <c r="B977" s="0" t="s">
        <v>759</v>
      </c>
      <c r="C977" s="0" t="n">
        <v>29</v>
      </c>
      <c r="D977" s="0" t="n">
        <v>14</v>
      </c>
      <c r="E977" s="0" t="n">
        <v>35</v>
      </c>
      <c r="F977" s="1" t="n">
        <v>22.5</v>
      </c>
      <c r="G977" s="2" t="n">
        <f aca="false">L977/10</f>
        <v>75</v>
      </c>
      <c r="H977" s="11" t="n">
        <v>8150</v>
      </c>
      <c r="I977" s="11" t="n">
        <f aca="false">H977/(G977/1.34)</f>
        <v>145.613333333333</v>
      </c>
      <c r="J977" s="3" t="n">
        <v>68</v>
      </c>
      <c r="K977" s="3" t="n">
        <v>34</v>
      </c>
      <c r="L977" s="0" t="n">
        <v>750</v>
      </c>
    </row>
    <row r="978" customFormat="false" ht="12.75" hidden="false" customHeight="false" outlineLevel="0" collapsed="false">
      <c r="A978" s="0" t="s">
        <v>971</v>
      </c>
      <c r="B978" s="0" t="s">
        <v>759</v>
      </c>
      <c r="C978" s="0" t="n">
        <v>29</v>
      </c>
      <c r="D978" s="0" t="n">
        <v>9</v>
      </c>
      <c r="E978" s="0" t="n">
        <v>33</v>
      </c>
      <c r="F978" s="1" t="n">
        <v>92.2</v>
      </c>
      <c r="G978" s="2" t="n">
        <f aca="false">L978/10</f>
        <v>75</v>
      </c>
      <c r="H978" s="11" t="n">
        <v>79440</v>
      </c>
      <c r="I978" s="11" t="n">
        <f aca="false">H978/(G978/1.34)</f>
        <v>1419.328</v>
      </c>
      <c r="J978" s="3" t="n">
        <v>15</v>
      </c>
      <c r="K978" s="3" t="n">
        <v>30</v>
      </c>
      <c r="L978" s="0" t="n">
        <v>750</v>
      </c>
    </row>
    <row r="979" customFormat="false" ht="12.75" hidden="false" customHeight="false" outlineLevel="0" collapsed="false">
      <c r="A979" s="0" t="s">
        <v>972</v>
      </c>
      <c r="B979" s="0" t="s">
        <v>759</v>
      </c>
      <c r="C979" s="0" t="n">
        <v>29</v>
      </c>
      <c r="D979" s="0" t="n">
        <v>9</v>
      </c>
      <c r="E979" s="0" t="n">
        <v>35</v>
      </c>
      <c r="F979" s="1" t="n">
        <v>153.3</v>
      </c>
      <c r="G979" s="2" t="n">
        <f aca="false">L979/10</f>
        <v>75</v>
      </c>
      <c r="H979" s="11" t="n">
        <v>112720</v>
      </c>
      <c r="I979" s="11" t="n">
        <f aca="false">H979/(G979/1.34)</f>
        <v>2013.93066666667</v>
      </c>
      <c r="J979" s="3" t="n">
        <v>74</v>
      </c>
      <c r="K979" s="3" t="n">
        <v>34</v>
      </c>
      <c r="L979" s="0" t="n">
        <v>750</v>
      </c>
    </row>
    <row r="980" customFormat="false" ht="12.75" hidden="false" customHeight="false" outlineLevel="0" collapsed="false">
      <c r="A980" s="0" t="s">
        <v>973</v>
      </c>
      <c r="B980" s="0" t="s">
        <v>759</v>
      </c>
      <c r="C980" s="0" t="n">
        <v>3</v>
      </c>
      <c r="D980" s="0" t="n">
        <v>10</v>
      </c>
      <c r="E980" s="0" t="n">
        <v>36</v>
      </c>
      <c r="F980" s="1" t="n">
        <v>117.9</v>
      </c>
      <c r="G980" s="2" t="n">
        <f aca="false">L980/10</f>
        <v>75</v>
      </c>
      <c r="H980" s="11" t="n">
        <v>90880</v>
      </c>
      <c r="I980" s="11" t="n">
        <f aca="false">H980/(G980/1.34)</f>
        <v>1623.72266666667</v>
      </c>
      <c r="J980" s="3" t="n">
        <v>74</v>
      </c>
      <c r="K980" s="3" t="n">
        <v>34</v>
      </c>
      <c r="L980" s="0" t="n">
        <v>750</v>
      </c>
    </row>
    <row r="981" customFormat="false" ht="12.75" hidden="false" customHeight="false" outlineLevel="0" collapsed="false">
      <c r="A981" s="0" t="s">
        <v>974</v>
      </c>
      <c r="B981" s="0" t="s">
        <v>759</v>
      </c>
      <c r="C981" s="0" t="n">
        <v>3</v>
      </c>
      <c r="D981" s="0" t="n">
        <v>12</v>
      </c>
      <c r="E981" s="0" t="n">
        <v>34</v>
      </c>
      <c r="F981" s="1" t="n">
        <v>100.8</v>
      </c>
      <c r="G981" s="2" t="n">
        <f aca="false">L981/10</f>
        <v>75</v>
      </c>
      <c r="H981" s="11" t="n">
        <v>54640</v>
      </c>
      <c r="I981" s="11" t="n">
        <f aca="false">H981/(G981/1.34)</f>
        <v>976.234666666667</v>
      </c>
      <c r="J981" s="3" t="n">
        <v>15</v>
      </c>
      <c r="K981" s="3" t="n">
        <v>34</v>
      </c>
      <c r="L981" s="0" t="n">
        <v>750</v>
      </c>
    </row>
    <row r="982" customFormat="false" ht="12.75" hidden="false" customHeight="false" outlineLevel="0" collapsed="false">
      <c r="A982" s="0" t="s">
        <v>975</v>
      </c>
      <c r="B982" s="0" t="s">
        <v>759</v>
      </c>
      <c r="C982" s="0" t="n">
        <v>3</v>
      </c>
      <c r="D982" s="0" t="n">
        <v>12</v>
      </c>
      <c r="E982" s="0" t="n">
        <v>37</v>
      </c>
      <c r="F982" s="1" t="n">
        <v>126.5</v>
      </c>
      <c r="G982" s="2" t="n">
        <f aca="false">L982/10</f>
        <v>75</v>
      </c>
      <c r="H982" s="11" t="n">
        <v>74360</v>
      </c>
      <c r="I982" s="11" t="n">
        <f aca="false">H982/(G982/1.34)</f>
        <v>1328.56533333333</v>
      </c>
      <c r="J982" s="3" t="n">
        <v>68</v>
      </c>
      <c r="K982" s="3" t="n">
        <v>34</v>
      </c>
      <c r="L982" s="0" t="n">
        <v>750</v>
      </c>
    </row>
    <row r="983" customFormat="false" ht="12.75" hidden="false" customHeight="false" outlineLevel="0" collapsed="false">
      <c r="A983" s="0" t="s">
        <v>976</v>
      </c>
      <c r="B983" s="0" t="s">
        <v>759</v>
      </c>
      <c r="C983" s="0" t="n">
        <v>3</v>
      </c>
      <c r="D983" s="0" t="n">
        <v>13</v>
      </c>
      <c r="E983" s="0" t="n">
        <v>38</v>
      </c>
      <c r="F983" s="1" t="n">
        <v>20.1</v>
      </c>
      <c r="G983" s="2" t="n">
        <f aca="false">L983/10</f>
        <v>125</v>
      </c>
      <c r="H983" s="0" t="n">
        <v>0</v>
      </c>
      <c r="I983" s="11" t="n">
        <f aca="false">H983/(G983/1.34)</f>
        <v>0</v>
      </c>
      <c r="J983" s="3" t="n">
        <v>68</v>
      </c>
      <c r="K983" s="3" t="n">
        <v>30</v>
      </c>
      <c r="L983" s="0" t="n">
        <v>1250</v>
      </c>
    </row>
    <row r="984" customFormat="false" ht="12.75" hidden="false" customHeight="false" outlineLevel="0" collapsed="false">
      <c r="A984" s="0" t="s">
        <v>976</v>
      </c>
      <c r="B984" s="0" t="s">
        <v>759</v>
      </c>
      <c r="C984" s="0" t="n">
        <v>3</v>
      </c>
      <c r="D984" s="0" t="n">
        <v>13</v>
      </c>
      <c r="E984" s="0" t="n">
        <v>38</v>
      </c>
      <c r="F984" s="1" t="n">
        <v>35.9</v>
      </c>
      <c r="G984" s="2" t="n">
        <f aca="false">L984/10</f>
        <v>100</v>
      </c>
      <c r="H984" s="11" t="n">
        <v>39081</v>
      </c>
      <c r="I984" s="11" t="n">
        <f aca="false">H984/(G984/1.34)</f>
        <v>523.6854</v>
      </c>
      <c r="J984" s="3" t="n">
        <v>68</v>
      </c>
      <c r="K984" s="3" t="n">
        <v>30</v>
      </c>
      <c r="L984" s="0" t="n">
        <v>1000</v>
      </c>
    </row>
    <row r="985" customFormat="false" ht="12.75" hidden="false" customHeight="false" outlineLevel="0" collapsed="false">
      <c r="A985" s="0" t="s">
        <v>977</v>
      </c>
      <c r="B985" s="0" t="s">
        <v>759</v>
      </c>
      <c r="C985" s="0" t="n">
        <v>3</v>
      </c>
      <c r="D985" s="0" t="n">
        <v>14</v>
      </c>
      <c r="E985" s="0" t="n">
        <v>37</v>
      </c>
      <c r="F985" s="1" t="n">
        <v>40.2</v>
      </c>
      <c r="G985" s="2" t="n">
        <f aca="false">L985/10</f>
        <v>100</v>
      </c>
      <c r="H985" s="0" t="n">
        <v>0</v>
      </c>
      <c r="I985" s="11" t="n">
        <f aca="false">H985/(G985/1.34)</f>
        <v>0</v>
      </c>
      <c r="J985" s="3" t="n">
        <v>68</v>
      </c>
      <c r="K985" s="3" t="n">
        <v>30</v>
      </c>
      <c r="L985" s="0" t="n">
        <v>1000</v>
      </c>
    </row>
    <row r="986" customFormat="false" ht="12.75" hidden="false" customHeight="false" outlineLevel="0" collapsed="false">
      <c r="A986" s="0" t="s">
        <v>978</v>
      </c>
      <c r="B986" s="0" t="s">
        <v>759</v>
      </c>
      <c r="C986" s="0" t="n">
        <v>3</v>
      </c>
      <c r="D986" s="0" t="n">
        <v>8</v>
      </c>
      <c r="E986" s="0" t="n">
        <v>38</v>
      </c>
      <c r="F986" s="1" t="n">
        <v>85.8</v>
      </c>
      <c r="G986" s="2" t="n">
        <f aca="false">L986/10</f>
        <v>125</v>
      </c>
      <c r="H986" s="11" t="n">
        <v>66720</v>
      </c>
      <c r="I986" s="11" t="n">
        <f aca="false">H986/(G986/1.34)</f>
        <v>715.2384</v>
      </c>
      <c r="J986" s="3" t="n">
        <v>72</v>
      </c>
      <c r="K986" s="3" t="n">
        <v>30</v>
      </c>
      <c r="L986" s="0" t="n">
        <v>1250</v>
      </c>
    </row>
    <row r="987" customFormat="false" ht="12.75" hidden="false" customHeight="false" outlineLevel="0" collapsed="false">
      <c r="A987" s="0" t="s">
        <v>979</v>
      </c>
      <c r="B987" s="0" t="s">
        <v>759</v>
      </c>
      <c r="C987" s="0" t="n">
        <v>3</v>
      </c>
      <c r="D987" s="0" t="n">
        <v>9</v>
      </c>
      <c r="E987" s="0" t="n">
        <v>33</v>
      </c>
      <c r="F987" s="1" t="n">
        <v>59</v>
      </c>
      <c r="G987" s="2" t="n">
        <f aca="false">L987/10</f>
        <v>100</v>
      </c>
      <c r="H987" s="11" t="n">
        <v>39160</v>
      </c>
      <c r="I987" s="11" t="n">
        <f aca="false">H987/(G987/1.34)</f>
        <v>524.744</v>
      </c>
      <c r="J987" s="3" t="n">
        <v>15</v>
      </c>
      <c r="K987" s="3" t="n">
        <v>30</v>
      </c>
      <c r="L987" s="0" t="n">
        <v>1000</v>
      </c>
    </row>
    <row r="988" customFormat="false" ht="12.75" hidden="false" customHeight="false" outlineLevel="0" collapsed="false">
      <c r="A988" s="0" t="s">
        <v>980</v>
      </c>
      <c r="B988" s="0" t="s">
        <v>759</v>
      </c>
      <c r="C988" s="0" t="n">
        <v>3</v>
      </c>
      <c r="D988" s="0" t="n">
        <v>9</v>
      </c>
      <c r="E988" s="0" t="n">
        <v>37</v>
      </c>
      <c r="F988" s="1" t="n">
        <v>98.6</v>
      </c>
      <c r="G988" s="2" t="n">
        <f aca="false">L988/10</f>
        <v>100</v>
      </c>
      <c r="H988" s="11" t="n">
        <v>75520</v>
      </c>
      <c r="I988" s="11" t="n">
        <f aca="false">H988/(G988/1.34)</f>
        <v>1011.968</v>
      </c>
      <c r="J988" s="3" t="n">
        <v>74</v>
      </c>
      <c r="K988" s="3" t="n">
        <v>30</v>
      </c>
      <c r="L988" s="0" t="n">
        <v>1000</v>
      </c>
    </row>
    <row r="989" customFormat="false" ht="12.75" hidden="false" customHeight="false" outlineLevel="0" collapsed="false">
      <c r="A989" s="0" t="s">
        <v>981</v>
      </c>
      <c r="B989" s="0" t="s">
        <v>759</v>
      </c>
      <c r="C989" s="0" t="n">
        <v>30</v>
      </c>
      <c r="D989" s="0" t="n">
        <v>10</v>
      </c>
      <c r="E989" s="0" t="n">
        <v>37</v>
      </c>
      <c r="F989" s="1" t="n">
        <v>128.6</v>
      </c>
      <c r="G989" s="2" t="n">
        <f aca="false">L989/10</f>
        <v>100</v>
      </c>
      <c r="H989" s="11" t="n">
        <v>110080</v>
      </c>
      <c r="I989" s="11" t="n">
        <f aca="false">H989/(G989/1.34)</f>
        <v>1475.072</v>
      </c>
      <c r="J989" s="3" t="n">
        <v>74</v>
      </c>
      <c r="K989" s="3" t="n">
        <v>30</v>
      </c>
      <c r="L989" s="0" t="n">
        <v>1000</v>
      </c>
    </row>
    <row r="990" customFormat="false" ht="12.75" hidden="false" customHeight="false" outlineLevel="0" collapsed="false">
      <c r="A990" s="0" t="s">
        <v>982</v>
      </c>
      <c r="B990" s="0" t="s">
        <v>759</v>
      </c>
      <c r="C990" s="0" t="n">
        <v>30</v>
      </c>
      <c r="D990" s="0" t="n">
        <v>12</v>
      </c>
      <c r="E990" s="0" t="n">
        <v>36</v>
      </c>
      <c r="F990" s="1" t="n">
        <v>108.8</v>
      </c>
      <c r="G990" s="2" t="n">
        <f aca="false">L990/10</f>
        <v>100</v>
      </c>
      <c r="H990" s="11" t="n">
        <v>68560</v>
      </c>
      <c r="I990" s="11" t="n">
        <f aca="false">H990/(G990/1.34)</f>
        <v>918.704</v>
      </c>
      <c r="J990" s="3" t="n">
        <v>74</v>
      </c>
      <c r="K990" s="3" t="n">
        <v>30</v>
      </c>
      <c r="L990" s="0" t="n">
        <v>1000</v>
      </c>
    </row>
    <row r="991" customFormat="false" ht="12.75" hidden="false" customHeight="false" outlineLevel="0" collapsed="false">
      <c r="A991" s="0" t="s">
        <v>983</v>
      </c>
      <c r="B991" s="0" t="s">
        <v>759</v>
      </c>
      <c r="C991" s="0" t="n">
        <v>30</v>
      </c>
      <c r="D991" s="0" t="n">
        <v>13</v>
      </c>
      <c r="E991" s="0" t="n">
        <v>33</v>
      </c>
      <c r="F991" s="1" t="n">
        <v>83.6</v>
      </c>
      <c r="G991" s="2" t="n">
        <f aca="false">L991/10</f>
        <v>150</v>
      </c>
      <c r="H991" s="11" t="n">
        <v>61920</v>
      </c>
      <c r="I991" s="11" t="n">
        <f aca="false">H991/(G991/1.34)</f>
        <v>553.152</v>
      </c>
      <c r="J991" s="3" t="n">
        <v>15</v>
      </c>
      <c r="K991" s="3" t="n">
        <v>30</v>
      </c>
      <c r="L991" s="0" t="n">
        <v>1500</v>
      </c>
    </row>
    <row r="992" customFormat="false" ht="12.75" hidden="false" customHeight="false" outlineLevel="0" collapsed="false">
      <c r="A992" s="0" t="s">
        <v>984</v>
      </c>
      <c r="B992" s="0" t="s">
        <v>759</v>
      </c>
      <c r="C992" s="0" t="n">
        <v>30</v>
      </c>
      <c r="D992" s="0" t="n">
        <v>13</v>
      </c>
      <c r="E992" s="0" t="n">
        <v>34</v>
      </c>
      <c r="F992" s="1" t="n">
        <v>92.2</v>
      </c>
      <c r="G992" s="2" t="n">
        <f aca="false">L992/10</f>
        <v>100</v>
      </c>
      <c r="H992" s="11" t="n">
        <v>78880</v>
      </c>
      <c r="I992" s="11" t="n">
        <f aca="false">H992/(G992/1.34)</f>
        <v>1056.992</v>
      </c>
      <c r="J992" s="3" t="n">
        <v>15</v>
      </c>
      <c r="K992" s="3" t="n">
        <v>30</v>
      </c>
      <c r="L992" s="0" t="n">
        <v>1000</v>
      </c>
    </row>
    <row r="993" customFormat="false" ht="12.75" hidden="false" customHeight="false" outlineLevel="0" collapsed="false">
      <c r="A993" s="0" t="s">
        <v>985</v>
      </c>
      <c r="B993" s="0" t="s">
        <v>759</v>
      </c>
      <c r="C993" s="0" t="n">
        <v>30</v>
      </c>
      <c r="D993" s="0" t="n">
        <v>9</v>
      </c>
      <c r="E993" s="0" t="n">
        <v>36</v>
      </c>
      <c r="F993" s="1" t="n">
        <v>51.5</v>
      </c>
      <c r="G993" s="2" t="n">
        <f aca="false">L993/10</f>
        <v>125</v>
      </c>
      <c r="H993" s="11" t="n">
        <v>46560</v>
      </c>
      <c r="I993" s="11" t="n">
        <f aca="false">H993/(G993/1.34)</f>
        <v>499.1232</v>
      </c>
      <c r="J993" s="3" t="n">
        <v>74</v>
      </c>
      <c r="K993" s="3" t="n">
        <v>30</v>
      </c>
      <c r="L993" s="0" t="n">
        <v>1250</v>
      </c>
    </row>
    <row r="994" customFormat="false" ht="12.75" hidden="false" customHeight="false" outlineLevel="0" collapsed="false">
      <c r="A994" s="0" t="s">
        <v>986</v>
      </c>
      <c r="B994" s="0" t="s">
        <v>759</v>
      </c>
      <c r="C994" s="0" t="n">
        <v>30</v>
      </c>
      <c r="D994" s="0" t="n">
        <v>9</v>
      </c>
      <c r="E994" s="0" t="n">
        <v>38</v>
      </c>
      <c r="F994" s="1" t="n">
        <v>77.2</v>
      </c>
      <c r="G994" s="2" t="n">
        <f aca="false">L994/10</f>
        <v>75</v>
      </c>
      <c r="H994" s="11" t="n">
        <v>58400</v>
      </c>
      <c r="I994" s="11" t="n">
        <f aca="false">H994/(G994/1.34)</f>
        <v>1043.41333333333</v>
      </c>
      <c r="J994" s="3" t="n">
        <v>74</v>
      </c>
      <c r="K994" s="3" t="n">
        <v>30</v>
      </c>
      <c r="L994" s="0" t="n">
        <v>750</v>
      </c>
    </row>
    <row r="995" customFormat="false" ht="12.75" hidden="false" customHeight="false" outlineLevel="0" collapsed="false">
      <c r="A995" s="0" t="s">
        <v>987</v>
      </c>
      <c r="B995" s="0" t="s">
        <v>759</v>
      </c>
      <c r="C995" s="0" t="n">
        <v>31</v>
      </c>
      <c r="D995" s="0" t="n">
        <v>10</v>
      </c>
      <c r="E995" s="0" t="n">
        <v>36</v>
      </c>
      <c r="F995" s="1" t="n">
        <v>126.5</v>
      </c>
      <c r="G995" s="2" t="n">
        <f aca="false">L995/10</f>
        <v>100</v>
      </c>
      <c r="H995" s="11" t="n">
        <v>91560</v>
      </c>
      <c r="I995" s="11" t="n">
        <f aca="false">H995/(G995/1.34)</f>
        <v>1226.904</v>
      </c>
      <c r="J995" s="3" t="n">
        <v>74</v>
      </c>
      <c r="K995" s="3" t="n">
        <v>30</v>
      </c>
      <c r="L995" s="0" t="n">
        <v>1000</v>
      </c>
    </row>
    <row r="996" customFormat="false" ht="12.75" hidden="false" customHeight="false" outlineLevel="0" collapsed="false">
      <c r="A996" s="0" t="s">
        <v>988</v>
      </c>
      <c r="B996" s="0" t="s">
        <v>759</v>
      </c>
      <c r="C996" s="0" t="n">
        <v>31</v>
      </c>
      <c r="D996" s="0" t="n">
        <v>11</v>
      </c>
      <c r="E996" s="0" t="n">
        <v>32</v>
      </c>
      <c r="F996" s="1" t="n">
        <v>76.1</v>
      </c>
      <c r="G996" s="2" t="n">
        <f aca="false">L996/10</f>
        <v>125</v>
      </c>
      <c r="H996" s="11" t="n">
        <v>52840</v>
      </c>
      <c r="I996" s="11" t="n">
        <f aca="false">H996/(G996/1.34)</f>
        <v>566.4448</v>
      </c>
      <c r="J996" s="3" t="n">
        <v>15</v>
      </c>
      <c r="K996" s="3" t="n">
        <v>30</v>
      </c>
      <c r="L996" s="0" t="n">
        <v>1250</v>
      </c>
    </row>
    <row r="997" customFormat="false" ht="12.75" hidden="false" customHeight="false" outlineLevel="0" collapsed="false">
      <c r="A997" s="0" t="s">
        <v>989</v>
      </c>
      <c r="B997" s="0" t="s">
        <v>759</v>
      </c>
      <c r="C997" s="0" t="n">
        <v>31</v>
      </c>
      <c r="D997" s="0" t="n">
        <v>11</v>
      </c>
      <c r="E997" s="0" t="n">
        <v>36</v>
      </c>
      <c r="F997" s="1" t="n">
        <v>105.1</v>
      </c>
      <c r="G997" s="2" t="n">
        <f aca="false">L997/10</f>
        <v>100</v>
      </c>
      <c r="H997" s="11" t="n">
        <v>76160</v>
      </c>
      <c r="I997" s="11" t="n">
        <f aca="false">H997/(G997/1.34)</f>
        <v>1020.544</v>
      </c>
      <c r="J997" s="3" t="n">
        <v>74</v>
      </c>
      <c r="K997" s="3" t="n">
        <v>30</v>
      </c>
      <c r="L997" s="0" t="n">
        <v>1000</v>
      </c>
    </row>
    <row r="998" customFormat="false" ht="12.75" hidden="false" customHeight="false" outlineLevel="0" collapsed="false">
      <c r="A998" s="0" t="s">
        <v>990</v>
      </c>
      <c r="B998" s="0" t="s">
        <v>759</v>
      </c>
      <c r="C998" s="0" t="n">
        <v>31</v>
      </c>
      <c r="D998" s="0" t="n">
        <v>11</v>
      </c>
      <c r="E998" s="0" t="n">
        <v>37</v>
      </c>
      <c r="F998" s="1" t="n">
        <v>92.2</v>
      </c>
      <c r="G998" s="2" t="n">
        <f aca="false">L998/10</f>
        <v>100</v>
      </c>
      <c r="H998" s="11" t="n">
        <v>58880</v>
      </c>
      <c r="I998" s="11" t="n">
        <f aca="false">H998/(G998/1.34)</f>
        <v>788.992</v>
      </c>
      <c r="J998" s="3" t="n">
        <v>74</v>
      </c>
      <c r="K998" s="3" t="n">
        <v>30</v>
      </c>
      <c r="L998" s="0" t="n">
        <v>1000</v>
      </c>
    </row>
    <row r="999" customFormat="false" ht="12.75" hidden="false" customHeight="false" outlineLevel="0" collapsed="false">
      <c r="A999" s="0" t="s">
        <v>991</v>
      </c>
      <c r="B999" s="0" t="s">
        <v>759</v>
      </c>
      <c r="C999" s="0" t="n">
        <v>31</v>
      </c>
      <c r="D999" s="0" t="n">
        <v>11</v>
      </c>
      <c r="E999" s="0" t="n">
        <v>41</v>
      </c>
      <c r="F999" s="1" t="n">
        <v>167.2</v>
      </c>
      <c r="G999" s="2" t="n">
        <f aca="false">L999/10</f>
        <v>125</v>
      </c>
      <c r="H999" s="11" t="n">
        <v>250240</v>
      </c>
      <c r="I999" s="11" t="n">
        <f aca="false">H999/(G999/1.34)</f>
        <v>2682.5728</v>
      </c>
      <c r="J999" s="3" t="n">
        <v>74</v>
      </c>
      <c r="K999" s="3" t="n">
        <v>30</v>
      </c>
      <c r="L999" s="0" t="n">
        <v>1250</v>
      </c>
    </row>
    <row r="1000" customFormat="false" ht="12.75" hidden="false" customHeight="false" outlineLevel="0" collapsed="false">
      <c r="A1000" s="0" t="s">
        <v>992</v>
      </c>
      <c r="B1000" s="0" t="s">
        <v>759</v>
      </c>
      <c r="C1000" s="0" t="n">
        <v>31</v>
      </c>
      <c r="D1000" s="0" t="n">
        <v>12</v>
      </c>
      <c r="E1000" s="0" t="n">
        <v>40</v>
      </c>
      <c r="F1000" s="1" t="n">
        <v>137.8</v>
      </c>
      <c r="G1000" s="2" t="n">
        <f aca="false">L1000/10</f>
        <v>100</v>
      </c>
      <c r="H1000" s="11" t="n">
        <v>131760</v>
      </c>
      <c r="I1000" s="11" t="n">
        <f aca="false">H1000/(G1000/1.34)</f>
        <v>1765.584</v>
      </c>
      <c r="J1000" s="3" t="n">
        <v>74</v>
      </c>
      <c r="K1000" s="3" t="n">
        <v>30</v>
      </c>
      <c r="L1000" s="0" t="n">
        <v>1000</v>
      </c>
    </row>
    <row r="1001" customFormat="false" ht="12.75" hidden="false" customHeight="false" outlineLevel="0" collapsed="false">
      <c r="A1001" s="0" t="s">
        <v>993</v>
      </c>
      <c r="B1001" s="0" t="s">
        <v>759</v>
      </c>
      <c r="C1001" s="0" t="n">
        <v>31</v>
      </c>
      <c r="D1001" s="0" t="n">
        <v>13</v>
      </c>
      <c r="E1001" s="0" t="n">
        <v>34</v>
      </c>
      <c r="F1001" s="1" t="n">
        <v>89.5</v>
      </c>
      <c r="G1001" s="2" t="n">
        <f aca="false">L1001/10</f>
        <v>100</v>
      </c>
      <c r="H1001" s="11" t="n">
        <v>76000</v>
      </c>
      <c r="I1001" s="11" t="n">
        <f aca="false">H1001/(G1001/1.34)</f>
        <v>1018.4</v>
      </c>
      <c r="J1001" s="3" t="n">
        <v>15</v>
      </c>
      <c r="K1001" s="3" t="n">
        <v>30</v>
      </c>
      <c r="L1001" s="0" t="n">
        <v>1000</v>
      </c>
    </row>
    <row r="1002" customFormat="false" ht="12.75" hidden="false" customHeight="false" outlineLevel="0" collapsed="false">
      <c r="A1002" s="0" t="s">
        <v>994</v>
      </c>
      <c r="B1002" s="0" t="s">
        <v>759</v>
      </c>
      <c r="C1002" s="0" t="n">
        <v>31</v>
      </c>
      <c r="D1002" s="0" t="n">
        <v>13</v>
      </c>
      <c r="E1002" s="0" t="n">
        <v>35</v>
      </c>
      <c r="F1002" s="1" t="n">
        <v>92.7</v>
      </c>
      <c r="G1002" s="2" t="n">
        <f aca="false">L1002/10</f>
        <v>100</v>
      </c>
      <c r="H1002" s="11" t="n">
        <v>52840</v>
      </c>
      <c r="I1002" s="11" t="n">
        <f aca="false">H1002/(G1002/1.34)</f>
        <v>708.056</v>
      </c>
      <c r="J1002" s="3" t="n">
        <v>68</v>
      </c>
      <c r="K1002" s="3" t="n">
        <v>30</v>
      </c>
      <c r="L1002" s="0" t="n">
        <v>1000</v>
      </c>
    </row>
    <row r="1003" customFormat="false" ht="12.75" hidden="false" customHeight="false" outlineLevel="0" collapsed="false">
      <c r="A1003" s="0" t="s">
        <v>995</v>
      </c>
      <c r="B1003" s="0" t="s">
        <v>759</v>
      </c>
      <c r="C1003" s="0" t="n">
        <v>31</v>
      </c>
      <c r="D1003" s="0" t="n">
        <v>15</v>
      </c>
      <c r="E1003" s="0" t="n">
        <v>37</v>
      </c>
      <c r="F1003" s="1" t="n">
        <v>53.9</v>
      </c>
      <c r="G1003" s="2" t="n">
        <f aca="false">L1003/10</f>
        <v>100</v>
      </c>
      <c r="H1003" s="11" t="n">
        <v>70651</v>
      </c>
      <c r="I1003" s="11" t="n">
        <f aca="false">H1003/(G1003/1.34)</f>
        <v>946.7234</v>
      </c>
      <c r="J1003" s="3" t="n">
        <v>68</v>
      </c>
      <c r="K1003" s="3" t="n">
        <v>30</v>
      </c>
      <c r="L1003" s="0" t="n">
        <v>1000</v>
      </c>
    </row>
    <row r="1004" customFormat="false" ht="12.75" hidden="false" customHeight="false" outlineLevel="0" collapsed="false">
      <c r="A1004" s="0" t="s">
        <v>996</v>
      </c>
      <c r="B1004" s="0" t="s">
        <v>759</v>
      </c>
      <c r="C1004" s="0" t="n">
        <v>31</v>
      </c>
      <c r="D1004" s="0" t="n">
        <v>9</v>
      </c>
      <c r="E1004" s="0" t="n">
        <v>36</v>
      </c>
      <c r="F1004" s="1" t="n">
        <v>79.3</v>
      </c>
      <c r="G1004" s="2" t="n">
        <f aca="false">L1004/10</f>
        <v>125</v>
      </c>
      <c r="H1004" s="11" t="n">
        <v>34040</v>
      </c>
      <c r="I1004" s="11" t="n">
        <f aca="false">H1004/(G1004/1.34)</f>
        <v>364.9088</v>
      </c>
      <c r="J1004" s="3" t="n">
        <v>74</v>
      </c>
      <c r="K1004" s="3" t="n">
        <v>30</v>
      </c>
      <c r="L1004" s="0" t="n">
        <v>1250</v>
      </c>
    </row>
    <row r="1005" customFormat="false" ht="12.75" hidden="false" customHeight="false" outlineLevel="0" collapsed="false">
      <c r="A1005" s="0" t="s">
        <v>997</v>
      </c>
      <c r="B1005" s="0" t="s">
        <v>759</v>
      </c>
      <c r="C1005" s="0" t="n">
        <v>31</v>
      </c>
      <c r="D1005" s="0" t="n">
        <v>9</v>
      </c>
      <c r="E1005" s="0" t="n">
        <v>38</v>
      </c>
      <c r="F1005" s="1" t="n">
        <v>79.3</v>
      </c>
      <c r="G1005" s="2" t="n">
        <f aca="false">L1005/10</f>
        <v>125</v>
      </c>
      <c r="H1005" s="11" t="n">
        <v>57440</v>
      </c>
      <c r="I1005" s="11" t="n">
        <f aca="false">H1005/(G1005/1.34)</f>
        <v>615.7568</v>
      </c>
      <c r="J1005" s="3" t="n">
        <v>74</v>
      </c>
      <c r="K1005" s="3" t="n">
        <v>30</v>
      </c>
      <c r="L1005" s="0" t="n">
        <v>1250</v>
      </c>
    </row>
    <row r="1006" customFormat="false" ht="12.75" hidden="false" customHeight="false" outlineLevel="0" collapsed="false">
      <c r="A1006" s="0" t="s">
        <v>998</v>
      </c>
      <c r="B1006" s="0" t="s">
        <v>759</v>
      </c>
      <c r="C1006" s="0" t="n">
        <v>31</v>
      </c>
      <c r="D1006" s="0" t="n">
        <v>13</v>
      </c>
      <c r="E1006" s="0" t="n">
        <v>36</v>
      </c>
      <c r="F1006" s="1" t="n">
        <v>109.3</v>
      </c>
      <c r="G1006" s="2" t="n">
        <f aca="false">L1006/10</f>
        <v>75</v>
      </c>
      <c r="H1006" s="11" t="n">
        <v>89640</v>
      </c>
      <c r="I1006" s="11" t="n">
        <f aca="false">H1006/(G1006/1.34)</f>
        <v>1601.568</v>
      </c>
      <c r="J1006" s="3" t="n">
        <v>68</v>
      </c>
      <c r="K1006" s="3" t="n">
        <v>30</v>
      </c>
      <c r="L1006" s="0" t="n">
        <v>750</v>
      </c>
    </row>
    <row r="1007" customFormat="false" ht="12.75" hidden="false" customHeight="false" outlineLevel="0" collapsed="false">
      <c r="A1007" s="0" t="s">
        <v>999</v>
      </c>
      <c r="B1007" s="0" t="s">
        <v>759</v>
      </c>
      <c r="C1007" s="0" t="n">
        <v>32</v>
      </c>
      <c r="D1007" s="0" t="n">
        <v>10</v>
      </c>
      <c r="E1007" s="0" t="n">
        <v>36</v>
      </c>
      <c r="F1007" s="1" t="n">
        <v>115.2</v>
      </c>
      <c r="G1007" s="2" t="n">
        <f aca="false">L1007/10</f>
        <v>100</v>
      </c>
      <c r="H1007" s="11" t="n">
        <v>80000</v>
      </c>
      <c r="I1007" s="11" t="n">
        <f aca="false">H1007/(G1007/1.34)</f>
        <v>1072</v>
      </c>
      <c r="J1007" s="3" t="n">
        <v>74</v>
      </c>
      <c r="K1007" s="3" t="n">
        <v>30</v>
      </c>
      <c r="L1007" s="0" t="n">
        <v>1000</v>
      </c>
    </row>
    <row r="1008" customFormat="false" ht="12.75" hidden="false" customHeight="false" outlineLevel="0" collapsed="false">
      <c r="A1008" s="0" t="s">
        <v>1000</v>
      </c>
      <c r="B1008" s="0" t="s">
        <v>759</v>
      </c>
      <c r="C1008" s="0" t="n">
        <v>32</v>
      </c>
      <c r="D1008" s="0" t="n">
        <v>10</v>
      </c>
      <c r="E1008" s="0" t="n">
        <v>39</v>
      </c>
      <c r="F1008" s="1" t="n">
        <v>77.2</v>
      </c>
      <c r="G1008" s="2" t="n">
        <f aca="false">L1008/10</f>
        <v>100</v>
      </c>
      <c r="H1008" s="11" t="n">
        <v>53120</v>
      </c>
      <c r="I1008" s="11" t="n">
        <f aca="false">H1008/(G1008/1.34)</f>
        <v>711.808</v>
      </c>
      <c r="J1008" s="3" t="n">
        <v>74</v>
      </c>
      <c r="K1008" s="3" t="n">
        <v>34</v>
      </c>
      <c r="L1008" s="0" t="n">
        <v>1000</v>
      </c>
    </row>
    <row r="1009" customFormat="false" ht="12.75" hidden="false" customHeight="false" outlineLevel="0" collapsed="false">
      <c r="A1009" s="0" t="s">
        <v>1001</v>
      </c>
      <c r="B1009" s="0" t="s">
        <v>759</v>
      </c>
      <c r="C1009" s="0" t="n">
        <v>32</v>
      </c>
      <c r="D1009" s="0" t="n">
        <v>11</v>
      </c>
      <c r="E1009" s="0" t="n">
        <v>33</v>
      </c>
      <c r="F1009" s="1" t="n">
        <v>68.6</v>
      </c>
      <c r="G1009" s="2" t="n">
        <f aca="false">L1009/10</f>
        <v>150</v>
      </c>
      <c r="H1009" s="11" t="n">
        <v>64960</v>
      </c>
      <c r="I1009" s="11" t="n">
        <f aca="false">H1009/(G1009/1.34)</f>
        <v>580.309333333333</v>
      </c>
      <c r="J1009" s="3" t="n">
        <v>15</v>
      </c>
      <c r="K1009" s="3" t="n">
        <v>30</v>
      </c>
      <c r="L1009" s="0" t="n">
        <v>1500</v>
      </c>
    </row>
    <row r="1010" customFormat="false" ht="12.75" hidden="false" customHeight="false" outlineLevel="0" collapsed="false">
      <c r="A1010" s="0" t="s">
        <v>1002</v>
      </c>
      <c r="B1010" s="0" t="s">
        <v>759</v>
      </c>
      <c r="C1010" s="0" t="n">
        <v>32</v>
      </c>
      <c r="D1010" s="0" t="n">
        <v>11</v>
      </c>
      <c r="E1010" s="0" t="n">
        <v>38</v>
      </c>
      <c r="F1010" s="1" t="n">
        <v>128.6</v>
      </c>
      <c r="G1010" s="2" t="n">
        <f aca="false">L1010/10</f>
        <v>100</v>
      </c>
      <c r="H1010" s="11" t="n">
        <v>90080</v>
      </c>
      <c r="I1010" s="11" t="n">
        <f aca="false">H1010/(G1010/1.34)</f>
        <v>1207.072</v>
      </c>
      <c r="J1010" s="3" t="n">
        <v>74</v>
      </c>
      <c r="K1010" s="3" t="n">
        <v>30</v>
      </c>
      <c r="L1010" s="0" t="n">
        <v>1000</v>
      </c>
    </row>
    <row r="1011" customFormat="false" ht="12.75" hidden="false" customHeight="false" outlineLevel="0" collapsed="false">
      <c r="A1011" s="0" t="s">
        <v>1003</v>
      </c>
      <c r="B1011" s="0" t="s">
        <v>759</v>
      </c>
      <c r="C1011" s="0" t="n">
        <v>32</v>
      </c>
      <c r="D1011" s="0" t="n">
        <v>12</v>
      </c>
      <c r="E1011" s="0" t="n">
        <v>33</v>
      </c>
      <c r="F1011" s="1" t="n">
        <v>105.6</v>
      </c>
      <c r="G1011" s="2" t="n">
        <f aca="false">L1011/10</f>
        <v>125</v>
      </c>
      <c r="H1011" s="11" t="n">
        <v>89080</v>
      </c>
      <c r="I1011" s="11" t="n">
        <f aca="false">H1011/(G1011/1.34)</f>
        <v>954.9376</v>
      </c>
      <c r="J1011" s="3" t="n">
        <v>15</v>
      </c>
      <c r="K1011" s="3" t="n">
        <v>30</v>
      </c>
      <c r="L1011" s="0" t="n">
        <v>1250</v>
      </c>
    </row>
    <row r="1012" customFormat="false" ht="12.75" hidden="false" customHeight="false" outlineLevel="0" collapsed="false">
      <c r="A1012" s="0" t="s">
        <v>1004</v>
      </c>
      <c r="B1012" s="0" t="s">
        <v>759</v>
      </c>
      <c r="C1012" s="0" t="n">
        <v>32</v>
      </c>
      <c r="D1012" s="0" t="n">
        <v>12</v>
      </c>
      <c r="E1012" s="0" t="n">
        <v>37</v>
      </c>
      <c r="F1012" s="1" t="n">
        <v>104.5</v>
      </c>
      <c r="G1012" s="2" t="n">
        <f aca="false">L1012/10</f>
        <v>125</v>
      </c>
      <c r="H1012" s="11" t="n">
        <v>68840</v>
      </c>
      <c r="I1012" s="11" t="n">
        <f aca="false">H1012/(G1012/1.34)</f>
        <v>737.9648</v>
      </c>
      <c r="J1012" s="3" t="n">
        <v>1</v>
      </c>
      <c r="K1012" s="3" t="n">
        <v>30</v>
      </c>
      <c r="L1012" s="0" t="n">
        <v>1250</v>
      </c>
    </row>
    <row r="1013" customFormat="false" ht="12.75" hidden="false" customHeight="false" outlineLevel="0" collapsed="false">
      <c r="A1013" s="0" t="s">
        <v>1005</v>
      </c>
      <c r="B1013" s="0" t="s">
        <v>759</v>
      </c>
      <c r="C1013" s="0" t="n">
        <v>32</v>
      </c>
      <c r="D1013" s="0" t="n">
        <v>13</v>
      </c>
      <c r="E1013" s="0" t="n">
        <v>33</v>
      </c>
      <c r="F1013" s="1" t="n">
        <v>80.4</v>
      </c>
      <c r="G1013" s="2" t="n">
        <f aca="false">L1013/10</f>
        <v>125</v>
      </c>
      <c r="H1013" s="11" t="n">
        <v>75160</v>
      </c>
      <c r="I1013" s="11" t="n">
        <f aca="false">H1013/(G1013/1.34)</f>
        <v>805.7152</v>
      </c>
      <c r="J1013" s="3" t="n">
        <v>15</v>
      </c>
      <c r="K1013" s="3" t="n">
        <v>30</v>
      </c>
      <c r="L1013" s="0" t="n">
        <v>1250</v>
      </c>
    </row>
    <row r="1014" customFormat="false" ht="12.75" hidden="false" customHeight="false" outlineLevel="0" collapsed="false">
      <c r="A1014" s="0" t="s">
        <v>1006</v>
      </c>
      <c r="B1014" s="0" t="s">
        <v>759</v>
      </c>
      <c r="C1014" s="0" t="n">
        <v>32</v>
      </c>
      <c r="D1014" s="0" t="n">
        <v>13</v>
      </c>
      <c r="E1014" s="0" t="n">
        <v>34</v>
      </c>
      <c r="F1014" s="1" t="n">
        <v>81.5</v>
      </c>
      <c r="G1014" s="2" t="n">
        <f aca="false">L1014/10</f>
        <v>125</v>
      </c>
      <c r="H1014" s="11" t="n">
        <v>34560</v>
      </c>
      <c r="I1014" s="11" t="n">
        <f aca="false">H1014/(G1014/1.34)</f>
        <v>370.4832</v>
      </c>
      <c r="J1014" s="3" t="n">
        <v>15</v>
      </c>
      <c r="K1014" s="3" t="n">
        <v>30</v>
      </c>
      <c r="L1014" s="0" t="n">
        <v>1250</v>
      </c>
    </row>
    <row r="1015" customFormat="false" ht="12.75" hidden="false" customHeight="false" outlineLevel="0" collapsed="false">
      <c r="A1015" s="0" t="s">
        <v>1007</v>
      </c>
      <c r="B1015" s="0" t="s">
        <v>759</v>
      </c>
      <c r="C1015" s="0" t="n">
        <v>32</v>
      </c>
      <c r="D1015" s="0" t="n">
        <v>13</v>
      </c>
      <c r="E1015" s="0" t="n">
        <v>35</v>
      </c>
      <c r="F1015" s="1" t="n">
        <v>130.8</v>
      </c>
      <c r="G1015" s="2" t="n">
        <f aca="false">L1015/10</f>
        <v>100</v>
      </c>
      <c r="H1015" s="11" t="n">
        <v>95200</v>
      </c>
      <c r="I1015" s="11" t="n">
        <f aca="false">H1015/(G1015/1.34)</f>
        <v>1275.68</v>
      </c>
      <c r="J1015" s="3" t="n">
        <v>68</v>
      </c>
      <c r="K1015" s="3" t="n">
        <v>30</v>
      </c>
      <c r="L1015" s="0" t="n">
        <v>1000</v>
      </c>
    </row>
    <row r="1016" customFormat="false" ht="12.75" hidden="false" customHeight="false" outlineLevel="0" collapsed="false">
      <c r="A1016" s="0" t="s">
        <v>1008</v>
      </c>
      <c r="B1016" s="0" t="s">
        <v>759</v>
      </c>
      <c r="C1016" s="0" t="n">
        <v>32</v>
      </c>
      <c r="D1016" s="0" t="n">
        <v>13</v>
      </c>
      <c r="E1016" s="0" t="n">
        <v>38</v>
      </c>
      <c r="F1016" s="1" t="n">
        <v>102.9</v>
      </c>
      <c r="G1016" s="2" t="n">
        <f aca="false">L1016/10</f>
        <v>100</v>
      </c>
      <c r="H1016" s="11" t="n">
        <v>57480</v>
      </c>
      <c r="I1016" s="11" t="n">
        <f aca="false">H1016/(G1016/1.34)</f>
        <v>770.232</v>
      </c>
      <c r="J1016" s="3" t="n">
        <v>68</v>
      </c>
      <c r="K1016" s="3" t="n">
        <v>30</v>
      </c>
      <c r="L1016" s="0" t="n">
        <v>1000</v>
      </c>
    </row>
    <row r="1017" customFormat="false" ht="12.75" hidden="false" customHeight="false" outlineLevel="0" collapsed="false">
      <c r="A1017" s="0" t="s">
        <v>1009</v>
      </c>
      <c r="B1017" s="0" t="s">
        <v>759</v>
      </c>
      <c r="C1017" s="0" t="n">
        <v>32</v>
      </c>
      <c r="D1017" s="0" t="n">
        <v>15</v>
      </c>
      <c r="E1017" s="0" t="n">
        <v>37</v>
      </c>
      <c r="F1017" s="1" t="n">
        <v>78.5</v>
      </c>
      <c r="G1017" s="2" t="n">
        <f aca="false">L1017/10</f>
        <v>100</v>
      </c>
      <c r="H1017" s="11" t="n">
        <v>74743</v>
      </c>
      <c r="I1017" s="11" t="n">
        <f aca="false">H1017/(G1017/1.34)</f>
        <v>1001.5562</v>
      </c>
      <c r="J1017" s="3" t="n">
        <v>68</v>
      </c>
      <c r="K1017" s="3" t="n">
        <v>30</v>
      </c>
      <c r="L1017" s="0" t="n">
        <v>1000</v>
      </c>
    </row>
    <row r="1018" customFormat="false" ht="12.75" hidden="false" customHeight="false" outlineLevel="0" collapsed="false">
      <c r="A1018" s="0" t="s">
        <v>1010</v>
      </c>
      <c r="B1018" s="0" t="s">
        <v>759</v>
      </c>
      <c r="C1018" s="0" t="n">
        <v>33</v>
      </c>
      <c r="D1018" s="0" t="n">
        <v>10</v>
      </c>
      <c r="E1018" s="0" t="n">
        <v>39</v>
      </c>
      <c r="F1018" s="1" t="n">
        <v>101.8</v>
      </c>
      <c r="G1018" s="2" t="n">
        <f aca="false">L1018/10</f>
        <v>125</v>
      </c>
      <c r="H1018" s="11" t="n">
        <v>156800</v>
      </c>
      <c r="I1018" s="11" t="n">
        <f aca="false">H1018/(G1018/1.34)</f>
        <v>1680.896</v>
      </c>
      <c r="J1018" s="3" t="n">
        <v>74</v>
      </c>
      <c r="K1018" s="3" t="n">
        <v>30</v>
      </c>
      <c r="L1018" s="0" t="n">
        <v>1250</v>
      </c>
    </row>
    <row r="1019" customFormat="false" ht="12.75" hidden="false" customHeight="false" outlineLevel="0" collapsed="false">
      <c r="A1019" s="0" t="s">
        <v>1011</v>
      </c>
      <c r="B1019" s="0" t="s">
        <v>759</v>
      </c>
      <c r="C1019" s="0" t="n">
        <v>33</v>
      </c>
      <c r="D1019" s="0" t="n">
        <v>11</v>
      </c>
      <c r="E1019" s="0" t="n">
        <v>32</v>
      </c>
      <c r="F1019" s="1" t="n">
        <v>96.5</v>
      </c>
      <c r="G1019" s="2" t="n">
        <f aca="false">L1019/10</f>
        <v>100</v>
      </c>
      <c r="H1019" s="11" t="n">
        <v>64480</v>
      </c>
      <c r="I1019" s="11" t="n">
        <f aca="false">H1019/(G1019/1.34)</f>
        <v>864.032</v>
      </c>
      <c r="J1019" s="3" t="n">
        <v>15</v>
      </c>
      <c r="K1019" s="3" t="n">
        <v>30</v>
      </c>
      <c r="L1019" s="0" t="n">
        <v>1000</v>
      </c>
    </row>
    <row r="1020" customFormat="false" ht="12.75" hidden="false" customHeight="false" outlineLevel="0" collapsed="false">
      <c r="A1020" s="0" t="s">
        <v>1012</v>
      </c>
      <c r="B1020" s="0" t="s">
        <v>759</v>
      </c>
      <c r="C1020" s="0" t="n">
        <v>33</v>
      </c>
      <c r="D1020" s="0" t="n">
        <v>11</v>
      </c>
      <c r="E1020" s="0" t="n">
        <v>33</v>
      </c>
      <c r="F1020" s="1" t="n">
        <v>77.2</v>
      </c>
      <c r="G1020" s="2" t="n">
        <f aca="false">L1020/10</f>
        <v>125</v>
      </c>
      <c r="H1020" s="11" t="n">
        <v>94240</v>
      </c>
      <c r="I1020" s="11" t="n">
        <f aca="false">H1020/(G1020/1.34)</f>
        <v>1010.2528</v>
      </c>
      <c r="J1020" s="3" t="n">
        <v>15</v>
      </c>
      <c r="K1020" s="3" t="n">
        <v>30</v>
      </c>
      <c r="L1020" s="0" t="n">
        <v>1250</v>
      </c>
    </row>
    <row r="1021" customFormat="false" ht="12.75" hidden="false" customHeight="false" outlineLevel="0" collapsed="false">
      <c r="A1021" s="0" t="s">
        <v>1013</v>
      </c>
      <c r="B1021" s="0" t="s">
        <v>759</v>
      </c>
      <c r="C1021" s="0" t="n">
        <v>33</v>
      </c>
      <c r="D1021" s="0" t="n">
        <v>12</v>
      </c>
      <c r="E1021" s="0" t="n">
        <v>36</v>
      </c>
      <c r="F1021" s="1" t="n">
        <v>92.2</v>
      </c>
      <c r="G1021" s="2" t="n">
        <f aca="false">L1021/10</f>
        <v>125</v>
      </c>
      <c r="H1021" s="11" t="n">
        <v>73440</v>
      </c>
      <c r="I1021" s="11" t="n">
        <f aca="false">H1021/(G1021/1.34)</f>
        <v>787.2768</v>
      </c>
      <c r="J1021" s="3" t="n">
        <v>74</v>
      </c>
      <c r="K1021" s="3" t="n">
        <v>30</v>
      </c>
      <c r="L1021" s="0" t="n">
        <v>1250</v>
      </c>
    </row>
    <row r="1022" customFormat="false" ht="12.75" hidden="false" customHeight="false" outlineLevel="0" collapsed="false">
      <c r="A1022" s="0" t="s">
        <v>1014</v>
      </c>
      <c r="B1022" s="0" t="s">
        <v>759</v>
      </c>
      <c r="C1022" s="0" t="n">
        <v>33</v>
      </c>
      <c r="D1022" s="0" t="n">
        <v>13</v>
      </c>
      <c r="E1022" s="0" t="n">
        <v>33</v>
      </c>
      <c r="F1022" s="1" t="n">
        <v>74.5</v>
      </c>
      <c r="G1022" s="2" t="n">
        <f aca="false">L1022/10</f>
        <v>125</v>
      </c>
      <c r="H1022" s="11" t="n">
        <v>62360</v>
      </c>
      <c r="I1022" s="11" t="n">
        <f aca="false">H1022/(G1022/1.34)</f>
        <v>668.4992</v>
      </c>
      <c r="J1022" s="3" t="n">
        <v>15</v>
      </c>
      <c r="K1022" s="3" t="n">
        <v>30</v>
      </c>
      <c r="L1022" s="0" t="n">
        <v>1250</v>
      </c>
    </row>
    <row r="1023" customFormat="false" ht="12.75" hidden="false" customHeight="false" outlineLevel="0" collapsed="false">
      <c r="A1023" s="0" t="s">
        <v>1015</v>
      </c>
      <c r="B1023" s="0" t="s">
        <v>759</v>
      </c>
      <c r="C1023" s="0" t="n">
        <v>33</v>
      </c>
      <c r="D1023" s="0" t="n">
        <v>13</v>
      </c>
      <c r="E1023" s="0" t="n">
        <v>34</v>
      </c>
      <c r="F1023" s="1" t="n">
        <v>92.7</v>
      </c>
      <c r="G1023" s="2" t="n">
        <f aca="false">L1023/10</f>
        <v>125</v>
      </c>
      <c r="H1023" s="11" t="n">
        <v>79720</v>
      </c>
      <c r="I1023" s="11" t="n">
        <f aca="false">H1023/(G1023/1.34)</f>
        <v>854.5984</v>
      </c>
      <c r="J1023" s="3" t="n">
        <v>15</v>
      </c>
      <c r="K1023" s="3" t="n">
        <v>30</v>
      </c>
      <c r="L1023" s="0" t="n">
        <v>1250</v>
      </c>
    </row>
    <row r="1024" customFormat="false" ht="12.75" hidden="false" customHeight="false" outlineLevel="0" collapsed="false">
      <c r="A1024" s="0" t="s">
        <v>1016</v>
      </c>
      <c r="B1024" s="0" t="s">
        <v>759</v>
      </c>
      <c r="C1024" s="0" t="n">
        <v>33</v>
      </c>
      <c r="D1024" s="0" t="n">
        <v>13</v>
      </c>
      <c r="E1024" s="0" t="n">
        <v>35</v>
      </c>
      <c r="F1024" s="1" t="n">
        <v>137.8</v>
      </c>
      <c r="G1024" s="2" t="n">
        <f aca="false">L1024/10</f>
        <v>125</v>
      </c>
      <c r="H1024" s="11" t="n">
        <v>66360</v>
      </c>
      <c r="I1024" s="11" t="n">
        <f aca="false">H1024/(G1024/1.34)</f>
        <v>711.3792</v>
      </c>
      <c r="J1024" s="3" t="n">
        <v>68</v>
      </c>
      <c r="K1024" s="3" t="n">
        <v>30</v>
      </c>
      <c r="L1024" s="0" t="n">
        <v>1250</v>
      </c>
    </row>
    <row r="1025" customFormat="false" ht="12.75" hidden="false" customHeight="false" outlineLevel="0" collapsed="false">
      <c r="A1025" s="0" t="s">
        <v>1017</v>
      </c>
      <c r="B1025" s="0" t="s">
        <v>759</v>
      </c>
      <c r="C1025" s="0" t="n">
        <v>33</v>
      </c>
      <c r="D1025" s="0" t="n">
        <v>13</v>
      </c>
      <c r="E1025" s="0" t="n">
        <v>37</v>
      </c>
      <c r="F1025" s="1" t="n">
        <v>83.6</v>
      </c>
      <c r="G1025" s="2" t="n">
        <f aca="false">L1025/10</f>
        <v>100</v>
      </c>
      <c r="H1025" s="11" t="n">
        <v>32640</v>
      </c>
      <c r="I1025" s="11" t="n">
        <f aca="false">H1025/(G1025/1.34)</f>
        <v>437.376</v>
      </c>
      <c r="J1025" s="3" t="n">
        <v>68</v>
      </c>
      <c r="K1025" s="3" t="n">
        <v>34</v>
      </c>
      <c r="L1025" s="0" t="n">
        <v>1000</v>
      </c>
    </row>
    <row r="1026" customFormat="false" ht="12.75" hidden="false" customHeight="false" outlineLevel="0" collapsed="false">
      <c r="A1026" s="0" t="s">
        <v>1018</v>
      </c>
      <c r="B1026" s="0" t="s">
        <v>759</v>
      </c>
      <c r="C1026" s="0" t="n">
        <v>33</v>
      </c>
      <c r="D1026" s="0" t="n">
        <v>13</v>
      </c>
      <c r="E1026" s="0" t="n">
        <v>38</v>
      </c>
      <c r="F1026" s="1" t="n">
        <v>104</v>
      </c>
      <c r="G1026" s="2" t="n">
        <f aca="false">L1026/10</f>
        <v>100</v>
      </c>
      <c r="H1026" s="11" t="n">
        <v>136080</v>
      </c>
      <c r="I1026" s="11" t="n">
        <f aca="false">H1026/(G1026/1.34)</f>
        <v>1823.472</v>
      </c>
      <c r="J1026" s="3" t="n">
        <v>68</v>
      </c>
      <c r="K1026" s="3" t="n">
        <v>30</v>
      </c>
      <c r="L1026" s="0" t="n">
        <v>1000</v>
      </c>
    </row>
    <row r="1027" customFormat="false" ht="12.75" hidden="false" customHeight="false" outlineLevel="0" collapsed="false">
      <c r="A1027" s="0" t="s">
        <v>1019</v>
      </c>
      <c r="B1027" s="0" t="s">
        <v>759</v>
      </c>
      <c r="C1027" s="0" t="n">
        <v>33</v>
      </c>
      <c r="D1027" s="0" t="n">
        <v>9</v>
      </c>
      <c r="E1027" s="0" t="n">
        <v>35</v>
      </c>
      <c r="F1027" s="1" t="n">
        <v>106.1</v>
      </c>
      <c r="G1027" s="2" t="n">
        <f aca="false">L1027/10</f>
        <v>100</v>
      </c>
      <c r="H1027" s="11" t="n">
        <v>76880</v>
      </c>
      <c r="I1027" s="11" t="n">
        <f aca="false">H1027/(G1027/1.34)</f>
        <v>1030.192</v>
      </c>
      <c r="J1027" s="3" t="n">
        <v>74</v>
      </c>
      <c r="K1027" s="3" t="n">
        <v>30</v>
      </c>
      <c r="L1027" s="0" t="n">
        <v>1000</v>
      </c>
    </row>
    <row r="1028" customFormat="false" ht="12.75" hidden="false" customHeight="false" outlineLevel="0" collapsed="false">
      <c r="A1028" s="0" t="s">
        <v>1020</v>
      </c>
      <c r="B1028" s="0" t="s">
        <v>759</v>
      </c>
      <c r="C1028" s="0" t="n">
        <v>34</v>
      </c>
      <c r="D1028" s="0" t="n">
        <v>10</v>
      </c>
      <c r="E1028" s="0" t="n">
        <v>33</v>
      </c>
      <c r="F1028" s="1" t="n">
        <v>75</v>
      </c>
      <c r="G1028" s="2" t="n">
        <f aca="false">L1028/10</f>
        <v>150</v>
      </c>
      <c r="H1028" s="11" t="n">
        <v>51520</v>
      </c>
      <c r="I1028" s="11" t="n">
        <f aca="false">H1028/(G1028/1.34)</f>
        <v>460.245333333333</v>
      </c>
      <c r="J1028" s="3" t="n">
        <v>15</v>
      </c>
      <c r="K1028" s="3" t="n">
        <v>30</v>
      </c>
      <c r="L1028" s="0" t="n">
        <v>1500</v>
      </c>
    </row>
    <row r="1029" customFormat="false" ht="12.75" hidden="false" customHeight="false" outlineLevel="0" collapsed="false">
      <c r="A1029" s="0" t="s">
        <v>1021</v>
      </c>
      <c r="B1029" s="0" t="s">
        <v>759</v>
      </c>
      <c r="C1029" s="0" t="n">
        <v>34</v>
      </c>
      <c r="D1029" s="0" t="n">
        <v>10</v>
      </c>
      <c r="E1029" s="0" t="n">
        <v>34</v>
      </c>
      <c r="F1029" s="1" t="n">
        <v>72.9</v>
      </c>
      <c r="G1029" s="2" t="n">
        <f aca="false">L1029/10</f>
        <v>150</v>
      </c>
      <c r="H1029" s="11" t="n">
        <v>21800</v>
      </c>
      <c r="I1029" s="11" t="n">
        <f aca="false">H1029/(G1029/1.34)</f>
        <v>194.746666666667</v>
      </c>
      <c r="J1029" s="3" t="n">
        <v>15</v>
      </c>
      <c r="K1029" s="3" t="n">
        <v>30</v>
      </c>
      <c r="L1029" s="0" t="n">
        <v>1500</v>
      </c>
    </row>
    <row r="1030" customFormat="false" ht="12.75" hidden="false" customHeight="false" outlineLevel="0" collapsed="false">
      <c r="A1030" s="0" t="s">
        <v>1022</v>
      </c>
      <c r="B1030" s="0" t="s">
        <v>759</v>
      </c>
      <c r="C1030" s="0" t="n">
        <v>34</v>
      </c>
      <c r="D1030" s="0" t="n">
        <v>10</v>
      </c>
      <c r="E1030" s="0" t="n">
        <v>39</v>
      </c>
      <c r="F1030" s="1" t="n">
        <v>161.3</v>
      </c>
      <c r="G1030" s="2" t="n">
        <f aca="false">L1030/10</f>
        <v>10</v>
      </c>
      <c r="H1030" s="11" t="n">
        <v>137080</v>
      </c>
      <c r="I1030" s="11" t="n">
        <f aca="false">H1030/(G1030/1.34)</f>
        <v>18368.72</v>
      </c>
      <c r="J1030" s="3" t="n">
        <v>74</v>
      </c>
      <c r="K1030" s="3" t="n">
        <v>30</v>
      </c>
      <c r="L1030" s="0" t="n">
        <v>100</v>
      </c>
    </row>
    <row r="1031" customFormat="false" ht="12.75" hidden="false" customHeight="false" outlineLevel="0" collapsed="false">
      <c r="A1031" s="0" t="s">
        <v>1023</v>
      </c>
      <c r="B1031" s="0" t="s">
        <v>759</v>
      </c>
      <c r="C1031" s="0" t="n">
        <v>34</v>
      </c>
      <c r="D1031" s="0" t="n">
        <v>11</v>
      </c>
      <c r="E1031" s="0" t="n">
        <v>32</v>
      </c>
      <c r="F1031" s="1" t="n">
        <v>124.4</v>
      </c>
      <c r="G1031" s="2" t="n">
        <f aca="false">L1031/10</f>
        <v>100</v>
      </c>
      <c r="H1031" s="11" t="n">
        <v>88480</v>
      </c>
      <c r="I1031" s="11" t="n">
        <f aca="false">H1031/(G1031/1.34)</f>
        <v>1185.632</v>
      </c>
      <c r="J1031" s="3" t="n">
        <v>15</v>
      </c>
      <c r="K1031" s="3" t="n">
        <v>30</v>
      </c>
      <c r="L1031" s="0" t="n">
        <v>1000</v>
      </c>
    </row>
    <row r="1032" customFormat="false" ht="12.75" hidden="false" customHeight="false" outlineLevel="0" collapsed="false">
      <c r="A1032" s="0" t="s">
        <v>1024</v>
      </c>
      <c r="B1032" s="0" t="s">
        <v>759</v>
      </c>
      <c r="C1032" s="0" t="n">
        <v>34</v>
      </c>
      <c r="D1032" s="0" t="n">
        <v>11</v>
      </c>
      <c r="E1032" s="0" t="n">
        <v>35</v>
      </c>
      <c r="F1032" s="1" t="n">
        <v>98.6</v>
      </c>
      <c r="G1032" s="2" t="n">
        <f aca="false">L1032/10</f>
        <v>150</v>
      </c>
      <c r="H1032" s="11" t="n">
        <v>74080</v>
      </c>
      <c r="I1032" s="11" t="n">
        <f aca="false">H1032/(G1032/1.34)</f>
        <v>661.781333333333</v>
      </c>
      <c r="J1032" s="3" t="n">
        <v>74</v>
      </c>
      <c r="K1032" s="3" t="n">
        <v>30</v>
      </c>
      <c r="L1032" s="0" t="n">
        <v>1500</v>
      </c>
    </row>
    <row r="1033" customFormat="false" ht="12.75" hidden="false" customHeight="false" outlineLevel="0" collapsed="false">
      <c r="A1033" s="0" t="s">
        <v>1025</v>
      </c>
      <c r="B1033" s="0" t="s">
        <v>759</v>
      </c>
      <c r="C1033" s="0" t="n">
        <v>34</v>
      </c>
      <c r="D1033" s="0" t="n">
        <v>11</v>
      </c>
      <c r="E1033" s="0" t="n">
        <v>41</v>
      </c>
      <c r="F1033" s="1" t="n">
        <v>124.9</v>
      </c>
      <c r="G1033" s="2" t="n">
        <f aca="false">L1033/10</f>
        <v>125</v>
      </c>
      <c r="H1033" s="11" t="n">
        <v>99560</v>
      </c>
      <c r="I1033" s="11" t="n">
        <f aca="false">H1033/(G1033/1.34)</f>
        <v>1067.2832</v>
      </c>
      <c r="J1033" s="3" t="n">
        <v>74</v>
      </c>
      <c r="K1033" s="3" t="n">
        <v>30</v>
      </c>
      <c r="L1033" s="0" t="n">
        <v>1250</v>
      </c>
    </row>
    <row r="1034" customFormat="false" ht="12.75" hidden="false" customHeight="false" outlineLevel="0" collapsed="false">
      <c r="A1034" s="0" t="s">
        <v>1026</v>
      </c>
      <c r="B1034" s="0" t="s">
        <v>759</v>
      </c>
      <c r="C1034" s="0" t="n">
        <v>34</v>
      </c>
      <c r="D1034" s="0" t="n">
        <v>13</v>
      </c>
      <c r="E1034" s="0" t="n">
        <v>34</v>
      </c>
      <c r="F1034" s="1" t="n">
        <v>93.3</v>
      </c>
      <c r="G1034" s="2" t="n">
        <f aca="false">L1034/10</f>
        <v>125</v>
      </c>
      <c r="H1034" s="11" t="n">
        <v>77000</v>
      </c>
      <c r="I1034" s="11" t="n">
        <f aca="false">H1034/(G1034/1.34)</f>
        <v>825.44</v>
      </c>
      <c r="J1034" s="3" t="n">
        <v>15</v>
      </c>
      <c r="K1034" s="3" t="n">
        <v>30</v>
      </c>
      <c r="L1034" s="0" t="n">
        <v>1250</v>
      </c>
    </row>
    <row r="1035" customFormat="false" ht="12.75" hidden="false" customHeight="false" outlineLevel="0" collapsed="false">
      <c r="A1035" s="0" t="s">
        <v>1027</v>
      </c>
      <c r="B1035" s="0" t="s">
        <v>759</v>
      </c>
      <c r="C1035" s="0" t="n">
        <v>34</v>
      </c>
      <c r="D1035" s="0" t="n">
        <v>13</v>
      </c>
      <c r="E1035" s="0" t="n">
        <v>35</v>
      </c>
      <c r="F1035" s="1" t="n">
        <v>66.5</v>
      </c>
      <c r="G1035" s="2" t="n">
        <f aca="false">L1035/10</f>
        <v>125</v>
      </c>
      <c r="H1035" s="11" t="n">
        <v>31040</v>
      </c>
      <c r="I1035" s="11" t="n">
        <f aca="false">H1035/(G1035/1.34)</f>
        <v>332.7488</v>
      </c>
      <c r="J1035" s="3" t="n">
        <v>68</v>
      </c>
      <c r="K1035" s="3" t="n">
        <v>30</v>
      </c>
      <c r="L1035" s="0" t="n">
        <v>1250</v>
      </c>
    </row>
    <row r="1036" customFormat="false" ht="12.75" hidden="false" customHeight="false" outlineLevel="0" collapsed="false">
      <c r="A1036" s="0" t="s">
        <v>1028</v>
      </c>
      <c r="B1036" s="0" t="s">
        <v>759</v>
      </c>
      <c r="C1036" s="0" t="n">
        <v>34</v>
      </c>
      <c r="D1036" s="0" t="n">
        <v>8</v>
      </c>
      <c r="E1036" s="0" t="n">
        <v>38</v>
      </c>
      <c r="F1036" s="1" t="n">
        <v>62.2</v>
      </c>
      <c r="G1036" s="2" t="n">
        <f aca="false">L1036/10</f>
        <v>15</v>
      </c>
      <c r="H1036" s="11" t="n">
        <v>48160</v>
      </c>
      <c r="I1036" s="11" t="n">
        <f aca="false">H1036/(G1036/1.34)</f>
        <v>4302.29333333333</v>
      </c>
      <c r="J1036" s="3" t="n">
        <v>72</v>
      </c>
      <c r="K1036" s="3" t="n">
        <v>30</v>
      </c>
      <c r="L1036" s="0" t="n">
        <v>150</v>
      </c>
    </row>
    <row r="1037" customFormat="false" ht="12.75" hidden="false" customHeight="false" outlineLevel="0" collapsed="false">
      <c r="A1037" s="0" t="s">
        <v>1029</v>
      </c>
      <c r="B1037" s="0" t="s">
        <v>759</v>
      </c>
      <c r="C1037" s="0" t="n">
        <v>34</v>
      </c>
      <c r="D1037" s="0" t="n">
        <v>9</v>
      </c>
      <c r="E1037" s="0" t="n">
        <v>39</v>
      </c>
      <c r="F1037" s="1" t="n">
        <v>99.7</v>
      </c>
      <c r="G1037" s="2" t="n">
        <f aca="false">L1037/10</f>
        <v>100</v>
      </c>
      <c r="H1037" s="11" t="n">
        <v>154160</v>
      </c>
      <c r="I1037" s="11" t="n">
        <f aca="false">H1037/(G1037/1.34)</f>
        <v>2065.744</v>
      </c>
      <c r="J1037" s="3" t="n">
        <v>74</v>
      </c>
      <c r="K1037" s="3" t="n">
        <v>30</v>
      </c>
      <c r="L1037" s="0" t="n">
        <v>1000</v>
      </c>
    </row>
    <row r="1038" customFormat="false" ht="12.75" hidden="false" customHeight="false" outlineLevel="0" collapsed="false">
      <c r="A1038" s="0" t="s">
        <v>1030</v>
      </c>
      <c r="B1038" s="0" t="s">
        <v>759</v>
      </c>
      <c r="C1038" s="0" t="n">
        <v>34</v>
      </c>
      <c r="D1038" s="0" t="n">
        <v>15</v>
      </c>
      <c r="E1038" s="0" t="n">
        <v>38</v>
      </c>
      <c r="F1038" s="1" t="n">
        <v>60.8</v>
      </c>
      <c r="G1038" s="2" t="n">
        <f aca="false">L1038/10</f>
        <v>100</v>
      </c>
      <c r="H1038" s="11" t="n">
        <v>28800</v>
      </c>
      <c r="I1038" s="11" t="n">
        <f aca="false">H1038/(G1038/1.34)</f>
        <v>385.92</v>
      </c>
      <c r="J1038" s="3" t="n">
        <v>68</v>
      </c>
      <c r="K1038" s="3" t="n">
        <v>30</v>
      </c>
      <c r="L1038" s="0" t="n">
        <v>1000</v>
      </c>
    </row>
    <row r="1039" customFormat="false" ht="12.75" hidden="false" customHeight="false" outlineLevel="0" collapsed="false">
      <c r="A1039" s="0" t="s">
        <v>1031</v>
      </c>
      <c r="B1039" s="0" t="s">
        <v>759</v>
      </c>
      <c r="C1039" s="0" t="n">
        <v>35</v>
      </c>
      <c r="D1039" s="0" t="n">
        <v>10</v>
      </c>
      <c r="E1039" s="0" t="n">
        <v>34</v>
      </c>
      <c r="F1039" s="1" t="n">
        <v>60.6</v>
      </c>
      <c r="G1039" s="2" t="n">
        <f aca="false">L1039/10</f>
        <v>125</v>
      </c>
      <c r="H1039" s="11" t="n">
        <v>33544</v>
      </c>
      <c r="I1039" s="11" t="n">
        <f aca="false">H1039/(G1039/1.34)</f>
        <v>359.59168</v>
      </c>
      <c r="J1039" s="3" t="n">
        <v>15</v>
      </c>
      <c r="K1039" s="3" t="n">
        <v>30</v>
      </c>
      <c r="L1039" s="0" t="n">
        <v>1250</v>
      </c>
    </row>
    <row r="1040" customFormat="false" ht="12.75" hidden="false" customHeight="false" outlineLevel="0" collapsed="false">
      <c r="A1040" s="0" t="s">
        <v>1032</v>
      </c>
      <c r="B1040" s="0" t="s">
        <v>759</v>
      </c>
      <c r="C1040" s="0" t="n">
        <v>35</v>
      </c>
      <c r="D1040" s="0" t="n">
        <v>10</v>
      </c>
      <c r="E1040" s="0" t="n">
        <v>38</v>
      </c>
      <c r="F1040" s="1" t="n">
        <v>174.7</v>
      </c>
      <c r="G1040" s="2" t="n">
        <f aca="false">L1040/10</f>
        <v>100</v>
      </c>
      <c r="H1040" s="11" t="n">
        <v>89200</v>
      </c>
      <c r="I1040" s="11" t="n">
        <f aca="false">H1040/(G1040/1.34)</f>
        <v>1195.28</v>
      </c>
      <c r="J1040" s="3" t="n">
        <v>74</v>
      </c>
      <c r="K1040" s="3" t="n">
        <v>30</v>
      </c>
      <c r="L1040" s="0" t="n">
        <v>1000</v>
      </c>
    </row>
    <row r="1041" customFormat="false" ht="12.75" hidden="false" customHeight="false" outlineLevel="0" collapsed="false">
      <c r="A1041" s="0" t="s">
        <v>1033</v>
      </c>
      <c r="B1041" s="0" t="s">
        <v>759</v>
      </c>
      <c r="C1041" s="0" t="n">
        <v>35</v>
      </c>
      <c r="D1041" s="0" t="n">
        <v>11</v>
      </c>
      <c r="E1041" s="0" t="n">
        <v>38</v>
      </c>
      <c r="F1041" s="1" t="n">
        <v>128.6</v>
      </c>
      <c r="G1041" s="2" t="n">
        <f aca="false">L1041/10</f>
        <v>125</v>
      </c>
      <c r="H1041" s="11" t="n">
        <v>82880</v>
      </c>
      <c r="I1041" s="11" t="n">
        <f aca="false">H1041/(G1041/1.34)</f>
        <v>888.4736</v>
      </c>
      <c r="J1041" s="3" t="n">
        <v>74</v>
      </c>
      <c r="K1041" s="3" t="n">
        <v>30</v>
      </c>
      <c r="L1041" s="0" t="n">
        <v>1250</v>
      </c>
    </row>
    <row r="1042" customFormat="false" ht="12.75" hidden="false" customHeight="false" outlineLevel="0" collapsed="false">
      <c r="A1042" s="0" t="s">
        <v>1034</v>
      </c>
      <c r="B1042" s="0" t="s">
        <v>759</v>
      </c>
      <c r="C1042" s="0" t="n">
        <v>35</v>
      </c>
      <c r="D1042" s="0" t="n">
        <v>11</v>
      </c>
      <c r="E1042" s="0" t="n">
        <v>40</v>
      </c>
      <c r="F1042" s="1" t="n">
        <v>101.8</v>
      </c>
      <c r="G1042" s="2" t="n">
        <f aca="false">L1042/10</f>
        <v>100</v>
      </c>
      <c r="H1042" s="11" t="n">
        <v>93040</v>
      </c>
      <c r="I1042" s="11" t="n">
        <f aca="false">H1042/(G1042/1.34)</f>
        <v>1246.736</v>
      </c>
      <c r="J1042" s="3" t="n">
        <v>74</v>
      </c>
      <c r="K1042" s="3" t="n">
        <v>30</v>
      </c>
      <c r="L1042" s="0" t="n">
        <v>1000</v>
      </c>
    </row>
    <row r="1043" customFormat="false" ht="12.75" hidden="false" customHeight="false" outlineLevel="0" collapsed="false">
      <c r="A1043" s="0" t="s">
        <v>1035</v>
      </c>
      <c r="B1043" s="0" t="s">
        <v>759</v>
      </c>
      <c r="C1043" s="0" t="n">
        <v>35</v>
      </c>
      <c r="D1043" s="0" t="n">
        <v>12</v>
      </c>
      <c r="E1043" s="0" t="n">
        <v>34</v>
      </c>
      <c r="F1043" s="1" t="n">
        <v>85.8</v>
      </c>
      <c r="G1043" s="2" t="n">
        <f aca="false">L1043/10</f>
        <v>100</v>
      </c>
      <c r="H1043" s="11" t="n">
        <v>78600</v>
      </c>
      <c r="I1043" s="11" t="n">
        <f aca="false">H1043/(G1043/1.34)</f>
        <v>1053.24</v>
      </c>
      <c r="J1043" s="3" t="n">
        <v>15</v>
      </c>
      <c r="K1043" s="3" t="n">
        <v>30</v>
      </c>
      <c r="L1043" s="0" t="n">
        <v>1000</v>
      </c>
    </row>
    <row r="1044" customFormat="false" ht="12.75" hidden="false" customHeight="false" outlineLevel="0" collapsed="false">
      <c r="A1044" s="0" t="s">
        <v>1036</v>
      </c>
      <c r="B1044" s="0" t="s">
        <v>759</v>
      </c>
      <c r="C1044" s="0" t="n">
        <v>35</v>
      </c>
      <c r="D1044" s="0" t="n">
        <v>12</v>
      </c>
      <c r="E1044" s="0" t="n">
        <v>35</v>
      </c>
      <c r="F1044" s="1" t="n">
        <v>105.6</v>
      </c>
      <c r="G1044" s="2" t="n">
        <f aca="false">L1044/10</f>
        <v>100</v>
      </c>
      <c r="H1044" s="11" t="n">
        <v>89320</v>
      </c>
      <c r="I1044" s="11" t="n">
        <f aca="false">H1044/(G1044/1.34)</f>
        <v>1196.888</v>
      </c>
      <c r="J1044" s="3" t="n">
        <v>74</v>
      </c>
      <c r="K1044" s="3" t="n">
        <v>30</v>
      </c>
      <c r="L1044" s="0" t="n">
        <v>1000</v>
      </c>
    </row>
    <row r="1045" customFormat="false" ht="12.75" hidden="false" customHeight="false" outlineLevel="0" collapsed="false">
      <c r="A1045" s="0" t="s">
        <v>1037</v>
      </c>
      <c r="B1045" s="0" t="s">
        <v>759</v>
      </c>
      <c r="C1045" s="0" t="n">
        <v>35</v>
      </c>
      <c r="D1045" s="0" t="n">
        <v>12</v>
      </c>
      <c r="E1045" s="0" t="n">
        <v>36</v>
      </c>
      <c r="F1045" s="1" t="n">
        <v>97.6</v>
      </c>
      <c r="G1045" s="2" t="n">
        <f aca="false">L1045/10</f>
        <v>100</v>
      </c>
      <c r="H1045" s="11" t="n">
        <v>60680</v>
      </c>
      <c r="I1045" s="11" t="n">
        <f aca="false">H1045/(G1045/1.34)</f>
        <v>813.112</v>
      </c>
      <c r="J1045" s="3" t="n">
        <v>74</v>
      </c>
      <c r="K1045" s="3" t="n">
        <v>30</v>
      </c>
      <c r="L1045" s="0" t="n">
        <v>1000</v>
      </c>
    </row>
    <row r="1046" customFormat="false" ht="12.75" hidden="false" customHeight="false" outlineLevel="0" collapsed="false">
      <c r="A1046" s="0" t="s">
        <v>1038</v>
      </c>
      <c r="B1046" s="0" t="s">
        <v>759</v>
      </c>
      <c r="C1046" s="0" t="n">
        <v>35</v>
      </c>
      <c r="D1046" s="0" t="n">
        <v>13</v>
      </c>
      <c r="E1046" s="0" t="n">
        <v>35</v>
      </c>
      <c r="F1046" s="1" t="n">
        <v>94.3</v>
      </c>
      <c r="G1046" s="2" t="n">
        <f aca="false">L1046/10</f>
        <v>100</v>
      </c>
      <c r="H1046" s="11" t="n">
        <v>82160</v>
      </c>
      <c r="I1046" s="11" t="n">
        <f aca="false">H1046/(G1046/1.34)</f>
        <v>1100.944</v>
      </c>
      <c r="J1046" s="3" t="n">
        <v>68</v>
      </c>
      <c r="K1046" s="3" t="n">
        <v>30</v>
      </c>
      <c r="L1046" s="0" t="n">
        <v>1000</v>
      </c>
    </row>
    <row r="1047" customFormat="false" ht="12.75" hidden="false" customHeight="false" outlineLevel="0" collapsed="false">
      <c r="A1047" s="0" t="s">
        <v>1039</v>
      </c>
      <c r="B1047" s="0" t="s">
        <v>759</v>
      </c>
      <c r="C1047" s="0" t="n">
        <v>35</v>
      </c>
      <c r="D1047" s="0" t="n">
        <v>13</v>
      </c>
      <c r="E1047" s="0" t="n">
        <v>38</v>
      </c>
      <c r="F1047" s="1" t="n">
        <v>124.4</v>
      </c>
      <c r="G1047" s="2" t="n">
        <f aca="false">L1047/10</f>
        <v>100</v>
      </c>
      <c r="H1047" s="11" t="n">
        <v>99840</v>
      </c>
      <c r="I1047" s="11" t="n">
        <f aca="false">H1047/(G1047/1.34)</f>
        <v>1337.856</v>
      </c>
      <c r="J1047" s="3" t="n">
        <v>68</v>
      </c>
      <c r="K1047" s="3" t="n">
        <v>34</v>
      </c>
      <c r="L1047" s="0" t="n">
        <v>1000</v>
      </c>
    </row>
    <row r="1048" customFormat="false" ht="12.75" hidden="false" customHeight="false" outlineLevel="0" collapsed="false">
      <c r="A1048" s="0" t="s">
        <v>1040</v>
      </c>
      <c r="B1048" s="0" t="s">
        <v>759</v>
      </c>
      <c r="C1048" s="0" t="n">
        <v>35</v>
      </c>
      <c r="D1048" s="0" t="n">
        <v>15</v>
      </c>
      <c r="E1048" s="0" t="n">
        <v>38</v>
      </c>
      <c r="F1048" s="1" t="n">
        <v>80.9</v>
      </c>
      <c r="G1048" s="2" t="n">
        <f aca="false">L1048/10</f>
        <v>100</v>
      </c>
      <c r="H1048" s="11" t="n">
        <v>71160</v>
      </c>
      <c r="I1048" s="11" t="n">
        <f aca="false">H1048/(G1048/1.34)</f>
        <v>953.544</v>
      </c>
      <c r="J1048" s="3" t="n">
        <v>68</v>
      </c>
      <c r="K1048" s="3" t="n">
        <v>34</v>
      </c>
      <c r="L1048" s="0" t="n">
        <v>1000</v>
      </c>
    </row>
    <row r="1049" customFormat="false" ht="12.75" hidden="false" customHeight="false" outlineLevel="0" collapsed="false">
      <c r="A1049" s="0" t="s">
        <v>1041</v>
      </c>
      <c r="B1049" s="0" t="s">
        <v>759</v>
      </c>
      <c r="C1049" s="0" t="n">
        <v>35</v>
      </c>
      <c r="D1049" s="0" t="n">
        <v>9</v>
      </c>
      <c r="E1049" s="0" t="n">
        <v>36</v>
      </c>
      <c r="F1049" s="1" t="n">
        <v>134.5</v>
      </c>
      <c r="G1049" s="2" t="n">
        <f aca="false">L1049/10</f>
        <v>100</v>
      </c>
      <c r="H1049" s="11" t="n">
        <v>118880</v>
      </c>
      <c r="I1049" s="11" t="n">
        <f aca="false">H1049/(G1049/1.34)</f>
        <v>1592.992</v>
      </c>
      <c r="J1049" s="3" t="n">
        <v>74</v>
      </c>
      <c r="K1049" s="3" t="n">
        <v>34</v>
      </c>
      <c r="L1049" s="0" t="n">
        <v>1000</v>
      </c>
    </row>
    <row r="1050" customFormat="false" ht="12.75" hidden="false" customHeight="false" outlineLevel="0" collapsed="false">
      <c r="A1050" s="0" t="s">
        <v>1042</v>
      </c>
      <c r="B1050" s="0" t="s">
        <v>759</v>
      </c>
      <c r="C1050" s="0" t="n">
        <v>36</v>
      </c>
      <c r="D1050" s="0" t="n">
        <v>13</v>
      </c>
      <c r="E1050" s="0" t="n">
        <v>36</v>
      </c>
      <c r="F1050" s="1" t="n">
        <v>117.4</v>
      </c>
      <c r="G1050" s="2" t="n">
        <f aca="false">L1050/10</f>
        <v>100</v>
      </c>
      <c r="H1050" s="11" t="n">
        <v>59080</v>
      </c>
      <c r="I1050" s="11" t="n">
        <f aca="false">H1050/(G1050/1.34)</f>
        <v>791.672</v>
      </c>
      <c r="J1050" s="3" t="n">
        <v>68</v>
      </c>
      <c r="K1050" s="3" t="n">
        <v>30</v>
      </c>
      <c r="L1050" s="0" t="n">
        <v>1000</v>
      </c>
    </row>
    <row r="1051" customFormat="false" ht="12.75" hidden="false" customHeight="false" outlineLevel="0" collapsed="false">
      <c r="A1051" s="0" t="s">
        <v>1043</v>
      </c>
      <c r="B1051" s="0" t="s">
        <v>759</v>
      </c>
      <c r="C1051" s="0" t="n">
        <v>36</v>
      </c>
      <c r="D1051" s="0" t="n">
        <v>13</v>
      </c>
      <c r="E1051" s="0" t="n">
        <v>37</v>
      </c>
      <c r="F1051" s="1" t="n">
        <v>144.2</v>
      </c>
      <c r="G1051" s="2" t="n">
        <f aca="false">L1051/10</f>
        <v>100</v>
      </c>
      <c r="H1051" s="11" t="n">
        <v>230000</v>
      </c>
      <c r="I1051" s="11" t="n">
        <f aca="false">H1051/(G1051/1.34)</f>
        <v>3082</v>
      </c>
      <c r="J1051" s="3" t="n">
        <v>68</v>
      </c>
      <c r="K1051" s="3" t="n">
        <v>30</v>
      </c>
      <c r="L1051" s="0" t="n">
        <v>1000</v>
      </c>
    </row>
    <row r="1052" customFormat="false" ht="12.75" hidden="false" customHeight="false" outlineLevel="0" collapsed="false">
      <c r="A1052" s="0" t="s">
        <v>1044</v>
      </c>
      <c r="B1052" s="0" t="s">
        <v>759</v>
      </c>
      <c r="C1052" s="0" t="n">
        <v>36</v>
      </c>
      <c r="D1052" s="0" t="n">
        <v>15</v>
      </c>
      <c r="E1052" s="0" t="n">
        <v>38</v>
      </c>
      <c r="F1052" s="1" t="n">
        <v>31</v>
      </c>
      <c r="G1052" s="2" t="n">
        <f aca="false">L1052/10</f>
        <v>125</v>
      </c>
      <c r="H1052" s="11" t="n">
        <v>21322</v>
      </c>
      <c r="I1052" s="11" t="n">
        <f aca="false">H1052/(G1052/1.34)</f>
        <v>228.57184</v>
      </c>
      <c r="J1052" s="3" t="n">
        <v>68</v>
      </c>
      <c r="K1052" s="3" t="n">
        <v>30</v>
      </c>
      <c r="L1052" s="0" t="n">
        <v>1250</v>
      </c>
    </row>
    <row r="1053" customFormat="false" ht="12.75" hidden="false" customHeight="false" outlineLevel="0" collapsed="false">
      <c r="A1053" s="0" t="s">
        <v>1045</v>
      </c>
      <c r="B1053" s="0" t="s">
        <v>759</v>
      </c>
      <c r="C1053" s="0" t="n">
        <v>4</v>
      </c>
      <c r="D1053" s="0" t="n">
        <v>10</v>
      </c>
      <c r="E1053" s="0" t="n">
        <v>38</v>
      </c>
      <c r="F1053" s="1" t="n">
        <v>120.1</v>
      </c>
      <c r="G1053" s="2" t="n">
        <f aca="false">L1053/10</f>
        <v>100</v>
      </c>
      <c r="H1053" s="11" t="n">
        <v>130240</v>
      </c>
      <c r="I1053" s="11" t="n">
        <f aca="false">H1053/(G1053/1.34)</f>
        <v>1745.216</v>
      </c>
      <c r="J1053" s="3" t="n">
        <v>74</v>
      </c>
      <c r="K1053" s="3" t="n">
        <v>30</v>
      </c>
      <c r="L1053" s="0" t="n">
        <v>1000</v>
      </c>
    </row>
    <row r="1054" customFormat="false" ht="12.75" hidden="false" customHeight="false" outlineLevel="0" collapsed="false">
      <c r="A1054" s="0" t="s">
        <v>1046</v>
      </c>
      <c r="B1054" s="0" t="s">
        <v>759</v>
      </c>
      <c r="C1054" s="0" t="n">
        <v>4</v>
      </c>
      <c r="D1054" s="0" t="n">
        <v>10</v>
      </c>
      <c r="E1054" s="0" t="n">
        <v>41</v>
      </c>
      <c r="F1054" s="1" t="n">
        <v>109.9</v>
      </c>
      <c r="G1054" s="2" t="n">
        <f aca="false">L1054/10</f>
        <v>125</v>
      </c>
      <c r="H1054" s="11" t="n">
        <v>32600</v>
      </c>
      <c r="I1054" s="11" t="n">
        <f aca="false">H1054/(G1054/1.34)</f>
        <v>349.472</v>
      </c>
      <c r="J1054" s="3" t="n">
        <v>74</v>
      </c>
      <c r="K1054" s="3" t="n">
        <v>30</v>
      </c>
      <c r="L1054" s="0" t="n">
        <v>1250</v>
      </c>
    </row>
    <row r="1055" customFormat="false" ht="12.75" hidden="false" customHeight="false" outlineLevel="0" collapsed="false">
      <c r="A1055" s="0" t="s">
        <v>1047</v>
      </c>
      <c r="B1055" s="0" t="s">
        <v>759</v>
      </c>
      <c r="C1055" s="0" t="n">
        <v>4</v>
      </c>
      <c r="D1055" s="0" t="n">
        <v>11</v>
      </c>
      <c r="E1055" s="0" t="n">
        <v>32</v>
      </c>
      <c r="F1055" s="1" t="n">
        <v>124.9</v>
      </c>
      <c r="G1055" s="2" t="n">
        <f aca="false">L1055/10</f>
        <v>100</v>
      </c>
      <c r="H1055" s="11" t="n">
        <v>91840</v>
      </c>
      <c r="I1055" s="11" t="n">
        <f aca="false">H1055/(G1055/1.34)</f>
        <v>1230.656</v>
      </c>
      <c r="J1055" s="3" t="n">
        <v>15</v>
      </c>
      <c r="K1055" s="3" t="n">
        <v>30</v>
      </c>
      <c r="L1055" s="0" t="n">
        <v>1000</v>
      </c>
    </row>
    <row r="1056" customFormat="false" ht="12.75" hidden="false" customHeight="false" outlineLevel="0" collapsed="false">
      <c r="A1056" s="0" t="s">
        <v>1048</v>
      </c>
      <c r="B1056" s="0" t="s">
        <v>759</v>
      </c>
      <c r="C1056" s="0" t="n">
        <v>4</v>
      </c>
      <c r="D1056" s="0" t="n">
        <v>12</v>
      </c>
      <c r="E1056" s="0" t="n">
        <v>34</v>
      </c>
      <c r="F1056" s="1" t="n">
        <v>100.8</v>
      </c>
      <c r="G1056" s="2" t="n">
        <f aca="false">L1056/10</f>
        <v>100</v>
      </c>
      <c r="H1056" s="11" t="n">
        <v>70200</v>
      </c>
      <c r="I1056" s="11" t="n">
        <f aca="false">H1056/(G1056/1.34)</f>
        <v>940.68</v>
      </c>
      <c r="J1056" s="3" t="n">
        <v>15</v>
      </c>
      <c r="K1056" s="3" t="n">
        <v>30</v>
      </c>
      <c r="L1056" s="0" t="n">
        <v>1000</v>
      </c>
    </row>
    <row r="1057" customFormat="false" ht="12.75" hidden="false" customHeight="false" outlineLevel="0" collapsed="false">
      <c r="A1057" s="0" t="s">
        <v>1049</v>
      </c>
      <c r="B1057" s="0" t="s">
        <v>759</v>
      </c>
      <c r="C1057" s="0" t="n">
        <v>4</v>
      </c>
      <c r="D1057" s="0" t="n">
        <v>12</v>
      </c>
      <c r="E1057" s="0" t="n">
        <v>38</v>
      </c>
      <c r="F1057" s="1" t="n">
        <v>96.5</v>
      </c>
      <c r="G1057" s="2" t="n">
        <f aca="false">L1057/10</f>
        <v>150</v>
      </c>
      <c r="H1057" s="11" t="n">
        <v>66720</v>
      </c>
      <c r="I1057" s="11" t="n">
        <f aca="false">H1057/(G1057/1.34)</f>
        <v>596.032</v>
      </c>
      <c r="J1057" s="3" t="n">
        <v>68</v>
      </c>
      <c r="K1057" s="3" t="n">
        <v>30</v>
      </c>
      <c r="L1057" s="0" t="n">
        <v>1500</v>
      </c>
    </row>
    <row r="1058" customFormat="false" ht="12.75" hidden="false" customHeight="false" outlineLevel="0" collapsed="false">
      <c r="A1058" s="0" t="s">
        <v>1050</v>
      </c>
      <c r="B1058" s="0" t="s">
        <v>759</v>
      </c>
      <c r="C1058" s="0" t="n">
        <v>4</v>
      </c>
      <c r="D1058" s="0" t="n">
        <v>13</v>
      </c>
      <c r="E1058" s="0" t="n">
        <v>38</v>
      </c>
      <c r="F1058" s="1" t="n">
        <v>15.2</v>
      </c>
      <c r="G1058" s="2" t="n">
        <f aca="false">L1058/10</f>
        <v>100</v>
      </c>
      <c r="H1058" s="11" t="n">
        <v>8240</v>
      </c>
      <c r="I1058" s="11" t="n">
        <f aca="false">H1058/(G1058/1.34)</f>
        <v>110.416</v>
      </c>
      <c r="J1058" s="3" t="n">
        <v>68</v>
      </c>
      <c r="K1058" s="3" t="n">
        <v>30</v>
      </c>
      <c r="L1058" s="0" t="n">
        <v>1000</v>
      </c>
    </row>
    <row r="1059" customFormat="false" ht="12.75" hidden="false" customHeight="false" outlineLevel="0" collapsed="false">
      <c r="A1059" s="0" t="s">
        <v>1051</v>
      </c>
      <c r="B1059" s="0" t="s">
        <v>759</v>
      </c>
      <c r="C1059" s="0" t="n">
        <v>4</v>
      </c>
      <c r="D1059" s="0" t="n">
        <v>8</v>
      </c>
      <c r="E1059" s="0" t="n">
        <v>35</v>
      </c>
      <c r="F1059" s="1" t="n">
        <v>93.3</v>
      </c>
      <c r="G1059" s="2" t="n">
        <f aca="false">L1059/10</f>
        <v>125</v>
      </c>
      <c r="H1059" s="11" t="n">
        <v>76280</v>
      </c>
      <c r="I1059" s="11" t="n">
        <f aca="false">H1059/(G1059/1.34)</f>
        <v>817.7216</v>
      </c>
      <c r="J1059" s="3" t="n">
        <v>79</v>
      </c>
      <c r="K1059" s="3" t="n">
        <v>30</v>
      </c>
      <c r="L1059" s="0" t="n">
        <v>1250</v>
      </c>
    </row>
    <row r="1060" customFormat="false" ht="12.75" hidden="false" customHeight="false" outlineLevel="0" collapsed="false">
      <c r="A1060" s="0" t="s">
        <v>1052</v>
      </c>
      <c r="B1060" s="0" t="s">
        <v>759</v>
      </c>
      <c r="C1060" s="0" t="n">
        <v>4</v>
      </c>
      <c r="D1060" s="0" t="n">
        <v>9</v>
      </c>
      <c r="E1060" s="0" t="n">
        <v>34</v>
      </c>
      <c r="F1060" s="1" t="n">
        <v>79.3</v>
      </c>
      <c r="G1060" s="2" t="n">
        <f aca="false">L1060/10</f>
        <v>200</v>
      </c>
      <c r="H1060" s="11" t="n">
        <v>31280</v>
      </c>
      <c r="I1060" s="11" t="n">
        <f aca="false">H1060/(G1060/1.34)</f>
        <v>209.576</v>
      </c>
      <c r="J1060" s="3" t="n">
        <v>15</v>
      </c>
      <c r="K1060" s="3" t="n">
        <v>30</v>
      </c>
      <c r="L1060" s="0" t="n">
        <v>2000</v>
      </c>
    </row>
    <row r="1061" customFormat="false" ht="12.75" hidden="false" customHeight="false" outlineLevel="0" collapsed="false">
      <c r="A1061" s="0" t="s">
        <v>1053</v>
      </c>
      <c r="B1061" s="0" t="s">
        <v>759</v>
      </c>
      <c r="C1061" s="0" t="n">
        <v>4</v>
      </c>
      <c r="D1061" s="0" t="n">
        <v>9</v>
      </c>
      <c r="E1061" s="0" t="n">
        <v>37</v>
      </c>
      <c r="F1061" s="1" t="n">
        <v>96.5</v>
      </c>
      <c r="G1061" s="2" t="n">
        <f aca="false">L1061/10</f>
        <v>200</v>
      </c>
      <c r="H1061" s="11" t="n">
        <v>85920</v>
      </c>
      <c r="I1061" s="11" t="n">
        <f aca="false">H1061/(G1061/1.34)</f>
        <v>575.664</v>
      </c>
      <c r="J1061" s="3" t="n">
        <v>74</v>
      </c>
      <c r="K1061" s="3" t="n">
        <v>30</v>
      </c>
      <c r="L1061" s="0" t="n">
        <v>2000</v>
      </c>
    </row>
    <row r="1062" customFormat="false" ht="12.75" hidden="false" customHeight="false" outlineLevel="0" collapsed="false">
      <c r="A1062" s="0" t="s">
        <v>1054</v>
      </c>
      <c r="B1062" s="0" t="s">
        <v>759</v>
      </c>
      <c r="C1062" s="0" t="n">
        <v>4</v>
      </c>
      <c r="D1062" s="0" t="n">
        <v>9</v>
      </c>
      <c r="E1062" s="0" t="n">
        <v>38</v>
      </c>
      <c r="F1062" s="1" t="n">
        <v>105.1</v>
      </c>
      <c r="G1062" s="2" t="n">
        <f aca="false">L1062/10</f>
        <v>100</v>
      </c>
      <c r="H1062" s="11" t="n">
        <v>82560</v>
      </c>
      <c r="I1062" s="11" t="n">
        <f aca="false">H1062/(G1062/1.34)</f>
        <v>1106.304</v>
      </c>
      <c r="J1062" s="3" t="n">
        <v>74</v>
      </c>
      <c r="K1062" s="3" t="n">
        <v>32</v>
      </c>
      <c r="L1062" s="0" t="n">
        <v>1000</v>
      </c>
    </row>
    <row r="1063" customFormat="false" ht="12.75" hidden="false" customHeight="false" outlineLevel="0" collapsed="false">
      <c r="A1063" s="0" t="s">
        <v>1055</v>
      </c>
      <c r="B1063" s="0" t="s">
        <v>759</v>
      </c>
      <c r="C1063" s="0" t="n">
        <v>4</v>
      </c>
      <c r="D1063" s="0" t="n">
        <v>12</v>
      </c>
      <c r="E1063" s="0" t="n">
        <v>36</v>
      </c>
      <c r="F1063" s="1" t="n">
        <v>87.9</v>
      </c>
      <c r="G1063" s="2" t="n">
        <f aca="false">L1063/10</f>
        <v>150</v>
      </c>
      <c r="H1063" s="11" t="n">
        <v>70200</v>
      </c>
      <c r="I1063" s="11" t="n">
        <f aca="false">H1063/(G1063/1.34)</f>
        <v>627.12</v>
      </c>
      <c r="J1063" s="3" t="n">
        <v>68</v>
      </c>
      <c r="K1063" s="3" t="n">
        <v>30</v>
      </c>
      <c r="L1063" s="0" t="n">
        <v>1500</v>
      </c>
    </row>
    <row r="1064" customFormat="false" ht="12.75" hidden="false" customHeight="false" outlineLevel="0" collapsed="false">
      <c r="A1064" s="0" t="s">
        <v>1056</v>
      </c>
      <c r="B1064" s="0" t="s">
        <v>759</v>
      </c>
      <c r="C1064" s="0" t="n">
        <v>5</v>
      </c>
      <c r="D1064" s="0" t="n">
        <v>11</v>
      </c>
      <c r="E1064" s="0" t="n">
        <v>34</v>
      </c>
      <c r="F1064" s="1" t="n">
        <v>76.1</v>
      </c>
      <c r="G1064" s="2" t="n">
        <f aca="false">L1064/10</f>
        <v>150</v>
      </c>
      <c r="H1064" s="11" t="n">
        <v>64200</v>
      </c>
      <c r="I1064" s="11" t="n">
        <f aca="false">H1064/(G1064/1.34)</f>
        <v>573.52</v>
      </c>
      <c r="J1064" s="3" t="n">
        <v>15</v>
      </c>
      <c r="K1064" s="3" t="n">
        <v>30</v>
      </c>
      <c r="L1064" s="0" t="n">
        <v>1500</v>
      </c>
    </row>
    <row r="1065" customFormat="false" ht="12.75" hidden="false" customHeight="false" outlineLevel="0" collapsed="false">
      <c r="A1065" s="0" t="s">
        <v>1057</v>
      </c>
      <c r="B1065" s="0" t="s">
        <v>759</v>
      </c>
      <c r="C1065" s="0" t="n">
        <v>5</v>
      </c>
      <c r="D1065" s="0" t="n">
        <v>11</v>
      </c>
      <c r="E1065" s="0" t="n">
        <v>37</v>
      </c>
      <c r="F1065" s="1" t="n">
        <v>107.2</v>
      </c>
      <c r="G1065" s="2" t="n">
        <f aca="false">L1065/10</f>
        <v>125</v>
      </c>
      <c r="H1065" s="11" t="n">
        <v>103680</v>
      </c>
      <c r="I1065" s="11" t="n">
        <f aca="false">H1065/(G1065/1.34)</f>
        <v>1111.4496</v>
      </c>
      <c r="J1065" s="3" t="n">
        <v>74</v>
      </c>
      <c r="K1065" s="3" t="n">
        <v>30</v>
      </c>
      <c r="L1065" s="0" t="n">
        <v>1250</v>
      </c>
    </row>
    <row r="1066" customFormat="false" ht="12.75" hidden="false" customHeight="false" outlineLevel="0" collapsed="false">
      <c r="A1066" s="0" t="s">
        <v>1058</v>
      </c>
      <c r="B1066" s="0" t="s">
        <v>759</v>
      </c>
      <c r="C1066" s="0" t="n">
        <v>5</v>
      </c>
      <c r="D1066" s="0" t="n">
        <v>12</v>
      </c>
      <c r="E1066" s="0" t="n">
        <v>35</v>
      </c>
      <c r="F1066" s="1" t="n">
        <v>112</v>
      </c>
      <c r="G1066" s="2" t="n">
        <f aca="false">L1066/10</f>
        <v>150</v>
      </c>
      <c r="H1066" s="11" t="n">
        <v>70760</v>
      </c>
      <c r="I1066" s="11" t="n">
        <f aca="false">H1066/(G1066/1.34)</f>
        <v>632.122666666667</v>
      </c>
      <c r="J1066" s="3" t="n">
        <v>68</v>
      </c>
      <c r="K1066" s="3" t="n">
        <v>30</v>
      </c>
      <c r="L1066" s="0" t="n">
        <v>1500</v>
      </c>
    </row>
    <row r="1067" customFormat="false" ht="12.75" hidden="false" customHeight="false" outlineLevel="0" collapsed="false">
      <c r="A1067" s="0" t="s">
        <v>1059</v>
      </c>
      <c r="B1067" s="0" t="s">
        <v>759</v>
      </c>
      <c r="C1067" s="0" t="n">
        <v>5</v>
      </c>
      <c r="D1067" s="0" t="n">
        <v>12</v>
      </c>
      <c r="E1067" s="0" t="n">
        <v>36</v>
      </c>
      <c r="F1067" s="1" t="n">
        <v>128.6</v>
      </c>
      <c r="G1067" s="2" t="n">
        <f aca="false">L1067/10</f>
        <v>125</v>
      </c>
      <c r="H1067" s="11" t="n">
        <v>79120</v>
      </c>
      <c r="I1067" s="11" t="n">
        <f aca="false">H1067/(G1067/1.34)</f>
        <v>848.1664</v>
      </c>
      <c r="J1067" s="3" t="n">
        <v>68</v>
      </c>
      <c r="K1067" s="3" t="n">
        <v>30</v>
      </c>
      <c r="L1067" s="0" t="n">
        <v>1250</v>
      </c>
    </row>
    <row r="1068" customFormat="false" ht="12.75" hidden="false" customHeight="false" outlineLevel="0" collapsed="false">
      <c r="A1068" s="0" t="s">
        <v>1060</v>
      </c>
      <c r="B1068" s="0" t="s">
        <v>759</v>
      </c>
      <c r="C1068" s="0" t="n">
        <v>5</v>
      </c>
      <c r="D1068" s="0" t="n">
        <v>12</v>
      </c>
      <c r="E1068" s="0" t="n">
        <v>39</v>
      </c>
      <c r="F1068" s="1" t="n">
        <v>115.3</v>
      </c>
      <c r="G1068" s="2" t="n">
        <f aca="false">L1068/10</f>
        <v>100</v>
      </c>
      <c r="H1068" s="11" t="n">
        <v>50281</v>
      </c>
      <c r="I1068" s="11" t="n">
        <f aca="false">H1068/(G1068/1.34)</f>
        <v>673.7654</v>
      </c>
      <c r="J1068" s="3" t="n">
        <v>68</v>
      </c>
      <c r="K1068" s="3" t="n">
        <v>30</v>
      </c>
      <c r="L1068" s="0" t="n">
        <v>1000</v>
      </c>
    </row>
    <row r="1069" customFormat="false" ht="12.75" hidden="false" customHeight="false" outlineLevel="0" collapsed="false">
      <c r="A1069" s="0" t="s">
        <v>1061</v>
      </c>
      <c r="B1069" s="0" t="s">
        <v>759</v>
      </c>
      <c r="C1069" s="0" t="n">
        <v>5</v>
      </c>
      <c r="D1069" s="0" t="n">
        <v>13</v>
      </c>
      <c r="E1069" s="0" t="n">
        <v>36</v>
      </c>
      <c r="F1069" s="1" t="n">
        <v>39.3</v>
      </c>
      <c r="G1069" s="2" t="n">
        <f aca="false">L1069/10</f>
        <v>200</v>
      </c>
      <c r="H1069" s="11" t="n">
        <v>49182</v>
      </c>
      <c r="I1069" s="11" t="n">
        <f aca="false">H1069/(G1069/1.34)</f>
        <v>329.5194</v>
      </c>
      <c r="J1069" s="3" t="n">
        <v>68</v>
      </c>
      <c r="K1069" s="3" t="n">
        <v>30</v>
      </c>
      <c r="L1069" s="0" t="n">
        <v>2000</v>
      </c>
    </row>
    <row r="1070" customFormat="false" ht="12.75" hidden="false" customHeight="false" outlineLevel="0" collapsed="false">
      <c r="A1070" s="0" t="s">
        <v>1062</v>
      </c>
      <c r="B1070" s="0" t="s">
        <v>759</v>
      </c>
      <c r="C1070" s="0" t="n">
        <v>6</v>
      </c>
      <c r="D1070" s="0" t="n">
        <v>11</v>
      </c>
      <c r="E1070" s="0" t="n">
        <v>32</v>
      </c>
      <c r="F1070" s="1" t="n">
        <v>114.7</v>
      </c>
      <c r="G1070" s="2" t="n">
        <f aca="false">L1070/10</f>
        <v>75</v>
      </c>
      <c r="H1070" s="11" t="n">
        <v>95880</v>
      </c>
      <c r="I1070" s="11" t="n">
        <f aca="false">H1070/(G1070/1.34)</f>
        <v>1713.056</v>
      </c>
      <c r="J1070" s="3" t="n">
        <v>15</v>
      </c>
      <c r="K1070" s="3" t="n">
        <v>30</v>
      </c>
      <c r="L1070" s="0" t="n">
        <v>750</v>
      </c>
    </row>
    <row r="1071" customFormat="false" ht="12.75" hidden="false" customHeight="false" outlineLevel="0" collapsed="false">
      <c r="A1071" s="0" t="s">
        <v>1063</v>
      </c>
      <c r="B1071" s="0" t="s">
        <v>759</v>
      </c>
      <c r="C1071" s="0" t="n">
        <v>6</v>
      </c>
      <c r="D1071" s="0" t="n">
        <v>13</v>
      </c>
      <c r="E1071" s="0" t="n">
        <v>36</v>
      </c>
      <c r="F1071" s="1" t="n">
        <v>27</v>
      </c>
      <c r="G1071" s="2" t="n">
        <f aca="false">L1071/10</f>
        <v>60</v>
      </c>
      <c r="H1071" s="11" t="n">
        <v>33988</v>
      </c>
      <c r="I1071" s="11" t="n">
        <f aca="false">H1071/(G1071/1.34)</f>
        <v>759.065333333333</v>
      </c>
      <c r="J1071" s="3" t="n">
        <v>68</v>
      </c>
      <c r="K1071" s="3" t="n">
        <v>34</v>
      </c>
      <c r="L1071" s="0" t="n">
        <v>600</v>
      </c>
    </row>
    <row r="1072" customFormat="false" ht="12.75" hidden="false" customHeight="false" outlineLevel="0" collapsed="false">
      <c r="A1072" s="0" t="s">
        <v>1064</v>
      </c>
      <c r="B1072" s="0" t="s">
        <v>759</v>
      </c>
      <c r="C1072" s="0" t="n">
        <v>6</v>
      </c>
      <c r="D1072" s="0" t="n">
        <v>9</v>
      </c>
      <c r="E1072" s="0" t="n">
        <v>32</v>
      </c>
      <c r="F1072" s="1" t="n">
        <v>178</v>
      </c>
      <c r="G1072" s="2" t="n">
        <f aca="false">L1072/10</f>
        <v>100</v>
      </c>
      <c r="H1072" s="11" t="n">
        <v>130880</v>
      </c>
      <c r="I1072" s="11" t="n">
        <f aca="false">H1072/(G1072/1.34)</f>
        <v>1753.792</v>
      </c>
      <c r="J1072" s="3" t="n">
        <v>15</v>
      </c>
      <c r="K1072" s="3" t="n">
        <v>30</v>
      </c>
      <c r="L1072" s="0" t="n">
        <v>1000</v>
      </c>
    </row>
    <row r="1073" customFormat="false" ht="12.75" hidden="false" customHeight="false" outlineLevel="0" collapsed="false">
      <c r="A1073" s="0" t="s">
        <v>1065</v>
      </c>
      <c r="B1073" s="0" t="s">
        <v>759</v>
      </c>
      <c r="C1073" s="0" t="n">
        <v>6</v>
      </c>
      <c r="D1073" s="0" t="n">
        <v>9</v>
      </c>
      <c r="E1073" s="0" t="n">
        <v>36</v>
      </c>
      <c r="F1073" s="1" t="n">
        <v>98.6</v>
      </c>
      <c r="G1073" s="2" t="n">
        <f aca="false">L1073/10</f>
        <v>100</v>
      </c>
      <c r="H1073" s="11" t="n">
        <v>55040</v>
      </c>
      <c r="I1073" s="11" t="n">
        <f aca="false">H1073/(G1073/1.34)</f>
        <v>737.536</v>
      </c>
      <c r="J1073" s="3" t="n">
        <v>74</v>
      </c>
      <c r="K1073" s="3" t="n">
        <v>30</v>
      </c>
      <c r="L1073" s="0" t="n">
        <v>1000</v>
      </c>
    </row>
    <row r="1074" customFormat="false" ht="12.75" hidden="false" customHeight="false" outlineLevel="0" collapsed="false">
      <c r="A1074" s="0" t="s">
        <v>1066</v>
      </c>
      <c r="B1074" s="0" t="s">
        <v>759</v>
      </c>
      <c r="C1074" s="0" t="n">
        <v>7</v>
      </c>
      <c r="D1074" s="0" t="n">
        <v>10</v>
      </c>
      <c r="E1074" s="0" t="n">
        <v>34</v>
      </c>
      <c r="F1074" s="1" t="n">
        <v>74</v>
      </c>
      <c r="G1074" s="2" t="n">
        <f aca="false">L1074/10</f>
        <v>60</v>
      </c>
      <c r="H1074" s="11" t="n">
        <v>56800</v>
      </c>
      <c r="I1074" s="11" t="n">
        <f aca="false">H1074/(G1074/1.34)</f>
        <v>1268.53333333333</v>
      </c>
      <c r="J1074" s="3" t="n">
        <v>15</v>
      </c>
      <c r="K1074" s="3" t="n">
        <v>34</v>
      </c>
      <c r="L1074" s="0" t="n">
        <v>600</v>
      </c>
    </row>
    <row r="1075" customFormat="false" ht="12.75" hidden="false" customHeight="false" outlineLevel="0" collapsed="false">
      <c r="A1075" s="0" t="s">
        <v>1067</v>
      </c>
      <c r="B1075" s="0" t="s">
        <v>759</v>
      </c>
      <c r="C1075" s="0" t="n">
        <v>7</v>
      </c>
      <c r="D1075" s="0" t="n">
        <v>11</v>
      </c>
      <c r="E1075" s="0" t="n">
        <v>32</v>
      </c>
      <c r="F1075" s="1" t="n">
        <v>106.7</v>
      </c>
      <c r="G1075" s="2" t="n">
        <f aca="false">L1075/10</f>
        <v>60</v>
      </c>
      <c r="H1075" s="11" t="n">
        <v>84080</v>
      </c>
      <c r="I1075" s="11" t="n">
        <f aca="false">H1075/(G1075/1.34)</f>
        <v>1877.78666666667</v>
      </c>
      <c r="J1075" s="3" t="n">
        <v>15</v>
      </c>
      <c r="K1075" s="3" t="n">
        <v>30</v>
      </c>
      <c r="L1075" s="0" t="n">
        <v>600</v>
      </c>
    </row>
    <row r="1076" customFormat="false" ht="12.75" hidden="false" customHeight="false" outlineLevel="0" collapsed="false">
      <c r="A1076" s="0" t="s">
        <v>1068</v>
      </c>
      <c r="B1076" s="0" t="s">
        <v>759</v>
      </c>
      <c r="C1076" s="0" t="n">
        <v>7</v>
      </c>
      <c r="D1076" s="0" t="n">
        <v>11</v>
      </c>
      <c r="E1076" s="0" t="n">
        <v>36</v>
      </c>
      <c r="F1076" s="1" t="n">
        <v>120.6</v>
      </c>
      <c r="G1076" s="2" t="n">
        <f aca="false">L1076/10</f>
        <v>60</v>
      </c>
      <c r="H1076" s="11" t="n">
        <v>68800</v>
      </c>
      <c r="I1076" s="11" t="n">
        <f aca="false">H1076/(G1076/1.34)</f>
        <v>1536.53333333333</v>
      </c>
      <c r="J1076" s="3" t="n">
        <v>74</v>
      </c>
      <c r="K1076" s="3" t="n">
        <v>30</v>
      </c>
      <c r="L1076" s="0" t="n">
        <v>600</v>
      </c>
    </row>
    <row r="1077" customFormat="false" ht="12.75" hidden="false" customHeight="false" outlineLevel="0" collapsed="false">
      <c r="A1077" s="0" t="s">
        <v>1069</v>
      </c>
      <c r="B1077" s="0" t="s">
        <v>759</v>
      </c>
      <c r="C1077" s="0" t="n">
        <v>7</v>
      </c>
      <c r="D1077" s="0" t="n">
        <v>11</v>
      </c>
      <c r="E1077" s="0" t="n">
        <v>40</v>
      </c>
      <c r="F1077" s="1" t="n">
        <v>121.1</v>
      </c>
      <c r="G1077" s="2" t="n">
        <f aca="false">L1077/10</f>
        <v>60</v>
      </c>
      <c r="H1077" s="11" t="n">
        <v>83800</v>
      </c>
      <c r="I1077" s="11" t="n">
        <f aca="false">H1077/(G1077/1.34)</f>
        <v>1871.53333333333</v>
      </c>
      <c r="J1077" s="3" t="n">
        <v>74</v>
      </c>
      <c r="K1077" s="3" t="n">
        <v>34</v>
      </c>
      <c r="L1077" s="0" t="n">
        <v>600</v>
      </c>
    </row>
    <row r="1078" customFormat="false" ht="12.75" hidden="false" customHeight="false" outlineLevel="0" collapsed="false">
      <c r="A1078" s="0" t="s">
        <v>1070</v>
      </c>
      <c r="B1078" s="0" t="s">
        <v>759</v>
      </c>
      <c r="C1078" s="0" t="n">
        <v>7</v>
      </c>
      <c r="D1078" s="0" t="n">
        <v>12</v>
      </c>
      <c r="E1078" s="0" t="n">
        <v>37</v>
      </c>
      <c r="F1078" s="1" t="n">
        <v>126.5</v>
      </c>
      <c r="G1078" s="2" t="n">
        <f aca="false">L1078/10</f>
        <v>60</v>
      </c>
      <c r="H1078" s="11" t="n">
        <v>114400</v>
      </c>
      <c r="I1078" s="11" t="n">
        <f aca="false">H1078/(G1078/1.34)</f>
        <v>2554.93333333333</v>
      </c>
      <c r="J1078" s="3" t="n">
        <v>2</v>
      </c>
      <c r="K1078" s="3" t="n">
        <v>30</v>
      </c>
      <c r="L1078" s="0" t="n">
        <v>600</v>
      </c>
    </row>
    <row r="1079" customFormat="false" ht="12.75" hidden="false" customHeight="false" outlineLevel="0" collapsed="false">
      <c r="A1079" s="0" t="s">
        <v>1071</v>
      </c>
      <c r="B1079" s="0" t="s">
        <v>759</v>
      </c>
      <c r="C1079" s="0" t="n">
        <v>7</v>
      </c>
      <c r="D1079" s="0" t="n">
        <v>9</v>
      </c>
      <c r="E1079" s="0" t="n">
        <v>32</v>
      </c>
      <c r="F1079" s="1" t="n">
        <v>76.1</v>
      </c>
      <c r="G1079" s="2" t="n">
        <f aca="false">L1079/10</f>
        <v>60</v>
      </c>
      <c r="H1079" s="11" t="n">
        <v>67080</v>
      </c>
      <c r="I1079" s="11" t="n">
        <f aca="false">H1079/(G1079/1.34)</f>
        <v>1498.12</v>
      </c>
      <c r="J1079" s="3" t="n">
        <v>15</v>
      </c>
      <c r="K1079" s="3" t="n">
        <v>30</v>
      </c>
      <c r="L1079" s="0" t="n">
        <v>600</v>
      </c>
    </row>
    <row r="1080" customFormat="false" ht="12.75" hidden="false" customHeight="false" outlineLevel="0" collapsed="false">
      <c r="A1080" s="0" t="s">
        <v>1072</v>
      </c>
      <c r="B1080" s="0" t="s">
        <v>759</v>
      </c>
      <c r="C1080" s="0" t="n">
        <v>7</v>
      </c>
      <c r="D1080" s="0" t="n">
        <v>9</v>
      </c>
      <c r="E1080" s="0" t="n">
        <v>38</v>
      </c>
      <c r="F1080" s="1" t="n">
        <v>105.1</v>
      </c>
      <c r="G1080" s="2" t="n">
        <f aca="false">L1080/10</f>
        <v>60</v>
      </c>
      <c r="H1080" s="11" t="n">
        <v>104000</v>
      </c>
      <c r="I1080" s="11" t="n">
        <f aca="false">H1080/(G1080/1.34)</f>
        <v>2322.66666666667</v>
      </c>
      <c r="J1080" s="3" t="n">
        <v>74</v>
      </c>
      <c r="K1080" s="3" t="n">
        <v>32</v>
      </c>
      <c r="L1080" s="0" t="n">
        <v>600</v>
      </c>
    </row>
    <row r="1081" customFormat="false" ht="12.75" hidden="false" customHeight="false" outlineLevel="0" collapsed="false">
      <c r="A1081" s="0" t="s">
        <v>1073</v>
      </c>
      <c r="B1081" s="0" t="s">
        <v>759</v>
      </c>
      <c r="C1081" s="0" t="n">
        <v>7</v>
      </c>
      <c r="D1081" s="0" t="n">
        <v>10</v>
      </c>
      <c r="E1081" s="0" t="n">
        <v>36</v>
      </c>
      <c r="F1081" s="1" t="n">
        <v>128.6</v>
      </c>
      <c r="G1081" s="2" t="n">
        <f aca="false">L1081/10</f>
        <v>75</v>
      </c>
      <c r="H1081" s="11" t="n">
        <v>97600</v>
      </c>
      <c r="I1081" s="11" t="n">
        <f aca="false">H1081/(G1081/1.34)</f>
        <v>1743.78666666667</v>
      </c>
      <c r="J1081" s="3" t="n">
        <v>74</v>
      </c>
      <c r="K1081" s="3" t="n">
        <v>30</v>
      </c>
      <c r="L1081" s="0" t="n">
        <v>750</v>
      </c>
    </row>
    <row r="1082" customFormat="false" ht="12.75" hidden="false" customHeight="false" outlineLevel="0" collapsed="false">
      <c r="A1082" s="0" t="s">
        <v>1074</v>
      </c>
      <c r="B1082" s="0" t="s">
        <v>759</v>
      </c>
      <c r="C1082" s="0" t="n">
        <v>8</v>
      </c>
      <c r="D1082" s="0" t="n">
        <v>10</v>
      </c>
      <c r="E1082" s="0" t="n">
        <v>34</v>
      </c>
      <c r="F1082" s="1" t="n">
        <v>70.8</v>
      </c>
      <c r="G1082" s="2" t="n">
        <f aca="false">L1082/10</f>
        <v>75</v>
      </c>
      <c r="H1082" s="11" t="n">
        <v>45760</v>
      </c>
      <c r="I1082" s="11" t="n">
        <f aca="false">H1082/(G1082/1.34)</f>
        <v>817.578666666667</v>
      </c>
      <c r="J1082" s="3" t="n">
        <v>15</v>
      </c>
      <c r="K1082" s="3" t="n">
        <v>30</v>
      </c>
      <c r="L1082" s="0" t="n">
        <v>750</v>
      </c>
    </row>
    <row r="1083" customFormat="false" ht="12.75" hidden="false" customHeight="false" outlineLevel="0" collapsed="false">
      <c r="A1083" s="0" t="s">
        <v>1075</v>
      </c>
      <c r="B1083" s="0" t="s">
        <v>759</v>
      </c>
      <c r="C1083" s="0" t="n">
        <v>8</v>
      </c>
      <c r="D1083" s="0" t="n">
        <v>11</v>
      </c>
      <c r="E1083" s="0" t="n">
        <v>36</v>
      </c>
      <c r="F1083" s="1" t="n">
        <v>126</v>
      </c>
      <c r="G1083" s="2" t="n">
        <f aca="false">L1083/10</f>
        <v>75</v>
      </c>
      <c r="H1083" s="11" t="n">
        <v>57480</v>
      </c>
      <c r="I1083" s="11" t="n">
        <f aca="false">H1083/(G1083/1.34)</f>
        <v>1026.976</v>
      </c>
      <c r="J1083" s="3" t="n">
        <v>74</v>
      </c>
      <c r="K1083" s="3" t="n">
        <v>30</v>
      </c>
      <c r="L1083" s="0" t="n">
        <v>750</v>
      </c>
    </row>
    <row r="1084" customFormat="false" ht="12.75" hidden="false" customHeight="false" outlineLevel="0" collapsed="false">
      <c r="A1084" s="0" t="s">
        <v>1076</v>
      </c>
      <c r="B1084" s="0" t="s">
        <v>759</v>
      </c>
      <c r="C1084" s="0" t="n">
        <v>8</v>
      </c>
      <c r="D1084" s="0" t="n">
        <v>12</v>
      </c>
      <c r="E1084" s="0" t="n">
        <v>32</v>
      </c>
      <c r="F1084" s="1" t="n">
        <v>104</v>
      </c>
      <c r="G1084" s="2" t="n">
        <f aca="false">L1084/10</f>
        <v>60</v>
      </c>
      <c r="H1084" s="11" t="n">
        <v>60160</v>
      </c>
      <c r="I1084" s="11" t="n">
        <f aca="false">H1084/(G1084/1.34)</f>
        <v>1343.57333333333</v>
      </c>
      <c r="J1084" s="3" t="n">
        <v>15</v>
      </c>
      <c r="K1084" s="3" t="n">
        <v>30</v>
      </c>
      <c r="L1084" s="0" t="n">
        <v>600</v>
      </c>
    </row>
    <row r="1085" customFormat="false" ht="12.75" hidden="false" customHeight="false" outlineLevel="0" collapsed="false">
      <c r="A1085" s="0" t="s">
        <v>1077</v>
      </c>
      <c r="B1085" s="0" t="s">
        <v>759</v>
      </c>
      <c r="C1085" s="0" t="n">
        <v>8</v>
      </c>
      <c r="D1085" s="0" t="n">
        <v>12</v>
      </c>
      <c r="E1085" s="0" t="n">
        <v>38</v>
      </c>
      <c r="F1085" s="1" t="n">
        <v>119</v>
      </c>
      <c r="G1085" s="2" t="n">
        <f aca="false">L1085/10</f>
        <v>60</v>
      </c>
      <c r="H1085" s="11" t="n">
        <v>76920</v>
      </c>
      <c r="I1085" s="11" t="n">
        <f aca="false">H1085/(G1085/1.34)</f>
        <v>1717.88</v>
      </c>
      <c r="J1085" s="3" t="n">
        <v>68</v>
      </c>
      <c r="K1085" s="3" t="n">
        <v>30</v>
      </c>
      <c r="L1085" s="0" t="n">
        <v>600</v>
      </c>
    </row>
    <row r="1086" customFormat="false" ht="12.75" hidden="false" customHeight="false" outlineLevel="0" collapsed="false">
      <c r="A1086" s="0" t="s">
        <v>1078</v>
      </c>
      <c r="B1086" s="0" t="s">
        <v>759</v>
      </c>
      <c r="C1086" s="0" t="n">
        <v>8</v>
      </c>
      <c r="D1086" s="0" t="n">
        <v>13</v>
      </c>
      <c r="E1086" s="0" t="n">
        <v>37</v>
      </c>
      <c r="F1086" s="1" t="n">
        <v>56.8</v>
      </c>
      <c r="G1086" s="2" t="n">
        <f aca="false">L1086/10</f>
        <v>75</v>
      </c>
      <c r="H1086" s="11" t="n">
        <v>47000</v>
      </c>
      <c r="I1086" s="11" t="n">
        <f aca="false">H1086/(G1086/1.34)</f>
        <v>839.733333333333</v>
      </c>
      <c r="J1086" s="3" t="n">
        <v>68</v>
      </c>
      <c r="K1086" s="3" t="n">
        <v>30</v>
      </c>
      <c r="L1086" s="0" t="n">
        <v>750</v>
      </c>
    </row>
    <row r="1087" customFormat="false" ht="12.75" hidden="false" customHeight="false" outlineLevel="0" collapsed="false">
      <c r="A1087" s="0" t="s">
        <v>1079</v>
      </c>
      <c r="B1087" s="0" t="s">
        <v>759</v>
      </c>
      <c r="C1087" s="0" t="n">
        <v>8</v>
      </c>
      <c r="D1087" s="0" t="n">
        <v>8</v>
      </c>
      <c r="E1087" s="0" t="n">
        <v>35</v>
      </c>
      <c r="F1087" s="1" t="n">
        <v>85.8</v>
      </c>
      <c r="G1087" s="2" t="n">
        <f aca="false">L1087/10</f>
        <v>100</v>
      </c>
      <c r="H1087" s="11" t="n">
        <v>66560</v>
      </c>
      <c r="I1087" s="11" t="n">
        <f aca="false">H1087/(G1087/1.34)</f>
        <v>891.904</v>
      </c>
      <c r="J1087" s="3" t="n">
        <v>79</v>
      </c>
      <c r="K1087" s="3" t="n">
        <v>30</v>
      </c>
      <c r="L1087" s="0" t="n">
        <v>1000</v>
      </c>
    </row>
    <row r="1088" customFormat="false" ht="12.75" hidden="false" customHeight="false" outlineLevel="0" collapsed="false">
      <c r="A1088" s="0" t="s">
        <v>1080</v>
      </c>
      <c r="B1088" s="0" t="s">
        <v>759</v>
      </c>
      <c r="C1088" s="0" t="n">
        <v>8</v>
      </c>
      <c r="D1088" s="0" t="n">
        <v>9</v>
      </c>
      <c r="E1088" s="0" t="n">
        <v>34</v>
      </c>
      <c r="F1088" s="1" t="n">
        <v>104.5</v>
      </c>
      <c r="G1088" s="2" t="n">
        <f aca="false">L1088/10</f>
        <v>10</v>
      </c>
      <c r="H1088" s="11" t="n">
        <v>80640</v>
      </c>
      <c r="I1088" s="11" t="n">
        <f aca="false">H1088/(G1088/1.34)</f>
        <v>10805.76</v>
      </c>
      <c r="J1088" s="3" t="n">
        <v>0</v>
      </c>
      <c r="K1088" s="3" t="n">
        <v>30</v>
      </c>
      <c r="L1088" s="0" t="n">
        <v>100</v>
      </c>
    </row>
    <row r="1089" customFormat="false" ht="12.75" hidden="false" customHeight="false" outlineLevel="0" collapsed="false">
      <c r="A1089" s="0" t="s">
        <v>1081</v>
      </c>
      <c r="B1089" s="0" t="s">
        <v>759</v>
      </c>
      <c r="C1089" s="0" t="n">
        <v>9</v>
      </c>
      <c r="D1089" s="0" t="n">
        <v>10</v>
      </c>
      <c r="E1089" s="0" t="n">
        <v>34</v>
      </c>
      <c r="F1089" s="1" t="n">
        <v>50.7</v>
      </c>
      <c r="G1089" s="2" t="n">
        <f aca="false">L1089/10</f>
        <v>60</v>
      </c>
      <c r="H1089" s="11" t="n">
        <v>39439</v>
      </c>
      <c r="I1089" s="11" t="n">
        <f aca="false">H1089/(G1089/1.34)</f>
        <v>880.804333333333</v>
      </c>
      <c r="J1089" s="3" t="n">
        <v>15</v>
      </c>
      <c r="K1089" s="3" t="n">
        <v>30</v>
      </c>
      <c r="L1089" s="0" t="n">
        <v>600</v>
      </c>
    </row>
    <row r="1090" customFormat="false" ht="12.75" hidden="false" customHeight="false" outlineLevel="0" collapsed="false">
      <c r="A1090" s="0" t="s">
        <v>1082</v>
      </c>
      <c r="B1090" s="0" t="s">
        <v>759</v>
      </c>
      <c r="C1090" s="0" t="n">
        <v>9</v>
      </c>
      <c r="D1090" s="0" t="n">
        <v>10</v>
      </c>
      <c r="E1090" s="0" t="n">
        <v>39</v>
      </c>
      <c r="F1090" s="1" t="n">
        <v>112.6</v>
      </c>
      <c r="G1090" s="2" t="n">
        <f aca="false">L1090/10</f>
        <v>60</v>
      </c>
      <c r="H1090" s="11" t="n">
        <v>71560</v>
      </c>
      <c r="I1090" s="11" t="n">
        <f aca="false">H1090/(G1090/1.34)</f>
        <v>1598.17333333333</v>
      </c>
      <c r="J1090" s="3" t="n">
        <v>74</v>
      </c>
      <c r="K1090" s="3" t="n">
        <v>30</v>
      </c>
      <c r="L1090" s="0" t="n">
        <v>600</v>
      </c>
    </row>
    <row r="1091" customFormat="false" ht="12.75" hidden="false" customHeight="false" outlineLevel="0" collapsed="false">
      <c r="A1091" s="0" t="s">
        <v>1083</v>
      </c>
      <c r="B1091" s="0" t="s">
        <v>759</v>
      </c>
      <c r="C1091" s="0" t="n">
        <v>9</v>
      </c>
      <c r="D1091" s="0" t="n">
        <v>11</v>
      </c>
      <c r="E1091" s="0" t="n">
        <v>34</v>
      </c>
      <c r="F1091" s="1" t="n">
        <v>96.5</v>
      </c>
      <c r="G1091" s="2" t="n">
        <f aca="false">L1091/10</f>
        <v>75</v>
      </c>
      <c r="H1091" s="11" t="n">
        <v>75600</v>
      </c>
      <c r="I1091" s="11" t="n">
        <f aca="false">H1091/(G1091/1.34)</f>
        <v>1350.72</v>
      </c>
      <c r="J1091" s="3" t="n">
        <v>15</v>
      </c>
      <c r="K1091" s="3" t="n">
        <v>30</v>
      </c>
      <c r="L1091" s="0" t="n">
        <v>750</v>
      </c>
    </row>
    <row r="1092" customFormat="false" ht="12.75" hidden="false" customHeight="false" outlineLevel="0" collapsed="false">
      <c r="A1092" s="0" t="s">
        <v>1084</v>
      </c>
      <c r="B1092" s="0" t="s">
        <v>759</v>
      </c>
      <c r="C1092" s="0" t="n">
        <v>9</v>
      </c>
      <c r="D1092" s="0" t="n">
        <v>11</v>
      </c>
      <c r="E1092" s="0" t="n">
        <v>39</v>
      </c>
      <c r="F1092" s="1" t="n">
        <v>129.2</v>
      </c>
      <c r="G1092" s="2" t="n">
        <f aca="false">L1092/10</f>
        <v>75</v>
      </c>
      <c r="H1092" s="11" t="n">
        <v>104320</v>
      </c>
      <c r="I1092" s="11" t="n">
        <f aca="false">H1092/(G1092/1.34)</f>
        <v>1863.85066666667</v>
      </c>
      <c r="J1092" s="3" t="n">
        <v>74</v>
      </c>
      <c r="K1092" s="3" t="n">
        <v>30</v>
      </c>
      <c r="L1092" s="0" t="n">
        <v>750</v>
      </c>
    </row>
    <row r="1093" customFormat="false" ht="12.75" hidden="false" customHeight="false" outlineLevel="0" collapsed="false">
      <c r="A1093" s="0" t="s">
        <v>1085</v>
      </c>
      <c r="B1093" s="0" t="s">
        <v>759</v>
      </c>
      <c r="C1093" s="0" t="n">
        <v>9</v>
      </c>
      <c r="D1093" s="0" t="n">
        <v>12</v>
      </c>
      <c r="E1093" s="0" t="n">
        <v>37</v>
      </c>
      <c r="F1093" s="1" t="n">
        <v>97.6</v>
      </c>
      <c r="G1093" s="2" t="n">
        <f aca="false">L1093/10</f>
        <v>100</v>
      </c>
      <c r="H1093" s="11" t="n">
        <v>78000</v>
      </c>
      <c r="I1093" s="11" t="n">
        <f aca="false">H1093/(G1093/1.34)</f>
        <v>1045.2</v>
      </c>
      <c r="J1093" s="3" t="n">
        <v>68</v>
      </c>
      <c r="K1093" s="3" t="n">
        <v>30</v>
      </c>
      <c r="L1093" s="0" t="n">
        <v>1000</v>
      </c>
    </row>
    <row r="1094" customFormat="false" ht="12.75" hidden="false" customHeight="false" outlineLevel="0" collapsed="false">
      <c r="A1094" s="0" t="s">
        <v>1086</v>
      </c>
      <c r="B1094" s="0" t="s">
        <v>759</v>
      </c>
      <c r="C1094" s="0" t="n">
        <v>9</v>
      </c>
      <c r="D1094" s="0" t="n">
        <v>12</v>
      </c>
      <c r="E1094" s="0" t="n">
        <v>39</v>
      </c>
      <c r="F1094" s="1" t="n">
        <v>112</v>
      </c>
      <c r="G1094" s="2" t="n">
        <f aca="false">L1094/10</f>
        <v>50</v>
      </c>
      <c r="H1094" s="11" t="n">
        <v>82920</v>
      </c>
      <c r="I1094" s="11" t="n">
        <f aca="false">H1094/(G1094/1.34)</f>
        <v>2222.256</v>
      </c>
      <c r="J1094" s="3" t="n">
        <v>68</v>
      </c>
      <c r="K1094" s="3" t="n">
        <v>30</v>
      </c>
      <c r="L1094" s="0" t="n">
        <v>500</v>
      </c>
    </row>
    <row r="1095" customFormat="false" ht="12.75" hidden="false" customHeight="false" outlineLevel="0" collapsed="false">
      <c r="A1095" s="0" t="s">
        <v>1087</v>
      </c>
      <c r="B1095" s="0" t="s">
        <v>759</v>
      </c>
      <c r="C1095" s="0" t="n">
        <v>9</v>
      </c>
      <c r="D1095" s="0" t="n">
        <v>14</v>
      </c>
      <c r="E1095" s="0" t="n">
        <v>37</v>
      </c>
      <c r="F1095" s="1" t="n">
        <v>38</v>
      </c>
      <c r="G1095" s="2" t="n">
        <f aca="false">L1095/10</f>
        <v>100</v>
      </c>
      <c r="H1095" s="11" t="n">
        <v>18360</v>
      </c>
      <c r="I1095" s="11" t="n">
        <f aca="false">H1095/(G1095/1.34)</f>
        <v>246.024</v>
      </c>
      <c r="J1095" s="3" t="n">
        <v>68</v>
      </c>
      <c r="K1095" s="3" t="n">
        <v>32</v>
      </c>
      <c r="L1095" s="0" t="n">
        <v>1000</v>
      </c>
    </row>
    <row r="1096" customFormat="false" ht="12.75" hidden="false" customHeight="false" outlineLevel="0" collapsed="false">
      <c r="A1096" s="0" t="s">
        <v>1087</v>
      </c>
      <c r="B1096" s="0" t="s">
        <v>759</v>
      </c>
      <c r="C1096" s="0" t="n">
        <v>9</v>
      </c>
      <c r="D1096" s="0" t="n">
        <v>14</v>
      </c>
      <c r="E1096" s="0" t="n">
        <v>37</v>
      </c>
      <c r="F1096" s="1" t="n">
        <v>38.8</v>
      </c>
      <c r="G1096" s="2" t="n">
        <f aca="false">L1096/10</f>
        <v>75</v>
      </c>
      <c r="H1096" s="11" t="n">
        <v>14331</v>
      </c>
      <c r="I1096" s="11" t="n">
        <f aca="false">H1096/(G1096/1.34)</f>
        <v>256.0472</v>
      </c>
      <c r="J1096" s="3" t="n">
        <v>68</v>
      </c>
      <c r="K1096" s="3" t="n">
        <v>30</v>
      </c>
      <c r="L1096" s="0" t="n">
        <v>750</v>
      </c>
    </row>
    <row r="1097" customFormat="false" ht="12.75" hidden="false" customHeight="false" outlineLevel="0" collapsed="false">
      <c r="A1097" s="0" t="s">
        <v>1088</v>
      </c>
      <c r="B1097" s="0" t="s">
        <v>759</v>
      </c>
      <c r="C1097" s="0" t="n">
        <v>9</v>
      </c>
      <c r="D1097" s="0" t="n">
        <v>8</v>
      </c>
      <c r="E1097" s="0" t="n">
        <v>35</v>
      </c>
      <c r="F1097" s="1" t="n">
        <v>76.1</v>
      </c>
      <c r="G1097" s="2" t="n">
        <f aca="false">L1097/10</f>
        <v>40</v>
      </c>
      <c r="H1097" s="11" t="n">
        <v>58000</v>
      </c>
      <c r="I1097" s="11" t="n">
        <f aca="false">H1097/(G1097/1.34)</f>
        <v>1943</v>
      </c>
      <c r="J1097" s="3" t="n">
        <v>79</v>
      </c>
      <c r="K1097" s="3" t="n">
        <v>30</v>
      </c>
      <c r="L1097" s="0" t="n">
        <v>400</v>
      </c>
    </row>
    <row r="1098" customFormat="false" ht="12.75" hidden="false" customHeight="false" outlineLevel="0" collapsed="false">
      <c r="A1098" s="0" t="s">
        <v>1089</v>
      </c>
      <c r="B1098" s="0" t="s">
        <v>759</v>
      </c>
      <c r="C1098" s="0" t="n">
        <v>9</v>
      </c>
      <c r="D1098" s="0" t="n">
        <v>13</v>
      </c>
      <c r="E1098" s="0" t="n">
        <v>37</v>
      </c>
      <c r="F1098" s="1" t="n">
        <v>33.1</v>
      </c>
      <c r="G1098" s="2" t="n">
        <f aca="false">L1098/10</f>
        <v>40</v>
      </c>
      <c r="H1098" s="11" t="n">
        <v>20540</v>
      </c>
      <c r="I1098" s="11" t="n">
        <f aca="false">H1098/(G1098/1.34)</f>
        <v>688.09</v>
      </c>
      <c r="J1098" s="3" t="n">
        <v>68</v>
      </c>
      <c r="K1098" s="3" t="n">
        <v>34</v>
      </c>
      <c r="L1098" s="0" t="n">
        <v>400</v>
      </c>
    </row>
    <row r="1099" customFormat="false" ht="12.75" hidden="false" customHeight="false" outlineLevel="0" collapsed="false">
      <c r="A1099" s="0" t="s">
        <v>1090</v>
      </c>
      <c r="B1099" s="0" t="s">
        <v>1091</v>
      </c>
      <c r="C1099" s="0" t="n">
        <v>15</v>
      </c>
      <c r="D1099" s="0" t="n">
        <v>12</v>
      </c>
      <c r="E1099" s="0" t="n">
        <v>37</v>
      </c>
      <c r="F1099" s="1" t="n">
        <v>98.6</v>
      </c>
      <c r="G1099" s="2" t="n">
        <f aca="false">L1099/10</f>
        <v>50</v>
      </c>
      <c r="H1099" s="11" t="n">
        <v>64000</v>
      </c>
      <c r="I1099" s="11" t="n">
        <f aca="false">H1099/(G1099/1.34)</f>
        <v>1715.2</v>
      </c>
      <c r="J1099" s="3" t="n">
        <v>68</v>
      </c>
      <c r="K1099" s="3" t="n">
        <v>34</v>
      </c>
      <c r="L1099" s="0" t="n">
        <v>500</v>
      </c>
    </row>
    <row r="1100" customFormat="false" ht="12.75" hidden="false" customHeight="false" outlineLevel="0" collapsed="false">
      <c r="A1100" s="0" t="s">
        <v>1092</v>
      </c>
      <c r="B1100" s="0" t="s">
        <v>1093</v>
      </c>
      <c r="C1100" s="0" t="n">
        <v>15</v>
      </c>
      <c r="D1100" s="0" t="n">
        <v>12</v>
      </c>
      <c r="E1100" s="0" t="n">
        <v>37</v>
      </c>
      <c r="F1100" s="1" t="n">
        <v>102.9</v>
      </c>
      <c r="G1100" s="2" t="n">
        <f aca="false">L1100/10</f>
        <v>40</v>
      </c>
      <c r="H1100" s="11" t="n">
        <v>79200</v>
      </c>
      <c r="I1100" s="11" t="n">
        <f aca="false">H1100/(G1100/1.34)</f>
        <v>2653.2</v>
      </c>
      <c r="J1100" s="3" t="n">
        <v>68</v>
      </c>
      <c r="K1100" s="3" t="n">
        <v>34</v>
      </c>
      <c r="L1100" s="0" t="n">
        <v>400</v>
      </c>
    </row>
    <row r="1101" customFormat="false" ht="12.75" hidden="false" customHeight="false" outlineLevel="0" collapsed="false">
      <c r="A1101" s="0" t="s">
        <v>1094</v>
      </c>
      <c r="B1101" s="0" t="s">
        <v>1095</v>
      </c>
      <c r="C1101" s="0" t="n">
        <v>1</v>
      </c>
      <c r="D1101" s="0" t="n">
        <v>10</v>
      </c>
      <c r="E1101" s="0" t="n">
        <v>32</v>
      </c>
      <c r="F1101" s="1" t="n">
        <v>98.6</v>
      </c>
      <c r="G1101" s="2" t="n">
        <f aca="false">L1101/10</f>
        <v>40</v>
      </c>
      <c r="H1101" s="11" t="n">
        <v>70720</v>
      </c>
      <c r="I1101" s="11" t="n">
        <f aca="false">H1101/(G1101/1.34)</f>
        <v>2369.12</v>
      </c>
      <c r="J1101" s="3" t="n">
        <v>15</v>
      </c>
      <c r="K1101" s="3" t="n">
        <v>34</v>
      </c>
      <c r="L1101" s="0" t="n">
        <v>400</v>
      </c>
    </row>
    <row r="1102" customFormat="false" ht="12.75" hidden="false" customHeight="false" outlineLevel="0" collapsed="false">
      <c r="A1102" s="0" t="s">
        <v>1096</v>
      </c>
      <c r="B1102" s="0" t="s">
        <v>1095</v>
      </c>
      <c r="C1102" s="0" t="n">
        <v>1</v>
      </c>
      <c r="D1102" s="0" t="n">
        <v>10</v>
      </c>
      <c r="E1102" s="0" t="n">
        <v>35</v>
      </c>
      <c r="F1102" s="1" t="n">
        <v>96.5</v>
      </c>
      <c r="G1102" s="2" t="n">
        <f aca="false">L1102/10</f>
        <v>40</v>
      </c>
      <c r="H1102" s="11" t="n">
        <v>60320</v>
      </c>
      <c r="I1102" s="11" t="n">
        <f aca="false">H1102/(G1102/1.34)</f>
        <v>2020.72</v>
      </c>
      <c r="J1102" s="3" t="n">
        <v>74</v>
      </c>
      <c r="K1102" s="3" t="n">
        <v>34</v>
      </c>
      <c r="L1102" s="0" t="n">
        <v>400</v>
      </c>
    </row>
    <row r="1103" customFormat="false" ht="12.75" hidden="false" customHeight="false" outlineLevel="0" collapsed="false">
      <c r="A1103" s="0" t="s">
        <v>1097</v>
      </c>
      <c r="B1103" s="0" t="s">
        <v>1095</v>
      </c>
      <c r="C1103" s="0" t="n">
        <v>1</v>
      </c>
      <c r="D1103" s="0" t="n">
        <v>10</v>
      </c>
      <c r="E1103" s="0" t="n">
        <v>40</v>
      </c>
      <c r="F1103" s="1" t="n">
        <v>115.2</v>
      </c>
      <c r="G1103" s="2" t="n">
        <f aca="false">L1103/10</f>
        <v>40</v>
      </c>
      <c r="H1103" s="11" t="n">
        <v>65040</v>
      </c>
      <c r="I1103" s="11" t="n">
        <f aca="false">H1103/(G1103/1.34)</f>
        <v>2178.84</v>
      </c>
      <c r="J1103" s="3" t="n">
        <v>74</v>
      </c>
      <c r="K1103" s="3" t="n">
        <v>34</v>
      </c>
      <c r="L1103" s="0" t="n">
        <v>400</v>
      </c>
    </row>
    <row r="1104" customFormat="false" ht="12.75" hidden="false" customHeight="false" outlineLevel="0" collapsed="false">
      <c r="A1104" s="0" t="s">
        <v>1098</v>
      </c>
      <c r="B1104" s="0" t="s">
        <v>1095</v>
      </c>
      <c r="C1104" s="0" t="n">
        <v>1</v>
      </c>
      <c r="D1104" s="0" t="n">
        <v>10</v>
      </c>
      <c r="E1104" s="0" t="n">
        <v>41</v>
      </c>
      <c r="F1104" s="1" t="n">
        <v>123.3</v>
      </c>
      <c r="G1104" s="2" t="n">
        <f aca="false">L1104/10</f>
        <v>50</v>
      </c>
      <c r="H1104" s="11" t="n">
        <v>102240</v>
      </c>
      <c r="I1104" s="11" t="n">
        <f aca="false">H1104/(G1104/1.34)</f>
        <v>2740.032</v>
      </c>
      <c r="J1104" s="3" t="n">
        <v>74</v>
      </c>
      <c r="K1104" s="3" t="n">
        <v>30</v>
      </c>
      <c r="L1104" s="0" t="n">
        <v>500</v>
      </c>
    </row>
    <row r="1105" customFormat="false" ht="12.75" hidden="false" customHeight="false" outlineLevel="0" collapsed="false">
      <c r="A1105" s="0" t="s">
        <v>1099</v>
      </c>
      <c r="B1105" s="0" t="s">
        <v>1095</v>
      </c>
      <c r="C1105" s="0" t="n">
        <v>1</v>
      </c>
      <c r="D1105" s="0" t="n">
        <v>11</v>
      </c>
      <c r="E1105" s="0" t="n">
        <v>36</v>
      </c>
      <c r="F1105" s="1" t="n">
        <v>115.8</v>
      </c>
      <c r="G1105" s="2" t="n">
        <f aca="false">L1105/10</f>
        <v>50</v>
      </c>
      <c r="H1105" s="11" t="n">
        <v>62160</v>
      </c>
      <c r="I1105" s="11" t="n">
        <f aca="false">H1105/(G1105/1.34)</f>
        <v>1665.888</v>
      </c>
      <c r="J1105" s="3" t="n">
        <v>74</v>
      </c>
      <c r="K1105" s="3" t="n">
        <v>34</v>
      </c>
      <c r="L1105" s="0" t="n">
        <v>500</v>
      </c>
    </row>
    <row r="1106" customFormat="false" ht="12.75" hidden="false" customHeight="false" outlineLevel="0" collapsed="false">
      <c r="A1106" s="0" t="s">
        <v>1100</v>
      </c>
      <c r="B1106" s="0" t="s">
        <v>1095</v>
      </c>
      <c r="C1106" s="0" t="n">
        <v>1</v>
      </c>
      <c r="D1106" s="0" t="n">
        <v>12</v>
      </c>
      <c r="E1106" s="0" t="n">
        <v>34</v>
      </c>
      <c r="F1106" s="1" t="n">
        <v>93.3</v>
      </c>
      <c r="G1106" s="2" t="n">
        <f aca="false">L1106/10</f>
        <v>50</v>
      </c>
      <c r="H1106" s="11" t="n">
        <v>87680</v>
      </c>
      <c r="I1106" s="11" t="n">
        <f aca="false">H1106/(G1106/1.34)</f>
        <v>2349.824</v>
      </c>
      <c r="J1106" s="3" t="n">
        <v>15</v>
      </c>
      <c r="K1106" s="3" t="n">
        <v>34</v>
      </c>
      <c r="L1106" s="0" t="n">
        <v>500</v>
      </c>
    </row>
    <row r="1107" customFormat="false" ht="12.75" hidden="false" customHeight="false" outlineLevel="0" collapsed="false">
      <c r="A1107" s="0" t="s">
        <v>1101</v>
      </c>
      <c r="B1107" s="0" t="s">
        <v>1095</v>
      </c>
      <c r="C1107" s="0" t="n">
        <v>1</v>
      </c>
      <c r="D1107" s="0" t="n">
        <v>13</v>
      </c>
      <c r="E1107" s="0" t="n">
        <v>34</v>
      </c>
      <c r="F1107" s="1" t="n">
        <v>52</v>
      </c>
      <c r="G1107" s="2" t="n">
        <f aca="false">L1107/10</f>
        <v>75</v>
      </c>
      <c r="H1107" s="11" t="n">
        <v>29880</v>
      </c>
      <c r="I1107" s="11" t="n">
        <f aca="false">H1107/(G1107/1.34)</f>
        <v>533.856</v>
      </c>
      <c r="J1107" s="3" t="n">
        <v>15</v>
      </c>
      <c r="K1107" s="3" t="n">
        <v>30</v>
      </c>
      <c r="L1107" s="0" t="n">
        <v>750</v>
      </c>
    </row>
    <row r="1108" customFormat="false" ht="12.75" hidden="false" customHeight="false" outlineLevel="0" collapsed="false">
      <c r="A1108" s="0" t="s">
        <v>1102</v>
      </c>
      <c r="B1108" s="0" t="s">
        <v>1095</v>
      </c>
      <c r="C1108" s="0" t="n">
        <v>1</v>
      </c>
      <c r="D1108" s="0" t="n">
        <v>13</v>
      </c>
      <c r="E1108" s="0" t="n">
        <v>35</v>
      </c>
      <c r="F1108" s="1" t="n">
        <v>31.4</v>
      </c>
      <c r="G1108" s="2" t="n">
        <f aca="false">L1108/10</f>
        <v>75</v>
      </c>
      <c r="H1108" s="11" t="n">
        <v>14105</v>
      </c>
      <c r="I1108" s="11" t="n">
        <f aca="false">H1108/(G1108/1.34)</f>
        <v>252.009333333333</v>
      </c>
      <c r="J1108" s="3" t="n">
        <v>68</v>
      </c>
      <c r="K1108" s="3" t="n">
        <v>30</v>
      </c>
      <c r="L1108" s="0" t="n">
        <v>750</v>
      </c>
    </row>
    <row r="1109" customFormat="false" ht="12.75" hidden="false" customHeight="false" outlineLevel="0" collapsed="false">
      <c r="A1109" s="0" t="s">
        <v>1103</v>
      </c>
      <c r="B1109" s="0" t="s">
        <v>1095</v>
      </c>
      <c r="C1109" s="0" t="n">
        <v>1</v>
      </c>
      <c r="D1109" s="0" t="n">
        <v>13</v>
      </c>
      <c r="E1109" s="0" t="n">
        <v>36</v>
      </c>
      <c r="F1109" s="1" t="n">
        <v>75.3</v>
      </c>
      <c r="G1109" s="2" t="n">
        <f aca="false">L1109/10</f>
        <v>75</v>
      </c>
      <c r="H1109" s="11" t="n">
        <v>34230</v>
      </c>
      <c r="I1109" s="11" t="n">
        <f aca="false">H1109/(G1109/1.34)</f>
        <v>611.576</v>
      </c>
      <c r="J1109" s="3" t="n">
        <v>68</v>
      </c>
      <c r="K1109" s="3" t="n">
        <v>30</v>
      </c>
      <c r="L1109" s="0" t="n">
        <v>750</v>
      </c>
    </row>
    <row r="1110" customFormat="false" ht="12.75" hidden="false" customHeight="false" outlineLevel="0" collapsed="false">
      <c r="A1110" s="0" t="s">
        <v>1104</v>
      </c>
      <c r="B1110" s="0" t="s">
        <v>1095</v>
      </c>
      <c r="C1110" s="0" t="n">
        <v>1</v>
      </c>
      <c r="D1110" s="0" t="n">
        <v>7</v>
      </c>
      <c r="E1110" s="0" t="n">
        <v>38</v>
      </c>
      <c r="F1110" s="1" t="n">
        <v>68.6</v>
      </c>
      <c r="G1110" s="2" t="n">
        <f aca="false">L1110/10</f>
        <v>50</v>
      </c>
      <c r="H1110" s="11" t="n">
        <v>49440</v>
      </c>
      <c r="I1110" s="11" t="n">
        <f aca="false">H1110/(G1110/1.34)</f>
        <v>1324.992</v>
      </c>
      <c r="J1110" s="3" t="n">
        <v>72</v>
      </c>
      <c r="K1110" s="3" t="n">
        <v>30</v>
      </c>
      <c r="L1110" s="0" t="n">
        <v>500</v>
      </c>
    </row>
    <row r="1111" customFormat="false" ht="12.75" hidden="false" customHeight="false" outlineLevel="0" collapsed="false">
      <c r="A1111" s="0" t="s">
        <v>1105</v>
      </c>
      <c r="B1111" s="0" t="s">
        <v>1095</v>
      </c>
      <c r="C1111" s="0" t="n">
        <v>1</v>
      </c>
      <c r="D1111" s="0" t="n">
        <v>8</v>
      </c>
      <c r="E1111" s="0" t="n">
        <v>36</v>
      </c>
      <c r="F1111" s="1" t="n">
        <v>84.2</v>
      </c>
      <c r="G1111" s="2" t="n">
        <f aca="false">L1111/10</f>
        <v>50</v>
      </c>
      <c r="H1111" s="11" t="n">
        <v>50120</v>
      </c>
      <c r="I1111" s="11" t="n">
        <f aca="false">H1111/(G1111/1.34)</f>
        <v>1343.216</v>
      </c>
      <c r="J1111" s="3" t="n">
        <v>72</v>
      </c>
      <c r="K1111" s="3" t="n">
        <v>30</v>
      </c>
      <c r="L1111" s="0" t="n">
        <v>500</v>
      </c>
    </row>
    <row r="1112" customFormat="false" ht="12.75" hidden="false" customHeight="false" outlineLevel="0" collapsed="false">
      <c r="A1112" s="0" t="s">
        <v>1106</v>
      </c>
      <c r="B1112" s="0" t="s">
        <v>1095</v>
      </c>
      <c r="C1112" s="0" t="n">
        <v>1</v>
      </c>
      <c r="D1112" s="0" t="n">
        <v>9</v>
      </c>
      <c r="E1112" s="0" t="n">
        <v>33</v>
      </c>
      <c r="F1112" s="1" t="n">
        <v>81.5</v>
      </c>
      <c r="G1112" s="2" t="n">
        <f aca="false">L1112/10</f>
        <v>50</v>
      </c>
      <c r="H1112" s="11" t="n">
        <v>72600</v>
      </c>
      <c r="I1112" s="11" t="n">
        <f aca="false">H1112/(G1112/1.34)</f>
        <v>1945.68</v>
      </c>
      <c r="J1112" s="3" t="n">
        <v>15</v>
      </c>
      <c r="K1112" s="3" t="n">
        <v>34</v>
      </c>
      <c r="L1112" s="0" t="n">
        <v>500</v>
      </c>
    </row>
    <row r="1113" customFormat="false" ht="12.75" hidden="false" customHeight="false" outlineLevel="0" collapsed="false">
      <c r="A1113" s="0" t="s">
        <v>1107</v>
      </c>
      <c r="B1113" s="0" t="s">
        <v>1095</v>
      </c>
      <c r="C1113" s="0" t="n">
        <v>1</v>
      </c>
      <c r="D1113" s="0" t="n">
        <v>9</v>
      </c>
      <c r="E1113" s="0" t="n">
        <v>34</v>
      </c>
      <c r="F1113" s="1" t="n">
        <v>83.1</v>
      </c>
      <c r="G1113" s="2" t="n">
        <f aca="false">L1113/10</f>
        <v>75</v>
      </c>
      <c r="H1113" s="11" t="n">
        <v>64000</v>
      </c>
      <c r="I1113" s="11" t="n">
        <f aca="false">H1113/(G1113/1.34)</f>
        <v>1143.46666666667</v>
      </c>
      <c r="J1113" s="3" t="n">
        <v>15</v>
      </c>
      <c r="K1113" s="3" t="n">
        <v>30</v>
      </c>
      <c r="L1113" s="0" t="n">
        <v>750</v>
      </c>
    </row>
    <row r="1114" customFormat="false" ht="12.75" hidden="false" customHeight="false" outlineLevel="0" collapsed="false">
      <c r="A1114" s="0" t="s">
        <v>1108</v>
      </c>
      <c r="B1114" s="0" t="s">
        <v>1095</v>
      </c>
      <c r="C1114" s="0" t="n">
        <v>10</v>
      </c>
      <c r="D1114" s="0" t="n">
        <v>10</v>
      </c>
      <c r="E1114" s="0" t="n">
        <v>35</v>
      </c>
      <c r="F1114" s="1" t="n">
        <v>79.3</v>
      </c>
      <c r="G1114" s="2" t="n">
        <f aca="false">L1114/10</f>
        <v>60</v>
      </c>
      <c r="H1114" s="11" t="n">
        <v>59040</v>
      </c>
      <c r="I1114" s="11" t="n">
        <f aca="false">H1114/(G1114/1.34)</f>
        <v>1318.56</v>
      </c>
      <c r="J1114" s="3" t="n">
        <v>74</v>
      </c>
      <c r="K1114" s="3" t="n">
        <v>30</v>
      </c>
      <c r="L1114" s="0" t="n">
        <v>600</v>
      </c>
    </row>
    <row r="1115" customFormat="false" ht="12.75" hidden="false" customHeight="false" outlineLevel="0" collapsed="false">
      <c r="A1115" s="0" t="s">
        <v>1109</v>
      </c>
      <c r="B1115" s="0" t="s">
        <v>1095</v>
      </c>
      <c r="C1115" s="0" t="n">
        <v>10</v>
      </c>
      <c r="D1115" s="0" t="n">
        <v>10</v>
      </c>
      <c r="E1115" s="0" t="n">
        <v>40</v>
      </c>
      <c r="F1115" s="1" t="n">
        <v>200</v>
      </c>
      <c r="G1115" s="2" t="n">
        <f aca="false">L1115/10</f>
        <v>50</v>
      </c>
      <c r="H1115" s="0" t="n">
        <v>0</v>
      </c>
      <c r="I1115" s="11" t="n">
        <f aca="false">H1115/(G1115/1.34)</f>
        <v>0</v>
      </c>
      <c r="J1115" s="3" t="n">
        <v>74</v>
      </c>
      <c r="K1115" s="3" t="n">
        <v>34</v>
      </c>
      <c r="L1115" s="0" t="n">
        <v>500</v>
      </c>
    </row>
    <row r="1116" customFormat="false" ht="12.75" hidden="false" customHeight="false" outlineLevel="0" collapsed="false">
      <c r="A1116" s="0" t="s">
        <v>1110</v>
      </c>
      <c r="B1116" s="0" t="s">
        <v>1095</v>
      </c>
      <c r="C1116" s="0" t="n">
        <v>10</v>
      </c>
      <c r="D1116" s="0" t="n">
        <v>11</v>
      </c>
      <c r="E1116" s="0" t="n">
        <v>34</v>
      </c>
      <c r="F1116" s="1" t="n">
        <v>83.6</v>
      </c>
      <c r="G1116" s="2" t="n">
        <f aca="false">L1116/10</f>
        <v>70</v>
      </c>
      <c r="H1116" s="11" t="n">
        <v>69440</v>
      </c>
      <c r="I1116" s="11" t="n">
        <f aca="false">H1116/(G1116/1.34)</f>
        <v>1329.28</v>
      </c>
      <c r="J1116" s="3" t="n">
        <v>15</v>
      </c>
      <c r="K1116" s="3" t="n">
        <v>30</v>
      </c>
      <c r="L1116" s="0" t="n">
        <v>700</v>
      </c>
    </row>
    <row r="1117" customFormat="false" ht="12.75" hidden="false" customHeight="false" outlineLevel="0" collapsed="false">
      <c r="A1117" s="0" t="s">
        <v>1111</v>
      </c>
      <c r="B1117" s="0" t="s">
        <v>1095</v>
      </c>
      <c r="C1117" s="0" t="n">
        <v>10</v>
      </c>
      <c r="D1117" s="0" t="n">
        <v>11</v>
      </c>
      <c r="E1117" s="0" t="n">
        <v>41</v>
      </c>
      <c r="F1117" s="1" t="n">
        <v>144.7</v>
      </c>
      <c r="G1117" s="2" t="n">
        <f aca="false">L1117/10</f>
        <v>75</v>
      </c>
      <c r="H1117" s="11" t="n">
        <v>50040</v>
      </c>
      <c r="I1117" s="11" t="n">
        <f aca="false">H1117/(G1117/1.34)</f>
        <v>894.048</v>
      </c>
      <c r="J1117" s="3" t="n">
        <v>74</v>
      </c>
      <c r="K1117" s="3" t="n">
        <v>30</v>
      </c>
      <c r="L1117" s="0" t="n">
        <v>750</v>
      </c>
    </row>
    <row r="1118" customFormat="false" ht="12.75" hidden="false" customHeight="false" outlineLevel="0" collapsed="false">
      <c r="A1118" s="0" t="s">
        <v>1112</v>
      </c>
      <c r="B1118" s="0" t="s">
        <v>1095</v>
      </c>
      <c r="C1118" s="0" t="n">
        <v>10</v>
      </c>
      <c r="D1118" s="0" t="n">
        <v>12</v>
      </c>
      <c r="E1118" s="0" t="n">
        <v>37</v>
      </c>
      <c r="F1118" s="1" t="n">
        <v>99.2</v>
      </c>
      <c r="G1118" s="2" t="n">
        <f aca="false">L1118/10</f>
        <v>40</v>
      </c>
      <c r="H1118" s="11" t="n">
        <v>83120</v>
      </c>
      <c r="I1118" s="11" t="n">
        <f aca="false">H1118/(G1118/1.34)</f>
        <v>2784.52</v>
      </c>
      <c r="J1118" s="3" t="n">
        <v>68</v>
      </c>
      <c r="K1118" s="3" t="n">
        <v>30</v>
      </c>
      <c r="L1118" s="0" t="n">
        <v>400</v>
      </c>
    </row>
    <row r="1119" customFormat="false" ht="12.75" hidden="false" customHeight="false" outlineLevel="0" collapsed="false">
      <c r="A1119" s="0" t="s">
        <v>1113</v>
      </c>
      <c r="B1119" s="0" t="s">
        <v>1095</v>
      </c>
      <c r="C1119" s="0" t="n">
        <v>10</v>
      </c>
      <c r="D1119" s="0" t="n">
        <v>14</v>
      </c>
      <c r="E1119" s="0" t="n">
        <v>37</v>
      </c>
      <c r="F1119" s="1" t="n">
        <v>34.1</v>
      </c>
      <c r="G1119" s="2" t="n">
        <f aca="false">L1119/10</f>
        <v>40</v>
      </c>
      <c r="H1119" s="11" t="n">
        <v>32660</v>
      </c>
      <c r="I1119" s="11" t="n">
        <f aca="false">H1119/(G1119/1.34)</f>
        <v>1094.11</v>
      </c>
      <c r="J1119" s="3" t="n">
        <v>68</v>
      </c>
      <c r="K1119" s="3" t="n">
        <v>34</v>
      </c>
      <c r="L1119" s="0" t="n">
        <v>400</v>
      </c>
    </row>
    <row r="1120" customFormat="false" ht="12.75" hidden="false" customHeight="false" outlineLevel="0" collapsed="false">
      <c r="A1120" s="0" t="s">
        <v>1114</v>
      </c>
      <c r="B1120" s="0" t="s">
        <v>1095</v>
      </c>
      <c r="C1120" s="0" t="n">
        <v>10</v>
      </c>
      <c r="D1120" s="0" t="n">
        <v>18</v>
      </c>
      <c r="E1120" s="0" t="n">
        <v>38</v>
      </c>
      <c r="F1120" s="1" t="n">
        <v>50.7</v>
      </c>
      <c r="G1120" s="2" t="n">
        <f aca="false">L1120/10</f>
        <v>75</v>
      </c>
      <c r="H1120" s="11" t="n">
        <v>28261</v>
      </c>
      <c r="I1120" s="11" t="n">
        <f aca="false">H1120/(G1120/1.34)</f>
        <v>504.929866666667</v>
      </c>
      <c r="J1120" s="3" t="n">
        <v>68</v>
      </c>
      <c r="K1120" s="3" t="n">
        <v>30</v>
      </c>
      <c r="L1120" s="0" t="n">
        <v>750</v>
      </c>
    </row>
    <row r="1121" customFormat="false" ht="12.75" hidden="false" customHeight="false" outlineLevel="0" collapsed="false">
      <c r="A1121" s="0" t="s">
        <v>1115</v>
      </c>
      <c r="B1121" s="0" t="s">
        <v>1095</v>
      </c>
      <c r="C1121" s="0" t="n">
        <v>10</v>
      </c>
      <c r="D1121" s="0" t="n">
        <v>8</v>
      </c>
      <c r="E1121" s="0" t="n">
        <v>35</v>
      </c>
      <c r="F1121" s="1" t="n">
        <v>95.4</v>
      </c>
      <c r="G1121" s="2" t="n">
        <f aca="false">L1121/10</f>
        <v>75</v>
      </c>
      <c r="H1121" s="11" t="n">
        <v>82000</v>
      </c>
      <c r="I1121" s="11" t="n">
        <f aca="false">H1121/(G1121/1.34)</f>
        <v>1465.06666666667</v>
      </c>
      <c r="J1121" s="3" t="n">
        <v>79</v>
      </c>
      <c r="K1121" s="3" t="n">
        <v>30</v>
      </c>
      <c r="L1121" s="0" t="n">
        <v>750</v>
      </c>
    </row>
    <row r="1122" customFormat="false" ht="12.75" hidden="false" customHeight="false" outlineLevel="0" collapsed="false">
      <c r="A1122" s="0" t="s">
        <v>1116</v>
      </c>
      <c r="B1122" s="0" t="s">
        <v>1095</v>
      </c>
      <c r="C1122" s="0" t="n">
        <v>10</v>
      </c>
      <c r="D1122" s="0" t="n">
        <v>9</v>
      </c>
      <c r="E1122" s="0" t="n">
        <v>36</v>
      </c>
      <c r="F1122" s="1" t="n">
        <v>76.6</v>
      </c>
      <c r="G1122" s="2" t="n">
        <f aca="false">L1122/10</f>
        <v>40</v>
      </c>
      <c r="H1122" s="11" t="n">
        <v>48920</v>
      </c>
      <c r="I1122" s="11" t="n">
        <f aca="false">H1122/(G1122/1.34)</f>
        <v>1638.82</v>
      </c>
      <c r="J1122" s="3" t="n">
        <v>74</v>
      </c>
      <c r="K1122" s="3" t="n">
        <v>30</v>
      </c>
      <c r="L1122" s="0" t="n">
        <v>400</v>
      </c>
    </row>
    <row r="1123" customFormat="false" ht="12.75" hidden="false" customHeight="false" outlineLevel="0" collapsed="false">
      <c r="A1123" s="0" t="s">
        <v>1117</v>
      </c>
      <c r="B1123" s="0" t="s">
        <v>1095</v>
      </c>
      <c r="C1123" s="0" t="n">
        <v>10</v>
      </c>
      <c r="D1123" s="0" t="n">
        <v>9</v>
      </c>
      <c r="E1123" s="0" t="n">
        <v>37</v>
      </c>
      <c r="F1123" s="1" t="n">
        <v>72.9</v>
      </c>
      <c r="G1123" s="2" t="n">
        <f aca="false">L1123/10</f>
        <v>50</v>
      </c>
      <c r="H1123" s="11" t="n">
        <v>62560</v>
      </c>
      <c r="I1123" s="11" t="n">
        <f aca="false">H1123/(G1123/1.34)</f>
        <v>1676.608</v>
      </c>
      <c r="J1123" s="3" t="n">
        <v>74</v>
      </c>
      <c r="K1123" s="3" t="n">
        <v>34</v>
      </c>
      <c r="L1123" s="0" t="n">
        <v>500</v>
      </c>
    </row>
    <row r="1124" customFormat="false" ht="12.75" hidden="false" customHeight="false" outlineLevel="0" collapsed="false">
      <c r="A1124" s="0" t="s">
        <v>1118</v>
      </c>
      <c r="B1124" s="0" t="s">
        <v>1095</v>
      </c>
      <c r="C1124" s="0" t="n">
        <v>11</v>
      </c>
      <c r="D1124" s="0" t="n">
        <v>11</v>
      </c>
      <c r="E1124" s="0" t="n">
        <v>35</v>
      </c>
      <c r="F1124" s="1" t="n">
        <v>76</v>
      </c>
      <c r="G1124" s="2" t="n">
        <f aca="false">L1124/10</f>
        <v>50</v>
      </c>
      <c r="H1124" s="11" t="n">
        <v>53142</v>
      </c>
      <c r="I1124" s="11" t="n">
        <f aca="false">H1124/(G1124/1.34)</f>
        <v>1424.2056</v>
      </c>
      <c r="J1124" s="3" t="n">
        <v>74</v>
      </c>
      <c r="K1124" s="3" t="n">
        <v>30</v>
      </c>
      <c r="L1124" s="0" t="n">
        <v>500</v>
      </c>
    </row>
    <row r="1125" customFormat="false" ht="12.75" hidden="false" customHeight="false" outlineLevel="0" collapsed="false">
      <c r="A1125" s="0" t="s">
        <v>1119</v>
      </c>
      <c r="B1125" s="0" t="s">
        <v>1095</v>
      </c>
      <c r="C1125" s="0" t="n">
        <v>11</v>
      </c>
      <c r="D1125" s="0" t="n">
        <v>11</v>
      </c>
      <c r="E1125" s="0" t="n">
        <v>37</v>
      </c>
      <c r="F1125" s="1" t="n">
        <v>114.7</v>
      </c>
      <c r="G1125" s="2" t="n">
        <f aca="false">L1125/10</f>
        <v>75</v>
      </c>
      <c r="H1125" s="11" t="n">
        <v>76600</v>
      </c>
      <c r="I1125" s="11" t="n">
        <f aca="false">H1125/(G1125/1.34)</f>
        <v>1368.58666666667</v>
      </c>
      <c r="J1125" s="3" t="n">
        <v>74</v>
      </c>
      <c r="K1125" s="3" t="n">
        <v>30</v>
      </c>
      <c r="L1125" s="0" t="n">
        <v>750</v>
      </c>
    </row>
    <row r="1126" customFormat="false" ht="12.75" hidden="false" customHeight="false" outlineLevel="0" collapsed="false">
      <c r="A1126" s="0" t="s">
        <v>1120</v>
      </c>
      <c r="B1126" s="0" t="s">
        <v>1095</v>
      </c>
      <c r="C1126" s="0" t="n">
        <v>11</v>
      </c>
      <c r="D1126" s="0" t="n">
        <v>12</v>
      </c>
      <c r="E1126" s="0" t="n">
        <v>36</v>
      </c>
      <c r="F1126" s="1" t="n">
        <v>107.2</v>
      </c>
      <c r="G1126" s="2" t="n">
        <f aca="false">L1126/10</f>
        <v>100</v>
      </c>
      <c r="H1126" s="11" t="n">
        <v>70240</v>
      </c>
      <c r="I1126" s="11" t="n">
        <f aca="false">H1126/(G1126/1.34)</f>
        <v>941.216</v>
      </c>
      <c r="J1126" s="3" t="n">
        <v>68</v>
      </c>
      <c r="K1126" s="3" t="n">
        <v>30</v>
      </c>
      <c r="L1126" s="0" t="n">
        <v>1000</v>
      </c>
    </row>
    <row r="1127" customFormat="false" ht="12.75" hidden="false" customHeight="false" outlineLevel="0" collapsed="false">
      <c r="A1127" s="0" t="s">
        <v>1121</v>
      </c>
      <c r="B1127" s="0" t="s">
        <v>1095</v>
      </c>
      <c r="C1127" s="0" t="n">
        <v>11</v>
      </c>
      <c r="D1127" s="0" t="n">
        <v>12</v>
      </c>
      <c r="E1127" s="0" t="n">
        <v>39</v>
      </c>
      <c r="F1127" s="1" t="n">
        <v>113.1</v>
      </c>
      <c r="G1127" s="2" t="n">
        <f aca="false">L1127/10</f>
        <v>75</v>
      </c>
      <c r="H1127" s="11" t="n">
        <v>59680</v>
      </c>
      <c r="I1127" s="11" t="n">
        <f aca="false">H1127/(G1127/1.34)</f>
        <v>1066.28266666667</v>
      </c>
      <c r="J1127" s="3" t="n">
        <v>68</v>
      </c>
      <c r="K1127" s="3" t="n">
        <v>30</v>
      </c>
      <c r="L1127" s="0" t="n">
        <v>750</v>
      </c>
    </row>
    <row r="1128" customFormat="false" ht="12.75" hidden="false" customHeight="false" outlineLevel="0" collapsed="false">
      <c r="A1128" s="0" t="s">
        <v>1122</v>
      </c>
      <c r="B1128" s="0" t="s">
        <v>1095</v>
      </c>
      <c r="C1128" s="0" t="n">
        <v>11</v>
      </c>
      <c r="D1128" s="0" t="n">
        <v>12</v>
      </c>
      <c r="E1128" s="0" t="n">
        <v>40</v>
      </c>
      <c r="F1128" s="1" t="n">
        <v>126</v>
      </c>
      <c r="G1128" s="2" t="n">
        <f aca="false">L1128/10</f>
        <v>75</v>
      </c>
      <c r="H1128" s="11" t="n">
        <v>111640</v>
      </c>
      <c r="I1128" s="11" t="n">
        <f aca="false">H1128/(G1128/1.34)</f>
        <v>1994.63466666667</v>
      </c>
      <c r="J1128" s="3" t="n">
        <v>68</v>
      </c>
      <c r="K1128" s="3" t="n">
        <v>30</v>
      </c>
      <c r="L1128" s="0" t="n">
        <v>750</v>
      </c>
    </row>
    <row r="1129" customFormat="false" ht="12.75" hidden="false" customHeight="false" outlineLevel="0" collapsed="false">
      <c r="A1129" s="0" t="s">
        <v>1123</v>
      </c>
      <c r="B1129" s="0" t="s">
        <v>1095</v>
      </c>
      <c r="C1129" s="0" t="n">
        <v>11</v>
      </c>
      <c r="D1129" s="0" t="n">
        <v>13</v>
      </c>
      <c r="E1129" s="0" t="n">
        <v>34</v>
      </c>
      <c r="F1129" s="1" t="n">
        <v>78.8</v>
      </c>
      <c r="G1129" s="2" t="n">
        <f aca="false">L1129/10</f>
        <v>75</v>
      </c>
      <c r="H1129" s="11" t="n">
        <v>52400</v>
      </c>
      <c r="I1129" s="11" t="n">
        <f aca="false">H1129/(G1129/1.34)</f>
        <v>936.213333333333</v>
      </c>
      <c r="J1129" s="3" t="n">
        <v>15</v>
      </c>
      <c r="K1129" s="3" t="n">
        <v>30</v>
      </c>
      <c r="L1129" s="0" t="n">
        <v>750</v>
      </c>
    </row>
    <row r="1130" customFormat="false" ht="12.75" hidden="false" customHeight="false" outlineLevel="0" collapsed="false">
      <c r="A1130" s="0" t="s">
        <v>1124</v>
      </c>
      <c r="B1130" s="0" t="s">
        <v>1095</v>
      </c>
      <c r="C1130" s="0" t="n">
        <v>11</v>
      </c>
      <c r="D1130" s="0" t="n">
        <v>13</v>
      </c>
      <c r="E1130" s="0" t="n">
        <v>35</v>
      </c>
      <c r="F1130" s="1" t="n">
        <v>17.9</v>
      </c>
      <c r="G1130" s="2" t="n">
        <f aca="false">L1130/10</f>
        <v>75</v>
      </c>
      <c r="H1130" s="11" t="n">
        <v>8354</v>
      </c>
      <c r="I1130" s="11" t="n">
        <f aca="false">H1130/(G1130/1.34)</f>
        <v>149.258133333333</v>
      </c>
      <c r="J1130" s="3" t="n">
        <v>68</v>
      </c>
      <c r="K1130" s="3" t="n">
        <v>30</v>
      </c>
      <c r="L1130" s="0" t="n">
        <v>750</v>
      </c>
    </row>
    <row r="1131" customFormat="false" ht="12.75" hidden="false" customHeight="false" outlineLevel="0" collapsed="false">
      <c r="A1131" s="0" t="s">
        <v>1125</v>
      </c>
      <c r="B1131" s="0" t="s">
        <v>1095</v>
      </c>
      <c r="C1131" s="0" t="n">
        <v>11</v>
      </c>
      <c r="D1131" s="0" t="n">
        <v>13</v>
      </c>
      <c r="E1131" s="0" t="n">
        <v>37</v>
      </c>
      <c r="F1131" s="1" t="n">
        <v>52</v>
      </c>
      <c r="G1131" s="2" t="n">
        <f aca="false">L1131/10</f>
        <v>100</v>
      </c>
      <c r="H1131" s="11" t="n">
        <v>24155</v>
      </c>
      <c r="I1131" s="11" t="n">
        <f aca="false">H1131/(G1131/1.34)</f>
        <v>323.677</v>
      </c>
      <c r="J1131" s="3" t="n">
        <v>68</v>
      </c>
      <c r="K1131" s="3" t="n">
        <v>30</v>
      </c>
      <c r="L1131" s="0" t="n">
        <v>1000</v>
      </c>
    </row>
    <row r="1132" customFormat="false" ht="12.75" hidden="false" customHeight="false" outlineLevel="0" collapsed="false">
      <c r="A1132" s="0" t="s">
        <v>1126</v>
      </c>
      <c r="B1132" s="0" t="s">
        <v>1095</v>
      </c>
      <c r="C1132" s="0" t="n">
        <v>11</v>
      </c>
      <c r="D1132" s="0" t="n">
        <v>13</v>
      </c>
      <c r="E1132" s="0" t="n">
        <v>38</v>
      </c>
      <c r="F1132" s="1" t="n">
        <v>66.5</v>
      </c>
      <c r="G1132" s="2" t="n">
        <f aca="false">L1132/10</f>
        <v>100</v>
      </c>
      <c r="H1132" s="11" t="n">
        <v>27840</v>
      </c>
      <c r="I1132" s="11" t="n">
        <f aca="false">H1132/(G1132/1.34)</f>
        <v>373.056</v>
      </c>
      <c r="J1132" s="3" t="n">
        <v>68</v>
      </c>
      <c r="K1132" s="3" t="n">
        <v>30</v>
      </c>
      <c r="L1132" s="0" t="n">
        <v>1000</v>
      </c>
    </row>
    <row r="1133" customFormat="false" ht="12.75" hidden="false" customHeight="false" outlineLevel="0" collapsed="false">
      <c r="A1133" s="0" t="s">
        <v>1127</v>
      </c>
      <c r="B1133" s="0" t="s">
        <v>1095</v>
      </c>
      <c r="C1133" s="0" t="n">
        <v>11</v>
      </c>
      <c r="D1133" s="0" t="n">
        <v>8</v>
      </c>
      <c r="E1133" s="0" t="n">
        <v>35</v>
      </c>
      <c r="F1133" s="1" t="n">
        <v>87.9</v>
      </c>
      <c r="G1133" s="2" t="n">
        <f aca="false">L1133/10</f>
        <v>50</v>
      </c>
      <c r="H1133" s="11" t="n">
        <v>68400</v>
      </c>
      <c r="I1133" s="11" t="n">
        <f aca="false">H1133/(G1133/1.34)</f>
        <v>1833.12</v>
      </c>
      <c r="J1133" s="3" t="n">
        <v>79</v>
      </c>
      <c r="K1133" s="3" t="n">
        <v>30</v>
      </c>
      <c r="L1133" s="0" t="n">
        <v>500</v>
      </c>
    </row>
    <row r="1134" customFormat="false" ht="12.75" hidden="false" customHeight="false" outlineLevel="0" collapsed="false">
      <c r="A1134" s="0" t="s">
        <v>1128</v>
      </c>
      <c r="B1134" s="0" t="s">
        <v>1095</v>
      </c>
      <c r="C1134" s="0" t="n">
        <v>11</v>
      </c>
      <c r="D1134" s="0" t="n">
        <v>8</v>
      </c>
      <c r="E1134" s="0" t="n">
        <v>36</v>
      </c>
      <c r="F1134" s="1" t="n">
        <v>113.1</v>
      </c>
      <c r="G1134" s="2" t="n">
        <f aca="false">L1134/10</f>
        <v>100</v>
      </c>
      <c r="H1134" s="11" t="n">
        <v>75480</v>
      </c>
      <c r="I1134" s="11" t="n">
        <f aca="false">H1134/(G1134/1.34)</f>
        <v>1011.432</v>
      </c>
      <c r="J1134" s="3" t="n">
        <v>72</v>
      </c>
      <c r="K1134" s="3" t="n">
        <v>30</v>
      </c>
      <c r="L1134" s="0" t="n">
        <v>1000</v>
      </c>
    </row>
    <row r="1135" customFormat="false" ht="12.75" hidden="false" customHeight="false" outlineLevel="0" collapsed="false">
      <c r="A1135" s="0" t="s">
        <v>1129</v>
      </c>
      <c r="B1135" s="0" t="s">
        <v>1095</v>
      </c>
      <c r="C1135" s="0" t="n">
        <v>11</v>
      </c>
      <c r="D1135" s="0" t="n">
        <v>9</v>
      </c>
      <c r="E1135" s="0" t="n">
        <v>35</v>
      </c>
      <c r="F1135" s="1" t="n">
        <v>122.2</v>
      </c>
      <c r="G1135" s="2" t="n">
        <f aca="false">L1135/10</f>
        <v>100</v>
      </c>
      <c r="H1135" s="11" t="n">
        <v>85800</v>
      </c>
      <c r="I1135" s="11" t="n">
        <f aca="false">H1135/(G1135/1.34)</f>
        <v>1149.72</v>
      </c>
      <c r="J1135" s="3" t="n">
        <v>74</v>
      </c>
      <c r="K1135" s="3" t="n">
        <v>30</v>
      </c>
      <c r="L1135" s="0" t="n">
        <v>1000</v>
      </c>
    </row>
    <row r="1136" customFormat="false" ht="12.75" hidden="false" customHeight="false" outlineLevel="0" collapsed="false">
      <c r="A1136" s="0" t="s">
        <v>1130</v>
      </c>
      <c r="B1136" s="0" t="s">
        <v>1095</v>
      </c>
      <c r="C1136" s="0" t="n">
        <v>11</v>
      </c>
      <c r="D1136" s="0" t="n">
        <v>9</v>
      </c>
      <c r="E1136" s="0" t="n">
        <v>36</v>
      </c>
      <c r="F1136" s="1" t="n">
        <v>78.3</v>
      </c>
      <c r="G1136" s="2" t="n">
        <f aca="false">L1136/10</f>
        <v>100</v>
      </c>
      <c r="H1136" s="11" t="n">
        <v>66040</v>
      </c>
      <c r="I1136" s="11" t="n">
        <f aca="false">H1136/(G1136/1.34)</f>
        <v>884.936</v>
      </c>
      <c r="J1136" s="3" t="n">
        <v>74</v>
      </c>
      <c r="K1136" s="3" t="n">
        <v>30</v>
      </c>
      <c r="L1136" s="0" t="n">
        <v>1000</v>
      </c>
    </row>
    <row r="1137" customFormat="false" ht="12.75" hidden="false" customHeight="false" outlineLevel="0" collapsed="false">
      <c r="A1137" s="0" t="s">
        <v>1131</v>
      </c>
      <c r="B1137" s="0" t="s">
        <v>1095</v>
      </c>
      <c r="C1137" s="0" t="n">
        <v>12</v>
      </c>
      <c r="D1137" s="0" t="n">
        <v>10</v>
      </c>
      <c r="E1137" s="0" t="n">
        <v>33</v>
      </c>
      <c r="F1137" s="1" t="n">
        <v>29.5</v>
      </c>
      <c r="G1137" s="2" t="n">
        <f aca="false">L1137/10</f>
        <v>50</v>
      </c>
      <c r="H1137" s="11" t="n">
        <v>25160</v>
      </c>
      <c r="I1137" s="11" t="n">
        <f aca="false">H1137/(G1137/1.34)</f>
        <v>674.288</v>
      </c>
      <c r="J1137" s="3" t="n">
        <v>15</v>
      </c>
      <c r="K1137" s="3" t="n">
        <v>30</v>
      </c>
      <c r="L1137" s="0" t="n">
        <v>500</v>
      </c>
    </row>
    <row r="1138" customFormat="false" ht="12.75" hidden="false" customHeight="false" outlineLevel="0" collapsed="false">
      <c r="A1138" s="0" t="s">
        <v>1132</v>
      </c>
      <c r="B1138" s="0" t="s">
        <v>1095</v>
      </c>
      <c r="C1138" s="0" t="n">
        <v>12</v>
      </c>
      <c r="D1138" s="0" t="n">
        <v>12</v>
      </c>
      <c r="E1138" s="0" t="n">
        <v>37</v>
      </c>
      <c r="F1138" s="1" t="n">
        <v>117.9</v>
      </c>
      <c r="G1138" s="2" t="n">
        <f aca="false">L1138/10</f>
        <v>75</v>
      </c>
      <c r="H1138" s="11" t="n">
        <v>85440</v>
      </c>
      <c r="I1138" s="11" t="n">
        <f aca="false">H1138/(G1138/1.34)</f>
        <v>1526.528</v>
      </c>
      <c r="J1138" s="3" t="n">
        <v>68</v>
      </c>
      <c r="K1138" s="3" t="n">
        <v>34</v>
      </c>
      <c r="L1138" s="0" t="n">
        <v>750</v>
      </c>
    </row>
    <row r="1139" customFormat="false" ht="12.75" hidden="false" customHeight="false" outlineLevel="0" collapsed="false">
      <c r="A1139" s="0" t="s">
        <v>1133</v>
      </c>
      <c r="B1139" s="0" t="s">
        <v>1095</v>
      </c>
      <c r="C1139" s="0" t="n">
        <v>12</v>
      </c>
      <c r="D1139" s="0" t="n">
        <v>12</v>
      </c>
      <c r="E1139" s="0" t="n">
        <v>40</v>
      </c>
      <c r="F1139" s="1" t="n">
        <v>107.7</v>
      </c>
      <c r="G1139" s="2" t="n">
        <f aca="false">L1139/10</f>
        <v>75</v>
      </c>
      <c r="H1139" s="11" t="n">
        <v>158920</v>
      </c>
      <c r="I1139" s="11" t="n">
        <f aca="false">H1139/(G1139/1.34)</f>
        <v>2839.37066666667</v>
      </c>
      <c r="J1139" s="3" t="n">
        <v>68</v>
      </c>
      <c r="K1139" s="3" t="n">
        <v>34</v>
      </c>
      <c r="L1139" s="0" t="n">
        <v>750</v>
      </c>
    </row>
    <row r="1140" customFormat="false" ht="12.75" hidden="false" customHeight="false" outlineLevel="0" collapsed="false">
      <c r="A1140" s="0" t="s">
        <v>1134</v>
      </c>
      <c r="B1140" s="0" t="s">
        <v>1095</v>
      </c>
      <c r="C1140" s="0" t="n">
        <v>12</v>
      </c>
      <c r="D1140" s="0" t="n">
        <v>13</v>
      </c>
      <c r="E1140" s="0" t="n">
        <v>35</v>
      </c>
      <c r="F1140" s="1" t="n">
        <v>68.6</v>
      </c>
      <c r="G1140" s="2" t="n">
        <f aca="false">L1140/10</f>
        <v>75</v>
      </c>
      <c r="H1140" s="11" t="n">
        <v>43520</v>
      </c>
      <c r="I1140" s="11" t="n">
        <f aca="false">H1140/(G1140/1.34)</f>
        <v>777.557333333333</v>
      </c>
      <c r="J1140" s="3" t="n">
        <v>68</v>
      </c>
      <c r="K1140" s="3" t="n">
        <v>30</v>
      </c>
      <c r="L1140" s="0" t="n">
        <v>750</v>
      </c>
    </row>
    <row r="1141" customFormat="false" ht="12.75" hidden="false" customHeight="false" outlineLevel="0" collapsed="false">
      <c r="A1141" s="0" t="s">
        <v>1134</v>
      </c>
      <c r="B1141" s="0" t="s">
        <v>1095</v>
      </c>
      <c r="C1141" s="0" t="n">
        <v>12</v>
      </c>
      <c r="D1141" s="0" t="n">
        <v>13</v>
      </c>
      <c r="E1141" s="0" t="n">
        <v>35</v>
      </c>
      <c r="F1141" s="1" t="n">
        <v>15.3</v>
      </c>
      <c r="G1141" s="2" t="n">
        <f aca="false">L1141/10</f>
        <v>75</v>
      </c>
      <c r="H1141" s="11" t="n">
        <v>2675</v>
      </c>
      <c r="I1141" s="11" t="n">
        <f aca="false">H1141/(G1141/1.34)</f>
        <v>47.7933333333333</v>
      </c>
      <c r="J1141" s="3" t="n">
        <v>68</v>
      </c>
      <c r="K1141" s="3" t="n">
        <v>30</v>
      </c>
      <c r="L1141" s="0" t="n">
        <v>750</v>
      </c>
    </row>
    <row r="1142" customFormat="false" ht="12.75" hidden="false" customHeight="false" outlineLevel="0" collapsed="false">
      <c r="A1142" s="0" t="s">
        <v>1135</v>
      </c>
      <c r="B1142" s="0" t="s">
        <v>1095</v>
      </c>
      <c r="C1142" s="0" t="n">
        <v>12</v>
      </c>
      <c r="D1142" s="0" t="n">
        <v>8</v>
      </c>
      <c r="E1142" s="0" t="n">
        <v>38</v>
      </c>
      <c r="F1142" s="1" t="n">
        <v>105.1</v>
      </c>
      <c r="G1142" s="2" t="n">
        <f aca="false">L1142/10</f>
        <v>60</v>
      </c>
      <c r="H1142" s="11" t="n">
        <v>108000</v>
      </c>
      <c r="I1142" s="11" t="n">
        <f aca="false">H1142/(G1142/1.34)</f>
        <v>2412</v>
      </c>
      <c r="J1142" s="3" t="n">
        <v>72</v>
      </c>
      <c r="K1142" s="3" t="n">
        <v>30</v>
      </c>
      <c r="L1142" s="0" t="n">
        <v>600</v>
      </c>
    </row>
    <row r="1143" customFormat="false" ht="12.75" hidden="false" customHeight="false" outlineLevel="0" collapsed="false">
      <c r="A1143" s="0" t="s">
        <v>1136</v>
      </c>
      <c r="B1143" s="0" t="s">
        <v>1095</v>
      </c>
      <c r="C1143" s="0" t="n">
        <v>12</v>
      </c>
      <c r="D1143" s="0" t="n">
        <v>9</v>
      </c>
      <c r="E1143" s="0" t="n">
        <v>39</v>
      </c>
      <c r="F1143" s="1" t="n">
        <v>109.9</v>
      </c>
      <c r="G1143" s="2" t="n">
        <f aca="false">L1143/10</f>
        <v>75</v>
      </c>
      <c r="H1143" s="11" t="n">
        <v>44520</v>
      </c>
      <c r="I1143" s="11" t="n">
        <f aca="false">H1143/(G1143/1.34)</f>
        <v>795.424</v>
      </c>
      <c r="J1143" s="3" t="n">
        <v>74</v>
      </c>
      <c r="K1143" s="3" t="n">
        <v>34</v>
      </c>
      <c r="L1143" s="0" t="n">
        <v>750</v>
      </c>
    </row>
    <row r="1144" customFormat="false" ht="12.75" hidden="false" customHeight="false" outlineLevel="0" collapsed="false">
      <c r="A1144" s="0" t="s">
        <v>1137</v>
      </c>
      <c r="B1144" s="0" t="s">
        <v>1095</v>
      </c>
      <c r="C1144" s="0" t="n">
        <v>13</v>
      </c>
      <c r="D1144" s="0" t="n">
        <v>10</v>
      </c>
      <c r="E1144" s="0" t="n">
        <v>38</v>
      </c>
      <c r="F1144" s="1" t="n">
        <v>116.8</v>
      </c>
      <c r="G1144" s="2" t="n">
        <f aca="false">L1144/10</f>
        <v>125</v>
      </c>
      <c r="H1144" s="11" t="n">
        <v>74520</v>
      </c>
      <c r="I1144" s="11" t="n">
        <f aca="false">H1144/(G1144/1.34)</f>
        <v>798.8544</v>
      </c>
      <c r="J1144" s="3" t="n">
        <v>74</v>
      </c>
      <c r="K1144" s="3" t="n">
        <v>30</v>
      </c>
      <c r="L1144" s="0" t="n">
        <v>1250</v>
      </c>
    </row>
    <row r="1145" customFormat="false" ht="12.75" hidden="false" customHeight="false" outlineLevel="0" collapsed="false">
      <c r="A1145" s="0" t="s">
        <v>1138</v>
      </c>
      <c r="B1145" s="0" t="s">
        <v>1095</v>
      </c>
      <c r="C1145" s="0" t="n">
        <v>13</v>
      </c>
      <c r="D1145" s="0" t="n">
        <v>10</v>
      </c>
      <c r="E1145" s="0" t="n">
        <v>39</v>
      </c>
      <c r="F1145" s="1" t="n">
        <v>116.8</v>
      </c>
      <c r="G1145" s="2" t="n">
        <f aca="false">L1145/10</f>
        <v>100</v>
      </c>
      <c r="H1145" s="11" t="n">
        <v>71520</v>
      </c>
      <c r="I1145" s="11" t="n">
        <f aca="false">H1145/(G1145/1.34)</f>
        <v>958.368</v>
      </c>
      <c r="J1145" s="3" t="n">
        <v>74</v>
      </c>
      <c r="K1145" s="3" t="n">
        <v>30</v>
      </c>
      <c r="L1145" s="0" t="n">
        <v>1000</v>
      </c>
    </row>
    <row r="1146" customFormat="false" ht="12.75" hidden="false" customHeight="false" outlineLevel="0" collapsed="false">
      <c r="A1146" s="0" t="s">
        <v>1139</v>
      </c>
      <c r="B1146" s="0" t="s">
        <v>1095</v>
      </c>
      <c r="C1146" s="0" t="n">
        <v>13</v>
      </c>
      <c r="D1146" s="0" t="n">
        <v>11</v>
      </c>
      <c r="E1146" s="0" t="n">
        <v>38</v>
      </c>
      <c r="F1146" s="1" t="n">
        <v>111</v>
      </c>
      <c r="G1146" s="2" t="n">
        <f aca="false">L1146/10</f>
        <v>100</v>
      </c>
      <c r="H1146" s="11" t="n">
        <v>82640</v>
      </c>
      <c r="I1146" s="11" t="n">
        <f aca="false">H1146/(G1146/1.34)</f>
        <v>1107.376</v>
      </c>
      <c r="J1146" s="3" t="n">
        <v>74</v>
      </c>
      <c r="K1146" s="3" t="n">
        <v>30</v>
      </c>
      <c r="L1146" s="0" t="n">
        <v>1000</v>
      </c>
    </row>
    <row r="1147" customFormat="false" ht="12.75" hidden="false" customHeight="false" outlineLevel="0" collapsed="false">
      <c r="A1147" s="0" t="s">
        <v>1140</v>
      </c>
      <c r="B1147" s="0" t="s">
        <v>1095</v>
      </c>
      <c r="C1147" s="0" t="n">
        <v>13</v>
      </c>
      <c r="D1147" s="0" t="n">
        <v>12</v>
      </c>
      <c r="E1147" s="0" t="n">
        <v>34</v>
      </c>
      <c r="F1147" s="1" t="n">
        <v>100.8</v>
      </c>
      <c r="G1147" s="2" t="n">
        <f aca="false">L1147/10</f>
        <v>125</v>
      </c>
      <c r="H1147" s="11" t="n">
        <v>75200</v>
      </c>
      <c r="I1147" s="11" t="n">
        <f aca="false">H1147/(G1147/1.34)</f>
        <v>806.144</v>
      </c>
      <c r="J1147" s="3" t="n">
        <v>15</v>
      </c>
      <c r="K1147" s="3" t="n">
        <v>30</v>
      </c>
      <c r="L1147" s="0" t="n">
        <v>1250</v>
      </c>
    </row>
    <row r="1148" customFormat="false" ht="12.75" hidden="false" customHeight="false" outlineLevel="0" collapsed="false">
      <c r="A1148" s="0" t="s">
        <v>1141</v>
      </c>
      <c r="B1148" s="0" t="s">
        <v>1095</v>
      </c>
      <c r="C1148" s="0" t="n">
        <v>13</v>
      </c>
      <c r="D1148" s="0" t="n">
        <v>13</v>
      </c>
      <c r="E1148" s="0" t="n">
        <v>36</v>
      </c>
      <c r="F1148" s="1" t="n">
        <v>77.7</v>
      </c>
      <c r="G1148" s="2" t="n">
        <f aca="false">L1148/10</f>
        <v>75</v>
      </c>
      <c r="H1148" s="11" t="n">
        <v>39800</v>
      </c>
      <c r="I1148" s="11" t="n">
        <f aca="false">H1148/(G1148/1.34)</f>
        <v>711.093333333333</v>
      </c>
      <c r="J1148" s="3" t="n">
        <v>68</v>
      </c>
      <c r="K1148" s="3" t="n">
        <v>30</v>
      </c>
      <c r="L1148" s="0" t="n">
        <v>750</v>
      </c>
    </row>
    <row r="1149" customFormat="false" ht="12.75" hidden="false" customHeight="false" outlineLevel="0" collapsed="false">
      <c r="A1149" s="0" t="s">
        <v>1142</v>
      </c>
      <c r="B1149" s="0" t="s">
        <v>1095</v>
      </c>
      <c r="C1149" s="0" t="n">
        <v>13</v>
      </c>
      <c r="D1149" s="0" t="n">
        <v>13</v>
      </c>
      <c r="E1149" s="0" t="n">
        <v>37</v>
      </c>
      <c r="F1149" s="1" t="n">
        <v>61.6</v>
      </c>
      <c r="G1149" s="2" t="n">
        <f aca="false">L1149/10</f>
        <v>75</v>
      </c>
      <c r="H1149" s="11" t="n">
        <v>70200</v>
      </c>
      <c r="I1149" s="11" t="n">
        <f aca="false">H1149/(G1149/1.34)</f>
        <v>1254.24</v>
      </c>
      <c r="J1149" s="3" t="n">
        <v>68</v>
      </c>
      <c r="K1149" s="3" t="n">
        <v>30</v>
      </c>
      <c r="L1149" s="0" t="n">
        <v>750</v>
      </c>
    </row>
    <row r="1150" customFormat="false" ht="12.75" hidden="false" customHeight="false" outlineLevel="0" collapsed="false">
      <c r="A1150" s="0" t="s">
        <v>1143</v>
      </c>
      <c r="B1150" s="0" t="s">
        <v>1095</v>
      </c>
      <c r="C1150" s="0" t="n">
        <v>13</v>
      </c>
      <c r="D1150" s="0" t="n">
        <v>13</v>
      </c>
      <c r="E1150" s="0" t="n">
        <v>40</v>
      </c>
      <c r="F1150" s="1" t="n">
        <v>49.9</v>
      </c>
      <c r="G1150" s="2" t="n">
        <f aca="false">L1150/10</f>
        <v>25</v>
      </c>
      <c r="H1150" s="11" t="n">
        <v>38134</v>
      </c>
      <c r="I1150" s="11" t="n">
        <f aca="false">H1150/(G1150/1.34)</f>
        <v>2043.9824</v>
      </c>
      <c r="J1150" s="3" t="n">
        <v>68</v>
      </c>
      <c r="K1150" s="3" t="n">
        <v>30</v>
      </c>
      <c r="L1150" s="0" t="n">
        <v>250</v>
      </c>
    </row>
    <row r="1151" customFormat="false" ht="12.75" hidden="false" customHeight="false" outlineLevel="0" collapsed="false">
      <c r="A1151" s="0" t="s">
        <v>1144</v>
      </c>
      <c r="B1151" s="0" t="s">
        <v>1095</v>
      </c>
      <c r="C1151" s="0" t="n">
        <v>13</v>
      </c>
      <c r="D1151" s="0" t="n">
        <v>14</v>
      </c>
      <c r="E1151" s="0" t="n">
        <v>35</v>
      </c>
      <c r="F1151" s="1" t="n">
        <v>43.4</v>
      </c>
      <c r="G1151" s="2" t="n">
        <f aca="false">L1151/10</f>
        <v>40</v>
      </c>
      <c r="H1151" s="11" t="n">
        <v>15520</v>
      </c>
      <c r="I1151" s="11" t="n">
        <f aca="false">H1151/(G1151/1.34)</f>
        <v>519.92</v>
      </c>
      <c r="J1151" s="3" t="n">
        <v>68</v>
      </c>
      <c r="K1151" s="3" t="n">
        <v>30</v>
      </c>
      <c r="L1151" s="0" t="n">
        <v>400</v>
      </c>
    </row>
    <row r="1152" customFormat="false" ht="12.75" hidden="false" customHeight="false" outlineLevel="0" collapsed="false">
      <c r="A1152" s="0" t="s">
        <v>1145</v>
      </c>
      <c r="B1152" s="0" t="s">
        <v>1095</v>
      </c>
      <c r="C1152" s="0" t="n">
        <v>13</v>
      </c>
      <c r="D1152" s="0" t="n">
        <v>8</v>
      </c>
      <c r="E1152" s="0" t="n">
        <v>36</v>
      </c>
      <c r="F1152" s="1" t="n">
        <v>115.8</v>
      </c>
      <c r="G1152" s="2" t="n">
        <f aca="false">L1152/10</f>
        <v>25</v>
      </c>
      <c r="H1152" s="11" t="n">
        <v>82880</v>
      </c>
      <c r="I1152" s="11" t="n">
        <f aca="false">H1152/(G1152/1.34)</f>
        <v>4442.368</v>
      </c>
      <c r="J1152" s="3" t="n">
        <v>72</v>
      </c>
      <c r="K1152" s="3" t="n">
        <v>30</v>
      </c>
      <c r="L1152" s="0" t="n">
        <v>250</v>
      </c>
    </row>
    <row r="1153" customFormat="false" ht="12.75" hidden="false" customHeight="false" outlineLevel="0" collapsed="false">
      <c r="A1153" s="0" t="s">
        <v>1146</v>
      </c>
      <c r="B1153" s="0" t="s">
        <v>1095</v>
      </c>
      <c r="C1153" s="0" t="n">
        <v>13</v>
      </c>
      <c r="D1153" s="0" t="n">
        <v>9</v>
      </c>
      <c r="E1153" s="0" t="n">
        <v>34</v>
      </c>
      <c r="F1153" s="1" t="n">
        <v>80.9</v>
      </c>
      <c r="G1153" s="2" t="n">
        <f aca="false">L1153/10</f>
        <v>30</v>
      </c>
      <c r="H1153" s="11" t="n">
        <v>70720</v>
      </c>
      <c r="I1153" s="11" t="n">
        <f aca="false">H1153/(G1153/1.34)</f>
        <v>3158.82666666667</v>
      </c>
      <c r="J1153" s="3" t="n">
        <v>15</v>
      </c>
      <c r="K1153" s="3" t="n">
        <v>34</v>
      </c>
      <c r="L1153" s="0" t="n">
        <v>300</v>
      </c>
    </row>
    <row r="1154" customFormat="false" ht="12.75" hidden="false" customHeight="false" outlineLevel="0" collapsed="false">
      <c r="A1154" s="0" t="s">
        <v>1147</v>
      </c>
      <c r="B1154" s="0" t="s">
        <v>1095</v>
      </c>
      <c r="C1154" s="0" t="n">
        <v>13</v>
      </c>
      <c r="D1154" s="0" t="n">
        <v>9</v>
      </c>
      <c r="E1154" s="0" t="n">
        <v>39</v>
      </c>
      <c r="F1154" s="1" t="n">
        <v>77.2</v>
      </c>
      <c r="G1154" s="2" t="n">
        <f aca="false">L1154/10</f>
        <v>20</v>
      </c>
      <c r="H1154" s="11" t="n">
        <v>64800</v>
      </c>
      <c r="I1154" s="11" t="n">
        <f aca="false">H1154/(G1154/1.34)</f>
        <v>4341.6</v>
      </c>
      <c r="J1154" s="3" t="n">
        <v>74</v>
      </c>
      <c r="K1154" s="3" t="n">
        <v>30</v>
      </c>
      <c r="L1154" s="0" t="n">
        <v>200</v>
      </c>
    </row>
    <row r="1155" customFormat="false" ht="12.75" hidden="false" customHeight="false" outlineLevel="0" collapsed="false">
      <c r="A1155" s="0" t="s">
        <v>1148</v>
      </c>
      <c r="B1155" s="0" t="s">
        <v>1095</v>
      </c>
      <c r="C1155" s="0" t="n">
        <v>13</v>
      </c>
      <c r="D1155" s="0" t="n">
        <v>9</v>
      </c>
      <c r="E1155" s="0" t="n">
        <v>40</v>
      </c>
      <c r="F1155" s="1" t="n">
        <v>150.1</v>
      </c>
      <c r="G1155" s="2" t="n">
        <f aca="false">L1155/10</f>
        <v>50</v>
      </c>
      <c r="H1155" s="11" t="n">
        <v>247400</v>
      </c>
      <c r="I1155" s="11" t="n">
        <f aca="false">H1155/(G1155/1.34)</f>
        <v>6630.32</v>
      </c>
      <c r="J1155" s="3" t="n">
        <v>74</v>
      </c>
      <c r="K1155" s="3" t="n">
        <v>30</v>
      </c>
      <c r="L1155" s="0" t="n">
        <v>500</v>
      </c>
    </row>
    <row r="1156" customFormat="false" ht="12.75" hidden="false" customHeight="false" outlineLevel="0" collapsed="false">
      <c r="A1156" s="0" t="s">
        <v>1149</v>
      </c>
      <c r="B1156" s="0" t="s">
        <v>1095</v>
      </c>
      <c r="C1156" s="0" t="n">
        <v>14</v>
      </c>
      <c r="D1156" s="0" t="n">
        <v>10</v>
      </c>
      <c r="E1156" s="0" t="n">
        <v>38</v>
      </c>
      <c r="F1156" s="1" t="n">
        <v>100.2</v>
      </c>
      <c r="G1156" s="2" t="n">
        <f aca="false">L1156/10</f>
        <v>40</v>
      </c>
      <c r="H1156" s="11" t="n">
        <v>67520</v>
      </c>
      <c r="I1156" s="11" t="n">
        <f aca="false">H1156/(G1156/1.34)</f>
        <v>2261.92</v>
      </c>
      <c r="J1156" s="3" t="n">
        <v>74</v>
      </c>
      <c r="K1156" s="3" t="n">
        <v>30</v>
      </c>
      <c r="L1156" s="0" t="n">
        <v>400</v>
      </c>
    </row>
    <row r="1157" customFormat="false" ht="12.75" hidden="false" customHeight="false" outlineLevel="0" collapsed="false">
      <c r="A1157" s="0" t="s">
        <v>1150</v>
      </c>
      <c r="B1157" s="0" t="s">
        <v>1095</v>
      </c>
      <c r="C1157" s="0" t="n">
        <v>14</v>
      </c>
      <c r="D1157" s="0" t="n">
        <v>10</v>
      </c>
      <c r="E1157" s="0" t="n">
        <v>41</v>
      </c>
      <c r="F1157" s="1" t="n">
        <v>132.9</v>
      </c>
      <c r="G1157" s="2" t="n">
        <f aca="false">L1157/10</f>
        <v>10</v>
      </c>
      <c r="H1157" s="11" t="n">
        <v>106200</v>
      </c>
      <c r="I1157" s="11" t="n">
        <f aca="false">H1157/(G1157/1.34)</f>
        <v>14230.8</v>
      </c>
      <c r="J1157" s="3" t="n">
        <v>74</v>
      </c>
      <c r="K1157" s="3" t="n">
        <v>30</v>
      </c>
      <c r="L1157" s="0" t="n">
        <v>100</v>
      </c>
    </row>
    <row r="1158" customFormat="false" ht="12.75" hidden="false" customHeight="false" outlineLevel="0" collapsed="false">
      <c r="A1158" s="0" t="s">
        <v>1151</v>
      </c>
      <c r="B1158" s="0" t="s">
        <v>1095</v>
      </c>
      <c r="C1158" s="0" t="n">
        <v>14</v>
      </c>
      <c r="D1158" s="0" t="n">
        <v>11</v>
      </c>
      <c r="E1158" s="0" t="n">
        <v>41</v>
      </c>
      <c r="F1158" s="1" t="n">
        <v>130.8</v>
      </c>
      <c r="G1158" s="2" t="n">
        <f aca="false">L1158/10</f>
        <v>60</v>
      </c>
      <c r="H1158" s="11" t="n">
        <v>77120</v>
      </c>
      <c r="I1158" s="11" t="n">
        <f aca="false">H1158/(G1158/1.34)</f>
        <v>1722.34666666667</v>
      </c>
      <c r="J1158" s="3" t="n">
        <v>74</v>
      </c>
      <c r="K1158" s="3" t="n">
        <v>30</v>
      </c>
      <c r="L1158" s="0" t="n">
        <v>600</v>
      </c>
    </row>
    <row r="1159" customFormat="false" ht="12.75" hidden="false" customHeight="false" outlineLevel="0" collapsed="false">
      <c r="A1159" s="0" t="s">
        <v>1152</v>
      </c>
      <c r="B1159" s="0" t="s">
        <v>1095</v>
      </c>
      <c r="C1159" s="0" t="n">
        <v>14</v>
      </c>
      <c r="D1159" s="0" t="n">
        <v>12</v>
      </c>
      <c r="E1159" s="0" t="n">
        <v>34</v>
      </c>
      <c r="F1159" s="1" t="n">
        <v>74</v>
      </c>
      <c r="G1159" s="2" t="n">
        <f aca="false">L1159/10</f>
        <v>10</v>
      </c>
      <c r="H1159" s="11" t="n">
        <v>79800</v>
      </c>
      <c r="I1159" s="11" t="n">
        <f aca="false">H1159/(G1159/1.34)</f>
        <v>10693.2</v>
      </c>
      <c r="J1159" s="3" t="n">
        <v>15</v>
      </c>
      <c r="K1159" s="3" t="n">
        <v>30</v>
      </c>
      <c r="L1159" s="0" t="n">
        <v>100</v>
      </c>
    </row>
    <row r="1160" customFormat="false" ht="12.75" hidden="false" customHeight="false" outlineLevel="0" collapsed="false">
      <c r="A1160" s="0" t="s">
        <v>1153</v>
      </c>
      <c r="B1160" s="0" t="s">
        <v>1095</v>
      </c>
      <c r="C1160" s="0" t="n">
        <v>14</v>
      </c>
      <c r="D1160" s="0" t="n">
        <v>12</v>
      </c>
      <c r="E1160" s="0" t="n">
        <v>35</v>
      </c>
      <c r="F1160" s="1" t="n">
        <v>113.1</v>
      </c>
      <c r="G1160" s="2" t="n">
        <f aca="false">L1160/10</f>
        <v>10</v>
      </c>
      <c r="H1160" s="11" t="n">
        <v>74280</v>
      </c>
      <c r="I1160" s="11" t="n">
        <f aca="false">H1160/(G1160/1.34)</f>
        <v>9953.52</v>
      </c>
      <c r="J1160" s="3" t="n">
        <v>68</v>
      </c>
      <c r="K1160" s="3" t="n">
        <v>30</v>
      </c>
      <c r="L1160" s="0" t="n">
        <v>100</v>
      </c>
    </row>
    <row r="1161" customFormat="false" ht="12.75" hidden="false" customHeight="false" outlineLevel="0" collapsed="false">
      <c r="A1161" s="0" t="s">
        <v>1154</v>
      </c>
      <c r="B1161" s="0" t="s">
        <v>1095</v>
      </c>
      <c r="C1161" s="0" t="n">
        <v>14</v>
      </c>
      <c r="D1161" s="0" t="n">
        <v>12</v>
      </c>
      <c r="E1161" s="0" t="n">
        <v>40</v>
      </c>
      <c r="F1161" s="1" t="n">
        <v>136.7</v>
      </c>
      <c r="G1161" s="2" t="n">
        <f aca="false">L1161/10</f>
        <v>40</v>
      </c>
      <c r="H1161" s="11" t="n">
        <v>67640</v>
      </c>
      <c r="I1161" s="11" t="n">
        <f aca="false">H1161/(G1161/1.34)</f>
        <v>2265.94</v>
      </c>
      <c r="J1161" s="3" t="n">
        <v>68</v>
      </c>
      <c r="K1161" s="3" t="n">
        <v>30</v>
      </c>
      <c r="L1161" s="0" t="n">
        <v>400</v>
      </c>
    </row>
    <row r="1162" customFormat="false" ht="12.75" hidden="false" customHeight="false" outlineLevel="0" collapsed="false">
      <c r="A1162" s="0" t="s">
        <v>1155</v>
      </c>
      <c r="B1162" s="0" t="s">
        <v>1095</v>
      </c>
      <c r="C1162" s="0" t="n">
        <v>14</v>
      </c>
      <c r="D1162" s="0" t="n">
        <v>13</v>
      </c>
      <c r="E1162" s="0" t="n">
        <v>35</v>
      </c>
      <c r="F1162" s="1" t="n">
        <v>83.6</v>
      </c>
      <c r="G1162" s="2" t="n">
        <f aca="false">L1162/10</f>
        <v>50</v>
      </c>
      <c r="H1162" s="11" t="n">
        <v>61600</v>
      </c>
      <c r="I1162" s="11" t="n">
        <f aca="false">H1162/(G1162/1.34)</f>
        <v>1650.88</v>
      </c>
      <c r="J1162" s="3" t="n">
        <v>68</v>
      </c>
      <c r="K1162" s="3" t="n">
        <v>30</v>
      </c>
      <c r="L1162" s="0" t="n">
        <v>500</v>
      </c>
    </row>
    <row r="1163" customFormat="false" ht="12.75" hidden="false" customHeight="false" outlineLevel="0" collapsed="false">
      <c r="A1163" s="0" t="s">
        <v>1156</v>
      </c>
      <c r="B1163" s="0" t="s">
        <v>1095</v>
      </c>
      <c r="C1163" s="0" t="n">
        <v>14</v>
      </c>
      <c r="D1163" s="0" t="n">
        <v>13</v>
      </c>
      <c r="E1163" s="0" t="n">
        <v>36</v>
      </c>
      <c r="F1163" s="1" t="n">
        <v>75</v>
      </c>
      <c r="G1163" s="2" t="n">
        <f aca="false">L1163/10</f>
        <v>25</v>
      </c>
      <c r="H1163" s="11" t="n">
        <v>60000</v>
      </c>
      <c r="I1163" s="11" t="n">
        <f aca="false">H1163/(G1163/1.34)</f>
        <v>3216</v>
      </c>
      <c r="J1163" s="3" t="n">
        <v>68</v>
      </c>
      <c r="K1163" s="3" t="n">
        <v>30</v>
      </c>
      <c r="L1163" s="0" t="n">
        <v>250</v>
      </c>
    </row>
    <row r="1164" customFormat="false" ht="12.75" hidden="false" customHeight="false" outlineLevel="0" collapsed="false">
      <c r="A1164" s="0" t="s">
        <v>1157</v>
      </c>
      <c r="B1164" s="0" t="s">
        <v>1095</v>
      </c>
      <c r="C1164" s="0" t="n">
        <v>14</v>
      </c>
      <c r="D1164" s="0" t="n">
        <v>13</v>
      </c>
      <c r="E1164" s="0" t="n">
        <v>37</v>
      </c>
      <c r="F1164" s="1" t="n">
        <v>75</v>
      </c>
      <c r="G1164" s="2" t="n">
        <f aca="false">L1164/10</f>
        <v>40</v>
      </c>
      <c r="H1164" s="11" t="n">
        <v>76000</v>
      </c>
      <c r="I1164" s="11" t="n">
        <f aca="false">H1164/(G1164/1.34)</f>
        <v>2546</v>
      </c>
      <c r="J1164" s="3" t="n">
        <v>68</v>
      </c>
      <c r="K1164" s="3" t="n">
        <v>30</v>
      </c>
      <c r="L1164" s="0" t="n">
        <v>400</v>
      </c>
    </row>
    <row r="1165" customFormat="false" ht="12.75" hidden="false" customHeight="false" outlineLevel="0" collapsed="false">
      <c r="A1165" s="0" t="s">
        <v>1158</v>
      </c>
      <c r="B1165" s="0" t="s">
        <v>1095</v>
      </c>
      <c r="C1165" s="0" t="n">
        <v>14</v>
      </c>
      <c r="D1165" s="0" t="n">
        <v>14</v>
      </c>
      <c r="E1165" s="0" t="n">
        <v>35</v>
      </c>
      <c r="F1165" s="1" t="n">
        <v>50</v>
      </c>
      <c r="G1165" s="2" t="n">
        <f aca="false">L1165/10</f>
        <v>15</v>
      </c>
      <c r="H1165" s="0" t="n">
        <v>0</v>
      </c>
      <c r="I1165" s="11" t="n">
        <f aca="false">H1165/(G1165/1.34)</f>
        <v>0</v>
      </c>
      <c r="J1165" s="3" t="n">
        <v>68</v>
      </c>
      <c r="K1165" s="3" t="n">
        <v>30</v>
      </c>
      <c r="L1165" s="0" t="n">
        <v>150</v>
      </c>
    </row>
    <row r="1166" customFormat="false" ht="12.75" hidden="false" customHeight="false" outlineLevel="0" collapsed="false">
      <c r="A1166" s="0" t="s">
        <v>1159</v>
      </c>
      <c r="B1166" s="0" t="s">
        <v>1095</v>
      </c>
      <c r="C1166" s="0" t="n">
        <v>14</v>
      </c>
      <c r="D1166" s="0" t="n">
        <v>14</v>
      </c>
      <c r="E1166" s="0" t="n">
        <v>36</v>
      </c>
      <c r="F1166" s="1" t="n">
        <v>31.8</v>
      </c>
      <c r="G1166" s="2" t="n">
        <f aca="false">L1166/10</f>
        <v>30</v>
      </c>
      <c r="H1166" s="11" t="n">
        <v>15460</v>
      </c>
      <c r="I1166" s="11" t="n">
        <f aca="false">H1166/(G1166/1.34)</f>
        <v>690.546666666667</v>
      </c>
      <c r="J1166" s="3" t="n">
        <v>68</v>
      </c>
      <c r="K1166" s="3" t="n">
        <v>30</v>
      </c>
      <c r="L1166" s="0" t="n">
        <v>300</v>
      </c>
    </row>
    <row r="1167" customFormat="false" ht="12.75" hidden="false" customHeight="false" outlineLevel="0" collapsed="false">
      <c r="A1167" s="0" t="s">
        <v>1160</v>
      </c>
      <c r="B1167" s="0" t="s">
        <v>1095</v>
      </c>
      <c r="C1167" s="0" t="n">
        <v>14</v>
      </c>
      <c r="D1167" s="0" t="n">
        <v>8</v>
      </c>
      <c r="E1167" s="0" t="n">
        <v>36</v>
      </c>
      <c r="F1167" s="1" t="n">
        <v>85.8</v>
      </c>
      <c r="G1167" s="2" t="n">
        <f aca="false">L1167/10</f>
        <v>50</v>
      </c>
      <c r="H1167" s="11" t="n">
        <v>79160</v>
      </c>
      <c r="I1167" s="11" t="n">
        <f aca="false">H1167/(G1167/1.34)</f>
        <v>2121.488</v>
      </c>
      <c r="J1167" s="3" t="n">
        <v>72</v>
      </c>
      <c r="K1167" s="3" t="n">
        <v>30</v>
      </c>
      <c r="L1167" s="0" t="n">
        <v>500</v>
      </c>
    </row>
    <row r="1168" customFormat="false" ht="12.75" hidden="false" customHeight="false" outlineLevel="0" collapsed="false">
      <c r="A1168" s="0" t="s">
        <v>1161</v>
      </c>
      <c r="B1168" s="0" t="s">
        <v>1095</v>
      </c>
      <c r="C1168" s="0" t="n">
        <v>14</v>
      </c>
      <c r="D1168" s="0" t="n">
        <v>9</v>
      </c>
      <c r="E1168" s="0" t="n">
        <v>34</v>
      </c>
      <c r="F1168" s="1" t="n">
        <v>113.6</v>
      </c>
      <c r="G1168" s="2" t="n">
        <f aca="false">L1168/10</f>
        <v>25</v>
      </c>
      <c r="H1168" s="11" t="n">
        <v>104000</v>
      </c>
      <c r="I1168" s="11" t="n">
        <f aca="false">H1168/(G1168/1.34)</f>
        <v>5574.4</v>
      </c>
      <c r="J1168" s="3" t="n">
        <v>15</v>
      </c>
      <c r="K1168" s="3" t="n">
        <v>30</v>
      </c>
      <c r="L1168" s="0" t="n">
        <v>250</v>
      </c>
    </row>
    <row r="1169" customFormat="false" ht="12.75" hidden="false" customHeight="false" outlineLevel="0" collapsed="false">
      <c r="A1169" s="0" t="s">
        <v>1162</v>
      </c>
      <c r="B1169" s="0" t="s">
        <v>1095</v>
      </c>
      <c r="C1169" s="0" t="n">
        <v>14</v>
      </c>
      <c r="D1169" s="0" t="n">
        <v>9</v>
      </c>
      <c r="E1169" s="0" t="n">
        <v>39</v>
      </c>
      <c r="F1169" s="1" t="n">
        <v>101.8</v>
      </c>
      <c r="G1169" s="2" t="n">
        <f aca="false">L1169/10</f>
        <v>15</v>
      </c>
      <c r="H1169" s="11" t="n">
        <v>157400</v>
      </c>
      <c r="I1169" s="11" t="n">
        <f aca="false">H1169/(G1169/1.34)</f>
        <v>14061.0666666667</v>
      </c>
      <c r="J1169" s="3" t="n">
        <v>74</v>
      </c>
      <c r="K1169" s="3" t="n">
        <v>30</v>
      </c>
      <c r="L1169" s="0" t="n">
        <v>150</v>
      </c>
    </row>
    <row r="1170" customFormat="false" ht="12.75" hidden="false" customHeight="false" outlineLevel="0" collapsed="false">
      <c r="A1170" s="0" t="s">
        <v>1163</v>
      </c>
      <c r="B1170" s="0" t="s">
        <v>1095</v>
      </c>
      <c r="C1170" s="0" t="n">
        <v>15</v>
      </c>
      <c r="D1170" s="0" t="n">
        <v>10</v>
      </c>
      <c r="E1170" s="0" t="n">
        <v>33</v>
      </c>
      <c r="F1170" s="1" t="n">
        <v>84.2</v>
      </c>
      <c r="G1170" s="2" t="n">
        <f aca="false">L1170/10</f>
        <v>25</v>
      </c>
      <c r="H1170" s="11" t="n">
        <v>54040</v>
      </c>
      <c r="I1170" s="11" t="n">
        <f aca="false">H1170/(G1170/1.34)</f>
        <v>2896.544</v>
      </c>
      <c r="J1170" s="3" t="n">
        <v>15</v>
      </c>
      <c r="K1170" s="3" t="n">
        <v>30</v>
      </c>
      <c r="L1170" s="0" t="n">
        <v>250</v>
      </c>
    </row>
    <row r="1171" customFormat="false" ht="12.75" hidden="false" customHeight="false" outlineLevel="0" collapsed="false">
      <c r="A1171" s="0" t="s">
        <v>1164</v>
      </c>
      <c r="B1171" s="0" t="s">
        <v>1095</v>
      </c>
      <c r="C1171" s="0" t="n">
        <v>15</v>
      </c>
      <c r="D1171" s="0" t="n">
        <v>10</v>
      </c>
      <c r="E1171" s="0" t="n">
        <v>34</v>
      </c>
      <c r="F1171" s="1" t="n">
        <v>41.4</v>
      </c>
      <c r="G1171" s="2" t="n">
        <f aca="false">L1171/10</f>
        <v>20</v>
      </c>
      <c r="H1171" s="11" t="n">
        <v>19087</v>
      </c>
      <c r="I1171" s="11" t="n">
        <f aca="false">H1171/(G1171/1.34)</f>
        <v>1278.829</v>
      </c>
      <c r="J1171" s="3" t="n">
        <v>15</v>
      </c>
      <c r="K1171" s="3" t="n">
        <v>30</v>
      </c>
      <c r="L1171" s="0" t="n">
        <v>200</v>
      </c>
    </row>
    <row r="1172" customFormat="false" ht="12.75" hidden="false" customHeight="false" outlineLevel="0" collapsed="false">
      <c r="A1172" s="0" t="s">
        <v>1165</v>
      </c>
      <c r="B1172" s="0" t="s">
        <v>1095</v>
      </c>
      <c r="C1172" s="0" t="n">
        <v>15</v>
      </c>
      <c r="D1172" s="0" t="n">
        <v>10</v>
      </c>
      <c r="E1172" s="0" t="n">
        <v>40</v>
      </c>
      <c r="F1172" s="1" t="n">
        <v>114.7</v>
      </c>
      <c r="G1172" s="2" t="n">
        <f aca="false">L1172/10</f>
        <v>20</v>
      </c>
      <c r="H1172" s="11" t="n">
        <v>69040</v>
      </c>
      <c r="I1172" s="11" t="n">
        <f aca="false">H1172/(G1172/1.34)</f>
        <v>4625.68</v>
      </c>
      <c r="J1172" s="3" t="n">
        <v>74</v>
      </c>
      <c r="K1172" s="3" t="n">
        <v>30</v>
      </c>
      <c r="L1172" s="0" t="n">
        <v>200</v>
      </c>
    </row>
    <row r="1173" customFormat="false" ht="12.75" hidden="false" customHeight="false" outlineLevel="0" collapsed="false">
      <c r="A1173" s="0" t="s">
        <v>1166</v>
      </c>
      <c r="B1173" s="0" t="s">
        <v>1095</v>
      </c>
      <c r="C1173" s="0" t="n">
        <v>15</v>
      </c>
      <c r="D1173" s="0" t="n">
        <v>11</v>
      </c>
      <c r="E1173" s="0" t="n">
        <v>34</v>
      </c>
      <c r="F1173" s="1" t="n">
        <v>184.4</v>
      </c>
      <c r="G1173" s="2" t="n">
        <f aca="false">L1173/10</f>
        <v>60</v>
      </c>
      <c r="H1173" s="11" t="n">
        <v>165600</v>
      </c>
      <c r="I1173" s="11" t="n">
        <f aca="false">H1173/(G1173/1.34)</f>
        <v>3698.4</v>
      </c>
      <c r="J1173" s="3" t="n">
        <v>15</v>
      </c>
      <c r="K1173" s="3" t="n">
        <v>30</v>
      </c>
      <c r="L1173" s="0" t="n">
        <v>600</v>
      </c>
    </row>
    <row r="1174" customFormat="false" ht="12.75" hidden="false" customHeight="false" outlineLevel="0" collapsed="false">
      <c r="A1174" s="0" t="s">
        <v>1167</v>
      </c>
      <c r="B1174" s="0" t="s">
        <v>1095</v>
      </c>
      <c r="C1174" s="0" t="n">
        <v>15</v>
      </c>
      <c r="D1174" s="0" t="n">
        <v>11</v>
      </c>
      <c r="E1174" s="0" t="n">
        <v>35</v>
      </c>
      <c r="F1174" s="1" t="n">
        <v>77.2</v>
      </c>
      <c r="G1174" s="2" t="n">
        <f aca="false">L1174/10</f>
        <v>20</v>
      </c>
      <c r="H1174" s="11" t="n">
        <v>52800</v>
      </c>
      <c r="I1174" s="11" t="n">
        <f aca="false">H1174/(G1174/1.34)</f>
        <v>3537.6</v>
      </c>
      <c r="J1174" s="3" t="n">
        <v>74</v>
      </c>
      <c r="K1174" s="3" t="n">
        <v>34</v>
      </c>
      <c r="L1174" s="0" t="n">
        <v>200</v>
      </c>
    </row>
    <row r="1175" customFormat="false" ht="12.75" hidden="false" customHeight="false" outlineLevel="0" collapsed="false">
      <c r="A1175" s="0" t="s">
        <v>1168</v>
      </c>
      <c r="B1175" s="0" t="s">
        <v>1095</v>
      </c>
      <c r="C1175" s="0" t="n">
        <v>15</v>
      </c>
      <c r="D1175" s="0" t="n">
        <v>11</v>
      </c>
      <c r="E1175" s="0" t="n">
        <v>38</v>
      </c>
      <c r="F1175" s="1" t="n">
        <v>111.5</v>
      </c>
      <c r="G1175" s="2" t="n">
        <f aca="false">L1175/10</f>
        <v>75</v>
      </c>
      <c r="H1175" s="11" t="n">
        <v>87840</v>
      </c>
      <c r="I1175" s="11" t="n">
        <f aca="false">H1175/(G1175/1.34)</f>
        <v>1569.408</v>
      </c>
      <c r="J1175" s="3" t="n">
        <v>74</v>
      </c>
      <c r="K1175" s="3" t="n">
        <v>30</v>
      </c>
      <c r="L1175" s="0" t="n">
        <v>750</v>
      </c>
    </row>
    <row r="1176" customFormat="false" ht="12.75" hidden="false" customHeight="false" outlineLevel="0" collapsed="false">
      <c r="A1176" s="0" t="s">
        <v>1169</v>
      </c>
      <c r="B1176" s="0" t="s">
        <v>1095</v>
      </c>
      <c r="C1176" s="0" t="n">
        <v>15</v>
      </c>
      <c r="D1176" s="0" t="n">
        <v>11</v>
      </c>
      <c r="E1176" s="0" t="n">
        <v>39</v>
      </c>
      <c r="F1176" s="1" t="n">
        <v>102.9</v>
      </c>
      <c r="G1176" s="2" t="n">
        <f aca="false">L1176/10</f>
        <v>75</v>
      </c>
      <c r="H1176" s="11" t="n">
        <v>76800</v>
      </c>
      <c r="I1176" s="11" t="n">
        <f aca="false">H1176/(G1176/1.34)</f>
        <v>1372.16</v>
      </c>
      <c r="J1176" s="3" t="n">
        <v>74</v>
      </c>
      <c r="K1176" s="3" t="n">
        <v>30</v>
      </c>
      <c r="L1176" s="0" t="n">
        <v>750</v>
      </c>
    </row>
    <row r="1177" customFormat="false" ht="12.75" hidden="false" customHeight="false" outlineLevel="0" collapsed="false">
      <c r="A1177" s="0" t="s">
        <v>1170</v>
      </c>
      <c r="B1177" s="0" t="s">
        <v>1095</v>
      </c>
      <c r="C1177" s="0" t="n">
        <v>15</v>
      </c>
      <c r="D1177" s="0" t="n">
        <v>12</v>
      </c>
      <c r="E1177" s="0" t="n">
        <v>35</v>
      </c>
      <c r="F1177" s="1" t="n">
        <v>112.6</v>
      </c>
      <c r="G1177" s="2" t="n">
        <f aca="false">L1177/10</f>
        <v>50</v>
      </c>
      <c r="H1177" s="11" t="n">
        <v>90480</v>
      </c>
      <c r="I1177" s="11" t="n">
        <f aca="false">H1177/(G1177/1.34)</f>
        <v>2424.864</v>
      </c>
      <c r="J1177" s="3" t="n">
        <v>68</v>
      </c>
      <c r="K1177" s="3" t="n">
        <v>30</v>
      </c>
      <c r="L1177" s="0" t="n">
        <v>500</v>
      </c>
    </row>
    <row r="1178" customFormat="false" ht="12.75" hidden="false" customHeight="false" outlineLevel="0" collapsed="false">
      <c r="A1178" s="0" t="s">
        <v>1171</v>
      </c>
      <c r="B1178" s="0" t="s">
        <v>1095</v>
      </c>
      <c r="C1178" s="0" t="n">
        <v>15</v>
      </c>
      <c r="D1178" s="0" t="n">
        <v>12</v>
      </c>
      <c r="E1178" s="0" t="n">
        <v>36</v>
      </c>
      <c r="F1178" s="1" t="n">
        <v>82</v>
      </c>
      <c r="G1178" s="2" t="n">
        <f aca="false">L1178/10</f>
        <v>60</v>
      </c>
      <c r="H1178" s="11" t="n">
        <v>35760</v>
      </c>
      <c r="I1178" s="11" t="n">
        <f aca="false">H1178/(G1178/1.34)</f>
        <v>798.64</v>
      </c>
      <c r="J1178" s="3" t="n">
        <v>68</v>
      </c>
      <c r="K1178" s="3" t="n">
        <v>34</v>
      </c>
      <c r="L1178" s="0" t="n">
        <v>600</v>
      </c>
    </row>
    <row r="1179" customFormat="false" ht="12.75" hidden="false" customHeight="false" outlineLevel="0" collapsed="false">
      <c r="A1179" s="0" t="s">
        <v>1172</v>
      </c>
      <c r="B1179" s="0" t="s">
        <v>1095</v>
      </c>
      <c r="C1179" s="0" t="n">
        <v>15</v>
      </c>
      <c r="D1179" s="0" t="n">
        <v>13</v>
      </c>
      <c r="E1179" s="0" t="n">
        <v>34</v>
      </c>
      <c r="F1179" s="1" t="n">
        <v>60</v>
      </c>
      <c r="G1179" s="2" t="n">
        <f aca="false">L1179/10</f>
        <v>75</v>
      </c>
      <c r="H1179" s="11" t="n">
        <v>56000</v>
      </c>
      <c r="I1179" s="11" t="n">
        <f aca="false">H1179/(G1179/1.34)</f>
        <v>1000.53333333333</v>
      </c>
      <c r="J1179" s="3" t="n">
        <v>15</v>
      </c>
      <c r="K1179" s="3" t="n">
        <v>30</v>
      </c>
      <c r="L1179" s="0" t="n">
        <v>750</v>
      </c>
    </row>
    <row r="1180" customFormat="false" ht="12.75" hidden="false" customHeight="false" outlineLevel="0" collapsed="false">
      <c r="A1180" s="0" t="s">
        <v>1173</v>
      </c>
      <c r="B1180" s="0" t="s">
        <v>1095</v>
      </c>
      <c r="C1180" s="0" t="n">
        <v>15</v>
      </c>
      <c r="D1180" s="0" t="n">
        <v>13</v>
      </c>
      <c r="E1180" s="0" t="n">
        <v>36</v>
      </c>
      <c r="F1180" s="1" t="n">
        <v>68.6</v>
      </c>
      <c r="G1180" s="2" t="n">
        <f aca="false">L1180/10</f>
        <v>60</v>
      </c>
      <c r="H1180" s="11" t="n">
        <v>49600</v>
      </c>
      <c r="I1180" s="11" t="n">
        <f aca="false">H1180/(G1180/1.34)</f>
        <v>1107.73333333333</v>
      </c>
      <c r="J1180" s="3" t="n">
        <v>68</v>
      </c>
      <c r="K1180" s="3" t="n">
        <v>34</v>
      </c>
      <c r="L1180" s="0" t="n">
        <v>600</v>
      </c>
    </row>
    <row r="1181" customFormat="false" ht="12.75" hidden="false" customHeight="false" outlineLevel="0" collapsed="false">
      <c r="A1181" s="0" t="s">
        <v>1174</v>
      </c>
      <c r="B1181" s="0" t="s">
        <v>1095</v>
      </c>
      <c r="C1181" s="0" t="n">
        <v>15</v>
      </c>
      <c r="D1181" s="0" t="n">
        <v>13</v>
      </c>
      <c r="E1181" s="0" t="n">
        <v>37</v>
      </c>
      <c r="F1181" s="1" t="n">
        <v>63.8</v>
      </c>
      <c r="G1181" s="2" t="n">
        <f aca="false">L1181/10</f>
        <v>50</v>
      </c>
      <c r="H1181" s="11" t="n">
        <v>41640</v>
      </c>
      <c r="I1181" s="11" t="n">
        <f aca="false">H1181/(G1181/1.34)</f>
        <v>1115.952</v>
      </c>
      <c r="J1181" s="3" t="n">
        <v>68</v>
      </c>
      <c r="K1181" s="3" t="n">
        <v>34</v>
      </c>
      <c r="L1181" s="0" t="n">
        <v>500</v>
      </c>
    </row>
    <row r="1182" customFormat="false" ht="12.75" hidden="false" customHeight="false" outlineLevel="0" collapsed="false">
      <c r="A1182" s="0" t="s">
        <v>1175</v>
      </c>
      <c r="B1182" s="0" t="s">
        <v>1095</v>
      </c>
      <c r="C1182" s="0" t="n">
        <v>15</v>
      </c>
      <c r="D1182" s="0" t="n">
        <v>8</v>
      </c>
      <c r="E1182" s="0" t="n">
        <v>35</v>
      </c>
      <c r="F1182" s="1" t="n">
        <v>75</v>
      </c>
      <c r="G1182" s="2" t="n">
        <f aca="false">L1182/10</f>
        <v>75</v>
      </c>
      <c r="H1182" s="11" t="n">
        <v>43360</v>
      </c>
      <c r="I1182" s="11" t="n">
        <f aca="false">H1182/(G1182/1.34)</f>
        <v>774.698666666667</v>
      </c>
      <c r="J1182" s="3" t="n">
        <v>79</v>
      </c>
      <c r="K1182" s="3" t="n">
        <v>30</v>
      </c>
      <c r="L1182" s="0" t="n">
        <v>750</v>
      </c>
    </row>
    <row r="1183" customFormat="false" ht="12.75" hidden="false" customHeight="false" outlineLevel="0" collapsed="false">
      <c r="A1183" s="0" t="s">
        <v>1176</v>
      </c>
      <c r="B1183" s="0" t="s">
        <v>1095</v>
      </c>
      <c r="C1183" s="0" t="n">
        <v>16</v>
      </c>
      <c r="D1183" s="0" t="n">
        <v>10</v>
      </c>
      <c r="E1183" s="0" t="n">
        <v>38</v>
      </c>
      <c r="F1183" s="1" t="n">
        <v>209</v>
      </c>
      <c r="G1183" s="2" t="n">
        <f aca="false">L1183/10</f>
        <v>60</v>
      </c>
      <c r="H1183" s="11" t="n">
        <v>96880</v>
      </c>
      <c r="I1183" s="11" t="n">
        <f aca="false">H1183/(G1183/1.34)</f>
        <v>2163.65333333333</v>
      </c>
      <c r="J1183" s="3" t="n">
        <v>74</v>
      </c>
      <c r="K1183" s="3" t="n">
        <v>34</v>
      </c>
      <c r="L1183" s="0" t="n">
        <v>600</v>
      </c>
    </row>
    <row r="1184" customFormat="false" ht="12.75" hidden="false" customHeight="false" outlineLevel="0" collapsed="false">
      <c r="A1184" s="0" t="s">
        <v>1177</v>
      </c>
      <c r="B1184" s="0" t="s">
        <v>1095</v>
      </c>
      <c r="C1184" s="0" t="n">
        <v>16</v>
      </c>
      <c r="D1184" s="0" t="n">
        <v>12</v>
      </c>
      <c r="E1184" s="0" t="n">
        <v>32</v>
      </c>
      <c r="F1184" s="1" t="n">
        <v>108.8</v>
      </c>
      <c r="G1184" s="2" t="n">
        <f aca="false">L1184/10</f>
        <v>50</v>
      </c>
      <c r="H1184" s="11" t="n">
        <v>66200</v>
      </c>
      <c r="I1184" s="11" t="n">
        <f aca="false">H1184/(G1184/1.34)</f>
        <v>1774.16</v>
      </c>
      <c r="J1184" s="3" t="n">
        <v>15</v>
      </c>
      <c r="K1184" s="3" t="n">
        <v>30</v>
      </c>
      <c r="L1184" s="0" t="n">
        <v>500</v>
      </c>
    </row>
    <row r="1185" customFormat="false" ht="12.75" hidden="false" customHeight="false" outlineLevel="0" collapsed="false">
      <c r="A1185" s="0" t="s">
        <v>1178</v>
      </c>
      <c r="B1185" s="0" t="s">
        <v>1095</v>
      </c>
      <c r="C1185" s="0" t="n">
        <v>16</v>
      </c>
      <c r="D1185" s="0" t="n">
        <v>13</v>
      </c>
      <c r="E1185" s="0" t="n">
        <v>34</v>
      </c>
      <c r="F1185" s="1" t="n">
        <v>55.2</v>
      </c>
      <c r="G1185" s="2" t="n">
        <f aca="false">L1185/10</f>
        <v>75</v>
      </c>
      <c r="H1185" s="11" t="n">
        <v>39360</v>
      </c>
      <c r="I1185" s="11" t="n">
        <f aca="false">H1185/(G1185/1.34)</f>
        <v>703.232</v>
      </c>
      <c r="J1185" s="3" t="n">
        <v>15</v>
      </c>
      <c r="K1185" s="3" t="n">
        <v>30</v>
      </c>
      <c r="L1185" s="0" t="n">
        <v>750</v>
      </c>
    </row>
    <row r="1186" customFormat="false" ht="12.75" hidden="false" customHeight="false" outlineLevel="0" collapsed="false">
      <c r="A1186" s="0" t="s">
        <v>1179</v>
      </c>
      <c r="B1186" s="0" t="s">
        <v>1095</v>
      </c>
      <c r="C1186" s="0" t="n">
        <v>16</v>
      </c>
      <c r="D1186" s="0" t="n">
        <v>13</v>
      </c>
      <c r="E1186" s="0" t="n">
        <v>40</v>
      </c>
      <c r="F1186" s="1" t="n">
        <v>56.3</v>
      </c>
      <c r="G1186" s="2" t="n">
        <f aca="false">L1186/10</f>
        <v>50</v>
      </c>
      <c r="H1186" s="11" t="n">
        <v>36200</v>
      </c>
      <c r="I1186" s="11" t="n">
        <f aca="false">H1186/(G1186/1.34)</f>
        <v>970.16</v>
      </c>
      <c r="J1186" s="3" t="n">
        <v>68</v>
      </c>
      <c r="K1186" s="3" t="n">
        <v>34</v>
      </c>
      <c r="L1186" s="0" t="n">
        <v>500</v>
      </c>
    </row>
    <row r="1187" customFormat="false" ht="12.75" hidden="false" customHeight="false" outlineLevel="0" collapsed="false">
      <c r="A1187" s="0" t="s">
        <v>1179</v>
      </c>
      <c r="B1187" s="0" t="s">
        <v>1095</v>
      </c>
      <c r="C1187" s="0" t="n">
        <v>16</v>
      </c>
      <c r="D1187" s="0" t="n">
        <v>13</v>
      </c>
      <c r="E1187" s="0" t="n">
        <v>40</v>
      </c>
      <c r="F1187" s="1" t="n">
        <v>35.7</v>
      </c>
      <c r="G1187" s="2" t="n">
        <f aca="false">L1187/10</f>
        <v>50</v>
      </c>
      <c r="H1187" s="11" t="n">
        <v>31744</v>
      </c>
      <c r="I1187" s="11" t="n">
        <f aca="false">H1187/(G1187/1.34)</f>
        <v>850.7392</v>
      </c>
      <c r="J1187" s="3" t="n">
        <v>68</v>
      </c>
      <c r="K1187" s="3" t="n">
        <v>30</v>
      </c>
      <c r="L1187" s="0" t="n">
        <v>500</v>
      </c>
    </row>
    <row r="1188" customFormat="false" ht="12.75" hidden="false" customHeight="false" outlineLevel="0" collapsed="false">
      <c r="A1188" s="0" t="s">
        <v>1179</v>
      </c>
      <c r="B1188" s="0" t="s">
        <v>1095</v>
      </c>
      <c r="C1188" s="0" t="n">
        <v>16</v>
      </c>
      <c r="D1188" s="0" t="n">
        <v>13</v>
      </c>
      <c r="E1188" s="0" t="n">
        <v>40</v>
      </c>
      <c r="F1188" s="1" t="n">
        <v>20</v>
      </c>
      <c r="G1188" s="2" t="n">
        <f aca="false">L1188/10</f>
        <v>75</v>
      </c>
      <c r="H1188" s="0" t="n">
        <v>0</v>
      </c>
      <c r="I1188" s="11" t="n">
        <f aca="false">H1188/(G1188/1.34)</f>
        <v>0</v>
      </c>
      <c r="J1188" s="3" t="n">
        <v>68</v>
      </c>
      <c r="K1188" s="3" t="n">
        <v>30</v>
      </c>
      <c r="L1188" s="0" t="n">
        <v>750</v>
      </c>
    </row>
    <row r="1189" customFormat="false" ht="12.75" hidden="false" customHeight="false" outlineLevel="0" collapsed="false">
      <c r="A1189" s="0" t="s">
        <v>1180</v>
      </c>
      <c r="B1189" s="0" t="s">
        <v>1095</v>
      </c>
      <c r="C1189" s="0" t="n">
        <v>16</v>
      </c>
      <c r="D1189" s="0" t="n">
        <v>14</v>
      </c>
      <c r="E1189" s="0" t="n">
        <v>35</v>
      </c>
      <c r="F1189" s="1" t="n">
        <v>25</v>
      </c>
      <c r="G1189" s="2" t="n">
        <f aca="false">L1189/10</f>
        <v>50</v>
      </c>
      <c r="H1189" s="0" t="n">
        <v>0</v>
      </c>
      <c r="I1189" s="11" t="n">
        <f aca="false">H1189/(G1189/1.34)</f>
        <v>0</v>
      </c>
      <c r="J1189" s="3" t="n">
        <v>68</v>
      </c>
      <c r="K1189" s="3" t="n">
        <v>30</v>
      </c>
      <c r="L1189" s="0" t="n">
        <v>500</v>
      </c>
    </row>
    <row r="1190" customFormat="false" ht="12.75" hidden="false" customHeight="false" outlineLevel="0" collapsed="false">
      <c r="A1190" s="0" t="s">
        <v>1181</v>
      </c>
      <c r="B1190" s="0" t="s">
        <v>1095</v>
      </c>
      <c r="C1190" s="0" t="n">
        <v>17</v>
      </c>
      <c r="D1190" s="0" t="n">
        <v>10</v>
      </c>
      <c r="E1190" s="0" t="n">
        <v>34</v>
      </c>
      <c r="F1190" s="1" t="n">
        <v>102.4</v>
      </c>
      <c r="G1190" s="2" t="n">
        <f aca="false">L1190/10</f>
        <v>60</v>
      </c>
      <c r="H1190" s="11" t="n">
        <v>78960</v>
      </c>
      <c r="I1190" s="11" t="n">
        <f aca="false">H1190/(G1190/1.34)</f>
        <v>1763.44</v>
      </c>
      <c r="J1190" s="3" t="n">
        <v>15</v>
      </c>
      <c r="K1190" s="3" t="n">
        <v>30</v>
      </c>
      <c r="L1190" s="0" t="n">
        <v>600</v>
      </c>
    </row>
    <row r="1191" customFormat="false" ht="12.75" hidden="false" customHeight="false" outlineLevel="0" collapsed="false">
      <c r="A1191" s="0" t="s">
        <v>1182</v>
      </c>
      <c r="B1191" s="0" t="s">
        <v>1095</v>
      </c>
      <c r="C1191" s="0" t="n">
        <v>17</v>
      </c>
      <c r="D1191" s="0" t="n">
        <v>11</v>
      </c>
      <c r="E1191" s="0" t="n">
        <v>32</v>
      </c>
      <c r="F1191" s="1" t="n">
        <v>69.1</v>
      </c>
      <c r="G1191" s="2" t="n">
        <f aca="false">L1191/10</f>
        <v>50</v>
      </c>
      <c r="H1191" s="11" t="n">
        <v>60200</v>
      </c>
      <c r="I1191" s="11" t="n">
        <f aca="false">H1191/(G1191/1.34)</f>
        <v>1613.36</v>
      </c>
      <c r="J1191" s="3" t="n">
        <v>15</v>
      </c>
      <c r="K1191" s="3" t="n">
        <v>34</v>
      </c>
      <c r="L1191" s="0" t="n">
        <v>500</v>
      </c>
    </row>
    <row r="1192" customFormat="false" ht="12.75" hidden="false" customHeight="false" outlineLevel="0" collapsed="false">
      <c r="A1192" s="0" t="s">
        <v>1183</v>
      </c>
      <c r="B1192" s="0" t="s">
        <v>1095</v>
      </c>
      <c r="C1192" s="0" t="n">
        <v>17</v>
      </c>
      <c r="D1192" s="0" t="n">
        <v>11</v>
      </c>
      <c r="E1192" s="0" t="n">
        <v>34</v>
      </c>
      <c r="F1192" s="1" t="n">
        <v>79.9</v>
      </c>
      <c r="G1192" s="2" t="n">
        <f aca="false">L1192/10</f>
        <v>50</v>
      </c>
      <c r="H1192" s="11" t="n">
        <v>49840</v>
      </c>
      <c r="I1192" s="11" t="n">
        <f aca="false">H1192/(G1192/1.34)</f>
        <v>1335.712</v>
      </c>
      <c r="J1192" s="3" t="n">
        <v>15</v>
      </c>
      <c r="K1192" s="3" t="n">
        <v>34</v>
      </c>
      <c r="L1192" s="0" t="n">
        <v>500</v>
      </c>
    </row>
    <row r="1193" customFormat="false" ht="12.75" hidden="false" customHeight="false" outlineLevel="0" collapsed="false">
      <c r="A1193" s="0" t="s">
        <v>1184</v>
      </c>
      <c r="B1193" s="0" t="s">
        <v>1095</v>
      </c>
      <c r="C1193" s="0" t="n">
        <v>17</v>
      </c>
      <c r="D1193" s="0" t="n">
        <v>11</v>
      </c>
      <c r="E1193" s="0" t="n">
        <v>35</v>
      </c>
      <c r="F1193" s="1" t="n">
        <v>96.5</v>
      </c>
      <c r="G1193" s="2" t="n">
        <f aca="false">L1193/10</f>
        <v>100</v>
      </c>
      <c r="H1193" s="11" t="n">
        <v>65920</v>
      </c>
      <c r="I1193" s="11" t="n">
        <f aca="false">H1193/(G1193/1.34)</f>
        <v>883.328</v>
      </c>
      <c r="J1193" s="3" t="n">
        <v>74</v>
      </c>
      <c r="K1193" s="3" t="n">
        <v>30</v>
      </c>
      <c r="L1193" s="0" t="n">
        <v>1000</v>
      </c>
    </row>
    <row r="1194" customFormat="false" ht="12.75" hidden="false" customHeight="false" outlineLevel="0" collapsed="false">
      <c r="A1194" s="0" t="s">
        <v>1185</v>
      </c>
      <c r="B1194" s="0" t="s">
        <v>1095</v>
      </c>
      <c r="C1194" s="0" t="n">
        <v>17</v>
      </c>
      <c r="D1194" s="0" t="n">
        <v>11</v>
      </c>
      <c r="E1194" s="0" t="n">
        <v>36</v>
      </c>
      <c r="F1194" s="1" t="n">
        <v>99.7</v>
      </c>
      <c r="G1194" s="2" t="n">
        <f aca="false">L1194/10</f>
        <v>75</v>
      </c>
      <c r="H1194" s="11" t="n">
        <v>65920</v>
      </c>
      <c r="I1194" s="11" t="n">
        <f aca="false">H1194/(G1194/1.34)</f>
        <v>1177.77066666667</v>
      </c>
      <c r="J1194" s="3" t="n">
        <v>74</v>
      </c>
      <c r="K1194" s="3" t="n">
        <v>30</v>
      </c>
      <c r="L1194" s="0" t="n">
        <v>750</v>
      </c>
    </row>
    <row r="1195" customFormat="false" ht="12.75" hidden="false" customHeight="false" outlineLevel="0" collapsed="false">
      <c r="A1195" s="0" t="s">
        <v>1186</v>
      </c>
      <c r="B1195" s="0" t="s">
        <v>1095</v>
      </c>
      <c r="C1195" s="0" t="n">
        <v>17</v>
      </c>
      <c r="D1195" s="0" t="n">
        <v>11</v>
      </c>
      <c r="E1195" s="0" t="n">
        <v>38</v>
      </c>
      <c r="F1195" s="1" t="n">
        <v>124.4</v>
      </c>
      <c r="G1195" s="2" t="n">
        <f aca="false">L1195/10</f>
        <v>75</v>
      </c>
      <c r="H1195" s="11" t="n">
        <v>79840</v>
      </c>
      <c r="I1195" s="11" t="n">
        <f aca="false">H1195/(G1195/1.34)</f>
        <v>1426.47466666667</v>
      </c>
      <c r="J1195" s="3" t="n">
        <v>74</v>
      </c>
      <c r="K1195" s="3" t="n">
        <v>30</v>
      </c>
      <c r="L1195" s="0" t="n">
        <v>750</v>
      </c>
    </row>
    <row r="1196" customFormat="false" ht="12.75" hidden="false" customHeight="false" outlineLevel="0" collapsed="false">
      <c r="A1196" s="0" t="s">
        <v>1187</v>
      </c>
      <c r="B1196" s="0" t="s">
        <v>1095</v>
      </c>
      <c r="C1196" s="0" t="n">
        <v>17</v>
      </c>
      <c r="D1196" s="0" t="n">
        <v>12</v>
      </c>
      <c r="E1196" s="0" t="n">
        <v>32</v>
      </c>
      <c r="F1196" s="1" t="n">
        <v>91.1</v>
      </c>
      <c r="G1196" s="2" t="n">
        <f aca="false">L1196/10</f>
        <v>100</v>
      </c>
      <c r="H1196" s="11" t="n">
        <v>96560</v>
      </c>
      <c r="I1196" s="11" t="n">
        <f aca="false">H1196/(G1196/1.34)</f>
        <v>1293.904</v>
      </c>
      <c r="J1196" s="3" t="n">
        <v>15</v>
      </c>
      <c r="K1196" s="3" t="n">
        <v>30</v>
      </c>
      <c r="L1196" s="0" t="n">
        <v>1000</v>
      </c>
    </row>
    <row r="1197" customFormat="false" ht="12.75" hidden="false" customHeight="false" outlineLevel="0" collapsed="false">
      <c r="A1197" s="0" t="s">
        <v>1188</v>
      </c>
      <c r="B1197" s="0" t="s">
        <v>1095</v>
      </c>
      <c r="C1197" s="0" t="n">
        <v>17</v>
      </c>
      <c r="D1197" s="0" t="n">
        <v>12</v>
      </c>
      <c r="E1197" s="0" t="n">
        <v>33</v>
      </c>
      <c r="F1197" s="1" t="n">
        <v>109.9</v>
      </c>
      <c r="G1197" s="2" t="n">
        <f aca="false">L1197/10</f>
        <v>75</v>
      </c>
      <c r="H1197" s="11" t="n">
        <v>99280</v>
      </c>
      <c r="I1197" s="11" t="n">
        <f aca="false">H1197/(G1197/1.34)</f>
        <v>1773.80266666667</v>
      </c>
      <c r="J1197" s="3" t="n">
        <v>15</v>
      </c>
      <c r="K1197" s="3" t="n">
        <v>34</v>
      </c>
      <c r="L1197" s="0" t="n">
        <v>750</v>
      </c>
    </row>
    <row r="1198" customFormat="false" ht="12.75" hidden="false" customHeight="false" outlineLevel="0" collapsed="false">
      <c r="A1198" s="0" t="s">
        <v>1189</v>
      </c>
      <c r="B1198" s="0" t="s">
        <v>1095</v>
      </c>
      <c r="C1198" s="0" t="n">
        <v>17</v>
      </c>
      <c r="D1198" s="0" t="n">
        <v>12</v>
      </c>
      <c r="E1198" s="0" t="n">
        <v>35</v>
      </c>
      <c r="F1198" s="1" t="n">
        <v>90</v>
      </c>
      <c r="G1198" s="2" t="n">
        <f aca="false">L1198/10</f>
        <v>75</v>
      </c>
      <c r="H1198" s="11" t="n">
        <v>67840</v>
      </c>
      <c r="I1198" s="11" t="n">
        <f aca="false">H1198/(G1198/1.34)</f>
        <v>1212.07466666667</v>
      </c>
      <c r="J1198" s="3" t="n">
        <v>68</v>
      </c>
      <c r="K1198" s="3" t="n">
        <v>34</v>
      </c>
      <c r="L1198" s="0" t="n">
        <v>750</v>
      </c>
    </row>
    <row r="1199" customFormat="false" ht="12.75" hidden="false" customHeight="false" outlineLevel="0" collapsed="false">
      <c r="A1199" s="0" t="s">
        <v>1190</v>
      </c>
      <c r="B1199" s="0" t="s">
        <v>1095</v>
      </c>
      <c r="C1199" s="0" t="n">
        <v>17</v>
      </c>
      <c r="D1199" s="0" t="n">
        <v>12</v>
      </c>
      <c r="E1199" s="0" t="n">
        <v>36</v>
      </c>
      <c r="F1199" s="1" t="n">
        <v>112</v>
      </c>
      <c r="G1199" s="2" t="n">
        <f aca="false">L1199/10</f>
        <v>125</v>
      </c>
      <c r="H1199" s="11" t="n">
        <v>72120</v>
      </c>
      <c r="I1199" s="11" t="n">
        <f aca="false">H1199/(G1199/1.34)</f>
        <v>773.1264</v>
      </c>
      <c r="J1199" s="3" t="n">
        <v>68</v>
      </c>
      <c r="K1199" s="3" t="n">
        <v>30</v>
      </c>
      <c r="L1199" s="0" t="n">
        <v>1250</v>
      </c>
    </row>
    <row r="1200" customFormat="false" ht="12.75" hidden="false" customHeight="false" outlineLevel="0" collapsed="false">
      <c r="A1200" s="0" t="s">
        <v>1191</v>
      </c>
      <c r="B1200" s="0" t="s">
        <v>1095</v>
      </c>
      <c r="C1200" s="0" t="n">
        <v>17</v>
      </c>
      <c r="D1200" s="0" t="n">
        <v>12</v>
      </c>
      <c r="E1200" s="0" t="n">
        <v>39</v>
      </c>
      <c r="F1200" s="1" t="n">
        <v>112.6</v>
      </c>
      <c r="G1200" s="2" t="n">
        <f aca="false">L1200/10</f>
        <v>100</v>
      </c>
      <c r="H1200" s="11" t="n">
        <v>81120</v>
      </c>
      <c r="I1200" s="11" t="n">
        <f aca="false">H1200/(G1200/1.34)</f>
        <v>1087.008</v>
      </c>
      <c r="J1200" s="3" t="n">
        <v>68</v>
      </c>
      <c r="K1200" s="3" t="n">
        <v>30</v>
      </c>
      <c r="L1200" s="0" t="n">
        <v>1000</v>
      </c>
    </row>
    <row r="1201" customFormat="false" ht="12.75" hidden="false" customHeight="false" outlineLevel="0" collapsed="false">
      <c r="A1201" s="0" t="s">
        <v>1192</v>
      </c>
      <c r="B1201" s="0" t="s">
        <v>1095</v>
      </c>
      <c r="C1201" s="0" t="n">
        <v>17</v>
      </c>
      <c r="D1201" s="0" t="n">
        <v>13</v>
      </c>
      <c r="E1201" s="0" t="n">
        <v>34</v>
      </c>
      <c r="F1201" s="1" t="n">
        <v>64.3</v>
      </c>
      <c r="G1201" s="2" t="n">
        <f aca="false">L1201/10</f>
        <v>100</v>
      </c>
      <c r="H1201" s="11" t="n">
        <v>32320</v>
      </c>
      <c r="I1201" s="11" t="n">
        <f aca="false">H1201/(G1201/1.34)</f>
        <v>433.088</v>
      </c>
      <c r="J1201" s="3" t="n">
        <v>15</v>
      </c>
      <c r="K1201" s="3" t="n">
        <v>34</v>
      </c>
      <c r="L1201" s="0" t="n">
        <v>1000</v>
      </c>
    </row>
    <row r="1202" customFormat="false" ht="12.75" hidden="false" customHeight="false" outlineLevel="0" collapsed="false">
      <c r="A1202" s="0" t="s">
        <v>1193</v>
      </c>
      <c r="B1202" s="0" t="s">
        <v>1095</v>
      </c>
      <c r="C1202" s="0" t="n">
        <v>17</v>
      </c>
      <c r="D1202" s="0" t="n">
        <v>13</v>
      </c>
      <c r="E1202" s="0" t="n">
        <v>36</v>
      </c>
      <c r="F1202" s="1" t="n">
        <v>67</v>
      </c>
      <c r="G1202" s="2" t="n">
        <f aca="false">L1202/10</f>
        <v>60</v>
      </c>
      <c r="H1202" s="11" t="n">
        <v>34520</v>
      </c>
      <c r="I1202" s="11" t="n">
        <f aca="false">H1202/(G1202/1.34)</f>
        <v>770.946666666667</v>
      </c>
      <c r="J1202" s="3" t="n">
        <v>68</v>
      </c>
      <c r="K1202" s="3" t="n">
        <v>30</v>
      </c>
      <c r="L1202" s="0" t="n">
        <v>600</v>
      </c>
    </row>
    <row r="1203" customFormat="false" ht="12.75" hidden="false" customHeight="false" outlineLevel="0" collapsed="false">
      <c r="A1203" s="0" t="s">
        <v>1194</v>
      </c>
      <c r="B1203" s="0" t="s">
        <v>1095</v>
      </c>
      <c r="C1203" s="0" t="n">
        <v>17</v>
      </c>
      <c r="D1203" s="0" t="n">
        <v>13</v>
      </c>
      <c r="E1203" s="0" t="n">
        <v>37</v>
      </c>
      <c r="F1203" s="1" t="n">
        <v>78.3</v>
      </c>
      <c r="G1203" s="2" t="n">
        <f aca="false">L1203/10</f>
        <v>100</v>
      </c>
      <c r="H1203" s="11" t="n">
        <v>81360</v>
      </c>
      <c r="I1203" s="11" t="n">
        <f aca="false">H1203/(G1203/1.34)</f>
        <v>1090.224</v>
      </c>
      <c r="J1203" s="3" t="n">
        <v>68</v>
      </c>
      <c r="K1203" s="3" t="n">
        <v>30</v>
      </c>
      <c r="L1203" s="0" t="n">
        <v>1000</v>
      </c>
    </row>
    <row r="1204" customFormat="false" ht="12.75" hidden="false" customHeight="false" outlineLevel="0" collapsed="false">
      <c r="A1204" s="0" t="s">
        <v>1195</v>
      </c>
      <c r="B1204" s="0" t="s">
        <v>1095</v>
      </c>
      <c r="C1204" s="0" t="n">
        <v>17</v>
      </c>
      <c r="D1204" s="0" t="n">
        <v>9</v>
      </c>
      <c r="E1204" s="0" t="n">
        <v>38</v>
      </c>
      <c r="F1204" s="1" t="n">
        <v>105.1</v>
      </c>
      <c r="G1204" s="2" t="n">
        <f aca="false">L1204/10</f>
        <v>100</v>
      </c>
      <c r="H1204" s="11" t="n">
        <v>96960</v>
      </c>
      <c r="I1204" s="11" t="n">
        <f aca="false">H1204/(G1204/1.34)</f>
        <v>1299.264</v>
      </c>
      <c r="J1204" s="3" t="n">
        <v>74</v>
      </c>
      <c r="K1204" s="3" t="n">
        <v>30</v>
      </c>
      <c r="L1204" s="0" t="n">
        <v>1000</v>
      </c>
    </row>
    <row r="1205" customFormat="false" ht="12.75" hidden="false" customHeight="false" outlineLevel="0" collapsed="false">
      <c r="A1205" s="0" t="s">
        <v>1196</v>
      </c>
      <c r="B1205" s="0" t="s">
        <v>1095</v>
      </c>
      <c r="C1205" s="0" t="n">
        <v>18</v>
      </c>
      <c r="D1205" s="0" t="n">
        <v>10</v>
      </c>
      <c r="E1205" s="0" t="n">
        <v>38</v>
      </c>
      <c r="F1205" s="1" t="n">
        <v>103.4</v>
      </c>
      <c r="G1205" s="2" t="n">
        <f aca="false">L1205/10</f>
        <v>100</v>
      </c>
      <c r="H1205" s="11" t="n">
        <v>64320</v>
      </c>
      <c r="I1205" s="11" t="n">
        <f aca="false">H1205/(G1205/1.34)</f>
        <v>861.888</v>
      </c>
      <c r="J1205" s="3" t="n">
        <v>74</v>
      </c>
      <c r="K1205" s="3" t="n">
        <v>30</v>
      </c>
      <c r="L1205" s="0" t="n">
        <v>1000</v>
      </c>
    </row>
    <row r="1206" customFormat="false" ht="12.75" hidden="false" customHeight="false" outlineLevel="0" collapsed="false">
      <c r="A1206" s="0" t="s">
        <v>1197</v>
      </c>
      <c r="B1206" s="0" t="s">
        <v>1095</v>
      </c>
      <c r="C1206" s="0" t="n">
        <v>18</v>
      </c>
      <c r="D1206" s="0" t="n">
        <v>11</v>
      </c>
      <c r="E1206" s="0" t="n">
        <v>34</v>
      </c>
      <c r="F1206" s="1" t="n">
        <v>86.8</v>
      </c>
      <c r="G1206" s="2" t="n">
        <f aca="false">L1206/10</f>
        <v>125</v>
      </c>
      <c r="H1206" s="11" t="n">
        <v>66520</v>
      </c>
      <c r="I1206" s="11" t="n">
        <f aca="false">H1206/(G1206/1.34)</f>
        <v>713.0944</v>
      </c>
      <c r="J1206" s="3" t="n">
        <v>15</v>
      </c>
      <c r="K1206" s="3" t="n">
        <v>30</v>
      </c>
      <c r="L1206" s="0" t="n">
        <v>1250</v>
      </c>
    </row>
    <row r="1207" customFormat="false" ht="12.75" hidden="false" customHeight="false" outlineLevel="0" collapsed="false">
      <c r="A1207" s="0" t="s">
        <v>1198</v>
      </c>
      <c r="B1207" s="0" t="s">
        <v>1095</v>
      </c>
      <c r="C1207" s="0" t="n">
        <v>18</v>
      </c>
      <c r="D1207" s="0" t="n">
        <v>12</v>
      </c>
      <c r="E1207" s="0" t="n">
        <v>32</v>
      </c>
      <c r="F1207" s="1" t="n">
        <v>77.2</v>
      </c>
      <c r="G1207" s="2" t="n">
        <f aca="false">L1207/10</f>
        <v>125</v>
      </c>
      <c r="H1207" s="11" t="n">
        <v>88080</v>
      </c>
      <c r="I1207" s="11" t="n">
        <f aca="false">H1207/(G1207/1.34)</f>
        <v>944.2176</v>
      </c>
      <c r="J1207" s="3" t="n">
        <v>15</v>
      </c>
      <c r="K1207" s="3" t="n">
        <v>30</v>
      </c>
      <c r="L1207" s="0" t="n">
        <v>1250</v>
      </c>
    </row>
    <row r="1208" customFormat="false" ht="12.75" hidden="false" customHeight="false" outlineLevel="0" collapsed="false">
      <c r="A1208" s="0" t="s">
        <v>1199</v>
      </c>
      <c r="B1208" s="0" t="s">
        <v>1095</v>
      </c>
      <c r="C1208" s="0" t="n">
        <v>18</v>
      </c>
      <c r="D1208" s="0" t="n">
        <v>12</v>
      </c>
      <c r="E1208" s="0" t="n">
        <v>36</v>
      </c>
      <c r="F1208" s="1" t="n">
        <v>57.4</v>
      </c>
      <c r="G1208" s="2" t="n">
        <f aca="false">L1208/10</f>
        <v>125</v>
      </c>
      <c r="H1208" s="11" t="n">
        <v>52210</v>
      </c>
      <c r="I1208" s="11" t="n">
        <f aca="false">H1208/(G1208/1.34)</f>
        <v>559.6912</v>
      </c>
      <c r="J1208" s="3" t="n">
        <v>68</v>
      </c>
      <c r="K1208" s="3" t="n">
        <v>30</v>
      </c>
      <c r="L1208" s="0" t="n">
        <v>1250</v>
      </c>
    </row>
    <row r="1209" customFormat="false" ht="12.75" hidden="false" customHeight="false" outlineLevel="0" collapsed="false">
      <c r="A1209" s="0" t="s">
        <v>1200</v>
      </c>
      <c r="B1209" s="0" t="s">
        <v>1095</v>
      </c>
      <c r="C1209" s="0" t="n">
        <v>18</v>
      </c>
      <c r="D1209" s="0" t="n">
        <v>13</v>
      </c>
      <c r="E1209" s="0" t="n">
        <v>34</v>
      </c>
      <c r="F1209" s="1" t="n">
        <v>62</v>
      </c>
      <c r="G1209" s="2" t="n">
        <f aca="false">L1209/10</f>
        <v>125</v>
      </c>
      <c r="H1209" s="11" t="n">
        <v>42980</v>
      </c>
      <c r="I1209" s="11" t="n">
        <f aca="false">H1209/(G1209/1.34)</f>
        <v>460.7456</v>
      </c>
      <c r="J1209" s="3" t="n">
        <v>15</v>
      </c>
      <c r="K1209" s="3" t="n">
        <v>30</v>
      </c>
      <c r="L1209" s="0" t="n">
        <v>1250</v>
      </c>
    </row>
    <row r="1210" customFormat="false" ht="12.75" hidden="false" customHeight="false" outlineLevel="0" collapsed="false">
      <c r="A1210" s="0" t="s">
        <v>1201</v>
      </c>
      <c r="B1210" s="0" t="s">
        <v>1095</v>
      </c>
      <c r="C1210" s="0" t="n">
        <v>18</v>
      </c>
      <c r="D1210" s="0" t="n">
        <v>13</v>
      </c>
      <c r="E1210" s="0" t="n">
        <v>40</v>
      </c>
      <c r="F1210" s="1" t="n">
        <v>13.4</v>
      </c>
      <c r="G1210" s="2" t="n">
        <f aca="false">L1210/10</f>
        <v>75</v>
      </c>
      <c r="H1210" s="0" t="n">
        <v>0</v>
      </c>
      <c r="I1210" s="11" t="n">
        <f aca="false">H1210/(G1210/1.34)</f>
        <v>0</v>
      </c>
      <c r="J1210" s="3" t="n">
        <v>68</v>
      </c>
      <c r="K1210" s="3" t="n">
        <v>34</v>
      </c>
      <c r="L1210" s="0" t="n">
        <v>750</v>
      </c>
    </row>
    <row r="1211" customFormat="false" ht="12.75" hidden="false" customHeight="false" outlineLevel="0" collapsed="false">
      <c r="A1211" s="0" t="s">
        <v>1201</v>
      </c>
      <c r="B1211" s="0" t="s">
        <v>1095</v>
      </c>
      <c r="C1211" s="0" t="n">
        <v>18</v>
      </c>
      <c r="D1211" s="0" t="n">
        <v>13</v>
      </c>
      <c r="E1211" s="0" t="n">
        <v>40</v>
      </c>
      <c r="F1211" s="1" t="n">
        <v>84.7</v>
      </c>
      <c r="G1211" s="2" t="n">
        <f aca="false">L1211/10</f>
        <v>200</v>
      </c>
      <c r="H1211" s="11" t="n">
        <v>56830</v>
      </c>
      <c r="I1211" s="11" t="n">
        <f aca="false">H1211/(G1211/1.34)</f>
        <v>380.761</v>
      </c>
      <c r="J1211" s="3" t="n">
        <v>68</v>
      </c>
      <c r="K1211" s="3" t="n">
        <v>30</v>
      </c>
      <c r="L1211" s="0" t="n">
        <v>2000</v>
      </c>
    </row>
    <row r="1212" customFormat="false" ht="12.75" hidden="false" customHeight="false" outlineLevel="0" collapsed="false">
      <c r="A1212" s="0" t="s">
        <v>1202</v>
      </c>
      <c r="B1212" s="0" t="s">
        <v>1095</v>
      </c>
      <c r="C1212" s="0" t="n">
        <v>18</v>
      </c>
      <c r="D1212" s="0" t="n">
        <v>8</v>
      </c>
      <c r="E1212" s="0" t="n">
        <v>35</v>
      </c>
      <c r="F1212" s="1" t="n">
        <v>72.9</v>
      </c>
      <c r="G1212" s="2" t="n">
        <f aca="false">L1212/10</f>
        <v>50</v>
      </c>
      <c r="H1212" s="11" t="n">
        <v>50240</v>
      </c>
      <c r="I1212" s="11" t="n">
        <f aca="false">H1212/(G1212/1.34)</f>
        <v>1346.432</v>
      </c>
      <c r="J1212" s="3" t="n">
        <v>79</v>
      </c>
      <c r="K1212" s="3" t="n">
        <v>34</v>
      </c>
      <c r="L1212" s="0" t="n">
        <v>500</v>
      </c>
    </row>
    <row r="1213" customFormat="false" ht="12.75" hidden="false" customHeight="false" outlineLevel="0" collapsed="false">
      <c r="A1213" s="0" t="s">
        <v>1203</v>
      </c>
      <c r="B1213" s="0" t="s">
        <v>1095</v>
      </c>
      <c r="C1213" s="0" t="n">
        <v>18</v>
      </c>
      <c r="D1213" s="0" t="n">
        <v>9</v>
      </c>
      <c r="E1213" s="0" t="n">
        <v>38</v>
      </c>
      <c r="F1213" s="1" t="n">
        <v>91.7</v>
      </c>
      <c r="G1213" s="2" t="n">
        <f aca="false">L1213/10</f>
        <v>100</v>
      </c>
      <c r="H1213" s="11" t="n">
        <v>69720</v>
      </c>
      <c r="I1213" s="11" t="n">
        <f aca="false">H1213/(G1213/1.34)</f>
        <v>934.248</v>
      </c>
      <c r="J1213" s="3" t="n">
        <v>74</v>
      </c>
      <c r="K1213" s="3" t="n">
        <v>30</v>
      </c>
      <c r="L1213" s="0" t="n">
        <v>1000</v>
      </c>
    </row>
    <row r="1214" customFormat="false" ht="12.75" hidden="false" customHeight="false" outlineLevel="0" collapsed="false">
      <c r="A1214" s="0" t="s">
        <v>1204</v>
      </c>
      <c r="B1214" s="0" t="s">
        <v>1095</v>
      </c>
      <c r="C1214" s="0" t="n">
        <v>18</v>
      </c>
      <c r="D1214" s="0" t="n">
        <v>13</v>
      </c>
      <c r="E1214" s="0" t="n">
        <v>35</v>
      </c>
      <c r="F1214" s="1" t="n">
        <v>75</v>
      </c>
      <c r="G1214" s="2" t="n">
        <f aca="false">L1214/10</f>
        <v>75</v>
      </c>
      <c r="H1214" s="11" t="n">
        <v>54800</v>
      </c>
      <c r="I1214" s="11" t="n">
        <f aca="false">H1214/(G1214/1.34)</f>
        <v>979.093333333333</v>
      </c>
      <c r="J1214" s="3" t="n">
        <v>68</v>
      </c>
      <c r="K1214" s="3" t="n">
        <v>34</v>
      </c>
      <c r="L1214" s="0" t="n">
        <v>750</v>
      </c>
    </row>
    <row r="1215" customFormat="false" ht="12.75" hidden="false" customHeight="false" outlineLevel="0" collapsed="false">
      <c r="A1215" s="0" t="s">
        <v>1205</v>
      </c>
      <c r="B1215" s="0" t="s">
        <v>1095</v>
      </c>
      <c r="C1215" s="0" t="n">
        <v>19</v>
      </c>
      <c r="D1215" s="0" t="n">
        <v>10</v>
      </c>
      <c r="E1215" s="0" t="n">
        <v>34</v>
      </c>
      <c r="F1215" s="1" t="n">
        <v>92.2</v>
      </c>
      <c r="G1215" s="2" t="n">
        <f aca="false">L1215/10</f>
        <v>75</v>
      </c>
      <c r="H1215" s="11" t="n">
        <v>89640</v>
      </c>
      <c r="I1215" s="11" t="n">
        <f aca="false">H1215/(G1215/1.34)</f>
        <v>1601.568</v>
      </c>
      <c r="J1215" s="3" t="n">
        <v>15</v>
      </c>
      <c r="K1215" s="3" t="n">
        <v>34</v>
      </c>
      <c r="L1215" s="0" t="n">
        <v>750</v>
      </c>
    </row>
    <row r="1216" customFormat="false" ht="12.75" hidden="false" customHeight="false" outlineLevel="0" collapsed="false">
      <c r="A1216" s="0" t="s">
        <v>1206</v>
      </c>
      <c r="B1216" s="0" t="s">
        <v>1095</v>
      </c>
      <c r="C1216" s="0" t="n">
        <v>19</v>
      </c>
      <c r="D1216" s="0" t="n">
        <v>10</v>
      </c>
      <c r="E1216" s="0" t="n">
        <v>36</v>
      </c>
      <c r="F1216" s="1" t="n">
        <v>111</v>
      </c>
      <c r="G1216" s="2" t="n">
        <f aca="false">L1216/10</f>
        <v>100</v>
      </c>
      <c r="H1216" s="11" t="n">
        <v>66760</v>
      </c>
      <c r="I1216" s="11" t="n">
        <f aca="false">H1216/(G1216/1.34)</f>
        <v>894.584</v>
      </c>
      <c r="J1216" s="3" t="n">
        <v>74</v>
      </c>
      <c r="K1216" s="3" t="n">
        <v>30</v>
      </c>
      <c r="L1216" s="0" t="n">
        <v>1000</v>
      </c>
    </row>
    <row r="1217" customFormat="false" ht="12.75" hidden="false" customHeight="false" outlineLevel="0" collapsed="false">
      <c r="A1217" s="0" t="s">
        <v>1207</v>
      </c>
      <c r="B1217" s="0" t="s">
        <v>1095</v>
      </c>
      <c r="C1217" s="0" t="n">
        <v>19</v>
      </c>
      <c r="D1217" s="0" t="n">
        <v>11</v>
      </c>
      <c r="E1217" s="0" t="n">
        <v>37</v>
      </c>
      <c r="F1217" s="1" t="n">
        <v>127.6</v>
      </c>
      <c r="G1217" s="2" t="n">
        <f aca="false">L1217/10</f>
        <v>250</v>
      </c>
      <c r="H1217" s="11" t="n">
        <v>80680</v>
      </c>
      <c r="I1217" s="11" t="n">
        <f aca="false">H1217/(G1217/1.34)</f>
        <v>432.4448</v>
      </c>
      <c r="J1217" s="3" t="n">
        <v>74</v>
      </c>
      <c r="K1217" s="3" t="n">
        <v>30</v>
      </c>
      <c r="L1217" s="0" t="n">
        <v>2500</v>
      </c>
    </row>
    <row r="1218" customFormat="false" ht="12.75" hidden="false" customHeight="false" outlineLevel="0" collapsed="false">
      <c r="A1218" s="0" t="s">
        <v>1208</v>
      </c>
      <c r="B1218" s="0" t="s">
        <v>1095</v>
      </c>
      <c r="C1218" s="0" t="n">
        <v>19</v>
      </c>
      <c r="D1218" s="0" t="n">
        <v>12</v>
      </c>
      <c r="E1218" s="0" t="n">
        <v>32</v>
      </c>
      <c r="F1218" s="1" t="n">
        <v>77.2</v>
      </c>
      <c r="G1218" s="2" t="n">
        <f aca="false">L1218/10</f>
        <v>60</v>
      </c>
      <c r="H1218" s="11" t="n">
        <v>81720</v>
      </c>
      <c r="I1218" s="11" t="n">
        <f aca="false">H1218/(G1218/1.34)</f>
        <v>1825.08</v>
      </c>
      <c r="J1218" s="3" t="n">
        <v>15</v>
      </c>
      <c r="K1218" s="3" t="n">
        <v>30</v>
      </c>
      <c r="L1218" s="0" t="n">
        <v>600</v>
      </c>
    </row>
    <row r="1219" customFormat="false" ht="12.75" hidden="false" customHeight="false" outlineLevel="0" collapsed="false">
      <c r="A1219" s="0" t="s">
        <v>1209</v>
      </c>
      <c r="B1219" s="0" t="s">
        <v>1095</v>
      </c>
      <c r="C1219" s="0" t="n">
        <v>19</v>
      </c>
      <c r="D1219" s="0" t="n">
        <v>12</v>
      </c>
      <c r="E1219" s="0" t="n">
        <v>35</v>
      </c>
      <c r="F1219" s="1" t="n">
        <v>63.2</v>
      </c>
      <c r="G1219" s="2" t="n">
        <f aca="false">L1219/10</f>
        <v>50</v>
      </c>
      <c r="H1219" s="11" t="n">
        <v>46800</v>
      </c>
      <c r="I1219" s="11" t="n">
        <f aca="false">H1219/(G1219/1.34)</f>
        <v>1254.24</v>
      </c>
      <c r="J1219" s="3" t="n">
        <v>74</v>
      </c>
      <c r="K1219" s="3" t="n">
        <v>34</v>
      </c>
      <c r="L1219" s="0" t="n">
        <v>500</v>
      </c>
    </row>
    <row r="1220" customFormat="false" ht="12.75" hidden="false" customHeight="false" outlineLevel="0" collapsed="false">
      <c r="A1220" s="0" t="s">
        <v>1210</v>
      </c>
      <c r="B1220" s="0" t="s">
        <v>1095</v>
      </c>
      <c r="C1220" s="0" t="n">
        <v>19</v>
      </c>
      <c r="D1220" s="0" t="n">
        <v>13</v>
      </c>
      <c r="E1220" s="0" t="n">
        <v>34</v>
      </c>
      <c r="F1220" s="1" t="n">
        <v>65.3</v>
      </c>
      <c r="G1220" s="2" t="n">
        <f aca="false">L1220/10</f>
        <v>45</v>
      </c>
      <c r="H1220" s="11" t="n">
        <v>60370</v>
      </c>
      <c r="I1220" s="11" t="n">
        <f aca="false">H1220/(G1220/1.34)</f>
        <v>1797.68444444444</v>
      </c>
      <c r="J1220" s="3" t="n">
        <v>15</v>
      </c>
      <c r="K1220" s="3" t="n">
        <v>30</v>
      </c>
      <c r="L1220" s="0" t="n">
        <v>450</v>
      </c>
    </row>
    <row r="1221" customFormat="false" ht="12.75" hidden="false" customHeight="false" outlineLevel="0" collapsed="false">
      <c r="A1221" s="0" t="s">
        <v>1211</v>
      </c>
      <c r="B1221" s="0" t="s">
        <v>1095</v>
      </c>
      <c r="C1221" s="0" t="n">
        <v>19</v>
      </c>
      <c r="D1221" s="0" t="n">
        <v>8</v>
      </c>
      <c r="E1221" s="0" t="n">
        <v>35</v>
      </c>
      <c r="F1221" s="1" t="n">
        <v>100.8</v>
      </c>
      <c r="G1221" s="2" t="n">
        <f aca="false">L1221/10</f>
        <v>50</v>
      </c>
      <c r="H1221" s="11" t="n">
        <v>49720</v>
      </c>
      <c r="I1221" s="11" t="n">
        <f aca="false">H1221/(G1221/1.34)</f>
        <v>1332.496</v>
      </c>
      <c r="J1221" s="3" t="n">
        <v>79</v>
      </c>
      <c r="K1221" s="3" t="n">
        <v>30</v>
      </c>
      <c r="L1221" s="0" t="n">
        <v>500</v>
      </c>
    </row>
    <row r="1222" customFormat="false" ht="12.75" hidden="false" customHeight="false" outlineLevel="0" collapsed="false">
      <c r="A1222" s="0" t="s">
        <v>1212</v>
      </c>
      <c r="B1222" s="0" t="s">
        <v>1095</v>
      </c>
      <c r="C1222" s="0" t="n">
        <v>19</v>
      </c>
      <c r="D1222" s="0" t="n">
        <v>9</v>
      </c>
      <c r="E1222" s="0" t="n">
        <v>36</v>
      </c>
      <c r="F1222" s="1" t="n">
        <v>61.1</v>
      </c>
      <c r="G1222" s="2" t="n">
        <f aca="false">L1222/10</f>
        <v>30</v>
      </c>
      <c r="H1222" s="11" t="n">
        <v>50760</v>
      </c>
      <c r="I1222" s="11" t="n">
        <f aca="false">H1222/(G1222/1.34)</f>
        <v>2267.28</v>
      </c>
      <c r="J1222" s="3" t="n">
        <v>74</v>
      </c>
      <c r="K1222" s="3" t="n">
        <v>30</v>
      </c>
      <c r="L1222" s="0" t="n">
        <v>300</v>
      </c>
    </row>
    <row r="1223" customFormat="false" ht="12.75" hidden="false" customHeight="false" outlineLevel="0" collapsed="false">
      <c r="A1223" s="0" t="s">
        <v>1213</v>
      </c>
      <c r="B1223" s="0" t="s">
        <v>1095</v>
      </c>
      <c r="C1223" s="0" t="n">
        <v>19</v>
      </c>
      <c r="D1223" s="0" t="n">
        <v>9</v>
      </c>
      <c r="E1223" s="0" t="n">
        <v>38</v>
      </c>
      <c r="F1223" s="1" t="n">
        <v>89</v>
      </c>
      <c r="G1223" s="2" t="n">
        <f aca="false">L1223/10</f>
        <v>35</v>
      </c>
      <c r="H1223" s="11" t="n">
        <v>51880</v>
      </c>
      <c r="I1223" s="11" t="n">
        <f aca="false">H1223/(G1223/1.34)</f>
        <v>1986.26285714286</v>
      </c>
      <c r="J1223" s="3" t="n">
        <v>74</v>
      </c>
      <c r="K1223" s="3" t="n">
        <v>30</v>
      </c>
      <c r="L1223" s="0" t="n">
        <v>350</v>
      </c>
    </row>
    <row r="1224" customFormat="false" ht="12.75" hidden="false" customHeight="false" outlineLevel="0" collapsed="false">
      <c r="A1224" s="0" t="s">
        <v>1214</v>
      </c>
      <c r="B1224" s="0" t="s">
        <v>1095</v>
      </c>
      <c r="C1224" s="0" t="n">
        <v>2</v>
      </c>
      <c r="D1224" s="0" t="n">
        <v>11</v>
      </c>
      <c r="E1224" s="0" t="n">
        <v>34</v>
      </c>
      <c r="F1224" s="1" t="n">
        <v>106.1</v>
      </c>
      <c r="G1224" s="2" t="n">
        <f aca="false">L1224/10</f>
        <v>30</v>
      </c>
      <c r="H1224" s="11" t="n">
        <v>82480</v>
      </c>
      <c r="I1224" s="11" t="n">
        <f aca="false">H1224/(G1224/1.34)</f>
        <v>3684.10666666667</v>
      </c>
      <c r="J1224" s="3" t="n">
        <v>15</v>
      </c>
      <c r="K1224" s="3" t="n">
        <v>30</v>
      </c>
      <c r="L1224" s="0" t="n">
        <v>300</v>
      </c>
    </row>
    <row r="1225" customFormat="false" ht="12.75" hidden="false" customHeight="false" outlineLevel="0" collapsed="false">
      <c r="A1225" s="0" t="s">
        <v>1215</v>
      </c>
      <c r="B1225" s="0" t="s">
        <v>1095</v>
      </c>
      <c r="C1225" s="0" t="n">
        <v>2</v>
      </c>
      <c r="D1225" s="0" t="n">
        <v>12</v>
      </c>
      <c r="E1225" s="0" t="n">
        <v>35</v>
      </c>
      <c r="F1225" s="1" t="n">
        <v>96.5</v>
      </c>
      <c r="G1225" s="2" t="n">
        <f aca="false">L1225/10</f>
        <v>25</v>
      </c>
      <c r="H1225" s="11" t="n">
        <v>67360</v>
      </c>
      <c r="I1225" s="11" t="n">
        <f aca="false">H1225/(G1225/1.34)</f>
        <v>3610.496</v>
      </c>
      <c r="J1225" s="3" t="n">
        <v>68</v>
      </c>
      <c r="K1225" s="3" t="n">
        <v>30</v>
      </c>
      <c r="L1225" s="0" t="n">
        <v>250</v>
      </c>
    </row>
    <row r="1226" customFormat="false" ht="12.75" hidden="false" customHeight="false" outlineLevel="0" collapsed="false">
      <c r="A1226" s="0" t="s">
        <v>1216</v>
      </c>
      <c r="B1226" s="0" t="s">
        <v>1095</v>
      </c>
      <c r="C1226" s="0" t="n">
        <v>2</v>
      </c>
      <c r="D1226" s="0" t="n">
        <v>13</v>
      </c>
      <c r="E1226" s="0" t="n">
        <v>35</v>
      </c>
      <c r="F1226" s="1" t="n">
        <v>23.6</v>
      </c>
      <c r="G1226" s="2" t="n">
        <f aca="false">L1226/10</f>
        <v>75</v>
      </c>
      <c r="H1226" s="11" t="n">
        <v>15795</v>
      </c>
      <c r="I1226" s="11" t="n">
        <f aca="false">H1226/(G1226/1.34)</f>
        <v>282.204</v>
      </c>
      <c r="J1226" s="3" t="n">
        <v>68</v>
      </c>
      <c r="K1226" s="3" t="n">
        <v>30</v>
      </c>
      <c r="L1226" s="0" t="n">
        <v>750</v>
      </c>
    </row>
    <row r="1227" customFormat="false" ht="12.75" hidden="false" customHeight="false" outlineLevel="0" collapsed="false">
      <c r="A1227" s="0" t="s">
        <v>1217</v>
      </c>
      <c r="B1227" s="0" t="s">
        <v>1095</v>
      </c>
      <c r="C1227" s="0" t="n">
        <v>2</v>
      </c>
      <c r="D1227" s="0" t="n">
        <v>8</v>
      </c>
      <c r="E1227" s="0" t="n">
        <v>36</v>
      </c>
      <c r="F1227" s="1" t="n">
        <v>104</v>
      </c>
      <c r="G1227" s="2" t="n">
        <f aca="false">L1227/10</f>
        <v>75</v>
      </c>
      <c r="H1227" s="11" t="n">
        <v>68840</v>
      </c>
      <c r="I1227" s="11" t="n">
        <f aca="false">H1227/(G1227/1.34)</f>
        <v>1229.94133333333</v>
      </c>
      <c r="J1227" s="3" t="n">
        <v>72</v>
      </c>
      <c r="K1227" s="3" t="n">
        <v>30</v>
      </c>
      <c r="L1227" s="0" t="n">
        <v>750</v>
      </c>
    </row>
    <row r="1228" customFormat="false" ht="12.75" hidden="false" customHeight="false" outlineLevel="0" collapsed="false">
      <c r="A1228" s="0" t="s">
        <v>1218</v>
      </c>
      <c r="B1228" s="0" t="s">
        <v>1095</v>
      </c>
      <c r="C1228" s="0" t="n">
        <v>2</v>
      </c>
      <c r="D1228" s="0" t="n">
        <v>9</v>
      </c>
      <c r="E1228" s="0" t="n">
        <v>33</v>
      </c>
      <c r="F1228" s="1" t="n">
        <v>60</v>
      </c>
      <c r="G1228" s="2" t="n">
        <f aca="false">L1228/10</f>
        <v>100</v>
      </c>
      <c r="H1228" s="11" t="n">
        <v>53920</v>
      </c>
      <c r="I1228" s="11" t="n">
        <f aca="false">H1228/(G1228/1.34)</f>
        <v>722.528</v>
      </c>
      <c r="J1228" s="3" t="n">
        <v>15</v>
      </c>
      <c r="K1228" s="3" t="n">
        <v>30</v>
      </c>
      <c r="L1228" s="0" t="n">
        <v>1000</v>
      </c>
    </row>
    <row r="1229" customFormat="false" ht="12.75" hidden="false" customHeight="false" outlineLevel="0" collapsed="false">
      <c r="A1229" s="0" t="s">
        <v>1219</v>
      </c>
      <c r="B1229" s="0" t="s">
        <v>1095</v>
      </c>
      <c r="C1229" s="0" t="n">
        <v>2</v>
      </c>
      <c r="D1229" s="0" t="n">
        <v>9</v>
      </c>
      <c r="E1229" s="0" t="n">
        <v>34</v>
      </c>
      <c r="F1229" s="1" t="n">
        <v>70.8</v>
      </c>
      <c r="G1229" s="2" t="n">
        <f aca="false">L1229/10</f>
        <v>75</v>
      </c>
      <c r="H1229" s="11" t="n">
        <v>52800</v>
      </c>
      <c r="I1229" s="11" t="n">
        <f aca="false">H1229/(G1229/1.34)</f>
        <v>943.36</v>
      </c>
      <c r="J1229" s="3" t="n">
        <v>15</v>
      </c>
      <c r="K1229" s="3" t="n">
        <v>30</v>
      </c>
      <c r="L1229" s="0" t="n">
        <v>750</v>
      </c>
    </row>
    <row r="1230" customFormat="false" ht="12.75" hidden="false" customHeight="false" outlineLevel="0" collapsed="false">
      <c r="A1230" s="0" t="s">
        <v>1220</v>
      </c>
      <c r="B1230" s="0" t="s">
        <v>1095</v>
      </c>
      <c r="C1230" s="0" t="n">
        <v>20</v>
      </c>
      <c r="D1230" s="0" t="n">
        <v>10</v>
      </c>
      <c r="E1230" s="0" t="n">
        <v>41</v>
      </c>
      <c r="F1230" s="1" t="n">
        <v>105.6</v>
      </c>
      <c r="G1230" s="2" t="n">
        <f aca="false">L1230/10</f>
        <v>75</v>
      </c>
      <c r="H1230" s="11" t="n">
        <v>63400</v>
      </c>
      <c r="I1230" s="11" t="n">
        <f aca="false">H1230/(G1230/1.34)</f>
        <v>1132.74666666667</v>
      </c>
      <c r="J1230" s="3" t="n">
        <v>74</v>
      </c>
      <c r="K1230" s="3" t="n">
        <v>30</v>
      </c>
      <c r="L1230" s="0" t="n">
        <v>750</v>
      </c>
    </row>
    <row r="1231" customFormat="false" ht="12.75" hidden="false" customHeight="false" outlineLevel="0" collapsed="false">
      <c r="A1231" s="0" t="s">
        <v>1221</v>
      </c>
      <c r="B1231" s="0" t="s">
        <v>1095</v>
      </c>
      <c r="C1231" s="0" t="n">
        <v>20</v>
      </c>
      <c r="D1231" s="0" t="n">
        <v>14</v>
      </c>
      <c r="E1231" s="0" t="n">
        <v>36</v>
      </c>
      <c r="F1231" s="1" t="n">
        <v>24.4</v>
      </c>
      <c r="G1231" s="2" t="n">
        <f aca="false">L1231/10</f>
        <v>75</v>
      </c>
      <c r="H1231" s="11" t="n">
        <v>19424</v>
      </c>
      <c r="I1231" s="11" t="n">
        <f aca="false">H1231/(G1231/1.34)</f>
        <v>347.042133333333</v>
      </c>
      <c r="J1231" s="3" t="n">
        <v>68</v>
      </c>
      <c r="K1231" s="3" t="n">
        <v>30</v>
      </c>
      <c r="L1231" s="0" t="n">
        <v>750</v>
      </c>
    </row>
    <row r="1232" customFormat="false" ht="12.75" hidden="false" customHeight="false" outlineLevel="0" collapsed="false">
      <c r="A1232" s="0" t="s">
        <v>1221</v>
      </c>
      <c r="B1232" s="0" t="s">
        <v>1095</v>
      </c>
      <c r="C1232" s="0" t="n">
        <v>20</v>
      </c>
      <c r="D1232" s="0" t="n">
        <v>14</v>
      </c>
      <c r="E1232" s="0" t="n">
        <v>36</v>
      </c>
      <c r="F1232" s="1" t="n">
        <v>24.5</v>
      </c>
      <c r="G1232" s="2" t="n">
        <f aca="false">L1232/10</f>
        <v>50</v>
      </c>
      <c r="H1232" s="11" t="n">
        <v>5951</v>
      </c>
      <c r="I1232" s="11" t="n">
        <f aca="false">H1232/(G1232/1.34)</f>
        <v>159.4868</v>
      </c>
      <c r="J1232" s="3" t="n">
        <v>68</v>
      </c>
      <c r="K1232" s="3" t="n">
        <v>30</v>
      </c>
      <c r="L1232" s="0" t="n">
        <v>500</v>
      </c>
    </row>
    <row r="1233" customFormat="false" ht="12.75" hidden="false" customHeight="false" outlineLevel="0" collapsed="false">
      <c r="A1233" s="0" t="s">
        <v>1222</v>
      </c>
      <c r="B1233" s="0" t="s">
        <v>1095</v>
      </c>
      <c r="C1233" s="0" t="n">
        <v>20</v>
      </c>
      <c r="D1233" s="0" t="n">
        <v>8</v>
      </c>
      <c r="E1233" s="0" t="n">
        <v>35</v>
      </c>
      <c r="F1233" s="1" t="n">
        <v>64.3</v>
      </c>
      <c r="G1233" s="2" t="n">
        <f aca="false">L1233/10</f>
        <v>50</v>
      </c>
      <c r="H1233" s="11" t="n">
        <v>48960</v>
      </c>
      <c r="I1233" s="11" t="n">
        <f aca="false">H1233/(G1233/1.34)</f>
        <v>1312.128</v>
      </c>
      <c r="J1233" s="3" t="n">
        <v>79</v>
      </c>
      <c r="K1233" s="3" t="n">
        <v>34</v>
      </c>
      <c r="L1233" s="0" t="n">
        <v>500</v>
      </c>
    </row>
    <row r="1234" customFormat="false" ht="12.75" hidden="false" customHeight="false" outlineLevel="0" collapsed="false">
      <c r="A1234" s="0" t="s">
        <v>1223</v>
      </c>
      <c r="B1234" s="0" t="s">
        <v>1095</v>
      </c>
      <c r="C1234" s="0" t="n">
        <v>20</v>
      </c>
      <c r="D1234" s="0" t="n">
        <v>9</v>
      </c>
      <c r="E1234" s="0" t="n">
        <v>38</v>
      </c>
      <c r="F1234" s="1" t="n">
        <v>81.5</v>
      </c>
      <c r="G1234" s="2" t="n">
        <f aca="false">L1234/10</f>
        <v>50</v>
      </c>
      <c r="H1234" s="11" t="n">
        <v>73760</v>
      </c>
      <c r="I1234" s="11" t="n">
        <f aca="false">H1234/(G1234/1.34)</f>
        <v>1976.768</v>
      </c>
      <c r="J1234" s="3" t="n">
        <v>74</v>
      </c>
      <c r="K1234" s="3" t="n">
        <v>30</v>
      </c>
      <c r="L1234" s="0" t="n">
        <v>500</v>
      </c>
    </row>
    <row r="1235" customFormat="false" ht="12.75" hidden="false" customHeight="false" outlineLevel="0" collapsed="false">
      <c r="A1235" s="0" t="s">
        <v>1224</v>
      </c>
      <c r="B1235" s="0" t="s">
        <v>1095</v>
      </c>
      <c r="C1235" s="0" t="n">
        <v>21</v>
      </c>
      <c r="D1235" s="0" t="n">
        <v>10</v>
      </c>
      <c r="E1235" s="0" t="n">
        <v>37</v>
      </c>
      <c r="F1235" s="1" t="n">
        <v>105.6</v>
      </c>
      <c r="G1235" s="2" t="n">
        <f aca="false">L1235/10</f>
        <v>50</v>
      </c>
      <c r="H1235" s="11" t="n">
        <v>54840</v>
      </c>
      <c r="I1235" s="11" t="n">
        <f aca="false">H1235/(G1235/1.34)</f>
        <v>1469.712</v>
      </c>
      <c r="J1235" s="3" t="n">
        <v>74</v>
      </c>
      <c r="K1235" s="3" t="n">
        <v>34</v>
      </c>
      <c r="L1235" s="0" t="n">
        <v>500</v>
      </c>
    </row>
    <row r="1236" customFormat="false" ht="12.75" hidden="false" customHeight="false" outlineLevel="0" collapsed="false">
      <c r="A1236" s="0" t="s">
        <v>1225</v>
      </c>
      <c r="B1236" s="0" t="s">
        <v>1095</v>
      </c>
      <c r="C1236" s="0" t="n">
        <v>21</v>
      </c>
      <c r="D1236" s="0" t="n">
        <v>10</v>
      </c>
      <c r="E1236" s="0" t="n">
        <v>39</v>
      </c>
      <c r="F1236" s="1" t="n">
        <v>120.1</v>
      </c>
      <c r="G1236" s="2" t="n">
        <f aca="false">L1236/10</f>
        <v>50</v>
      </c>
      <c r="H1236" s="11" t="n">
        <v>52000</v>
      </c>
      <c r="I1236" s="11" t="n">
        <f aca="false">H1236/(G1236/1.34)</f>
        <v>1393.6</v>
      </c>
      <c r="J1236" s="3" t="n">
        <v>74</v>
      </c>
      <c r="K1236" s="3" t="n">
        <v>30</v>
      </c>
      <c r="L1236" s="0" t="n">
        <v>500</v>
      </c>
    </row>
    <row r="1237" customFormat="false" ht="12.75" hidden="false" customHeight="false" outlineLevel="0" collapsed="false">
      <c r="A1237" s="0" t="s">
        <v>1226</v>
      </c>
      <c r="B1237" s="0" t="s">
        <v>1095</v>
      </c>
      <c r="C1237" s="0" t="n">
        <v>21</v>
      </c>
      <c r="D1237" s="0" t="n">
        <v>11</v>
      </c>
      <c r="E1237" s="0" t="n">
        <v>35</v>
      </c>
      <c r="F1237" s="1" t="n">
        <v>116.8</v>
      </c>
      <c r="G1237" s="2" t="n">
        <f aca="false">L1237/10</f>
        <v>60</v>
      </c>
      <c r="H1237" s="11" t="n">
        <v>69600</v>
      </c>
      <c r="I1237" s="11" t="n">
        <f aca="false">H1237/(G1237/1.34)</f>
        <v>1554.4</v>
      </c>
      <c r="J1237" s="3" t="n">
        <v>74</v>
      </c>
      <c r="K1237" s="3" t="n">
        <v>30</v>
      </c>
      <c r="L1237" s="0" t="n">
        <v>600</v>
      </c>
    </row>
    <row r="1238" customFormat="false" ht="12.75" hidden="false" customHeight="false" outlineLevel="0" collapsed="false">
      <c r="A1238" s="0" t="s">
        <v>1227</v>
      </c>
      <c r="B1238" s="0" t="s">
        <v>1095</v>
      </c>
      <c r="C1238" s="0" t="n">
        <v>21</v>
      </c>
      <c r="D1238" s="0" t="n">
        <v>11</v>
      </c>
      <c r="E1238" s="0" t="n">
        <v>36</v>
      </c>
      <c r="F1238" s="1" t="n">
        <v>131.9</v>
      </c>
      <c r="G1238" s="2" t="n">
        <f aca="false">L1238/10</f>
        <v>40</v>
      </c>
      <c r="H1238" s="11" t="n">
        <v>81920</v>
      </c>
      <c r="I1238" s="11" t="n">
        <f aca="false">H1238/(G1238/1.34)</f>
        <v>2744.32</v>
      </c>
      <c r="J1238" s="3" t="n">
        <v>74</v>
      </c>
      <c r="K1238" s="3" t="n">
        <v>30</v>
      </c>
      <c r="L1238" s="0" t="n">
        <v>400</v>
      </c>
    </row>
    <row r="1239" customFormat="false" ht="12.75" hidden="false" customHeight="false" outlineLevel="0" collapsed="false">
      <c r="A1239" s="0" t="s">
        <v>1228</v>
      </c>
      <c r="B1239" s="0" t="s">
        <v>1095</v>
      </c>
      <c r="C1239" s="0" t="n">
        <v>21</v>
      </c>
      <c r="D1239" s="0" t="n">
        <v>12</v>
      </c>
      <c r="E1239" s="0" t="n">
        <v>40</v>
      </c>
      <c r="F1239" s="1" t="n">
        <v>130.8</v>
      </c>
      <c r="G1239" s="2" t="n">
        <f aca="false">L1239/10</f>
        <v>100</v>
      </c>
      <c r="H1239" s="11" t="n">
        <v>10240</v>
      </c>
      <c r="I1239" s="11" t="n">
        <f aca="false">H1239/(G1239/1.34)</f>
        <v>137.216</v>
      </c>
      <c r="J1239" s="3" t="n">
        <v>74</v>
      </c>
      <c r="K1239" s="3" t="n">
        <v>30</v>
      </c>
      <c r="L1239" s="0" t="n">
        <v>1000</v>
      </c>
    </row>
    <row r="1240" customFormat="false" ht="12.75" hidden="false" customHeight="false" outlineLevel="0" collapsed="false">
      <c r="A1240" s="0" t="s">
        <v>1229</v>
      </c>
      <c r="B1240" s="0" t="s">
        <v>1095</v>
      </c>
      <c r="C1240" s="0" t="n">
        <v>21</v>
      </c>
      <c r="D1240" s="0" t="n">
        <v>14</v>
      </c>
      <c r="E1240" s="0" t="n">
        <v>36</v>
      </c>
      <c r="F1240" s="1" t="n">
        <v>41.2</v>
      </c>
      <c r="G1240" s="2" t="n">
        <f aca="false">L1240/10</f>
        <v>75</v>
      </c>
      <c r="H1240" s="11" t="n">
        <v>20416</v>
      </c>
      <c r="I1240" s="11" t="n">
        <f aca="false">H1240/(G1240/1.34)</f>
        <v>364.765866666667</v>
      </c>
      <c r="J1240" s="3" t="n">
        <v>68</v>
      </c>
      <c r="K1240" s="3" t="n">
        <v>30</v>
      </c>
      <c r="L1240" s="0" t="n">
        <v>750</v>
      </c>
    </row>
    <row r="1241" customFormat="false" ht="12.75" hidden="false" customHeight="false" outlineLevel="0" collapsed="false">
      <c r="A1241" s="0" t="s">
        <v>1229</v>
      </c>
      <c r="B1241" s="0" t="s">
        <v>1095</v>
      </c>
      <c r="C1241" s="0" t="n">
        <v>21</v>
      </c>
      <c r="D1241" s="0" t="n">
        <v>14</v>
      </c>
      <c r="E1241" s="0" t="n">
        <v>36</v>
      </c>
      <c r="F1241" s="1" t="n">
        <v>22.1</v>
      </c>
      <c r="G1241" s="2" t="n">
        <f aca="false">L1241/10</f>
        <v>75</v>
      </c>
      <c r="H1241" s="11" t="n">
        <v>10458</v>
      </c>
      <c r="I1241" s="11" t="n">
        <f aca="false">H1241/(G1241/1.34)</f>
        <v>186.8496</v>
      </c>
      <c r="J1241" s="3" t="n">
        <v>68</v>
      </c>
      <c r="K1241" s="3" t="n">
        <v>30</v>
      </c>
      <c r="L1241" s="0" t="n">
        <v>750</v>
      </c>
    </row>
    <row r="1242" customFormat="false" ht="12.75" hidden="false" customHeight="false" outlineLevel="0" collapsed="false">
      <c r="A1242" s="0" t="s">
        <v>1230</v>
      </c>
      <c r="B1242" s="0" t="s">
        <v>1095</v>
      </c>
      <c r="C1242" s="0" t="n">
        <v>21</v>
      </c>
      <c r="D1242" s="0" t="n">
        <v>9</v>
      </c>
      <c r="E1242" s="0" t="n">
        <v>35</v>
      </c>
      <c r="F1242" s="1" t="n">
        <v>111</v>
      </c>
      <c r="G1242" s="2" t="n">
        <f aca="false">L1242/10</f>
        <v>100</v>
      </c>
      <c r="H1242" s="11" t="n">
        <v>81240</v>
      </c>
      <c r="I1242" s="11" t="n">
        <f aca="false">H1242/(G1242/1.34)</f>
        <v>1088.616</v>
      </c>
      <c r="J1242" s="3" t="n">
        <v>74</v>
      </c>
      <c r="K1242" s="3" t="n">
        <v>34</v>
      </c>
      <c r="L1242" s="0" t="n">
        <v>1000</v>
      </c>
    </row>
    <row r="1243" customFormat="false" ht="12.75" hidden="false" customHeight="false" outlineLevel="0" collapsed="false">
      <c r="A1243" s="0" t="s">
        <v>1231</v>
      </c>
      <c r="B1243" s="0" t="s">
        <v>1095</v>
      </c>
      <c r="C1243" s="0" t="n">
        <v>21</v>
      </c>
      <c r="D1243" s="0" t="n">
        <v>9</v>
      </c>
      <c r="E1243" s="0" t="n">
        <v>38</v>
      </c>
      <c r="F1243" s="1" t="n">
        <v>100.8</v>
      </c>
      <c r="G1243" s="2" t="n">
        <f aca="false">L1243/10</f>
        <v>75</v>
      </c>
      <c r="H1243" s="11" t="n">
        <v>68480</v>
      </c>
      <c r="I1243" s="11" t="n">
        <f aca="false">H1243/(G1243/1.34)</f>
        <v>1223.50933333333</v>
      </c>
      <c r="J1243" s="3" t="n">
        <v>74</v>
      </c>
      <c r="K1243" s="3" t="n">
        <v>30</v>
      </c>
      <c r="L1243" s="0" t="n">
        <v>750</v>
      </c>
    </row>
    <row r="1244" customFormat="false" ht="12.75" hidden="false" customHeight="false" outlineLevel="0" collapsed="false">
      <c r="A1244" s="0" t="s">
        <v>1232</v>
      </c>
      <c r="B1244" s="0" t="s">
        <v>1095</v>
      </c>
      <c r="C1244" s="0" t="n">
        <v>22</v>
      </c>
      <c r="D1244" s="0" t="n">
        <v>10</v>
      </c>
      <c r="E1244" s="0" t="n">
        <v>35</v>
      </c>
      <c r="F1244" s="1" t="n">
        <v>93.3</v>
      </c>
      <c r="G1244" s="2" t="n">
        <f aca="false">L1244/10</f>
        <v>75</v>
      </c>
      <c r="H1244" s="11" t="n">
        <v>50600</v>
      </c>
      <c r="I1244" s="11" t="n">
        <f aca="false">H1244/(G1244/1.34)</f>
        <v>904.053333333333</v>
      </c>
      <c r="J1244" s="3" t="n">
        <v>74</v>
      </c>
      <c r="K1244" s="3" t="n">
        <v>30</v>
      </c>
      <c r="L1244" s="0" t="n">
        <v>750</v>
      </c>
    </row>
    <row r="1245" customFormat="false" ht="12.75" hidden="false" customHeight="false" outlineLevel="0" collapsed="false">
      <c r="A1245" s="0" t="s">
        <v>1233</v>
      </c>
      <c r="B1245" s="0" t="s">
        <v>1095</v>
      </c>
      <c r="C1245" s="0" t="n">
        <v>22</v>
      </c>
      <c r="D1245" s="0" t="n">
        <v>11</v>
      </c>
      <c r="E1245" s="0" t="n">
        <v>34</v>
      </c>
      <c r="F1245" s="1" t="n">
        <v>75</v>
      </c>
      <c r="G1245" s="2" t="n">
        <f aca="false">L1245/10</f>
        <v>75</v>
      </c>
      <c r="H1245" s="11" t="n">
        <v>48960</v>
      </c>
      <c r="I1245" s="11" t="n">
        <f aca="false">H1245/(G1245/1.34)</f>
        <v>874.752</v>
      </c>
      <c r="J1245" s="3" t="n">
        <v>15</v>
      </c>
      <c r="K1245" s="3" t="n">
        <v>34</v>
      </c>
      <c r="L1245" s="0" t="n">
        <v>750</v>
      </c>
    </row>
    <row r="1246" customFormat="false" ht="12.75" hidden="false" customHeight="false" outlineLevel="0" collapsed="false">
      <c r="A1246" s="0" t="s">
        <v>1234</v>
      </c>
      <c r="B1246" s="0" t="s">
        <v>1095</v>
      </c>
      <c r="C1246" s="0" t="n">
        <v>22</v>
      </c>
      <c r="D1246" s="0" t="n">
        <v>11</v>
      </c>
      <c r="E1246" s="0" t="n">
        <v>35</v>
      </c>
      <c r="F1246" s="1" t="n">
        <v>79.3</v>
      </c>
      <c r="G1246" s="2" t="n">
        <f aca="false">L1246/10</f>
        <v>100</v>
      </c>
      <c r="H1246" s="11" t="n">
        <v>50880</v>
      </c>
      <c r="I1246" s="11" t="n">
        <f aca="false">H1246/(G1246/1.34)</f>
        <v>681.792</v>
      </c>
      <c r="J1246" s="3" t="n">
        <v>74</v>
      </c>
      <c r="K1246" s="3" t="n">
        <v>30</v>
      </c>
      <c r="L1246" s="0" t="n">
        <v>1000</v>
      </c>
    </row>
    <row r="1247" customFormat="false" ht="12.75" hidden="false" customHeight="false" outlineLevel="0" collapsed="false">
      <c r="A1247" s="0" t="s">
        <v>1235</v>
      </c>
      <c r="B1247" s="0" t="s">
        <v>1095</v>
      </c>
      <c r="C1247" s="0" t="n">
        <v>22</v>
      </c>
      <c r="D1247" s="0" t="n">
        <v>11</v>
      </c>
      <c r="E1247" s="0" t="n">
        <v>37</v>
      </c>
      <c r="F1247" s="1" t="n">
        <v>120.1</v>
      </c>
      <c r="G1247" s="2" t="n">
        <f aca="false">L1247/10</f>
        <v>100</v>
      </c>
      <c r="H1247" s="11" t="n">
        <v>108640</v>
      </c>
      <c r="I1247" s="11" t="n">
        <f aca="false">H1247/(G1247/1.34)</f>
        <v>1455.776</v>
      </c>
      <c r="J1247" s="3" t="n">
        <v>74</v>
      </c>
      <c r="K1247" s="3" t="n">
        <v>34</v>
      </c>
      <c r="L1247" s="0" t="n">
        <v>1000</v>
      </c>
    </row>
    <row r="1248" customFormat="false" ht="12.75" hidden="false" customHeight="false" outlineLevel="0" collapsed="false">
      <c r="A1248" s="0" t="s">
        <v>1236</v>
      </c>
      <c r="B1248" s="0" t="s">
        <v>1095</v>
      </c>
      <c r="C1248" s="0" t="n">
        <v>22</v>
      </c>
      <c r="D1248" s="0" t="n">
        <v>14</v>
      </c>
      <c r="E1248" s="0" t="n">
        <v>36</v>
      </c>
      <c r="F1248" s="1" t="n">
        <v>27.1</v>
      </c>
      <c r="G1248" s="2" t="n">
        <f aca="false">L1248/10</f>
        <v>100</v>
      </c>
      <c r="H1248" s="11" t="n">
        <v>23567</v>
      </c>
      <c r="I1248" s="11" t="n">
        <f aca="false">H1248/(G1248/1.34)</f>
        <v>315.7978</v>
      </c>
      <c r="J1248" s="3" t="n">
        <v>68</v>
      </c>
      <c r="K1248" s="3" t="n">
        <v>30</v>
      </c>
      <c r="L1248" s="0" t="n">
        <v>1000</v>
      </c>
    </row>
    <row r="1249" customFormat="false" ht="12.75" hidden="false" customHeight="false" outlineLevel="0" collapsed="false">
      <c r="A1249" s="0" t="s">
        <v>1236</v>
      </c>
      <c r="B1249" s="0" t="s">
        <v>1095</v>
      </c>
      <c r="C1249" s="0" t="n">
        <v>22</v>
      </c>
      <c r="D1249" s="0" t="n">
        <v>14</v>
      </c>
      <c r="E1249" s="0" t="n">
        <v>36</v>
      </c>
      <c r="F1249" s="1" t="n">
        <v>30.8</v>
      </c>
      <c r="G1249" s="2" t="n">
        <f aca="false">L1249/10</f>
        <v>125</v>
      </c>
      <c r="H1249" s="11" t="n">
        <v>22719</v>
      </c>
      <c r="I1249" s="11" t="n">
        <f aca="false">H1249/(G1249/1.34)</f>
        <v>243.54768</v>
      </c>
      <c r="J1249" s="3" t="n">
        <v>68</v>
      </c>
      <c r="K1249" s="3" t="n">
        <v>30</v>
      </c>
      <c r="L1249" s="0" t="n">
        <v>1250</v>
      </c>
    </row>
    <row r="1250" customFormat="false" ht="12.75" hidden="false" customHeight="false" outlineLevel="0" collapsed="false">
      <c r="A1250" s="0" t="s">
        <v>1237</v>
      </c>
      <c r="B1250" s="0" t="s">
        <v>1095</v>
      </c>
      <c r="C1250" s="0" t="n">
        <v>22</v>
      </c>
      <c r="D1250" s="0" t="n">
        <v>9</v>
      </c>
      <c r="E1250" s="0" t="n">
        <v>35</v>
      </c>
      <c r="F1250" s="1" t="n">
        <v>90</v>
      </c>
      <c r="G1250" s="2" t="n">
        <f aca="false">L1250/10</f>
        <v>125</v>
      </c>
      <c r="H1250" s="11" t="n">
        <v>47680</v>
      </c>
      <c r="I1250" s="11" t="n">
        <f aca="false">H1250/(G1250/1.34)</f>
        <v>511.1296</v>
      </c>
      <c r="J1250" s="3" t="n">
        <v>74</v>
      </c>
      <c r="K1250" s="3" t="n">
        <v>30</v>
      </c>
      <c r="L1250" s="0" t="n">
        <v>1250</v>
      </c>
    </row>
    <row r="1251" customFormat="false" ht="12.75" hidden="false" customHeight="false" outlineLevel="0" collapsed="false">
      <c r="A1251" s="0" t="s">
        <v>1238</v>
      </c>
      <c r="B1251" s="0" t="s">
        <v>1095</v>
      </c>
      <c r="C1251" s="0" t="n">
        <v>23</v>
      </c>
      <c r="D1251" s="0" t="n">
        <v>10</v>
      </c>
      <c r="E1251" s="0" t="n">
        <v>34</v>
      </c>
      <c r="F1251" s="1" t="n">
        <v>64.3</v>
      </c>
      <c r="G1251" s="2" t="n">
        <f aca="false">L1251/10</f>
        <v>125</v>
      </c>
      <c r="H1251" s="11" t="n">
        <v>47040</v>
      </c>
      <c r="I1251" s="11" t="n">
        <f aca="false">H1251/(G1251/1.34)</f>
        <v>504.2688</v>
      </c>
      <c r="J1251" s="3" t="n">
        <v>15</v>
      </c>
      <c r="K1251" s="3" t="n">
        <v>30</v>
      </c>
      <c r="L1251" s="0" t="n">
        <v>1250</v>
      </c>
    </row>
    <row r="1252" customFormat="false" ht="12.75" hidden="false" customHeight="false" outlineLevel="0" collapsed="false">
      <c r="A1252" s="0" t="s">
        <v>1239</v>
      </c>
      <c r="B1252" s="0" t="s">
        <v>1095</v>
      </c>
      <c r="C1252" s="0" t="n">
        <v>23</v>
      </c>
      <c r="D1252" s="0" t="n">
        <v>10</v>
      </c>
      <c r="E1252" s="0" t="n">
        <v>36</v>
      </c>
      <c r="F1252" s="1" t="n">
        <v>106.7</v>
      </c>
      <c r="G1252" s="2" t="n">
        <f aca="false">L1252/10</f>
        <v>100</v>
      </c>
      <c r="H1252" s="11" t="n">
        <v>66160</v>
      </c>
      <c r="I1252" s="11" t="n">
        <f aca="false">H1252/(G1252/1.34)</f>
        <v>886.544</v>
      </c>
      <c r="J1252" s="3" t="n">
        <v>74</v>
      </c>
      <c r="K1252" s="3" t="n">
        <v>30</v>
      </c>
      <c r="L1252" s="0" t="n">
        <v>1000</v>
      </c>
    </row>
    <row r="1253" customFormat="false" ht="12.75" hidden="false" customHeight="false" outlineLevel="0" collapsed="false">
      <c r="A1253" s="0" t="s">
        <v>1240</v>
      </c>
      <c r="B1253" s="0" t="s">
        <v>1095</v>
      </c>
      <c r="C1253" s="0" t="n">
        <v>23</v>
      </c>
      <c r="D1253" s="0" t="n">
        <v>11</v>
      </c>
      <c r="E1253" s="0" t="n">
        <v>34</v>
      </c>
      <c r="F1253" s="1" t="n">
        <v>118.5</v>
      </c>
      <c r="G1253" s="2" t="n">
        <f aca="false">L1253/10</f>
        <v>100</v>
      </c>
      <c r="H1253" s="11" t="n">
        <v>65360</v>
      </c>
      <c r="I1253" s="11" t="n">
        <f aca="false">H1253/(G1253/1.34)</f>
        <v>875.824</v>
      </c>
      <c r="J1253" s="3" t="n">
        <v>15</v>
      </c>
      <c r="K1253" s="3" t="n">
        <v>30</v>
      </c>
      <c r="L1253" s="0" t="n">
        <v>1000</v>
      </c>
    </row>
    <row r="1254" customFormat="false" ht="12.75" hidden="false" customHeight="false" outlineLevel="0" collapsed="false">
      <c r="A1254" s="0" t="s">
        <v>1241</v>
      </c>
      <c r="B1254" s="0" t="s">
        <v>1095</v>
      </c>
      <c r="C1254" s="0" t="n">
        <v>23</v>
      </c>
      <c r="D1254" s="0" t="n">
        <v>11</v>
      </c>
      <c r="E1254" s="0" t="n">
        <v>39</v>
      </c>
      <c r="F1254" s="1" t="n">
        <v>117.4</v>
      </c>
      <c r="G1254" s="2" t="n">
        <f aca="false">L1254/10</f>
        <v>100</v>
      </c>
      <c r="H1254" s="11" t="n">
        <v>116120</v>
      </c>
      <c r="I1254" s="11" t="n">
        <f aca="false">H1254/(G1254/1.34)</f>
        <v>1556.008</v>
      </c>
      <c r="J1254" s="3" t="n">
        <v>74</v>
      </c>
      <c r="K1254" s="3" t="n">
        <v>30</v>
      </c>
      <c r="L1254" s="0" t="n">
        <v>1000</v>
      </c>
    </row>
    <row r="1255" customFormat="false" ht="12.75" hidden="false" customHeight="false" outlineLevel="0" collapsed="false">
      <c r="A1255" s="0" t="s">
        <v>1242</v>
      </c>
      <c r="B1255" s="0" t="s">
        <v>1095</v>
      </c>
      <c r="C1255" s="0" t="n">
        <v>23</v>
      </c>
      <c r="D1255" s="0" t="n">
        <v>11</v>
      </c>
      <c r="E1255" s="0" t="n">
        <v>40</v>
      </c>
      <c r="F1255" s="1" t="n">
        <v>136.1</v>
      </c>
      <c r="G1255" s="2" t="n">
        <f aca="false">L1255/10</f>
        <v>100</v>
      </c>
      <c r="H1255" s="11" t="n">
        <v>57840</v>
      </c>
      <c r="I1255" s="11" t="n">
        <f aca="false">H1255/(G1255/1.34)</f>
        <v>775.056</v>
      </c>
      <c r="J1255" s="3" t="n">
        <v>74</v>
      </c>
      <c r="K1255" s="3" t="n">
        <v>30</v>
      </c>
      <c r="L1255" s="0" t="n">
        <v>1000</v>
      </c>
    </row>
    <row r="1256" customFormat="false" ht="12.75" hidden="false" customHeight="false" outlineLevel="0" collapsed="false">
      <c r="A1256" s="0" t="s">
        <v>1243</v>
      </c>
      <c r="B1256" s="0" t="s">
        <v>1095</v>
      </c>
      <c r="C1256" s="0" t="n">
        <v>23</v>
      </c>
      <c r="D1256" s="0" t="n">
        <v>12</v>
      </c>
      <c r="E1256" s="0" t="n">
        <v>32</v>
      </c>
      <c r="F1256" s="1" t="n">
        <v>117.4</v>
      </c>
      <c r="G1256" s="2" t="n">
        <f aca="false">L1256/10</f>
        <v>100</v>
      </c>
      <c r="H1256" s="11" t="n">
        <v>54800</v>
      </c>
      <c r="I1256" s="11" t="n">
        <f aca="false">H1256/(G1256/1.34)</f>
        <v>734.32</v>
      </c>
      <c r="J1256" s="3" t="n">
        <v>15</v>
      </c>
      <c r="K1256" s="3" t="n">
        <v>30</v>
      </c>
      <c r="L1256" s="0" t="n">
        <v>1000</v>
      </c>
    </row>
    <row r="1257" customFormat="false" ht="12.75" hidden="false" customHeight="false" outlineLevel="0" collapsed="false">
      <c r="A1257" s="0" t="s">
        <v>1244</v>
      </c>
      <c r="B1257" s="0" t="s">
        <v>1095</v>
      </c>
      <c r="C1257" s="0" t="n">
        <v>23</v>
      </c>
      <c r="D1257" s="0" t="n">
        <v>12</v>
      </c>
      <c r="E1257" s="0" t="n">
        <v>36</v>
      </c>
      <c r="F1257" s="1" t="n">
        <v>113.6</v>
      </c>
      <c r="G1257" s="2" t="n">
        <f aca="false">L1257/10</f>
        <v>25</v>
      </c>
      <c r="H1257" s="11" t="n">
        <v>69080</v>
      </c>
      <c r="I1257" s="11" t="n">
        <f aca="false">H1257/(G1257/1.34)</f>
        <v>3702.688</v>
      </c>
      <c r="J1257" s="3" t="n">
        <v>74</v>
      </c>
      <c r="K1257" s="3" t="n">
        <v>30</v>
      </c>
      <c r="L1257" s="0" t="n">
        <v>250</v>
      </c>
    </row>
    <row r="1258" customFormat="false" ht="12.75" hidden="false" customHeight="false" outlineLevel="0" collapsed="false">
      <c r="A1258" s="0" t="s">
        <v>1245</v>
      </c>
      <c r="B1258" s="0" t="s">
        <v>1095</v>
      </c>
      <c r="C1258" s="0" t="n">
        <v>23</v>
      </c>
      <c r="D1258" s="0" t="n">
        <v>14</v>
      </c>
      <c r="E1258" s="0" t="n">
        <v>36</v>
      </c>
      <c r="F1258" s="1" t="n">
        <v>25.2</v>
      </c>
      <c r="G1258" s="2" t="n">
        <f aca="false">L1258/10</f>
        <v>30</v>
      </c>
      <c r="H1258" s="11" t="n">
        <v>16975</v>
      </c>
      <c r="I1258" s="11" t="n">
        <f aca="false">H1258/(G1258/1.34)</f>
        <v>758.216666666667</v>
      </c>
      <c r="J1258" s="3" t="n">
        <v>68</v>
      </c>
      <c r="K1258" s="3" t="n">
        <v>30</v>
      </c>
      <c r="L1258" s="0" t="n">
        <v>300</v>
      </c>
    </row>
    <row r="1259" customFormat="false" ht="12.75" hidden="false" customHeight="false" outlineLevel="0" collapsed="false">
      <c r="A1259" s="0" t="s">
        <v>1245</v>
      </c>
      <c r="B1259" s="0" t="s">
        <v>1095</v>
      </c>
      <c r="C1259" s="0" t="n">
        <v>23</v>
      </c>
      <c r="D1259" s="0" t="n">
        <v>14</v>
      </c>
      <c r="E1259" s="0" t="n">
        <v>36</v>
      </c>
      <c r="F1259" s="1" t="n">
        <v>27</v>
      </c>
      <c r="G1259" s="2" t="n">
        <f aca="false">L1259/10</f>
        <v>30</v>
      </c>
      <c r="H1259" s="11" t="n">
        <v>18406</v>
      </c>
      <c r="I1259" s="11" t="n">
        <f aca="false">H1259/(G1259/1.34)</f>
        <v>822.134666666667</v>
      </c>
      <c r="J1259" s="3" t="n">
        <v>68</v>
      </c>
      <c r="K1259" s="3" t="n">
        <v>30</v>
      </c>
      <c r="L1259" s="0" t="n">
        <v>300</v>
      </c>
    </row>
    <row r="1260" customFormat="false" ht="12.75" hidden="false" customHeight="false" outlineLevel="0" collapsed="false">
      <c r="A1260" s="0" t="s">
        <v>1246</v>
      </c>
      <c r="B1260" s="0" t="s">
        <v>1095</v>
      </c>
      <c r="C1260" s="0" t="n">
        <v>23</v>
      </c>
      <c r="D1260" s="0" t="n">
        <v>15</v>
      </c>
      <c r="E1260" s="0" t="n">
        <v>35</v>
      </c>
      <c r="F1260" s="1" t="n">
        <v>60</v>
      </c>
      <c r="G1260" s="2" t="n">
        <f aca="false">L1260/10</f>
        <v>25</v>
      </c>
      <c r="H1260" s="11" t="n">
        <v>43680</v>
      </c>
      <c r="I1260" s="11" t="n">
        <f aca="false">H1260/(G1260/1.34)</f>
        <v>2341.248</v>
      </c>
      <c r="J1260" s="3" t="n">
        <v>68</v>
      </c>
      <c r="K1260" s="3" t="n">
        <v>30</v>
      </c>
      <c r="L1260" s="0" t="n">
        <v>250</v>
      </c>
    </row>
    <row r="1261" customFormat="false" ht="12.75" hidden="false" customHeight="false" outlineLevel="0" collapsed="false">
      <c r="A1261" s="0" t="s">
        <v>1247</v>
      </c>
      <c r="B1261" s="0" t="s">
        <v>1095</v>
      </c>
      <c r="C1261" s="0" t="n">
        <v>23</v>
      </c>
      <c r="D1261" s="0" t="n">
        <v>9</v>
      </c>
      <c r="E1261" s="0" t="n">
        <v>34</v>
      </c>
      <c r="F1261" s="1" t="n">
        <v>115.8</v>
      </c>
      <c r="G1261" s="2" t="n">
        <f aca="false">L1261/10</f>
        <v>15</v>
      </c>
      <c r="H1261" s="11" t="n">
        <v>63520</v>
      </c>
      <c r="I1261" s="11" t="n">
        <f aca="false">H1261/(G1261/1.34)</f>
        <v>5674.45333333333</v>
      </c>
      <c r="J1261" s="3" t="n">
        <v>15</v>
      </c>
      <c r="K1261" s="3" t="n">
        <v>30</v>
      </c>
      <c r="L1261" s="0" t="n">
        <v>150</v>
      </c>
    </row>
    <row r="1262" customFormat="false" ht="12.75" hidden="false" customHeight="false" outlineLevel="0" collapsed="false">
      <c r="A1262" s="0" t="s">
        <v>1248</v>
      </c>
      <c r="B1262" s="0" t="s">
        <v>1095</v>
      </c>
      <c r="C1262" s="0" t="n">
        <v>23</v>
      </c>
      <c r="D1262" s="0" t="n">
        <v>10</v>
      </c>
      <c r="E1262" s="0" t="n">
        <v>38</v>
      </c>
      <c r="F1262" s="1" t="n">
        <v>127</v>
      </c>
      <c r="G1262" s="2" t="n">
        <f aca="false">L1262/10</f>
        <v>20</v>
      </c>
      <c r="H1262" s="11" t="n">
        <v>100680</v>
      </c>
      <c r="I1262" s="11" t="n">
        <f aca="false">H1262/(G1262/1.34)</f>
        <v>6745.56</v>
      </c>
      <c r="J1262" s="3" t="n">
        <v>74</v>
      </c>
      <c r="K1262" s="3" t="n">
        <v>30</v>
      </c>
      <c r="L1262" s="0" t="n">
        <v>200</v>
      </c>
    </row>
    <row r="1263" customFormat="false" ht="12.75" hidden="false" customHeight="false" outlineLevel="0" collapsed="false">
      <c r="A1263" s="0" t="s">
        <v>1249</v>
      </c>
      <c r="B1263" s="0" t="s">
        <v>1095</v>
      </c>
      <c r="C1263" s="0" t="n">
        <v>24</v>
      </c>
      <c r="D1263" s="0" t="n">
        <v>10</v>
      </c>
      <c r="E1263" s="0" t="n">
        <v>38</v>
      </c>
      <c r="F1263" s="1" t="n">
        <v>116.3</v>
      </c>
      <c r="G1263" s="2" t="n">
        <f aca="false">L1263/10</f>
        <v>35</v>
      </c>
      <c r="H1263" s="11" t="n">
        <v>68920</v>
      </c>
      <c r="I1263" s="11" t="n">
        <f aca="false">H1263/(G1263/1.34)</f>
        <v>2638.65142857143</v>
      </c>
      <c r="J1263" s="3" t="n">
        <v>74</v>
      </c>
      <c r="K1263" s="3" t="n">
        <v>30</v>
      </c>
      <c r="L1263" s="0" t="n">
        <v>350</v>
      </c>
    </row>
    <row r="1264" customFormat="false" ht="12.75" hidden="false" customHeight="false" outlineLevel="0" collapsed="false">
      <c r="A1264" s="0" t="s">
        <v>1250</v>
      </c>
      <c r="B1264" s="0" t="s">
        <v>1095</v>
      </c>
      <c r="C1264" s="0" t="n">
        <v>24</v>
      </c>
      <c r="D1264" s="0" t="n">
        <v>10</v>
      </c>
      <c r="E1264" s="0" t="n">
        <v>39</v>
      </c>
      <c r="F1264" s="1" t="n">
        <v>144.7</v>
      </c>
      <c r="G1264" s="2" t="n">
        <f aca="false">L1264/10</f>
        <v>40</v>
      </c>
      <c r="H1264" s="11" t="n">
        <v>128640</v>
      </c>
      <c r="I1264" s="11" t="n">
        <f aca="false">H1264/(G1264/1.34)</f>
        <v>4309.44</v>
      </c>
      <c r="J1264" s="3" t="n">
        <v>74</v>
      </c>
      <c r="K1264" s="3" t="n">
        <v>30</v>
      </c>
      <c r="L1264" s="0" t="n">
        <v>400</v>
      </c>
    </row>
    <row r="1265" customFormat="false" ht="12.75" hidden="false" customHeight="false" outlineLevel="0" collapsed="false">
      <c r="A1265" s="0" t="s">
        <v>1251</v>
      </c>
      <c r="B1265" s="0" t="s">
        <v>1095</v>
      </c>
      <c r="C1265" s="0" t="n">
        <v>24</v>
      </c>
      <c r="D1265" s="0" t="n">
        <v>11</v>
      </c>
      <c r="E1265" s="0" t="n">
        <v>34</v>
      </c>
      <c r="F1265" s="1" t="n">
        <v>137.2</v>
      </c>
      <c r="G1265" s="2" t="n">
        <f aca="false">L1265/10</f>
        <v>40</v>
      </c>
      <c r="H1265" s="11" t="n">
        <v>100240</v>
      </c>
      <c r="I1265" s="11" t="n">
        <f aca="false">H1265/(G1265/1.34)</f>
        <v>3358.04</v>
      </c>
      <c r="J1265" s="3" t="n">
        <v>15</v>
      </c>
      <c r="K1265" s="3" t="n">
        <v>30</v>
      </c>
      <c r="L1265" s="0" t="n">
        <v>400</v>
      </c>
    </row>
    <row r="1266" customFormat="false" ht="12.75" hidden="false" customHeight="false" outlineLevel="0" collapsed="false">
      <c r="A1266" s="0" t="s">
        <v>1252</v>
      </c>
      <c r="B1266" s="0" t="s">
        <v>1095</v>
      </c>
      <c r="C1266" s="0" t="n">
        <v>24</v>
      </c>
      <c r="D1266" s="0" t="n">
        <v>11</v>
      </c>
      <c r="E1266" s="0" t="n">
        <v>37</v>
      </c>
      <c r="F1266" s="1" t="n">
        <v>122.2</v>
      </c>
      <c r="G1266" s="2" t="n">
        <f aca="false">L1266/10</f>
        <v>15</v>
      </c>
      <c r="H1266" s="11" t="n">
        <v>275360</v>
      </c>
      <c r="I1266" s="11" t="n">
        <f aca="false">H1266/(G1266/1.34)</f>
        <v>24598.8266666667</v>
      </c>
      <c r="J1266" s="3" t="n">
        <v>74</v>
      </c>
      <c r="K1266" s="3" t="n">
        <v>30</v>
      </c>
      <c r="L1266" s="0" t="n">
        <v>150</v>
      </c>
    </row>
    <row r="1267" customFormat="false" ht="12.75" hidden="false" customHeight="false" outlineLevel="0" collapsed="false">
      <c r="A1267" s="0" t="s">
        <v>1253</v>
      </c>
      <c r="B1267" s="0" t="s">
        <v>1095</v>
      </c>
      <c r="C1267" s="0" t="n">
        <v>24</v>
      </c>
      <c r="D1267" s="0" t="n">
        <v>13</v>
      </c>
      <c r="E1267" s="0" t="n">
        <v>34</v>
      </c>
      <c r="F1267" s="1" t="n">
        <v>74.5</v>
      </c>
      <c r="G1267" s="2" t="n">
        <f aca="false">L1267/10</f>
        <v>25</v>
      </c>
      <c r="H1267" s="11" t="n">
        <v>47360</v>
      </c>
      <c r="I1267" s="11" t="n">
        <f aca="false">H1267/(G1267/1.34)</f>
        <v>2538.496</v>
      </c>
      <c r="J1267" s="3" t="n">
        <v>15</v>
      </c>
      <c r="K1267" s="3" t="n">
        <v>30</v>
      </c>
      <c r="L1267" s="0" t="n">
        <v>250</v>
      </c>
    </row>
    <row r="1268" customFormat="false" ht="12.75" hidden="false" customHeight="false" outlineLevel="0" collapsed="false">
      <c r="A1268" s="0" t="s">
        <v>1254</v>
      </c>
      <c r="B1268" s="0" t="s">
        <v>1095</v>
      </c>
      <c r="C1268" s="0" t="n">
        <v>24</v>
      </c>
      <c r="D1268" s="0" t="n">
        <v>13</v>
      </c>
      <c r="E1268" s="0" t="n">
        <v>38</v>
      </c>
      <c r="F1268" s="1" t="n">
        <v>129.2</v>
      </c>
      <c r="G1268" s="2" t="n">
        <f aca="false">L1268/10</f>
        <v>50</v>
      </c>
      <c r="H1268" s="11" t="n">
        <v>70400</v>
      </c>
      <c r="I1268" s="11" t="n">
        <f aca="false">H1268/(G1268/1.34)</f>
        <v>1886.72</v>
      </c>
      <c r="J1268" s="3" t="n">
        <v>68</v>
      </c>
      <c r="K1268" s="3" t="n">
        <v>34</v>
      </c>
      <c r="L1268" s="0" t="n">
        <v>500</v>
      </c>
    </row>
    <row r="1269" customFormat="false" ht="12.75" hidden="false" customHeight="false" outlineLevel="0" collapsed="false">
      <c r="A1269" s="0" t="s">
        <v>1255</v>
      </c>
      <c r="B1269" s="0" t="s">
        <v>1095</v>
      </c>
      <c r="C1269" s="0" t="n">
        <v>24</v>
      </c>
      <c r="D1269" s="0" t="n">
        <v>14</v>
      </c>
      <c r="E1269" s="0" t="n">
        <v>39</v>
      </c>
      <c r="F1269" s="1" t="n">
        <v>104.5</v>
      </c>
      <c r="G1269" s="2" t="n">
        <f aca="false">L1269/10</f>
        <v>40</v>
      </c>
      <c r="H1269" s="11" t="n">
        <v>72880</v>
      </c>
      <c r="I1269" s="11" t="n">
        <f aca="false">H1269/(G1269/1.34)</f>
        <v>2441.48</v>
      </c>
      <c r="J1269" s="3" t="n">
        <v>68</v>
      </c>
      <c r="K1269" s="3" t="n">
        <v>30</v>
      </c>
      <c r="L1269" s="0" t="n">
        <v>400</v>
      </c>
    </row>
    <row r="1270" customFormat="false" ht="12.75" hidden="false" customHeight="false" outlineLevel="0" collapsed="false">
      <c r="A1270" s="0" t="s">
        <v>1256</v>
      </c>
      <c r="B1270" s="0" t="s">
        <v>1095</v>
      </c>
      <c r="C1270" s="0" t="n">
        <v>24</v>
      </c>
      <c r="D1270" s="0" t="n">
        <v>8</v>
      </c>
      <c r="E1270" s="0" t="n">
        <v>38</v>
      </c>
      <c r="F1270" s="1" t="n">
        <v>82.5</v>
      </c>
      <c r="G1270" s="2" t="n">
        <f aca="false">L1270/10</f>
        <v>50</v>
      </c>
      <c r="H1270" s="11" t="n">
        <v>52250</v>
      </c>
      <c r="I1270" s="11" t="n">
        <f aca="false">H1270/(G1270/1.34)</f>
        <v>1400.3</v>
      </c>
      <c r="J1270" s="3" t="n">
        <v>72</v>
      </c>
      <c r="K1270" s="3" t="n">
        <v>34</v>
      </c>
      <c r="L1270" s="0" t="n">
        <v>500</v>
      </c>
      <c r="O1270" s="3"/>
    </row>
    <row r="1271" customFormat="false" ht="12.75" hidden="false" customHeight="false" outlineLevel="0" collapsed="false">
      <c r="A1271" s="0" t="s">
        <v>1257</v>
      </c>
      <c r="B1271" s="0" t="s">
        <v>1095</v>
      </c>
      <c r="C1271" s="0" t="n">
        <v>24</v>
      </c>
      <c r="D1271" s="0" t="n">
        <v>9</v>
      </c>
      <c r="E1271" s="0" t="n">
        <v>34</v>
      </c>
      <c r="F1271" s="1" t="n">
        <v>77.2</v>
      </c>
      <c r="G1271" s="2" t="n">
        <f aca="false">L1271/10</f>
        <v>20</v>
      </c>
      <c r="H1271" s="11" t="n">
        <v>63920</v>
      </c>
      <c r="I1271" s="11" t="n">
        <f aca="false">H1271/(G1271/1.34)</f>
        <v>4282.64</v>
      </c>
      <c r="J1271" s="3" t="n">
        <v>15</v>
      </c>
      <c r="K1271" s="3" t="n">
        <v>30</v>
      </c>
      <c r="L1271" s="0" t="n">
        <v>200</v>
      </c>
    </row>
    <row r="1272" customFormat="false" ht="12.75" hidden="false" customHeight="false" outlineLevel="0" collapsed="false">
      <c r="A1272" s="0" t="s">
        <v>1258</v>
      </c>
      <c r="B1272" s="0" t="s">
        <v>1095</v>
      </c>
      <c r="C1272" s="0" t="n">
        <v>24</v>
      </c>
      <c r="D1272" s="0" t="n">
        <v>9</v>
      </c>
      <c r="E1272" s="0" t="n">
        <v>39</v>
      </c>
      <c r="F1272" s="1" t="n">
        <v>70.8</v>
      </c>
      <c r="G1272" s="2" t="n">
        <f aca="false">L1272/10</f>
        <v>50</v>
      </c>
      <c r="H1272" s="11" t="n">
        <v>57760</v>
      </c>
      <c r="I1272" s="11" t="n">
        <f aca="false">H1272/(G1272/1.34)</f>
        <v>1547.968</v>
      </c>
      <c r="J1272" s="3" t="n">
        <v>74</v>
      </c>
      <c r="K1272" s="3" t="n">
        <v>30</v>
      </c>
      <c r="L1272" s="0" t="n">
        <v>500</v>
      </c>
    </row>
    <row r="1273" customFormat="false" ht="12.75" hidden="false" customHeight="false" outlineLevel="0" collapsed="false">
      <c r="A1273" s="0" t="s">
        <v>1259</v>
      </c>
      <c r="B1273" s="0" t="s">
        <v>1095</v>
      </c>
      <c r="C1273" s="0" t="n">
        <v>25</v>
      </c>
      <c r="D1273" s="0" t="n">
        <v>10</v>
      </c>
      <c r="E1273" s="0" t="n">
        <v>34</v>
      </c>
      <c r="F1273" s="1" t="n">
        <v>60</v>
      </c>
      <c r="G1273" s="2" t="n">
        <f aca="false">L1273/10</f>
        <v>50</v>
      </c>
      <c r="H1273" s="11" t="n">
        <v>30240</v>
      </c>
      <c r="I1273" s="11" t="n">
        <f aca="false">H1273/(G1273/1.34)</f>
        <v>810.432</v>
      </c>
      <c r="J1273" s="3" t="n">
        <v>15</v>
      </c>
      <c r="K1273" s="3" t="n">
        <v>30</v>
      </c>
      <c r="L1273" s="0" t="n">
        <v>500</v>
      </c>
    </row>
    <row r="1274" customFormat="false" ht="12.75" hidden="false" customHeight="false" outlineLevel="0" collapsed="false">
      <c r="A1274" s="0" t="s">
        <v>1260</v>
      </c>
      <c r="B1274" s="0" t="s">
        <v>1095</v>
      </c>
      <c r="C1274" s="0" t="n">
        <v>25</v>
      </c>
      <c r="D1274" s="0" t="n">
        <v>10</v>
      </c>
      <c r="E1274" s="0" t="n">
        <v>36</v>
      </c>
      <c r="F1274" s="1" t="n">
        <v>115.2</v>
      </c>
      <c r="G1274" s="2" t="n">
        <f aca="false">L1274/10</f>
        <v>30</v>
      </c>
      <c r="H1274" s="11" t="n">
        <v>78400</v>
      </c>
      <c r="I1274" s="11" t="n">
        <f aca="false">H1274/(G1274/1.34)</f>
        <v>3501.86666666667</v>
      </c>
      <c r="J1274" s="3" t="n">
        <v>74</v>
      </c>
      <c r="K1274" s="3" t="n">
        <v>32</v>
      </c>
      <c r="L1274" s="0" t="n">
        <v>300</v>
      </c>
    </row>
    <row r="1275" customFormat="false" ht="12.75" hidden="false" customHeight="false" outlineLevel="0" collapsed="false">
      <c r="A1275" s="0" t="s">
        <v>1261</v>
      </c>
      <c r="B1275" s="0" t="s">
        <v>1095</v>
      </c>
      <c r="C1275" s="0" t="n">
        <v>25</v>
      </c>
      <c r="D1275" s="0" t="n">
        <v>11</v>
      </c>
      <c r="E1275" s="0" t="n">
        <v>33</v>
      </c>
      <c r="F1275" s="1" t="n">
        <v>120.1</v>
      </c>
      <c r="G1275" s="2" t="n">
        <f aca="false">L1275/10</f>
        <v>40</v>
      </c>
      <c r="H1275" s="11" t="n">
        <v>95120</v>
      </c>
      <c r="I1275" s="11" t="n">
        <f aca="false">H1275/(G1275/1.34)</f>
        <v>3186.52</v>
      </c>
      <c r="J1275" s="3" t="n">
        <v>15</v>
      </c>
      <c r="K1275" s="3" t="n">
        <v>32</v>
      </c>
      <c r="L1275" s="0" t="n">
        <v>400</v>
      </c>
    </row>
    <row r="1276" customFormat="false" ht="12.75" hidden="false" customHeight="false" outlineLevel="0" collapsed="false">
      <c r="A1276" s="0" t="s">
        <v>1262</v>
      </c>
      <c r="B1276" s="0" t="s">
        <v>1095</v>
      </c>
      <c r="C1276" s="0" t="n">
        <v>25</v>
      </c>
      <c r="D1276" s="0" t="n">
        <v>11</v>
      </c>
      <c r="E1276" s="0" t="n">
        <v>35</v>
      </c>
      <c r="F1276" s="1" t="n">
        <v>81.5</v>
      </c>
      <c r="G1276" s="2" t="n">
        <f aca="false">L1276/10</f>
        <v>25</v>
      </c>
      <c r="H1276" s="11" t="n">
        <v>40480</v>
      </c>
      <c r="I1276" s="11" t="n">
        <f aca="false">H1276/(G1276/1.34)</f>
        <v>2169.728</v>
      </c>
      <c r="J1276" s="3" t="n">
        <v>74</v>
      </c>
      <c r="K1276" s="3" t="n">
        <v>30</v>
      </c>
      <c r="L1276" s="0" t="n">
        <v>250</v>
      </c>
    </row>
    <row r="1277" customFormat="false" ht="12.75" hidden="false" customHeight="false" outlineLevel="0" collapsed="false">
      <c r="A1277" s="0" t="s">
        <v>1263</v>
      </c>
      <c r="B1277" s="0" t="s">
        <v>1095</v>
      </c>
      <c r="C1277" s="0" t="n">
        <v>25</v>
      </c>
      <c r="D1277" s="0" t="n">
        <v>11</v>
      </c>
      <c r="E1277" s="0" t="n">
        <v>38</v>
      </c>
      <c r="F1277" s="1" t="n">
        <v>102.9</v>
      </c>
      <c r="G1277" s="2" t="n">
        <f aca="false">L1277/10</f>
        <v>30</v>
      </c>
      <c r="H1277" s="11" t="n">
        <v>94720</v>
      </c>
      <c r="I1277" s="11" t="n">
        <f aca="false">H1277/(G1277/1.34)</f>
        <v>4230.82666666667</v>
      </c>
      <c r="J1277" s="3" t="n">
        <v>74</v>
      </c>
      <c r="K1277" s="3" t="n">
        <v>30</v>
      </c>
      <c r="L1277" s="0" t="n">
        <v>300</v>
      </c>
    </row>
    <row r="1278" customFormat="false" ht="12.75" hidden="false" customHeight="false" outlineLevel="0" collapsed="false">
      <c r="A1278" s="0" t="s">
        <v>1264</v>
      </c>
      <c r="B1278" s="0" t="s">
        <v>1095</v>
      </c>
      <c r="C1278" s="0" t="n">
        <v>25</v>
      </c>
      <c r="D1278" s="0" t="n">
        <v>12</v>
      </c>
      <c r="E1278" s="0" t="n">
        <v>36</v>
      </c>
      <c r="F1278" s="1" t="n">
        <v>141</v>
      </c>
      <c r="G1278" s="2" t="n">
        <f aca="false">L1278/10</f>
        <v>30</v>
      </c>
      <c r="H1278" s="11" t="n">
        <v>93640</v>
      </c>
      <c r="I1278" s="11" t="n">
        <f aca="false">H1278/(G1278/1.34)</f>
        <v>4182.58666666667</v>
      </c>
      <c r="J1278" s="3" t="n">
        <v>74</v>
      </c>
      <c r="K1278" s="3" t="n">
        <v>30</v>
      </c>
      <c r="L1278" s="0" t="n">
        <v>300</v>
      </c>
    </row>
    <row r="1279" customFormat="false" ht="12.75" hidden="false" customHeight="false" outlineLevel="0" collapsed="false">
      <c r="A1279" s="0" t="s">
        <v>1265</v>
      </c>
      <c r="B1279" s="0" t="s">
        <v>1095</v>
      </c>
      <c r="C1279" s="0" t="n">
        <v>25</v>
      </c>
      <c r="D1279" s="0" t="n">
        <v>13</v>
      </c>
      <c r="E1279" s="0" t="n">
        <v>35</v>
      </c>
      <c r="F1279" s="1" t="n">
        <v>65.9</v>
      </c>
      <c r="G1279" s="2" t="n">
        <f aca="false">L1279/10</f>
        <v>40</v>
      </c>
      <c r="H1279" s="11" t="n">
        <v>43040</v>
      </c>
      <c r="I1279" s="11" t="n">
        <f aca="false">H1279/(G1279/1.34)</f>
        <v>1441.84</v>
      </c>
      <c r="J1279" s="3" t="n">
        <v>68</v>
      </c>
      <c r="K1279" s="3" t="n">
        <v>30</v>
      </c>
      <c r="L1279" s="0" t="n">
        <v>400</v>
      </c>
    </row>
    <row r="1280" customFormat="false" ht="12.75" hidden="false" customHeight="false" outlineLevel="0" collapsed="false">
      <c r="A1280" s="0" t="s">
        <v>1266</v>
      </c>
      <c r="B1280" s="0" t="s">
        <v>1095</v>
      </c>
      <c r="C1280" s="0" t="n">
        <v>25</v>
      </c>
      <c r="D1280" s="0" t="n">
        <v>15</v>
      </c>
      <c r="E1280" s="0" t="n">
        <v>35</v>
      </c>
      <c r="F1280" s="1" t="n">
        <v>68.9</v>
      </c>
      <c r="G1280" s="2" t="n">
        <f aca="false">L1280/10</f>
        <v>40</v>
      </c>
      <c r="H1280" s="11" t="n">
        <v>93450</v>
      </c>
      <c r="I1280" s="11" t="n">
        <f aca="false">H1280/(G1280/1.34)</f>
        <v>3130.575</v>
      </c>
      <c r="J1280" s="3" t="n">
        <v>68</v>
      </c>
      <c r="K1280" s="3" t="n">
        <v>30</v>
      </c>
      <c r="L1280" s="0" t="n">
        <v>400</v>
      </c>
    </row>
    <row r="1281" customFormat="false" ht="12.75" hidden="false" customHeight="false" outlineLevel="0" collapsed="false">
      <c r="A1281" s="0" t="s">
        <v>1267</v>
      </c>
      <c r="B1281" s="0" t="s">
        <v>1095</v>
      </c>
      <c r="C1281" s="0" t="n">
        <v>25</v>
      </c>
      <c r="D1281" s="0" t="n">
        <v>15</v>
      </c>
      <c r="E1281" s="0" t="n">
        <v>38</v>
      </c>
      <c r="F1281" s="1" t="n">
        <v>53.6</v>
      </c>
      <c r="G1281" s="2" t="n">
        <f aca="false">L1281/10</f>
        <v>30</v>
      </c>
      <c r="H1281" s="11" t="n">
        <v>48320</v>
      </c>
      <c r="I1281" s="11" t="n">
        <f aca="false">H1281/(G1281/1.34)</f>
        <v>2158.29333333333</v>
      </c>
      <c r="J1281" s="3" t="n">
        <v>68</v>
      </c>
      <c r="K1281" s="3" t="n">
        <v>30</v>
      </c>
      <c r="L1281" s="0" t="n">
        <v>300</v>
      </c>
    </row>
    <row r="1282" customFormat="false" ht="12.75" hidden="false" customHeight="false" outlineLevel="0" collapsed="false">
      <c r="A1282" s="0" t="s">
        <v>1268</v>
      </c>
      <c r="B1282" s="0" t="s">
        <v>1095</v>
      </c>
      <c r="C1282" s="0" t="n">
        <v>25</v>
      </c>
      <c r="D1282" s="0" t="n">
        <v>9</v>
      </c>
      <c r="E1282" s="0" t="n">
        <v>39</v>
      </c>
      <c r="F1282" s="1" t="n">
        <v>62.2</v>
      </c>
      <c r="G1282" s="2" t="n">
        <f aca="false">L1282/10</f>
        <v>15</v>
      </c>
      <c r="H1282" s="11" t="n">
        <v>49120</v>
      </c>
      <c r="I1282" s="11" t="n">
        <f aca="false">H1282/(G1282/1.34)</f>
        <v>4388.05333333333</v>
      </c>
      <c r="J1282" s="3" t="n">
        <v>74</v>
      </c>
      <c r="K1282" s="3" t="n">
        <v>30</v>
      </c>
      <c r="L1282" s="0" t="n">
        <v>150</v>
      </c>
    </row>
    <row r="1283" customFormat="false" ht="12.75" hidden="false" customHeight="false" outlineLevel="0" collapsed="false">
      <c r="A1283" s="0" t="s">
        <v>1269</v>
      </c>
      <c r="B1283" s="0" t="s">
        <v>1095</v>
      </c>
      <c r="C1283" s="0" t="n">
        <v>26</v>
      </c>
      <c r="D1283" s="0" t="n">
        <v>10</v>
      </c>
      <c r="E1283" s="0" t="n">
        <v>37</v>
      </c>
      <c r="F1283" s="1" t="n">
        <v>96.5</v>
      </c>
      <c r="G1283" s="2" t="n">
        <f aca="false">L1283/10</f>
        <v>75</v>
      </c>
      <c r="H1283" s="11" t="n">
        <v>70240</v>
      </c>
      <c r="I1283" s="11" t="n">
        <f aca="false">H1283/(G1283/1.34)</f>
        <v>1254.95466666667</v>
      </c>
      <c r="J1283" s="3" t="n">
        <v>74</v>
      </c>
      <c r="K1283" s="3" t="n">
        <v>30</v>
      </c>
      <c r="L1283" s="0" t="n">
        <v>750</v>
      </c>
    </row>
    <row r="1284" customFormat="false" ht="12.75" hidden="false" customHeight="false" outlineLevel="0" collapsed="false">
      <c r="A1284" s="0" t="s">
        <v>1270</v>
      </c>
      <c r="B1284" s="0" t="s">
        <v>1095</v>
      </c>
      <c r="C1284" s="0" t="n">
        <v>26</v>
      </c>
      <c r="D1284" s="0" t="n">
        <v>10</v>
      </c>
      <c r="E1284" s="0" t="n">
        <v>39</v>
      </c>
      <c r="F1284" s="1" t="n">
        <v>67</v>
      </c>
      <c r="G1284" s="2" t="n">
        <f aca="false">L1284/10</f>
        <v>100</v>
      </c>
      <c r="H1284" s="11" t="n">
        <v>29478</v>
      </c>
      <c r="I1284" s="11" t="n">
        <f aca="false">H1284/(G1284/1.34)</f>
        <v>395.0052</v>
      </c>
      <c r="J1284" s="3" t="n">
        <v>74</v>
      </c>
      <c r="K1284" s="3" t="n">
        <v>34</v>
      </c>
      <c r="L1284" s="0" t="n">
        <v>1000</v>
      </c>
    </row>
    <row r="1285" customFormat="false" ht="12.75" hidden="false" customHeight="false" outlineLevel="0" collapsed="false">
      <c r="A1285" s="0" t="s">
        <v>1271</v>
      </c>
      <c r="B1285" s="0" t="s">
        <v>1095</v>
      </c>
      <c r="C1285" s="0" t="n">
        <v>26</v>
      </c>
      <c r="D1285" s="0" t="n">
        <v>11</v>
      </c>
      <c r="E1285" s="0" t="n">
        <v>35</v>
      </c>
      <c r="F1285" s="1" t="n">
        <v>72.9</v>
      </c>
      <c r="G1285" s="2" t="n">
        <f aca="false">L1285/10</f>
        <v>75</v>
      </c>
      <c r="H1285" s="11" t="n">
        <v>47520</v>
      </c>
      <c r="I1285" s="11" t="n">
        <f aca="false">H1285/(G1285/1.34)</f>
        <v>849.024</v>
      </c>
      <c r="J1285" s="3" t="n">
        <v>1</v>
      </c>
      <c r="K1285" s="3" t="n">
        <v>30</v>
      </c>
      <c r="L1285" s="0" t="n">
        <v>750</v>
      </c>
    </row>
    <row r="1286" customFormat="false" ht="12.75" hidden="false" customHeight="false" outlineLevel="0" collapsed="false">
      <c r="A1286" s="0" t="s">
        <v>1272</v>
      </c>
      <c r="B1286" s="0" t="s">
        <v>1095</v>
      </c>
      <c r="C1286" s="0" t="n">
        <v>26</v>
      </c>
      <c r="D1286" s="0" t="n">
        <v>11</v>
      </c>
      <c r="E1286" s="0" t="n">
        <v>37</v>
      </c>
      <c r="F1286" s="1" t="n">
        <v>133.5</v>
      </c>
      <c r="G1286" s="2" t="n">
        <f aca="false">L1286/10</f>
        <v>50</v>
      </c>
      <c r="H1286" s="11" t="n">
        <v>92440</v>
      </c>
      <c r="I1286" s="11" t="n">
        <f aca="false">H1286/(G1286/1.34)</f>
        <v>2477.392</v>
      </c>
      <c r="J1286" s="3" t="n">
        <v>74</v>
      </c>
      <c r="K1286" s="3" t="n">
        <v>34</v>
      </c>
      <c r="L1286" s="0" t="n">
        <v>500</v>
      </c>
    </row>
    <row r="1287" customFormat="false" ht="12.75" hidden="false" customHeight="false" outlineLevel="0" collapsed="false">
      <c r="A1287" s="0" t="s">
        <v>1273</v>
      </c>
      <c r="B1287" s="0" t="s">
        <v>1095</v>
      </c>
      <c r="C1287" s="0" t="n">
        <v>26</v>
      </c>
      <c r="D1287" s="0" t="n">
        <v>12</v>
      </c>
      <c r="E1287" s="0" t="n">
        <v>39</v>
      </c>
      <c r="F1287" s="1" t="n">
        <v>111.5</v>
      </c>
      <c r="G1287" s="2" t="n">
        <f aca="false">L1287/10</f>
        <v>50</v>
      </c>
      <c r="H1287" s="11" t="n">
        <v>110720</v>
      </c>
      <c r="I1287" s="11" t="n">
        <f aca="false">H1287/(G1287/1.34)</f>
        <v>2967.296</v>
      </c>
      <c r="J1287" s="3" t="n">
        <v>74</v>
      </c>
      <c r="K1287" s="3" t="n">
        <v>34</v>
      </c>
      <c r="L1287" s="0" t="n">
        <v>500</v>
      </c>
    </row>
    <row r="1288" customFormat="false" ht="12.75" hidden="false" customHeight="false" outlineLevel="0" collapsed="false">
      <c r="A1288" s="0" t="s">
        <v>1274</v>
      </c>
      <c r="B1288" s="0" t="s">
        <v>1095</v>
      </c>
      <c r="C1288" s="0" t="n">
        <v>26</v>
      </c>
      <c r="D1288" s="0" t="n">
        <v>13</v>
      </c>
      <c r="E1288" s="0" t="n">
        <v>38</v>
      </c>
      <c r="F1288" s="1" t="n">
        <v>124.4</v>
      </c>
      <c r="G1288" s="2" t="n">
        <f aca="false">L1288/10</f>
        <v>50</v>
      </c>
      <c r="H1288" s="11" t="n">
        <v>85240</v>
      </c>
      <c r="I1288" s="11" t="n">
        <f aca="false">H1288/(G1288/1.34)</f>
        <v>2284.432</v>
      </c>
      <c r="J1288" s="3" t="n">
        <v>68</v>
      </c>
      <c r="K1288" s="3" t="n">
        <v>34</v>
      </c>
      <c r="L1288" s="0" t="n">
        <v>500</v>
      </c>
    </row>
    <row r="1289" customFormat="false" ht="12.75" hidden="false" customHeight="false" outlineLevel="0" collapsed="false">
      <c r="A1289" s="0" t="s">
        <v>1275</v>
      </c>
      <c r="B1289" s="0" t="s">
        <v>1095</v>
      </c>
      <c r="C1289" s="0" t="n">
        <v>26</v>
      </c>
      <c r="D1289" s="0" t="n">
        <v>15</v>
      </c>
      <c r="E1289" s="0" t="n">
        <v>35</v>
      </c>
      <c r="F1289" s="1" t="n">
        <v>60.6</v>
      </c>
      <c r="G1289" s="2" t="n">
        <f aca="false">L1289/10</f>
        <v>50</v>
      </c>
      <c r="H1289" s="11" t="n">
        <v>84000</v>
      </c>
      <c r="I1289" s="11" t="n">
        <f aca="false">H1289/(G1289/1.34)</f>
        <v>2251.2</v>
      </c>
      <c r="J1289" s="3" t="n">
        <v>68</v>
      </c>
      <c r="K1289" s="3" t="n">
        <v>34</v>
      </c>
      <c r="L1289" s="0" t="n">
        <v>500</v>
      </c>
    </row>
    <row r="1290" customFormat="false" ht="12.75" hidden="false" customHeight="false" outlineLevel="0" collapsed="false">
      <c r="A1290" s="0" t="s">
        <v>1276</v>
      </c>
      <c r="B1290" s="0" t="s">
        <v>1095</v>
      </c>
      <c r="C1290" s="0" t="n">
        <v>26</v>
      </c>
      <c r="D1290" s="0" t="n">
        <v>9</v>
      </c>
      <c r="E1290" s="0" t="n">
        <v>34</v>
      </c>
      <c r="F1290" s="1" t="n">
        <v>91.7</v>
      </c>
      <c r="G1290" s="2" t="n">
        <f aca="false">L1290/10</f>
        <v>40</v>
      </c>
      <c r="H1290" s="11" t="n">
        <v>58400</v>
      </c>
      <c r="I1290" s="11" t="n">
        <f aca="false">H1290/(G1290/1.34)</f>
        <v>1956.4</v>
      </c>
      <c r="J1290" s="3" t="n">
        <v>15</v>
      </c>
      <c r="K1290" s="3" t="n">
        <v>30</v>
      </c>
      <c r="L1290" s="0" t="n">
        <v>400</v>
      </c>
    </row>
    <row r="1291" customFormat="false" ht="12.75" hidden="false" customHeight="false" outlineLevel="0" collapsed="false">
      <c r="A1291" s="0" t="s">
        <v>1277</v>
      </c>
      <c r="B1291" s="0" t="s">
        <v>1095</v>
      </c>
      <c r="C1291" s="0" t="n">
        <v>26</v>
      </c>
      <c r="D1291" s="0" t="n">
        <v>9</v>
      </c>
      <c r="E1291" s="0" t="n">
        <v>36</v>
      </c>
      <c r="F1291" s="1" t="n">
        <v>98.1</v>
      </c>
      <c r="G1291" s="2" t="n">
        <f aca="false">L1291/10</f>
        <v>30</v>
      </c>
      <c r="H1291" s="11" t="n">
        <v>62280</v>
      </c>
      <c r="I1291" s="11" t="n">
        <f aca="false">H1291/(G1291/1.34)</f>
        <v>2781.84</v>
      </c>
      <c r="J1291" s="3" t="n">
        <v>74</v>
      </c>
      <c r="K1291" s="3" t="n">
        <v>30</v>
      </c>
      <c r="L1291" s="0" t="n">
        <v>300</v>
      </c>
    </row>
    <row r="1292" customFormat="false" ht="12.75" hidden="false" customHeight="false" outlineLevel="0" collapsed="false">
      <c r="A1292" s="0" t="s">
        <v>1278</v>
      </c>
      <c r="B1292" s="0" t="s">
        <v>1095</v>
      </c>
      <c r="C1292" s="0" t="n">
        <v>26</v>
      </c>
      <c r="D1292" s="0" t="n">
        <v>10</v>
      </c>
      <c r="E1292" s="0" t="n">
        <v>38</v>
      </c>
      <c r="F1292" s="1" t="n">
        <v>126.5</v>
      </c>
      <c r="G1292" s="2" t="n">
        <f aca="false">L1292/10</f>
        <v>50</v>
      </c>
      <c r="H1292" s="11" t="n">
        <v>87520</v>
      </c>
      <c r="I1292" s="11" t="n">
        <f aca="false">H1292/(G1292/1.34)</f>
        <v>2345.536</v>
      </c>
      <c r="J1292" s="3" t="n">
        <v>74</v>
      </c>
      <c r="K1292" s="3" t="n">
        <v>34</v>
      </c>
      <c r="L1292" s="0" t="n">
        <v>500</v>
      </c>
    </row>
    <row r="1293" customFormat="false" ht="12.75" hidden="false" customHeight="false" outlineLevel="0" collapsed="false">
      <c r="A1293" s="0" t="s">
        <v>1279</v>
      </c>
      <c r="B1293" s="0" t="s">
        <v>1095</v>
      </c>
      <c r="C1293" s="0" t="n">
        <v>27</v>
      </c>
      <c r="D1293" s="0" t="n">
        <v>10</v>
      </c>
      <c r="E1293" s="0" t="n">
        <v>39</v>
      </c>
      <c r="F1293" s="1" t="n">
        <v>103.4</v>
      </c>
      <c r="G1293" s="2" t="n">
        <f aca="false">L1293/10</f>
        <v>60</v>
      </c>
      <c r="H1293" s="11" t="n">
        <v>67920</v>
      </c>
      <c r="I1293" s="11" t="n">
        <f aca="false">H1293/(G1293/1.34)</f>
        <v>1516.88</v>
      </c>
      <c r="J1293" s="3" t="n">
        <v>74</v>
      </c>
      <c r="K1293" s="3" t="n">
        <v>34</v>
      </c>
      <c r="L1293" s="0" t="n">
        <v>600</v>
      </c>
    </row>
    <row r="1294" customFormat="false" ht="12.75" hidden="false" customHeight="false" outlineLevel="0" collapsed="false">
      <c r="A1294" s="0" t="s">
        <v>1280</v>
      </c>
      <c r="B1294" s="0" t="s">
        <v>1095</v>
      </c>
      <c r="C1294" s="0" t="n">
        <v>27</v>
      </c>
      <c r="D1294" s="0" t="n">
        <v>11</v>
      </c>
      <c r="E1294" s="0" t="n">
        <v>35</v>
      </c>
      <c r="F1294" s="1" t="n">
        <v>83.1</v>
      </c>
      <c r="G1294" s="2" t="n">
        <f aca="false">L1294/10</f>
        <v>30</v>
      </c>
      <c r="H1294" s="11" t="n">
        <v>75080</v>
      </c>
      <c r="I1294" s="11" t="n">
        <f aca="false">H1294/(G1294/1.34)</f>
        <v>3353.57333333333</v>
      </c>
      <c r="J1294" s="3" t="n">
        <v>74</v>
      </c>
      <c r="K1294" s="3" t="n">
        <v>30</v>
      </c>
      <c r="L1294" s="0" t="n">
        <v>300</v>
      </c>
    </row>
    <row r="1295" customFormat="false" ht="12.75" hidden="false" customHeight="false" outlineLevel="0" collapsed="false">
      <c r="A1295" s="0" t="s">
        <v>1281</v>
      </c>
      <c r="B1295" s="0" t="s">
        <v>1095</v>
      </c>
      <c r="C1295" s="0" t="n">
        <v>27</v>
      </c>
      <c r="D1295" s="0" t="n">
        <v>11</v>
      </c>
      <c r="E1295" s="0" t="n">
        <v>38</v>
      </c>
      <c r="F1295" s="1" t="n">
        <v>137.2</v>
      </c>
      <c r="G1295" s="2" t="n">
        <f aca="false">L1295/10</f>
        <v>60</v>
      </c>
      <c r="H1295" s="11" t="n">
        <v>106240</v>
      </c>
      <c r="I1295" s="11" t="n">
        <f aca="false">H1295/(G1295/1.34)</f>
        <v>2372.69333333333</v>
      </c>
      <c r="J1295" s="3" t="n">
        <v>74</v>
      </c>
      <c r="K1295" s="3" t="n">
        <v>30</v>
      </c>
      <c r="L1295" s="0" t="n">
        <v>600</v>
      </c>
    </row>
    <row r="1296" customFormat="false" ht="12.75" hidden="false" customHeight="false" outlineLevel="0" collapsed="false">
      <c r="A1296" s="0" t="s">
        <v>1282</v>
      </c>
      <c r="B1296" s="0" t="s">
        <v>1095</v>
      </c>
      <c r="C1296" s="0" t="n">
        <v>27</v>
      </c>
      <c r="D1296" s="0" t="n">
        <v>12</v>
      </c>
      <c r="E1296" s="0" t="n">
        <v>33</v>
      </c>
      <c r="F1296" s="1" t="n">
        <v>102.4</v>
      </c>
      <c r="G1296" s="2" t="n">
        <f aca="false">L1296/10</f>
        <v>75</v>
      </c>
      <c r="H1296" s="11" t="n">
        <v>98440</v>
      </c>
      <c r="I1296" s="11" t="n">
        <f aca="false">H1296/(G1296/1.34)</f>
        <v>1758.79466666667</v>
      </c>
      <c r="J1296" s="3" t="n">
        <v>15</v>
      </c>
      <c r="K1296" s="3" t="n">
        <v>30</v>
      </c>
      <c r="L1296" s="0" t="n">
        <v>750</v>
      </c>
    </row>
    <row r="1297" customFormat="false" ht="12.75" hidden="false" customHeight="false" outlineLevel="0" collapsed="false">
      <c r="A1297" s="0" t="s">
        <v>1283</v>
      </c>
      <c r="B1297" s="0" t="s">
        <v>1095</v>
      </c>
      <c r="C1297" s="0" t="n">
        <v>27</v>
      </c>
      <c r="D1297" s="0" t="n">
        <v>13</v>
      </c>
      <c r="E1297" s="0" t="n">
        <v>33</v>
      </c>
      <c r="F1297" s="1" t="n">
        <v>90</v>
      </c>
      <c r="G1297" s="2" t="n">
        <f aca="false">L1297/10</f>
        <v>100</v>
      </c>
      <c r="H1297" s="11" t="n">
        <v>58480</v>
      </c>
      <c r="I1297" s="11" t="n">
        <f aca="false">H1297/(G1297/1.34)</f>
        <v>783.632</v>
      </c>
      <c r="J1297" s="3" t="n">
        <v>15</v>
      </c>
      <c r="K1297" s="3" t="n">
        <v>30</v>
      </c>
      <c r="L1297" s="0" t="n">
        <v>1000</v>
      </c>
    </row>
    <row r="1298" customFormat="false" ht="12.75" hidden="false" customHeight="false" outlineLevel="0" collapsed="false">
      <c r="A1298" s="0" t="s">
        <v>1284</v>
      </c>
      <c r="B1298" s="0" t="s">
        <v>1095</v>
      </c>
      <c r="C1298" s="0" t="n">
        <v>27</v>
      </c>
      <c r="D1298" s="0" t="n">
        <v>13</v>
      </c>
      <c r="E1298" s="0" t="n">
        <v>35</v>
      </c>
      <c r="F1298" s="1" t="n">
        <v>101.8</v>
      </c>
      <c r="G1298" s="2" t="n">
        <f aca="false">L1298/10</f>
        <v>75</v>
      </c>
      <c r="H1298" s="11" t="n">
        <v>72720</v>
      </c>
      <c r="I1298" s="11" t="n">
        <f aca="false">H1298/(G1298/1.34)</f>
        <v>1299.264</v>
      </c>
      <c r="J1298" s="3" t="n">
        <v>68</v>
      </c>
      <c r="K1298" s="3" t="n">
        <v>30</v>
      </c>
      <c r="L1298" s="0" t="n">
        <v>750</v>
      </c>
    </row>
    <row r="1299" customFormat="false" ht="12.75" hidden="false" customHeight="false" outlineLevel="0" collapsed="false">
      <c r="A1299" s="0" t="s">
        <v>1285</v>
      </c>
      <c r="B1299" s="0" t="s">
        <v>1095</v>
      </c>
      <c r="C1299" s="0" t="n">
        <v>27</v>
      </c>
      <c r="D1299" s="0" t="n">
        <v>9</v>
      </c>
      <c r="E1299" s="0" t="n">
        <v>34</v>
      </c>
      <c r="F1299" s="1" t="n">
        <v>91.1</v>
      </c>
      <c r="G1299" s="2" t="n">
        <f aca="false">L1299/10</f>
        <v>60</v>
      </c>
      <c r="H1299" s="11" t="n">
        <v>64840</v>
      </c>
      <c r="I1299" s="11" t="n">
        <f aca="false">H1299/(G1299/1.34)</f>
        <v>1448.09333333333</v>
      </c>
      <c r="J1299" s="3" t="n">
        <v>15</v>
      </c>
      <c r="K1299" s="3" t="n">
        <v>30</v>
      </c>
      <c r="L1299" s="0" t="n">
        <v>600</v>
      </c>
    </row>
    <row r="1300" customFormat="false" ht="12.75" hidden="false" customHeight="false" outlineLevel="0" collapsed="false">
      <c r="A1300" s="0" t="s">
        <v>1286</v>
      </c>
      <c r="B1300" s="0" t="s">
        <v>1095</v>
      </c>
      <c r="C1300" s="0" t="n">
        <v>27</v>
      </c>
      <c r="D1300" s="0" t="n">
        <v>9</v>
      </c>
      <c r="E1300" s="0" t="n">
        <v>35</v>
      </c>
      <c r="F1300" s="1" t="n">
        <v>104</v>
      </c>
      <c r="G1300" s="2" t="n">
        <f aca="false">L1300/10</f>
        <v>40</v>
      </c>
      <c r="H1300" s="11" t="n">
        <v>77560</v>
      </c>
      <c r="I1300" s="11" t="n">
        <f aca="false">H1300/(G1300/1.34)</f>
        <v>2598.26</v>
      </c>
      <c r="J1300" s="3" t="n">
        <v>74</v>
      </c>
      <c r="K1300" s="3" t="n">
        <v>34</v>
      </c>
      <c r="L1300" s="0" t="n">
        <v>400</v>
      </c>
    </row>
    <row r="1301" customFormat="false" ht="12.75" hidden="false" customHeight="false" outlineLevel="0" collapsed="false">
      <c r="A1301" s="0" t="s">
        <v>1287</v>
      </c>
      <c r="B1301" s="0" t="s">
        <v>1095</v>
      </c>
      <c r="C1301" s="0" t="n">
        <v>27</v>
      </c>
      <c r="D1301" s="0" t="n">
        <v>9</v>
      </c>
      <c r="E1301" s="0" t="n">
        <v>39</v>
      </c>
      <c r="F1301" s="1" t="n">
        <v>134.5</v>
      </c>
      <c r="G1301" s="2" t="n">
        <f aca="false">L1301/10</f>
        <v>50</v>
      </c>
      <c r="H1301" s="11" t="n">
        <v>193080</v>
      </c>
      <c r="I1301" s="11" t="n">
        <f aca="false">H1301/(G1301/1.34)</f>
        <v>5174.544</v>
      </c>
      <c r="J1301" s="3" t="n">
        <v>74</v>
      </c>
      <c r="K1301" s="3" t="n">
        <v>30</v>
      </c>
      <c r="L1301" s="0" t="n">
        <v>500</v>
      </c>
    </row>
    <row r="1302" customFormat="false" ht="12.75" hidden="false" customHeight="false" outlineLevel="0" collapsed="false">
      <c r="A1302" s="0" t="s">
        <v>1288</v>
      </c>
      <c r="B1302" s="0" t="s">
        <v>1095</v>
      </c>
      <c r="C1302" s="0" t="n">
        <v>28</v>
      </c>
      <c r="D1302" s="0" t="n">
        <v>10</v>
      </c>
      <c r="E1302" s="0" t="n">
        <v>34</v>
      </c>
      <c r="F1302" s="1" t="n">
        <v>97.6</v>
      </c>
      <c r="G1302" s="2" t="n">
        <f aca="false">L1302/10</f>
        <v>100</v>
      </c>
      <c r="H1302" s="11" t="n">
        <v>71560</v>
      </c>
      <c r="I1302" s="11" t="n">
        <f aca="false">H1302/(G1302/1.34)</f>
        <v>958.904</v>
      </c>
      <c r="J1302" s="3" t="n">
        <v>15</v>
      </c>
      <c r="K1302" s="3" t="n">
        <v>30</v>
      </c>
      <c r="L1302" s="0" t="n">
        <v>1000</v>
      </c>
    </row>
    <row r="1303" customFormat="false" ht="12.75" hidden="false" customHeight="false" outlineLevel="0" collapsed="false">
      <c r="A1303" s="0" t="s">
        <v>1289</v>
      </c>
      <c r="B1303" s="0" t="s">
        <v>1095</v>
      </c>
      <c r="C1303" s="0" t="n">
        <v>28</v>
      </c>
      <c r="D1303" s="0" t="n">
        <v>10</v>
      </c>
      <c r="E1303" s="0" t="n">
        <v>36</v>
      </c>
      <c r="F1303" s="1" t="n">
        <v>105.1</v>
      </c>
      <c r="G1303" s="2" t="n">
        <f aca="false">L1303/10</f>
        <v>75</v>
      </c>
      <c r="H1303" s="11" t="n">
        <v>81440</v>
      </c>
      <c r="I1303" s="11" t="n">
        <f aca="false">H1303/(G1303/1.34)</f>
        <v>1455.06133333333</v>
      </c>
      <c r="J1303" s="3" t="n">
        <v>74</v>
      </c>
      <c r="K1303" s="3" t="n">
        <v>30</v>
      </c>
      <c r="L1303" s="0" t="n">
        <v>750</v>
      </c>
    </row>
    <row r="1304" customFormat="false" ht="12.75" hidden="false" customHeight="false" outlineLevel="0" collapsed="false">
      <c r="A1304" s="0" t="s">
        <v>1290</v>
      </c>
      <c r="B1304" s="0" t="s">
        <v>1095</v>
      </c>
      <c r="C1304" s="0" t="n">
        <v>28</v>
      </c>
      <c r="D1304" s="0" t="n">
        <v>11</v>
      </c>
      <c r="E1304" s="0" t="n">
        <v>32</v>
      </c>
      <c r="F1304" s="1" t="n">
        <v>123.8</v>
      </c>
      <c r="G1304" s="2" t="n">
        <f aca="false">L1304/10</f>
        <v>100</v>
      </c>
      <c r="H1304" s="11" t="n">
        <v>97080</v>
      </c>
      <c r="I1304" s="11" t="n">
        <f aca="false">H1304/(G1304/1.34)</f>
        <v>1300.872</v>
      </c>
      <c r="J1304" s="3" t="n">
        <v>15</v>
      </c>
      <c r="K1304" s="3" t="n">
        <v>30</v>
      </c>
      <c r="L1304" s="0" t="n">
        <v>1000</v>
      </c>
    </row>
    <row r="1305" customFormat="false" ht="12.75" hidden="false" customHeight="false" outlineLevel="0" collapsed="false">
      <c r="A1305" s="0" t="s">
        <v>1291</v>
      </c>
      <c r="B1305" s="0" t="s">
        <v>1095</v>
      </c>
      <c r="C1305" s="0" t="n">
        <v>28</v>
      </c>
      <c r="D1305" s="0" t="n">
        <v>11</v>
      </c>
      <c r="E1305" s="0" t="n">
        <v>33</v>
      </c>
      <c r="F1305" s="1" t="n">
        <v>73.4</v>
      </c>
      <c r="G1305" s="2" t="n">
        <f aca="false">L1305/10</f>
        <v>100</v>
      </c>
      <c r="H1305" s="11" t="n">
        <v>64920</v>
      </c>
      <c r="I1305" s="11" t="n">
        <f aca="false">H1305/(G1305/1.34)</f>
        <v>869.928</v>
      </c>
      <c r="J1305" s="3" t="n">
        <v>15</v>
      </c>
      <c r="K1305" s="3" t="n">
        <v>30</v>
      </c>
      <c r="L1305" s="0" t="n">
        <v>1000</v>
      </c>
    </row>
    <row r="1306" customFormat="false" ht="12.75" hidden="false" customHeight="false" outlineLevel="0" collapsed="false">
      <c r="A1306" s="0" t="s">
        <v>1292</v>
      </c>
      <c r="B1306" s="0" t="s">
        <v>1095</v>
      </c>
      <c r="C1306" s="0" t="n">
        <v>28</v>
      </c>
      <c r="D1306" s="0" t="n">
        <v>11</v>
      </c>
      <c r="E1306" s="0" t="n">
        <v>36</v>
      </c>
      <c r="F1306" s="1" t="n">
        <v>105.1</v>
      </c>
      <c r="G1306" s="2" t="n">
        <f aca="false">L1306/10</f>
        <v>100</v>
      </c>
      <c r="H1306" s="11" t="n">
        <v>69760</v>
      </c>
      <c r="I1306" s="11" t="n">
        <f aca="false">H1306/(G1306/1.34)</f>
        <v>934.784</v>
      </c>
      <c r="J1306" s="3" t="n">
        <v>74</v>
      </c>
      <c r="K1306" s="3" t="n">
        <v>30</v>
      </c>
      <c r="L1306" s="0" t="n">
        <v>1000</v>
      </c>
    </row>
    <row r="1307" customFormat="false" ht="12.75" hidden="false" customHeight="false" outlineLevel="0" collapsed="false">
      <c r="A1307" s="0" t="s">
        <v>1293</v>
      </c>
      <c r="B1307" s="0" t="s">
        <v>1095</v>
      </c>
      <c r="C1307" s="0" t="n">
        <v>28</v>
      </c>
      <c r="D1307" s="0" t="n">
        <v>11</v>
      </c>
      <c r="E1307" s="0" t="n">
        <v>37</v>
      </c>
      <c r="F1307" s="1" t="n">
        <v>127</v>
      </c>
      <c r="G1307" s="2" t="n">
        <f aca="false">L1307/10</f>
        <v>100</v>
      </c>
      <c r="H1307" s="11" t="n">
        <v>59400</v>
      </c>
      <c r="I1307" s="11" t="n">
        <f aca="false">H1307/(G1307/1.34)</f>
        <v>795.96</v>
      </c>
      <c r="J1307" s="3" t="n">
        <v>74</v>
      </c>
      <c r="K1307" s="3" t="n">
        <v>30</v>
      </c>
      <c r="L1307" s="0" t="n">
        <v>1000</v>
      </c>
    </row>
    <row r="1308" customFormat="false" ht="12.75" hidden="false" customHeight="false" outlineLevel="0" collapsed="false">
      <c r="A1308" s="0" t="s">
        <v>1294</v>
      </c>
      <c r="B1308" s="0" t="s">
        <v>1095</v>
      </c>
      <c r="C1308" s="0" t="n">
        <v>28</v>
      </c>
      <c r="D1308" s="0" t="n">
        <v>12</v>
      </c>
      <c r="E1308" s="0" t="n">
        <v>36</v>
      </c>
      <c r="F1308" s="1" t="n">
        <v>87.4</v>
      </c>
      <c r="G1308" s="2" t="n">
        <f aca="false">L1308/10</f>
        <v>150</v>
      </c>
      <c r="H1308" s="11" t="n">
        <v>50040</v>
      </c>
      <c r="I1308" s="11" t="n">
        <f aca="false">H1308/(G1308/1.34)</f>
        <v>447.024</v>
      </c>
      <c r="J1308" s="3" t="n">
        <v>74</v>
      </c>
      <c r="K1308" s="3" t="n">
        <v>30</v>
      </c>
      <c r="L1308" s="0" t="n">
        <v>1500</v>
      </c>
    </row>
    <row r="1309" customFormat="false" ht="12.75" hidden="false" customHeight="false" outlineLevel="0" collapsed="false">
      <c r="A1309" s="0" t="s">
        <v>1295</v>
      </c>
      <c r="B1309" s="0" t="s">
        <v>1095</v>
      </c>
      <c r="C1309" s="0" t="n">
        <v>28</v>
      </c>
      <c r="D1309" s="0" t="n">
        <v>13</v>
      </c>
      <c r="E1309" s="0" t="n">
        <v>33</v>
      </c>
      <c r="F1309" s="1" t="n">
        <v>75</v>
      </c>
      <c r="G1309" s="2" t="n">
        <f aca="false">L1309/10</f>
        <v>100</v>
      </c>
      <c r="H1309" s="11" t="n">
        <v>45760</v>
      </c>
      <c r="I1309" s="11" t="n">
        <f aca="false">H1309/(G1309/1.34)</f>
        <v>613.184</v>
      </c>
      <c r="J1309" s="3" t="n">
        <v>15</v>
      </c>
      <c r="K1309" s="3" t="n">
        <v>30</v>
      </c>
      <c r="L1309" s="0" t="n">
        <v>1000</v>
      </c>
    </row>
    <row r="1310" customFormat="false" ht="12.75" hidden="false" customHeight="false" outlineLevel="0" collapsed="false">
      <c r="A1310" s="0" t="s">
        <v>1296</v>
      </c>
      <c r="B1310" s="0" t="s">
        <v>1095</v>
      </c>
      <c r="C1310" s="0" t="n">
        <v>29</v>
      </c>
      <c r="D1310" s="0" t="n">
        <v>10</v>
      </c>
      <c r="E1310" s="0" t="n">
        <v>36</v>
      </c>
      <c r="F1310" s="1" t="n">
        <v>86.8</v>
      </c>
      <c r="G1310" s="2" t="n">
        <f aca="false">L1310/10</f>
        <v>150</v>
      </c>
      <c r="H1310" s="11" t="n">
        <v>60360</v>
      </c>
      <c r="I1310" s="11" t="n">
        <f aca="false">H1310/(G1310/1.34)</f>
        <v>539.216</v>
      </c>
      <c r="J1310" s="3" t="n">
        <v>74</v>
      </c>
      <c r="K1310" s="3" t="n">
        <v>30</v>
      </c>
      <c r="L1310" s="0" t="n">
        <v>1500</v>
      </c>
    </row>
    <row r="1311" customFormat="false" ht="12.75" hidden="false" customHeight="false" outlineLevel="0" collapsed="false">
      <c r="A1311" s="0" t="s">
        <v>1297</v>
      </c>
      <c r="B1311" s="0" t="s">
        <v>1095</v>
      </c>
      <c r="C1311" s="0" t="n">
        <v>29</v>
      </c>
      <c r="D1311" s="0" t="n">
        <v>10</v>
      </c>
      <c r="E1311" s="0" t="n">
        <v>37</v>
      </c>
      <c r="F1311" s="1" t="n">
        <v>96.5</v>
      </c>
      <c r="G1311" s="2" t="n">
        <f aca="false">L1311/10</f>
        <v>10</v>
      </c>
      <c r="H1311" s="11" t="n">
        <v>77600</v>
      </c>
      <c r="I1311" s="11" t="n">
        <f aca="false">H1311/(G1311/1.34)</f>
        <v>10398.4</v>
      </c>
      <c r="J1311" s="3" t="n">
        <v>74</v>
      </c>
      <c r="K1311" s="3" t="n">
        <v>30</v>
      </c>
      <c r="L1311" s="0" t="n">
        <v>100</v>
      </c>
    </row>
    <row r="1312" customFormat="false" ht="12.75" hidden="false" customHeight="false" outlineLevel="0" collapsed="false">
      <c r="A1312" s="0" t="s">
        <v>1298</v>
      </c>
      <c r="B1312" s="0" t="s">
        <v>1095</v>
      </c>
      <c r="C1312" s="0" t="n">
        <v>29</v>
      </c>
      <c r="D1312" s="0" t="n">
        <v>10</v>
      </c>
      <c r="E1312" s="0" t="n">
        <v>41</v>
      </c>
      <c r="F1312" s="1" t="n">
        <v>109.3</v>
      </c>
      <c r="G1312" s="2" t="n">
        <f aca="false">L1312/10</f>
        <v>15</v>
      </c>
      <c r="H1312" s="11" t="n">
        <v>42080</v>
      </c>
      <c r="I1312" s="11" t="n">
        <f aca="false">H1312/(G1312/1.34)</f>
        <v>3759.14666666667</v>
      </c>
      <c r="J1312" s="3" t="n">
        <v>74</v>
      </c>
      <c r="K1312" s="3" t="n">
        <v>30</v>
      </c>
      <c r="L1312" s="0" t="n">
        <v>150</v>
      </c>
    </row>
    <row r="1313" customFormat="false" ht="12.75" hidden="false" customHeight="false" outlineLevel="0" collapsed="false">
      <c r="A1313" s="0" t="s">
        <v>1299</v>
      </c>
      <c r="B1313" s="0" t="s">
        <v>1095</v>
      </c>
      <c r="C1313" s="0" t="n">
        <v>29</v>
      </c>
      <c r="D1313" s="0" t="n">
        <v>11</v>
      </c>
      <c r="E1313" s="0" t="n">
        <v>32</v>
      </c>
      <c r="F1313" s="1" t="n">
        <v>129.2</v>
      </c>
      <c r="G1313" s="2" t="n">
        <f aca="false">L1313/10</f>
        <v>30</v>
      </c>
      <c r="H1313" s="11" t="n">
        <v>98240</v>
      </c>
      <c r="I1313" s="11" t="n">
        <f aca="false">H1313/(G1313/1.34)</f>
        <v>4388.05333333333</v>
      </c>
      <c r="J1313" s="3" t="n">
        <v>15</v>
      </c>
      <c r="K1313" s="3" t="n">
        <v>30</v>
      </c>
      <c r="L1313" s="0" t="n">
        <v>300</v>
      </c>
    </row>
    <row r="1314" customFormat="false" ht="12.75" hidden="false" customHeight="false" outlineLevel="0" collapsed="false">
      <c r="A1314" s="0" t="s">
        <v>1300</v>
      </c>
      <c r="B1314" s="0" t="s">
        <v>1095</v>
      </c>
      <c r="C1314" s="0" t="n">
        <v>29</v>
      </c>
      <c r="D1314" s="0" t="n">
        <v>11</v>
      </c>
      <c r="E1314" s="0" t="n">
        <v>36</v>
      </c>
      <c r="F1314" s="1" t="n">
        <v>132.9</v>
      </c>
      <c r="G1314" s="2" t="n">
        <f aca="false">L1314/10</f>
        <v>15</v>
      </c>
      <c r="H1314" s="11" t="n">
        <v>88400</v>
      </c>
      <c r="I1314" s="11" t="n">
        <f aca="false">H1314/(G1314/1.34)</f>
        <v>7897.06666666667</v>
      </c>
      <c r="J1314" s="3" t="n">
        <v>74</v>
      </c>
      <c r="K1314" s="3" t="n">
        <v>30</v>
      </c>
      <c r="L1314" s="0" t="n">
        <v>150</v>
      </c>
    </row>
    <row r="1315" customFormat="false" ht="12.75" hidden="false" customHeight="false" outlineLevel="0" collapsed="false">
      <c r="A1315" s="0" t="s">
        <v>1301</v>
      </c>
      <c r="B1315" s="0" t="s">
        <v>1095</v>
      </c>
      <c r="C1315" s="0" t="n">
        <v>29</v>
      </c>
      <c r="D1315" s="0" t="n">
        <v>11</v>
      </c>
      <c r="E1315" s="0" t="n">
        <v>37</v>
      </c>
      <c r="F1315" s="1" t="n">
        <v>105.1</v>
      </c>
      <c r="G1315" s="2" t="n">
        <f aca="false">L1315/10</f>
        <v>20</v>
      </c>
      <c r="H1315" s="11" t="n">
        <v>59040</v>
      </c>
      <c r="I1315" s="11" t="n">
        <f aca="false">H1315/(G1315/1.34)</f>
        <v>3955.68</v>
      </c>
      <c r="J1315" s="3" t="n">
        <v>74</v>
      </c>
      <c r="K1315" s="3" t="n">
        <v>30</v>
      </c>
      <c r="L1315" s="0" t="n">
        <v>200</v>
      </c>
    </row>
    <row r="1316" customFormat="false" ht="12.75" hidden="false" customHeight="false" outlineLevel="0" collapsed="false">
      <c r="A1316" s="0" t="s">
        <v>1302</v>
      </c>
      <c r="B1316" s="0" t="s">
        <v>1095</v>
      </c>
      <c r="C1316" s="0" t="n">
        <v>29</v>
      </c>
      <c r="D1316" s="0" t="n">
        <v>12</v>
      </c>
      <c r="E1316" s="0" t="n">
        <v>39</v>
      </c>
      <c r="F1316" s="1" t="n">
        <v>111.5</v>
      </c>
      <c r="G1316" s="2" t="n">
        <f aca="false">L1316/10</f>
        <v>40</v>
      </c>
      <c r="H1316" s="11" t="n">
        <v>90240</v>
      </c>
      <c r="I1316" s="11" t="n">
        <f aca="false">H1316/(G1316/1.34)</f>
        <v>3023.04</v>
      </c>
      <c r="J1316" s="3" t="n">
        <v>74</v>
      </c>
      <c r="K1316" s="3" t="n">
        <v>30</v>
      </c>
      <c r="L1316" s="0" t="n">
        <v>400</v>
      </c>
    </row>
    <row r="1317" customFormat="false" ht="12.75" hidden="false" customHeight="false" outlineLevel="0" collapsed="false">
      <c r="A1317" s="0" t="s">
        <v>1303</v>
      </c>
      <c r="B1317" s="0" t="s">
        <v>1095</v>
      </c>
      <c r="C1317" s="0" t="n">
        <v>29</v>
      </c>
      <c r="D1317" s="0" t="n">
        <v>12</v>
      </c>
      <c r="E1317" s="0" t="n">
        <v>41</v>
      </c>
      <c r="F1317" s="1" t="n">
        <v>166.7</v>
      </c>
      <c r="G1317" s="2" t="n">
        <f aca="false">L1317/10</f>
        <v>50</v>
      </c>
      <c r="H1317" s="11" t="n">
        <v>128200</v>
      </c>
      <c r="I1317" s="11" t="n">
        <f aca="false">H1317/(G1317/1.34)</f>
        <v>3435.76</v>
      </c>
      <c r="J1317" s="3" t="n">
        <v>74</v>
      </c>
      <c r="K1317" s="3" t="n">
        <v>30</v>
      </c>
      <c r="L1317" s="0" t="n">
        <v>500</v>
      </c>
    </row>
    <row r="1318" customFormat="false" ht="12.75" hidden="false" customHeight="false" outlineLevel="0" collapsed="false">
      <c r="A1318" s="0" t="s">
        <v>1304</v>
      </c>
      <c r="B1318" s="0" t="s">
        <v>1095</v>
      </c>
      <c r="C1318" s="0" t="n">
        <v>29</v>
      </c>
      <c r="D1318" s="0" t="n">
        <v>13</v>
      </c>
      <c r="E1318" s="0" t="n">
        <v>34</v>
      </c>
      <c r="F1318" s="1" t="n">
        <v>81.5</v>
      </c>
      <c r="G1318" s="2" t="n">
        <f aca="false">L1318/10</f>
        <v>20</v>
      </c>
      <c r="H1318" s="11" t="n">
        <v>80480</v>
      </c>
      <c r="I1318" s="11" t="n">
        <f aca="false">H1318/(G1318/1.34)</f>
        <v>5392.16</v>
      </c>
      <c r="J1318" s="3" t="n">
        <v>15</v>
      </c>
      <c r="K1318" s="3" t="n">
        <v>30</v>
      </c>
      <c r="L1318" s="0" t="n">
        <v>200</v>
      </c>
    </row>
    <row r="1319" customFormat="false" ht="12.75" hidden="false" customHeight="false" outlineLevel="0" collapsed="false">
      <c r="A1319" s="0" t="s">
        <v>1305</v>
      </c>
      <c r="B1319" s="0" t="s">
        <v>1095</v>
      </c>
      <c r="C1319" s="0" t="n">
        <v>29</v>
      </c>
      <c r="D1319" s="0" t="n">
        <v>13</v>
      </c>
      <c r="E1319" s="0" t="n">
        <v>36</v>
      </c>
      <c r="F1319" s="1" t="n">
        <v>107.2</v>
      </c>
      <c r="G1319" s="2" t="n">
        <f aca="false">L1319/10</f>
        <v>50</v>
      </c>
      <c r="H1319" s="11" t="n">
        <v>81160</v>
      </c>
      <c r="I1319" s="11" t="n">
        <f aca="false">H1319/(G1319/1.34)</f>
        <v>2175.088</v>
      </c>
      <c r="J1319" s="3" t="n">
        <v>68</v>
      </c>
      <c r="K1319" s="3" t="n">
        <v>30</v>
      </c>
      <c r="L1319" s="0" t="n">
        <v>500</v>
      </c>
    </row>
    <row r="1320" customFormat="false" ht="12.75" hidden="false" customHeight="false" outlineLevel="0" collapsed="false">
      <c r="A1320" s="0" t="s">
        <v>1306</v>
      </c>
      <c r="B1320" s="0" t="s">
        <v>1095</v>
      </c>
      <c r="C1320" s="0" t="n">
        <v>29</v>
      </c>
      <c r="D1320" s="0" t="n">
        <v>13</v>
      </c>
      <c r="E1320" s="0" t="n">
        <v>38</v>
      </c>
      <c r="F1320" s="1" t="n">
        <v>116.8</v>
      </c>
      <c r="G1320" s="2" t="n">
        <f aca="false">L1320/10</f>
        <v>60</v>
      </c>
      <c r="H1320" s="11" t="n">
        <v>80720</v>
      </c>
      <c r="I1320" s="11" t="n">
        <f aca="false">H1320/(G1320/1.34)</f>
        <v>1802.74666666667</v>
      </c>
      <c r="J1320" s="3" t="n">
        <v>68</v>
      </c>
      <c r="K1320" s="3" t="n">
        <v>30</v>
      </c>
      <c r="L1320" s="0" t="n">
        <v>600</v>
      </c>
    </row>
    <row r="1321" customFormat="false" ht="12.75" hidden="false" customHeight="false" outlineLevel="0" collapsed="false">
      <c r="A1321" s="0" t="s">
        <v>1307</v>
      </c>
      <c r="B1321" s="0" t="s">
        <v>1095</v>
      </c>
      <c r="C1321" s="0" t="n">
        <v>29</v>
      </c>
      <c r="D1321" s="0" t="n">
        <v>14</v>
      </c>
      <c r="E1321" s="0" t="n">
        <v>35</v>
      </c>
      <c r="F1321" s="1" t="n">
        <v>21</v>
      </c>
      <c r="G1321" s="2" t="n">
        <f aca="false">L1321/10</f>
        <v>25</v>
      </c>
      <c r="H1321" s="11" t="n">
        <v>9424</v>
      </c>
      <c r="I1321" s="11" t="n">
        <f aca="false">H1321/(G1321/1.34)</f>
        <v>505.1264</v>
      </c>
      <c r="J1321" s="3" t="n">
        <v>68</v>
      </c>
      <c r="K1321" s="3" t="n">
        <v>30</v>
      </c>
      <c r="L1321" s="0" t="n">
        <v>250</v>
      </c>
    </row>
    <row r="1322" customFormat="false" ht="12.75" hidden="false" customHeight="false" outlineLevel="0" collapsed="false">
      <c r="A1322" s="0" t="s">
        <v>1308</v>
      </c>
      <c r="B1322" s="0" t="s">
        <v>1095</v>
      </c>
      <c r="C1322" s="0" t="n">
        <v>29</v>
      </c>
      <c r="D1322" s="0" t="n">
        <v>9</v>
      </c>
      <c r="E1322" s="0" t="n">
        <v>35</v>
      </c>
      <c r="F1322" s="1" t="n">
        <v>156.5</v>
      </c>
      <c r="G1322" s="2" t="n">
        <f aca="false">L1322/10</f>
        <v>60</v>
      </c>
      <c r="H1322" s="11" t="n">
        <v>120960</v>
      </c>
      <c r="I1322" s="11" t="n">
        <f aca="false">H1322/(G1322/1.34)</f>
        <v>2701.44</v>
      </c>
      <c r="J1322" s="3" t="n">
        <v>74</v>
      </c>
      <c r="K1322" s="3" t="n">
        <v>30</v>
      </c>
      <c r="L1322" s="0" t="n">
        <v>600</v>
      </c>
    </row>
    <row r="1323" customFormat="false" ht="12.75" hidden="false" customHeight="false" outlineLevel="0" collapsed="false">
      <c r="A1323" s="0" t="s">
        <v>1309</v>
      </c>
      <c r="B1323" s="0" t="s">
        <v>1095</v>
      </c>
      <c r="C1323" s="0" t="n">
        <v>29</v>
      </c>
      <c r="D1323" s="0" t="n">
        <v>9</v>
      </c>
      <c r="E1323" s="0" t="n">
        <v>38</v>
      </c>
      <c r="F1323" s="1" t="n">
        <v>101.8</v>
      </c>
      <c r="G1323" s="2" t="n">
        <f aca="false">L1323/10</f>
        <v>100</v>
      </c>
      <c r="H1323" s="11" t="n">
        <v>56800</v>
      </c>
      <c r="I1323" s="11" t="n">
        <f aca="false">H1323/(G1323/1.34)</f>
        <v>761.12</v>
      </c>
      <c r="J1323" s="3" t="n">
        <v>74</v>
      </c>
      <c r="K1323" s="3" t="n">
        <v>30</v>
      </c>
      <c r="L1323" s="0" t="n">
        <v>1000</v>
      </c>
    </row>
    <row r="1324" customFormat="false" ht="12.75" hidden="false" customHeight="false" outlineLevel="0" collapsed="false">
      <c r="A1324" s="0" t="s">
        <v>1310</v>
      </c>
      <c r="B1324" s="0" t="s">
        <v>1095</v>
      </c>
      <c r="C1324" s="0" t="n">
        <v>29</v>
      </c>
      <c r="D1324" s="0" t="n">
        <v>9</v>
      </c>
      <c r="E1324" s="0" t="n">
        <v>39</v>
      </c>
      <c r="F1324" s="1" t="n">
        <v>102.9</v>
      </c>
      <c r="G1324" s="2" t="n">
        <f aca="false">L1324/10</f>
        <v>60</v>
      </c>
      <c r="H1324" s="11" t="n">
        <v>62240</v>
      </c>
      <c r="I1324" s="11" t="n">
        <f aca="false">H1324/(G1324/1.34)</f>
        <v>1390.02666666667</v>
      </c>
      <c r="J1324" s="3" t="n">
        <v>74</v>
      </c>
      <c r="K1324" s="3" t="n">
        <v>30</v>
      </c>
      <c r="L1324" s="0" t="n">
        <v>600</v>
      </c>
    </row>
    <row r="1325" customFormat="false" ht="12.75" hidden="false" customHeight="false" outlineLevel="0" collapsed="false">
      <c r="A1325" s="0" t="s">
        <v>1311</v>
      </c>
      <c r="B1325" s="0" t="s">
        <v>1095</v>
      </c>
      <c r="C1325" s="0" t="n">
        <v>3</v>
      </c>
      <c r="D1325" s="0" t="n">
        <v>10</v>
      </c>
      <c r="E1325" s="0" t="n">
        <v>36</v>
      </c>
      <c r="F1325" s="1" t="n">
        <v>108.8</v>
      </c>
      <c r="G1325" s="2" t="n">
        <f aca="false">L1325/10</f>
        <v>100</v>
      </c>
      <c r="H1325" s="11" t="n">
        <v>61600</v>
      </c>
      <c r="I1325" s="11" t="n">
        <f aca="false">H1325/(G1325/1.34)</f>
        <v>825.44</v>
      </c>
      <c r="J1325" s="3" t="n">
        <v>74</v>
      </c>
      <c r="K1325" s="3" t="n">
        <v>30</v>
      </c>
      <c r="L1325" s="0" t="n">
        <v>1000</v>
      </c>
    </row>
    <row r="1326" customFormat="false" ht="12.75" hidden="false" customHeight="false" outlineLevel="0" collapsed="false">
      <c r="A1326" s="0" t="s">
        <v>1312</v>
      </c>
      <c r="B1326" s="0" t="s">
        <v>1095</v>
      </c>
      <c r="C1326" s="0" t="n">
        <v>3</v>
      </c>
      <c r="D1326" s="0" t="n">
        <v>10</v>
      </c>
      <c r="E1326" s="0" t="n">
        <v>38</v>
      </c>
      <c r="F1326" s="1" t="n">
        <v>111.5</v>
      </c>
      <c r="G1326" s="2" t="n">
        <f aca="false">L1326/10</f>
        <v>125</v>
      </c>
      <c r="H1326" s="11" t="n">
        <v>121280</v>
      </c>
      <c r="I1326" s="11" t="n">
        <f aca="false">H1326/(G1326/1.34)</f>
        <v>1300.1216</v>
      </c>
      <c r="J1326" s="3" t="n">
        <v>74</v>
      </c>
      <c r="K1326" s="3" t="n">
        <v>30</v>
      </c>
      <c r="L1326" s="0" t="n">
        <v>1250</v>
      </c>
    </row>
    <row r="1327" customFormat="false" ht="12.75" hidden="false" customHeight="false" outlineLevel="0" collapsed="false">
      <c r="A1327" s="0" t="s">
        <v>1313</v>
      </c>
      <c r="B1327" s="0" t="s">
        <v>1095</v>
      </c>
      <c r="C1327" s="0" t="n">
        <v>3</v>
      </c>
      <c r="D1327" s="0" t="n">
        <v>11</v>
      </c>
      <c r="E1327" s="0" t="n">
        <v>34</v>
      </c>
      <c r="F1327" s="1" t="n">
        <v>66.5</v>
      </c>
      <c r="G1327" s="2" t="n">
        <f aca="false">L1327/10</f>
        <v>125</v>
      </c>
      <c r="H1327" s="11" t="n">
        <v>47960</v>
      </c>
      <c r="I1327" s="11" t="n">
        <f aca="false">H1327/(G1327/1.34)</f>
        <v>514.1312</v>
      </c>
      <c r="J1327" s="3" t="n">
        <v>15</v>
      </c>
      <c r="K1327" s="3" t="n">
        <v>30</v>
      </c>
      <c r="L1327" s="0" t="n">
        <v>1250</v>
      </c>
    </row>
    <row r="1328" customFormat="false" ht="12.75" hidden="false" customHeight="false" outlineLevel="0" collapsed="false">
      <c r="A1328" s="0" t="s">
        <v>1314</v>
      </c>
      <c r="B1328" s="0" t="s">
        <v>1095</v>
      </c>
      <c r="C1328" s="0" t="n">
        <v>3</v>
      </c>
      <c r="D1328" s="0" t="n">
        <v>11</v>
      </c>
      <c r="E1328" s="0" t="n">
        <v>35</v>
      </c>
      <c r="F1328" s="1" t="n">
        <v>101.8</v>
      </c>
      <c r="G1328" s="2" t="n">
        <f aca="false">L1328/10</f>
        <v>100</v>
      </c>
      <c r="H1328" s="11" t="n">
        <v>73960</v>
      </c>
      <c r="I1328" s="11" t="n">
        <f aca="false">H1328/(G1328/1.34)</f>
        <v>991.064</v>
      </c>
      <c r="J1328" s="3" t="n">
        <v>74</v>
      </c>
      <c r="K1328" s="3" t="n">
        <v>34</v>
      </c>
      <c r="L1328" s="0" t="n">
        <v>1000</v>
      </c>
    </row>
    <row r="1329" customFormat="false" ht="12.75" hidden="false" customHeight="false" outlineLevel="0" collapsed="false">
      <c r="A1329" s="0" t="s">
        <v>1315</v>
      </c>
      <c r="B1329" s="0" t="s">
        <v>1095</v>
      </c>
      <c r="C1329" s="0" t="n">
        <v>3</v>
      </c>
      <c r="D1329" s="0" t="n">
        <v>11</v>
      </c>
      <c r="E1329" s="0" t="n">
        <v>37</v>
      </c>
      <c r="F1329" s="1" t="n">
        <v>84.2</v>
      </c>
      <c r="G1329" s="2" t="n">
        <f aca="false">L1329/10</f>
        <v>125</v>
      </c>
      <c r="H1329" s="11" t="n">
        <v>70600</v>
      </c>
      <c r="I1329" s="11" t="n">
        <f aca="false">H1329/(G1329/1.34)</f>
        <v>756.832</v>
      </c>
      <c r="J1329" s="3" t="n">
        <v>74</v>
      </c>
      <c r="K1329" s="3" t="n">
        <v>30</v>
      </c>
      <c r="L1329" s="0" t="n">
        <v>1250</v>
      </c>
    </row>
    <row r="1330" customFormat="false" ht="12.75" hidden="false" customHeight="false" outlineLevel="0" collapsed="false">
      <c r="A1330" s="0" t="s">
        <v>1316</v>
      </c>
      <c r="B1330" s="0" t="s">
        <v>1095</v>
      </c>
      <c r="C1330" s="0" t="n">
        <v>3</v>
      </c>
      <c r="D1330" s="0" t="n">
        <v>12</v>
      </c>
      <c r="E1330" s="0" t="n">
        <v>36</v>
      </c>
      <c r="F1330" s="1" t="n">
        <v>143.1</v>
      </c>
      <c r="G1330" s="2" t="n">
        <f aca="false">L1330/10</f>
        <v>125</v>
      </c>
      <c r="H1330" s="11" t="n">
        <v>101480</v>
      </c>
      <c r="I1330" s="11" t="n">
        <f aca="false">H1330/(G1330/1.34)</f>
        <v>1087.8656</v>
      </c>
      <c r="J1330" s="3" t="n">
        <v>68</v>
      </c>
      <c r="K1330" s="3" t="n">
        <v>30</v>
      </c>
      <c r="L1330" s="0" t="n">
        <v>1250</v>
      </c>
    </row>
    <row r="1331" customFormat="false" ht="12.75" hidden="false" customHeight="false" outlineLevel="0" collapsed="false">
      <c r="A1331" s="0" t="s">
        <v>1317</v>
      </c>
      <c r="B1331" s="0" t="s">
        <v>1095</v>
      </c>
      <c r="C1331" s="0" t="n">
        <v>3</v>
      </c>
      <c r="D1331" s="0" t="n">
        <v>12</v>
      </c>
      <c r="E1331" s="0" t="n">
        <v>38</v>
      </c>
      <c r="F1331" s="1" t="n">
        <v>117.4</v>
      </c>
      <c r="G1331" s="2" t="n">
        <f aca="false">L1331/10</f>
        <v>125</v>
      </c>
      <c r="H1331" s="11" t="n">
        <v>80080</v>
      </c>
      <c r="I1331" s="11" t="n">
        <f aca="false">H1331/(G1331/1.34)</f>
        <v>858.4576</v>
      </c>
      <c r="J1331" s="3" t="n">
        <v>68</v>
      </c>
      <c r="K1331" s="3" t="n">
        <v>30</v>
      </c>
      <c r="L1331" s="0" t="n">
        <v>1250</v>
      </c>
    </row>
    <row r="1332" customFormat="false" ht="12.75" hidden="false" customHeight="false" outlineLevel="0" collapsed="false">
      <c r="A1332" s="0" t="s">
        <v>1318</v>
      </c>
      <c r="B1332" s="0" t="s">
        <v>1095</v>
      </c>
      <c r="C1332" s="0" t="n">
        <v>3</v>
      </c>
      <c r="D1332" s="0" t="n">
        <v>13</v>
      </c>
      <c r="E1332" s="0" t="n">
        <v>38</v>
      </c>
      <c r="F1332" s="1" t="n">
        <v>20.4</v>
      </c>
      <c r="G1332" s="2" t="n">
        <f aca="false">L1332/10</f>
        <v>125</v>
      </c>
      <c r="H1332" s="11" t="n">
        <v>10402</v>
      </c>
      <c r="I1332" s="11" t="n">
        <f aca="false">H1332/(G1332/1.34)</f>
        <v>111.50944</v>
      </c>
      <c r="J1332" s="3" t="n">
        <v>68</v>
      </c>
      <c r="K1332" s="3" t="n">
        <v>30</v>
      </c>
      <c r="L1332" s="0" t="n">
        <v>1250</v>
      </c>
    </row>
    <row r="1333" customFormat="false" ht="12.75" hidden="false" customHeight="false" outlineLevel="0" collapsed="false">
      <c r="A1333" s="0" t="s">
        <v>1319</v>
      </c>
      <c r="B1333" s="0" t="s">
        <v>1095</v>
      </c>
      <c r="C1333" s="0" t="n">
        <v>3</v>
      </c>
      <c r="D1333" s="0" t="n">
        <v>14</v>
      </c>
      <c r="E1333" s="0" t="n">
        <v>37</v>
      </c>
      <c r="F1333" s="1" t="n">
        <v>45</v>
      </c>
      <c r="G1333" s="2" t="n">
        <f aca="false">L1333/10</f>
        <v>100</v>
      </c>
      <c r="H1333" s="11" t="n">
        <v>63840</v>
      </c>
      <c r="I1333" s="11" t="n">
        <f aca="false">H1333/(G1333/1.34)</f>
        <v>855.456</v>
      </c>
      <c r="J1333" s="3" t="n">
        <v>68</v>
      </c>
      <c r="K1333" s="3" t="n">
        <v>30</v>
      </c>
      <c r="L1333" s="0" t="n">
        <v>1000</v>
      </c>
    </row>
    <row r="1334" customFormat="false" ht="12.75" hidden="false" customHeight="false" outlineLevel="0" collapsed="false">
      <c r="A1334" s="0" t="s">
        <v>1320</v>
      </c>
      <c r="B1334" s="0" t="s">
        <v>1095</v>
      </c>
      <c r="C1334" s="0" t="n">
        <v>3</v>
      </c>
      <c r="D1334" s="0" t="n">
        <v>9</v>
      </c>
      <c r="E1334" s="0" t="n">
        <v>34</v>
      </c>
      <c r="F1334" s="1" t="n">
        <v>90.6</v>
      </c>
      <c r="G1334" s="2" t="n">
        <f aca="false">L1334/10</f>
        <v>100</v>
      </c>
      <c r="H1334" s="11" t="n">
        <v>64880</v>
      </c>
      <c r="I1334" s="11" t="n">
        <f aca="false">H1334/(G1334/1.34)</f>
        <v>869.392</v>
      </c>
      <c r="J1334" s="3" t="n">
        <v>15</v>
      </c>
      <c r="K1334" s="3" t="n">
        <v>34</v>
      </c>
      <c r="L1334" s="0" t="n">
        <v>1000</v>
      </c>
    </row>
    <row r="1335" customFormat="false" ht="12.75" hidden="false" customHeight="false" outlineLevel="0" collapsed="false">
      <c r="A1335" s="0" t="s">
        <v>1321</v>
      </c>
      <c r="B1335" s="0" t="s">
        <v>1095</v>
      </c>
      <c r="C1335" s="0" t="n">
        <v>3</v>
      </c>
      <c r="D1335" s="0" t="n">
        <v>9</v>
      </c>
      <c r="E1335" s="0" t="n">
        <v>35</v>
      </c>
      <c r="F1335" s="1" t="n">
        <v>94.9</v>
      </c>
      <c r="G1335" s="2" t="n">
        <f aca="false">L1335/10</f>
        <v>100</v>
      </c>
      <c r="H1335" s="11" t="n">
        <v>64120</v>
      </c>
      <c r="I1335" s="11" t="n">
        <f aca="false">H1335/(G1335/1.34)</f>
        <v>859.208</v>
      </c>
      <c r="J1335" s="3" t="n">
        <v>74</v>
      </c>
      <c r="K1335" s="3" t="n">
        <v>34</v>
      </c>
      <c r="L1335" s="0" t="n">
        <v>1000</v>
      </c>
    </row>
    <row r="1336" customFormat="false" ht="12.75" hidden="false" customHeight="false" outlineLevel="0" collapsed="false">
      <c r="A1336" s="0" t="s">
        <v>1322</v>
      </c>
      <c r="B1336" s="0" t="s">
        <v>1095</v>
      </c>
      <c r="C1336" s="0" t="n">
        <v>30</v>
      </c>
      <c r="D1336" s="0" t="n">
        <v>10</v>
      </c>
      <c r="E1336" s="0" t="n">
        <v>37</v>
      </c>
      <c r="F1336" s="1" t="n">
        <v>115.8</v>
      </c>
      <c r="G1336" s="2" t="n">
        <f aca="false">L1336/10</f>
        <v>100</v>
      </c>
      <c r="H1336" s="11" t="n">
        <v>81600</v>
      </c>
      <c r="I1336" s="11" t="n">
        <f aca="false">H1336/(G1336/1.34)</f>
        <v>1093.44</v>
      </c>
      <c r="J1336" s="3" t="n">
        <v>74</v>
      </c>
      <c r="K1336" s="3" t="n">
        <v>34</v>
      </c>
      <c r="L1336" s="0" t="n">
        <v>1000</v>
      </c>
    </row>
    <row r="1337" customFormat="false" ht="12.75" hidden="false" customHeight="false" outlineLevel="0" collapsed="false">
      <c r="A1337" s="0" t="s">
        <v>1323</v>
      </c>
      <c r="B1337" s="0" t="s">
        <v>1095</v>
      </c>
      <c r="C1337" s="0" t="n">
        <v>30</v>
      </c>
      <c r="D1337" s="0" t="n">
        <v>10</v>
      </c>
      <c r="E1337" s="0" t="n">
        <v>39</v>
      </c>
      <c r="F1337" s="1" t="n">
        <v>123.3</v>
      </c>
      <c r="G1337" s="2" t="n">
        <f aca="false">L1337/10</f>
        <v>100</v>
      </c>
      <c r="H1337" s="11" t="n">
        <v>102960</v>
      </c>
      <c r="I1337" s="11" t="n">
        <f aca="false">H1337/(G1337/1.34)</f>
        <v>1379.664</v>
      </c>
      <c r="J1337" s="3" t="n">
        <v>74</v>
      </c>
      <c r="K1337" s="3" t="n">
        <v>34</v>
      </c>
      <c r="L1337" s="0" t="n">
        <v>1000</v>
      </c>
    </row>
    <row r="1338" customFormat="false" ht="12.75" hidden="false" customHeight="false" outlineLevel="0" collapsed="false">
      <c r="A1338" s="0" t="s">
        <v>1324</v>
      </c>
      <c r="B1338" s="0" t="s">
        <v>1095</v>
      </c>
      <c r="C1338" s="0" t="n">
        <v>30</v>
      </c>
      <c r="D1338" s="0" t="n">
        <v>11</v>
      </c>
      <c r="E1338" s="0" t="n">
        <v>37</v>
      </c>
      <c r="F1338" s="1" t="n">
        <v>109.9</v>
      </c>
      <c r="G1338" s="2" t="n">
        <f aca="false">L1338/10</f>
        <v>125</v>
      </c>
      <c r="H1338" s="11" t="n">
        <v>74960</v>
      </c>
      <c r="I1338" s="11" t="n">
        <f aca="false">H1338/(G1338/1.34)</f>
        <v>803.5712</v>
      </c>
      <c r="J1338" s="3" t="n">
        <v>74</v>
      </c>
      <c r="K1338" s="3" t="n">
        <v>30</v>
      </c>
      <c r="L1338" s="0" t="n">
        <v>1250</v>
      </c>
    </row>
    <row r="1339" customFormat="false" ht="12.75" hidden="false" customHeight="false" outlineLevel="0" collapsed="false">
      <c r="A1339" s="0" t="s">
        <v>1325</v>
      </c>
      <c r="B1339" s="0" t="s">
        <v>1095</v>
      </c>
      <c r="C1339" s="0" t="n">
        <v>30</v>
      </c>
      <c r="D1339" s="0" t="n">
        <v>11</v>
      </c>
      <c r="E1339" s="0" t="n">
        <v>40</v>
      </c>
      <c r="F1339" s="1" t="n">
        <v>149</v>
      </c>
      <c r="G1339" s="2" t="n">
        <f aca="false">L1339/10</f>
        <v>125</v>
      </c>
      <c r="H1339" s="11" t="n">
        <v>89600</v>
      </c>
      <c r="I1339" s="11" t="n">
        <f aca="false">H1339/(G1339/1.34)</f>
        <v>960.512</v>
      </c>
      <c r="J1339" s="3" t="n">
        <v>74</v>
      </c>
      <c r="K1339" s="3" t="n">
        <v>30</v>
      </c>
      <c r="L1339" s="0" t="n">
        <v>1250</v>
      </c>
    </row>
    <row r="1340" customFormat="false" ht="12.75" hidden="false" customHeight="false" outlineLevel="0" collapsed="false">
      <c r="A1340" s="0" t="s">
        <v>1326</v>
      </c>
      <c r="B1340" s="0" t="s">
        <v>1095</v>
      </c>
      <c r="C1340" s="0" t="n">
        <v>30</v>
      </c>
      <c r="D1340" s="0" t="n">
        <v>12</v>
      </c>
      <c r="E1340" s="0" t="n">
        <v>35</v>
      </c>
      <c r="F1340" s="1" t="n">
        <v>124.4</v>
      </c>
      <c r="G1340" s="2" t="n">
        <f aca="false">L1340/10</f>
        <v>125</v>
      </c>
      <c r="H1340" s="11" t="n">
        <v>70720</v>
      </c>
      <c r="I1340" s="11" t="n">
        <f aca="false">H1340/(G1340/1.34)</f>
        <v>758.1184</v>
      </c>
      <c r="J1340" s="3" t="n">
        <v>74</v>
      </c>
      <c r="K1340" s="3" t="n">
        <v>30</v>
      </c>
      <c r="L1340" s="0" t="n">
        <v>1250</v>
      </c>
    </row>
    <row r="1341" customFormat="false" ht="12.75" hidden="false" customHeight="false" outlineLevel="0" collapsed="false">
      <c r="A1341" s="0" t="s">
        <v>1327</v>
      </c>
      <c r="B1341" s="0" t="s">
        <v>1095</v>
      </c>
      <c r="C1341" s="0" t="n">
        <v>30</v>
      </c>
      <c r="D1341" s="0" t="n">
        <v>13</v>
      </c>
      <c r="E1341" s="0" t="n">
        <v>37</v>
      </c>
      <c r="F1341" s="1" t="n">
        <v>123.3</v>
      </c>
      <c r="G1341" s="2" t="n">
        <f aca="false">L1341/10</f>
        <v>125</v>
      </c>
      <c r="H1341" s="11" t="n">
        <v>72640</v>
      </c>
      <c r="I1341" s="11" t="n">
        <f aca="false">H1341/(G1341/1.34)</f>
        <v>778.7008</v>
      </c>
      <c r="J1341" s="3" t="n">
        <v>68</v>
      </c>
      <c r="K1341" s="3" t="n">
        <v>30</v>
      </c>
      <c r="L1341" s="0" t="n">
        <v>1250</v>
      </c>
    </row>
    <row r="1342" customFormat="false" ht="12.75" hidden="false" customHeight="false" outlineLevel="0" collapsed="false">
      <c r="A1342" s="0" t="s">
        <v>1328</v>
      </c>
      <c r="B1342" s="0" t="s">
        <v>1095</v>
      </c>
      <c r="C1342" s="0" t="n">
        <v>30</v>
      </c>
      <c r="D1342" s="0" t="n">
        <v>9</v>
      </c>
      <c r="E1342" s="0" t="n">
        <v>36</v>
      </c>
      <c r="F1342" s="1" t="n">
        <v>90</v>
      </c>
      <c r="G1342" s="2" t="n">
        <f aca="false">L1342/10</f>
        <v>50</v>
      </c>
      <c r="H1342" s="11" t="n">
        <v>79360</v>
      </c>
      <c r="I1342" s="11" t="n">
        <f aca="false">H1342/(G1342/1.34)</f>
        <v>2126.848</v>
      </c>
      <c r="J1342" s="3" t="n">
        <v>74</v>
      </c>
      <c r="K1342" s="3" t="n">
        <v>30</v>
      </c>
      <c r="L1342" s="0" t="n">
        <v>500</v>
      </c>
    </row>
    <row r="1343" customFormat="false" ht="12.75" hidden="false" customHeight="false" outlineLevel="0" collapsed="false">
      <c r="A1343" s="0" t="s">
        <v>1329</v>
      </c>
      <c r="B1343" s="0" t="s">
        <v>1095</v>
      </c>
      <c r="C1343" s="0" t="n">
        <v>30</v>
      </c>
      <c r="D1343" s="0" t="n">
        <v>9</v>
      </c>
      <c r="E1343" s="0" t="n">
        <v>38</v>
      </c>
      <c r="F1343" s="1" t="n">
        <v>78.3</v>
      </c>
      <c r="G1343" s="2" t="n">
        <f aca="false">L1343/10</f>
        <v>200</v>
      </c>
      <c r="H1343" s="11" t="n">
        <v>36971</v>
      </c>
      <c r="I1343" s="11" t="n">
        <f aca="false">H1343/(G1343/1.34)</f>
        <v>247.7057</v>
      </c>
      <c r="J1343" s="3" t="n">
        <v>74</v>
      </c>
      <c r="K1343" s="3" t="n">
        <v>30</v>
      </c>
      <c r="L1343" s="0" t="n">
        <v>2000</v>
      </c>
    </row>
    <row r="1344" customFormat="false" ht="12.75" hidden="false" customHeight="false" outlineLevel="0" collapsed="false">
      <c r="A1344" s="0" t="s">
        <v>1330</v>
      </c>
      <c r="B1344" s="0" t="s">
        <v>1095</v>
      </c>
      <c r="C1344" s="0" t="n">
        <v>31</v>
      </c>
      <c r="D1344" s="0" t="n">
        <v>10</v>
      </c>
      <c r="E1344" s="0" t="n">
        <v>36</v>
      </c>
      <c r="F1344" s="1" t="n">
        <v>132.9</v>
      </c>
      <c r="G1344" s="2" t="n">
        <f aca="false">L1344/10</f>
        <v>100</v>
      </c>
      <c r="H1344" s="11" t="n">
        <v>95360</v>
      </c>
      <c r="I1344" s="11" t="n">
        <f aca="false">H1344/(G1344/1.34)</f>
        <v>1277.824</v>
      </c>
      <c r="J1344" s="3" t="n">
        <v>74</v>
      </c>
      <c r="K1344" s="3" t="n">
        <v>34</v>
      </c>
      <c r="L1344" s="0" t="n">
        <v>1000</v>
      </c>
    </row>
    <row r="1345" customFormat="false" ht="12.75" hidden="false" customHeight="false" outlineLevel="0" collapsed="false">
      <c r="A1345" s="0" t="s">
        <v>1331</v>
      </c>
      <c r="B1345" s="0" t="s">
        <v>1095</v>
      </c>
      <c r="C1345" s="0" t="n">
        <v>31</v>
      </c>
      <c r="D1345" s="0" t="n">
        <v>11</v>
      </c>
      <c r="E1345" s="0" t="n">
        <v>33</v>
      </c>
      <c r="F1345" s="1" t="n">
        <v>79.9</v>
      </c>
      <c r="G1345" s="2" t="n">
        <f aca="false">L1345/10</f>
        <v>100</v>
      </c>
      <c r="H1345" s="11" t="n">
        <v>72680</v>
      </c>
      <c r="I1345" s="11" t="n">
        <f aca="false">H1345/(G1345/1.34)</f>
        <v>973.912</v>
      </c>
      <c r="J1345" s="3" t="n">
        <v>15</v>
      </c>
      <c r="K1345" s="3" t="n">
        <v>34</v>
      </c>
      <c r="L1345" s="0" t="n">
        <v>1000</v>
      </c>
    </row>
    <row r="1346" customFormat="false" ht="12.75" hidden="false" customHeight="false" outlineLevel="0" collapsed="false">
      <c r="A1346" s="0" t="s">
        <v>1332</v>
      </c>
      <c r="B1346" s="0" t="s">
        <v>1095</v>
      </c>
      <c r="C1346" s="0" t="n">
        <v>31</v>
      </c>
      <c r="D1346" s="0" t="n">
        <v>11</v>
      </c>
      <c r="E1346" s="0" t="n">
        <v>36</v>
      </c>
      <c r="F1346" s="1" t="n">
        <v>154.4</v>
      </c>
      <c r="G1346" s="2" t="n">
        <f aca="false">L1346/10</f>
        <v>30</v>
      </c>
      <c r="H1346" s="11" t="n">
        <v>98560</v>
      </c>
      <c r="I1346" s="11" t="n">
        <f aca="false">H1346/(G1346/1.34)</f>
        <v>4402.34666666667</v>
      </c>
      <c r="J1346" s="3" t="n">
        <v>74</v>
      </c>
      <c r="K1346" s="3" t="n">
        <v>30</v>
      </c>
      <c r="L1346" s="0" t="n">
        <v>300</v>
      </c>
    </row>
    <row r="1347" customFormat="false" ht="12.75" hidden="false" customHeight="false" outlineLevel="0" collapsed="false">
      <c r="A1347" s="0" t="s">
        <v>1333</v>
      </c>
      <c r="B1347" s="0" t="s">
        <v>1095</v>
      </c>
      <c r="C1347" s="0" t="n">
        <v>31</v>
      </c>
      <c r="D1347" s="0" t="n">
        <v>12</v>
      </c>
      <c r="E1347" s="0" t="n">
        <v>35</v>
      </c>
      <c r="F1347" s="1" t="n">
        <v>96.5</v>
      </c>
      <c r="G1347" s="2" t="n">
        <f aca="false">L1347/10</f>
        <v>25</v>
      </c>
      <c r="H1347" s="11" t="n">
        <v>71840</v>
      </c>
      <c r="I1347" s="11" t="n">
        <f aca="false">H1347/(G1347/1.34)</f>
        <v>3850.624</v>
      </c>
      <c r="J1347" s="3" t="n">
        <v>74</v>
      </c>
      <c r="K1347" s="3" t="n">
        <v>30</v>
      </c>
      <c r="L1347" s="0" t="n">
        <v>250</v>
      </c>
    </row>
    <row r="1348" customFormat="false" ht="12.75" hidden="false" customHeight="false" outlineLevel="0" collapsed="false">
      <c r="A1348" s="0" t="s">
        <v>1334</v>
      </c>
      <c r="B1348" s="0" t="s">
        <v>1095</v>
      </c>
      <c r="C1348" s="0" t="n">
        <v>31</v>
      </c>
      <c r="D1348" s="0" t="n">
        <v>12</v>
      </c>
      <c r="E1348" s="0" t="n">
        <v>40</v>
      </c>
      <c r="F1348" s="1" t="n">
        <v>117.4</v>
      </c>
      <c r="G1348" s="2" t="n">
        <f aca="false">L1348/10</f>
        <v>50</v>
      </c>
      <c r="H1348" s="11" t="n">
        <v>105480</v>
      </c>
      <c r="I1348" s="11" t="n">
        <f aca="false">H1348/(G1348/1.34)</f>
        <v>2826.864</v>
      </c>
      <c r="J1348" s="3" t="n">
        <v>74</v>
      </c>
      <c r="K1348" s="3" t="n">
        <v>30</v>
      </c>
      <c r="L1348" s="0" t="n">
        <v>500</v>
      </c>
    </row>
    <row r="1349" customFormat="false" ht="12.75" hidden="false" customHeight="false" outlineLevel="0" collapsed="false">
      <c r="A1349" s="0" t="s">
        <v>1335</v>
      </c>
      <c r="B1349" s="0" t="s">
        <v>1095</v>
      </c>
      <c r="C1349" s="0" t="n">
        <v>31</v>
      </c>
      <c r="D1349" s="0" t="n">
        <v>13</v>
      </c>
      <c r="E1349" s="0" t="n">
        <v>35</v>
      </c>
      <c r="F1349" s="1" t="n">
        <v>105.1</v>
      </c>
      <c r="G1349" s="2" t="n">
        <f aca="false">L1349/10</f>
        <v>20</v>
      </c>
      <c r="H1349" s="11" t="n">
        <v>59120</v>
      </c>
      <c r="I1349" s="11" t="n">
        <f aca="false">H1349/(G1349/1.34)</f>
        <v>3961.04</v>
      </c>
      <c r="J1349" s="3" t="n">
        <v>68</v>
      </c>
      <c r="K1349" s="3" t="n">
        <v>30</v>
      </c>
      <c r="L1349" s="0" t="n">
        <v>200</v>
      </c>
    </row>
    <row r="1350" customFormat="false" ht="12.75" hidden="false" customHeight="false" outlineLevel="0" collapsed="false">
      <c r="A1350" s="0" t="s">
        <v>1336</v>
      </c>
      <c r="B1350" s="0" t="s">
        <v>1095</v>
      </c>
      <c r="C1350" s="0" t="n">
        <v>31</v>
      </c>
      <c r="D1350" s="0" t="n">
        <v>13</v>
      </c>
      <c r="E1350" s="0" t="n">
        <v>37</v>
      </c>
      <c r="F1350" s="1" t="n">
        <v>105.6</v>
      </c>
      <c r="G1350" s="2" t="n">
        <f aca="false">L1350/10</f>
        <v>25</v>
      </c>
      <c r="H1350" s="11" t="n">
        <v>73000</v>
      </c>
      <c r="I1350" s="11" t="n">
        <f aca="false">H1350/(G1350/1.34)</f>
        <v>3912.8</v>
      </c>
      <c r="J1350" s="3" t="n">
        <v>68</v>
      </c>
      <c r="K1350" s="3" t="n">
        <v>32</v>
      </c>
      <c r="L1350" s="0" t="n">
        <v>250</v>
      </c>
    </row>
    <row r="1351" customFormat="false" ht="12.75" hidden="false" customHeight="false" outlineLevel="0" collapsed="false">
      <c r="A1351" s="0" t="s">
        <v>1337</v>
      </c>
      <c r="B1351" s="0" t="s">
        <v>1095</v>
      </c>
      <c r="C1351" s="0" t="n">
        <v>31</v>
      </c>
      <c r="D1351" s="0" t="n">
        <v>15</v>
      </c>
      <c r="E1351" s="0" t="n">
        <v>37</v>
      </c>
      <c r="F1351" s="1" t="n">
        <v>38.9</v>
      </c>
      <c r="G1351" s="2" t="n">
        <f aca="false">L1351/10</f>
        <v>25</v>
      </c>
      <c r="H1351" s="11" t="n">
        <v>33791</v>
      </c>
      <c r="I1351" s="11" t="n">
        <f aca="false">H1351/(G1351/1.34)</f>
        <v>1811.1976</v>
      </c>
      <c r="J1351" s="3" t="n">
        <v>68</v>
      </c>
      <c r="K1351" s="3" t="n">
        <v>30</v>
      </c>
      <c r="L1351" s="0" t="n">
        <v>250</v>
      </c>
    </row>
    <row r="1352" customFormat="false" ht="12.75" hidden="false" customHeight="false" outlineLevel="0" collapsed="false">
      <c r="A1352" s="0" t="s">
        <v>1338</v>
      </c>
      <c r="B1352" s="0" t="s">
        <v>1095</v>
      </c>
      <c r="C1352" s="0" t="n">
        <v>31</v>
      </c>
      <c r="D1352" s="0" t="n">
        <v>16</v>
      </c>
      <c r="E1352" s="0" t="n">
        <v>38</v>
      </c>
      <c r="F1352" s="1" t="n">
        <v>68.6</v>
      </c>
      <c r="G1352" s="2" t="n">
        <f aca="false">L1352/10</f>
        <v>50</v>
      </c>
      <c r="H1352" s="11" t="n">
        <v>30080</v>
      </c>
      <c r="I1352" s="11" t="n">
        <f aca="false">H1352/(G1352/1.34)</f>
        <v>806.144</v>
      </c>
      <c r="J1352" s="3" t="n">
        <v>68</v>
      </c>
      <c r="K1352" s="3" t="n">
        <v>30</v>
      </c>
      <c r="L1352" s="0" t="n">
        <v>500</v>
      </c>
    </row>
    <row r="1353" customFormat="false" ht="12.75" hidden="false" customHeight="false" outlineLevel="0" collapsed="false">
      <c r="A1353" s="0" t="s">
        <v>1339</v>
      </c>
      <c r="B1353" s="0" t="s">
        <v>1095</v>
      </c>
      <c r="C1353" s="0" t="n">
        <v>31</v>
      </c>
      <c r="D1353" s="0" t="n">
        <v>9</v>
      </c>
      <c r="E1353" s="0" t="n">
        <v>35</v>
      </c>
      <c r="F1353" s="1" t="n">
        <v>75.6</v>
      </c>
      <c r="G1353" s="2" t="n">
        <f aca="false">L1353/10</f>
        <v>30</v>
      </c>
      <c r="H1353" s="11" t="n">
        <v>71120</v>
      </c>
      <c r="I1353" s="11" t="n">
        <f aca="false">H1353/(G1353/1.34)</f>
        <v>3176.69333333333</v>
      </c>
      <c r="J1353" s="3" t="n">
        <v>74</v>
      </c>
      <c r="K1353" s="3" t="n">
        <v>30</v>
      </c>
      <c r="L1353" s="0" t="n">
        <v>300</v>
      </c>
    </row>
    <row r="1354" customFormat="false" ht="12.75" hidden="false" customHeight="false" outlineLevel="0" collapsed="false">
      <c r="A1354" s="0" t="s">
        <v>1340</v>
      </c>
      <c r="B1354" s="0" t="s">
        <v>1095</v>
      </c>
      <c r="C1354" s="0" t="n">
        <v>31</v>
      </c>
      <c r="D1354" s="0" t="n">
        <v>9</v>
      </c>
      <c r="E1354" s="0" t="n">
        <v>38</v>
      </c>
      <c r="F1354" s="1" t="n">
        <v>96.5</v>
      </c>
      <c r="G1354" s="2" t="n">
        <f aca="false">L1354/10</f>
        <v>20</v>
      </c>
      <c r="H1354" s="11" t="n">
        <v>58240</v>
      </c>
      <c r="I1354" s="11" t="n">
        <f aca="false">H1354/(G1354/1.34)</f>
        <v>3902.08</v>
      </c>
      <c r="J1354" s="3" t="n">
        <v>74</v>
      </c>
      <c r="K1354" s="3" t="n">
        <v>30</v>
      </c>
      <c r="L1354" s="0" t="n">
        <v>200</v>
      </c>
    </row>
    <row r="1355" customFormat="false" ht="12.75" hidden="false" customHeight="false" outlineLevel="0" collapsed="false">
      <c r="A1355" s="0" t="s">
        <v>1341</v>
      </c>
      <c r="B1355" s="0" t="s">
        <v>1095</v>
      </c>
      <c r="C1355" s="0" t="n">
        <v>31</v>
      </c>
      <c r="D1355" s="0" t="n">
        <v>13</v>
      </c>
      <c r="E1355" s="0" t="n">
        <v>36</v>
      </c>
      <c r="F1355" s="1" t="n">
        <v>127</v>
      </c>
      <c r="G1355" s="2" t="n">
        <f aca="false">L1355/10</f>
        <v>20</v>
      </c>
      <c r="H1355" s="11" t="n">
        <v>96840</v>
      </c>
      <c r="I1355" s="11" t="n">
        <f aca="false">H1355/(G1355/1.34)</f>
        <v>6488.28</v>
      </c>
      <c r="J1355" s="3" t="n">
        <v>68</v>
      </c>
      <c r="K1355" s="3" t="n">
        <v>30</v>
      </c>
      <c r="L1355" s="0" t="n">
        <v>200</v>
      </c>
    </row>
    <row r="1356" customFormat="false" ht="12.75" hidden="false" customHeight="false" outlineLevel="0" collapsed="false">
      <c r="A1356" s="0" t="s">
        <v>1342</v>
      </c>
      <c r="B1356" s="0" t="s">
        <v>1095</v>
      </c>
      <c r="C1356" s="0" t="n">
        <v>32</v>
      </c>
      <c r="D1356" s="0" t="n">
        <v>10</v>
      </c>
      <c r="E1356" s="0" t="n">
        <v>36</v>
      </c>
      <c r="F1356" s="1" t="n">
        <v>75</v>
      </c>
      <c r="G1356" s="2" t="n">
        <f aca="false">L1356/10</f>
        <v>20</v>
      </c>
      <c r="H1356" s="11" t="n">
        <v>61920</v>
      </c>
      <c r="I1356" s="11" t="n">
        <f aca="false">H1356/(G1356/1.34)</f>
        <v>4148.64</v>
      </c>
      <c r="J1356" s="3" t="n">
        <v>74</v>
      </c>
      <c r="K1356" s="3" t="n">
        <v>30</v>
      </c>
      <c r="L1356" s="0" t="n">
        <v>200</v>
      </c>
    </row>
    <row r="1357" customFormat="false" ht="12.75" hidden="false" customHeight="false" outlineLevel="0" collapsed="false">
      <c r="A1357" s="0" t="s">
        <v>1343</v>
      </c>
      <c r="B1357" s="0" t="s">
        <v>1095</v>
      </c>
      <c r="C1357" s="0" t="n">
        <v>32</v>
      </c>
      <c r="D1357" s="0" t="n">
        <v>11</v>
      </c>
      <c r="E1357" s="0" t="n">
        <v>33</v>
      </c>
      <c r="F1357" s="1" t="n">
        <v>70.8</v>
      </c>
      <c r="G1357" s="2" t="n">
        <f aca="false">L1357/10</f>
        <v>50</v>
      </c>
      <c r="H1357" s="11" t="n">
        <v>88160</v>
      </c>
      <c r="I1357" s="11" t="n">
        <f aca="false">H1357/(G1357/1.34)</f>
        <v>2362.688</v>
      </c>
      <c r="J1357" s="3" t="n">
        <v>15</v>
      </c>
      <c r="K1357" s="3" t="n">
        <v>30</v>
      </c>
      <c r="L1357" s="0" t="n">
        <v>500</v>
      </c>
    </row>
    <row r="1358" customFormat="false" ht="12.75" hidden="false" customHeight="false" outlineLevel="0" collapsed="false">
      <c r="A1358" s="0" t="s">
        <v>1344</v>
      </c>
      <c r="B1358" s="0" t="s">
        <v>1095</v>
      </c>
      <c r="C1358" s="0" t="n">
        <v>32</v>
      </c>
      <c r="D1358" s="0" t="n">
        <v>11</v>
      </c>
      <c r="E1358" s="0" t="n">
        <v>37</v>
      </c>
      <c r="F1358" s="1" t="n">
        <v>87.9</v>
      </c>
      <c r="G1358" s="2" t="n">
        <f aca="false">L1358/10</f>
        <v>75</v>
      </c>
      <c r="H1358" s="11" t="n">
        <v>65760</v>
      </c>
      <c r="I1358" s="11" t="n">
        <f aca="false">H1358/(G1358/1.34)</f>
        <v>1174.912</v>
      </c>
      <c r="J1358" s="3" t="n">
        <v>74</v>
      </c>
      <c r="K1358" s="3" t="n">
        <v>30</v>
      </c>
      <c r="L1358" s="0" t="n">
        <v>750</v>
      </c>
    </row>
    <row r="1359" customFormat="false" ht="12.75" hidden="false" customHeight="false" outlineLevel="0" collapsed="false">
      <c r="A1359" s="0" t="s">
        <v>1345</v>
      </c>
      <c r="B1359" s="0" t="s">
        <v>1095</v>
      </c>
      <c r="C1359" s="0" t="n">
        <v>32</v>
      </c>
      <c r="D1359" s="0" t="n">
        <v>11</v>
      </c>
      <c r="E1359" s="0" t="n">
        <v>41</v>
      </c>
      <c r="F1359" s="1" t="n">
        <v>128.6</v>
      </c>
      <c r="G1359" s="2" t="n">
        <f aca="false">L1359/10</f>
        <v>15</v>
      </c>
      <c r="H1359" s="11" t="n">
        <v>97280</v>
      </c>
      <c r="I1359" s="11" t="n">
        <f aca="false">H1359/(G1359/1.34)</f>
        <v>8690.34666666667</v>
      </c>
      <c r="J1359" s="3" t="n">
        <v>74</v>
      </c>
      <c r="K1359" s="3" t="n">
        <v>30</v>
      </c>
      <c r="L1359" s="0" t="n">
        <v>150</v>
      </c>
    </row>
    <row r="1360" customFormat="false" ht="12.75" hidden="false" customHeight="false" outlineLevel="0" collapsed="false">
      <c r="A1360" s="0" t="s">
        <v>1346</v>
      </c>
      <c r="B1360" s="0" t="s">
        <v>1095</v>
      </c>
      <c r="C1360" s="0" t="n">
        <v>32</v>
      </c>
      <c r="D1360" s="0" t="n">
        <v>12</v>
      </c>
      <c r="E1360" s="0" t="n">
        <v>33</v>
      </c>
      <c r="F1360" s="1" t="n">
        <v>94.3</v>
      </c>
      <c r="G1360" s="2" t="n">
        <f aca="false">L1360/10</f>
        <v>10</v>
      </c>
      <c r="H1360" s="11" t="n">
        <v>83520</v>
      </c>
      <c r="I1360" s="11" t="n">
        <f aca="false">H1360/(G1360/1.34)</f>
        <v>11191.68</v>
      </c>
      <c r="J1360" s="3" t="n">
        <v>15</v>
      </c>
      <c r="K1360" s="3" t="n">
        <v>30</v>
      </c>
      <c r="L1360" s="0" t="n">
        <v>100</v>
      </c>
    </row>
    <row r="1361" customFormat="false" ht="12.75" hidden="false" customHeight="false" outlineLevel="0" collapsed="false">
      <c r="A1361" s="0" t="s">
        <v>1347</v>
      </c>
      <c r="B1361" s="0" t="s">
        <v>1095</v>
      </c>
      <c r="C1361" s="0" t="n">
        <v>32</v>
      </c>
      <c r="D1361" s="0" t="n">
        <v>12</v>
      </c>
      <c r="E1361" s="0" t="n">
        <v>37</v>
      </c>
      <c r="F1361" s="1" t="n">
        <v>84.2</v>
      </c>
      <c r="G1361" s="2" t="n">
        <f aca="false">L1361/10</f>
        <v>10</v>
      </c>
      <c r="H1361" s="11" t="n">
        <v>61040</v>
      </c>
      <c r="I1361" s="11" t="n">
        <f aca="false">H1361/(G1361/1.34)</f>
        <v>8179.36</v>
      </c>
      <c r="J1361" s="3" t="n">
        <v>74</v>
      </c>
      <c r="K1361" s="3" t="n">
        <v>30</v>
      </c>
      <c r="L1361" s="0" t="n">
        <v>100</v>
      </c>
    </row>
    <row r="1362" customFormat="false" ht="12.75" hidden="false" customHeight="false" outlineLevel="0" collapsed="false">
      <c r="A1362" s="0" t="s">
        <v>1348</v>
      </c>
      <c r="B1362" s="0" t="s">
        <v>1095</v>
      </c>
      <c r="C1362" s="0" t="n">
        <v>32</v>
      </c>
      <c r="D1362" s="0" t="n">
        <v>13</v>
      </c>
      <c r="E1362" s="0" t="n">
        <v>33</v>
      </c>
      <c r="F1362" s="1" t="n">
        <v>72.4</v>
      </c>
      <c r="G1362" s="2" t="n">
        <f aca="false">L1362/10</f>
        <v>60</v>
      </c>
      <c r="H1362" s="11" t="n">
        <v>48960</v>
      </c>
      <c r="I1362" s="11" t="n">
        <f aca="false">H1362/(G1362/1.34)</f>
        <v>1093.44</v>
      </c>
      <c r="J1362" s="3" t="n">
        <v>15</v>
      </c>
      <c r="K1362" s="3" t="n">
        <v>30</v>
      </c>
      <c r="L1362" s="0" t="n">
        <v>600</v>
      </c>
    </row>
    <row r="1363" customFormat="false" ht="12.75" hidden="false" customHeight="false" outlineLevel="0" collapsed="false">
      <c r="A1363" s="0" t="s">
        <v>1349</v>
      </c>
      <c r="B1363" s="0" t="s">
        <v>1095</v>
      </c>
      <c r="C1363" s="0" t="n">
        <v>32</v>
      </c>
      <c r="D1363" s="0" t="n">
        <v>13</v>
      </c>
      <c r="E1363" s="0" t="n">
        <v>36</v>
      </c>
      <c r="F1363" s="1" t="n">
        <v>95.4</v>
      </c>
      <c r="G1363" s="2" t="n">
        <f aca="false">L1363/10</f>
        <v>15</v>
      </c>
      <c r="H1363" s="11" t="n">
        <v>50800</v>
      </c>
      <c r="I1363" s="11" t="n">
        <f aca="false">H1363/(G1363/1.34)</f>
        <v>4538.13333333333</v>
      </c>
      <c r="J1363" s="3" t="n">
        <v>68</v>
      </c>
      <c r="K1363" s="3" t="n">
        <v>30</v>
      </c>
      <c r="L1363" s="0" t="n">
        <v>150</v>
      </c>
    </row>
    <row r="1364" customFormat="false" ht="12.75" hidden="false" customHeight="false" outlineLevel="0" collapsed="false">
      <c r="A1364" s="0" t="s">
        <v>1350</v>
      </c>
      <c r="B1364" s="0" t="s">
        <v>1095</v>
      </c>
      <c r="C1364" s="0" t="n">
        <v>32</v>
      </c>
      <c r="D1364" s="0" t="n">
        <v>13</v>
      </c>
      <c r="E1364" s="0" t="n">
        <v>38</v>
      </c>
      <c r="F1364" s="1" t="n">
        <v>106.7</v>
      </c>
      <c r="G1364" s="2" t="n">
        <f aca="false">L1364/10</f>
        <v>50</v>
      </c>
      <c r="H1364" s="11" t="n">
        <v>73560</v>
      </c>
      <c r="I1364" s="11" t="n">
        <f aca="false">H1364/(G1364/1.34)</f>
        <v>1971.408</v>
      </c>
      <c r="J1364" s="3" t="n">
        <v>68</v>
      </c>
      <c r="K1364" s="3" t="n">
        <v>30</v>
      </c>
      <c r="L1364" s="0" t="n">
        <v>500</v>
      </c>
    </row>
    <row r="1365" customFormat="false" ht="12.75" hidden="false" customHeight="false" outlineLevel="0" collapsed="false">
      <c r="A1365" s="0" t="s">
        <v>1351</v>
      </c>
      <c r="B1365" s="0" t="s">
        <v>1095</v>
      </c>
      <c r="C1365" s="0" t="n">
        <v>32</v>
      </c>
      <c r="D1365" s="0" t="n">
        <v>9</v>
      </c>
      <c r="E1365" s="0" t="n">
        <v>36</v>
      </c>
      <c r="F1365" s="1" t="n">
        <v>93.8</v>
      </c>
      <c r="G1365" s="2" t="n">
        <f aca="false">L1365/10</f>
        <v>50</v>
      </c>
      <c r="H1365" s="11" t="n">
        <v>108480</v>
      </c>
      <c r="I1365" s="11" t="n">
        <f aca="false">H1365/(G1365/1.34)</f>
        <v>2907.264</v>
      </c>
      <c r="J1365" s="3" t="n">
        <v>74</v>
      </c>
      <c r="K1365" s="3" t="n">
        <v>30</v>
      </c>
      <c r="L1365" s="0" t="n">
        <v>500</v>
      </c>
    </row>
    <row r="1366" customFormat="false" ht="12.75" hidden="false" customHeight="false" outlineLevel="0" collapsed="false">
      <c r="A1366" s="0" t="s">
        <v>1352</v>
      </c>
      <c r="B1366" s="0" t="s">
        <v>1095</v>
      </c>
      <c r="C1366" s="0" t="n">
        <v>32</v>
      </c>
      <c r="D1366" s="0" t="n">
        <v>9</v>
      </c>
      <c r="E1366" s="0" t="n">
        <v>38</v>
      </c>
      <c r="F1366" s="1" t="n">
        <v>70.8</v>
      </c>
      <c r="G1366" s="2" t="n">
        <f aca="false">L1366/10</f>
        <v>15</v>
      </c>
      <c r="H1366" s="11" t="n">
        <v>33600</v>
      </c>
      <c r="I1366" s="11" t="n">
        <f aca="false">H1366/(G1366/1.34)</f>
        <v>3001.6</v>
      </c>
      <c r="J1366" s="3" t="n">
        <v>74</v>
      </c>
      <c r="K1366" s="3" t="n">
        <v>30</v>
      </c>
      <c r="L1366" s="0" t="n">
        <v>150</v>
      </c>
    </row>
    <row r="1367" customFormat="false" ht="12.75" hidden="false" customHeight="false" outlineLevel="0" collapsed="false">
      <c r="A1367" s="0" t="s">
        <v>1353</v>
      </c>
      <c r="B1367" s="0" t="s">
        <v>1095</v>
      </c>
      <c r="C1367" s="0" t="n">
        <v>33</v>
      </c>
      <c r="D1367" s="0" t="n">
        <v>10</v>
      </c>
      <c r="E1367" s="0" t="n">
        <v>34</v>
      </c>
      <c r="F1367" s="1" t="n">
        <v>93.3</v>
      </c>
      <c r="G1367" s="2" t="n">
        <f aca="false">L1367/10</f>
        <v>50</v>
      </c>
      <c r="H1367" s="11" t="n">
        <v>70080</v>
      </c>
      <c r="I1367" s="11" t="n">
        <f aca="false">H1367/(G1367/1.34)</f>
        <v>1878.144</v>
      </c>
      <c r="J1367" s="3" t="n">
        <v>15</v>
      </c>
      <c r="K1367" s="3" t="n">
        <v>30</v>
      </c>
      <c r="L1367" s="0" t="n">
        <v>500</v>
      </c>
    </row>
    <row r="1368" customFormat="false" ht="12.75" hidden="false" customHeight="false" outlineLevel="0" collapsed="false">
      <c r="A1368" s="0" t="s">
        <v>1354</v>
      </c>
      <c r="B1368" s="0" t="s">
        <v>1095</v>
      </c>
      <c r="C1368" s="0" t="n">
        <v>33</v>
      </c>
      <c r="D1368" s="0" t="n">
        <v>10</v>
      </c>
      <c r="E1368" s="0" t="n">
        <v>37</v>
      </c>
      <c r="F1368" s="1" t="n">
        <v>120.1</v>
      </c>
      <c r="G1368" s="2" t="n">
        <f aca="false">L1368/10</f>
        <v>40</v>
      </c>
      <c r="H1368" s="11" t="n">
        <v>83200</v>
      </c>
      <c r="I1368" s="11" t="n">
        <f aca="false">H1368/(G1368/1.34)</f>
        <v>2787.2</v>
      </c>
      <c r="J1368" s="3" t="n">
        <v>1</v>
      </c>
      <c r="K1368" s="3" t="n">
        <v>30</v>
      </c>
      <c r="L1368" s="0" t="n">
        <v>400</v>
      </c>
    </row>
    <row r="1369" customFormat="false" ht="12.75" hidden="false" customHeight="false" outlineLevel="0" collapsed="false">
      <c r="A1369" s="0" t="s">
        <v>1355</v>
      </c>
      <c r="B1369" s="0" t="s">
        <v>1095</v>
      </c>
      <c r="C1369" s="0" t="n">
        <v>33</v>
      </c>
      <c r="D1369" s="0" t="n">
        <v>11</v>
      </c>
      <c r="E1369" s="0" t="n">
        <v>32</v>
      </c>
      <c r="F1369" s="1" t="n">
        <v>126.5</v>
      </c>
      <c r="G1369" s="2" t="n">
        <f aca="false">L1369/10</f>
        <v>30</v>
      </c>
      <c r="H1369" s="11" t="n">
        <v>86080</v>
      </c>
      <c r="I1369" s="11" t="n">
        <f aca="false">H1369/(G1369/1.34)</f>
        <v>3844.90666666667</v>
      </c>
      <c r="J1369" s="3" t="n">
        <v>15</v>
      </c>
      <c r="K1369" s="3" t="n">
        <v>30</v>
      </c>
      <c r="L1369" s="0" t="n">
        <v>300</v>
      </c>
    </row>
    <row r="1370" customFormat="false" ht="12.75" hidden="false" customHeight="false" outlineLevel="0" collapsed="false">
      <c r="A1370" s="0" t="s">
        <v>1356</v>
      </c>
      <c r="B1370" s="0" t="s">
        <v>1095</v>
      </c>
      <c r="C1370" s="0" t="n">
        <v>33</v>
      </c>
      <c r="D1370" s="0" t="n">
        <v>11</v>
      </c>
      <c r="E1370" s="0" t="n">
        <v>33</v>
      </c>
      <c r="F1370" s="1" t="n">
        <v>72.9</v>
      </c>
      <c r="G1370" s="2" t="n">
        <f aca="false">L1370/10</f>
        <v>25</v>
      </c>
      <c r="H1370" s="11" t="n">
        <v>114880</v>
      </c>
      <c r="I1370" s="11" t="n">
        <f aca="false">H1370/(G1370/1.34)</f>
        <v>6157.568</v>
      </c>
      <c r="J1370" s="3" t="n">
        <v>15</v>
      </c>
      <c r="K1370" s="3" t="n">
        <v>34</v>
      </c>
      <c r="L1370" s="0" t="n">
        <v>250</v>
      </c>
    </row>
    <row r="1371" customFormat="false" ht="12.75" hidden="false" customHeight="false" outlineLevel="0" collapsed="false">
      <c r="A1371" s="0" t="s">
        <v>1357</v>
      </c>
      <c r="B1371" s="0" t="s">
        <v>1095</v>
      </c>
      <c r="C1371" s="0" t="n">
        <v>33</v>
      </c>
      <c r="D1371" s="0" t="n">
        <v>11</v>
      </c>
      <c r="E1371" s="0" t="n">
        <v>38</v>
      </c>
      <c r="F1371" s="1" t="n">
        <v>130.8</v>
      </c>
      <c r="G1371" s="2" t="n">
        <f aca="false">L1371/10</f>
        <v>25</v>
      </c>
      <c r="H1371" s="11" t="n">
        <v>101440</v>
      </c>
      <c r="I1371" s="11" t="n">
        <f aca="false">H1371/(G1371/1.34)</f>
        <v>5437.184</v>
      </c>
      <c r="J1371" s="3" t="n">
        <v>74</v>
      </c>
      <c r="K1371" s="3" t="n">
        <v>30</v>
      </c>
      <c r="L1371" s="0" t="n">
        <v>250</v>
      </c>
    </row>
    <row r="1372" customFormat="false" ht="12.75" hidden="false" customHeight="false" outlineLevel="0" collapsed="false">
      <c r="A1372" s="0" t="s">
        <v>1358</v>
      </c>
      <c r="B1372" s="0" t="s">
        <v>1095</v>
      </c>
      <c r="C1372" s="0" t="n">
        <v>33</v>
      </c>
      <c r="D1372" s="0" t="n">
        <v>11</v>
      </c>
      <c r="E1372" s="0" t="n">
        <v>40</v>
      </c>
      <c r="F1372" s="1" t="n">
        <v>110.4</v>
      </c>
      <c r="G1372" s="2" t="n">
        <f aca="false">L1372/10</f>
        <v>60</v>
      </c>
      <c r="H1372" s="11" t="n">
        <v>66200</v>
      </c>
      <c r="I1372" s="11" t="n">
        <f aca="false">H1372/(G1372/1.34)</f>
        <v>1478.46666666667</v>
      </c>
      <c r="J1372" s="3" t="n">
        <v>74</v>
      </c>
      <c r="K1372" s="3" t="n">
        <v>30</v>
      </c>
      <c r="L1372" s="0" t="n">
        <v>600</v>
      </c>
    </row>
    <row r="1373" customFormat="false" ht="12.75" hidden="false" customHeight="false" outlineLevel="0" collapsed="false">
      <c r="A1373" s="0" t="s">
        <v>1359</v>
      </c>
      <c r="B1373" s="0" t="s">
        <v>1095</v>
      </c>
      <c r="C1373" s="0" t="n">
        <v>33</v>
      </c>
      <c r="D1373" s="0" t="n">
        <v>12</v>
      </c>
      <c r="E1373" s="0" t="n">
        <v>37</v>
      </c>
      <c r="F1373" s="1" t="n">
        <v>114.7</v>
      </c>
      <c r="G1373" s="2" t="n">
        <f aca="false">L1373/10</f>
        <v>60</v>
      </c>
      <c r="H1373" s="11" t="n">
        <v>77880</v>
      </c>
      <c r="I1373" s="11" t="n">
        <f aca="false">H1373/(G1373/1.34)</f>
        <v>1739.32</v>
      </c>
      <c r="J1373" s="3" t="n">
        <v>74</v>
      </c>
      <c r="K1373" s="3" t="n">
        <v>30</v>
      </c>
      <c r="L1373" s="0" t="n">
        <v>600</v>
      </c>
    </row>
    <row r="1374" customFormat="false" ht="12.75" hidden="false" customHeight="false" outlineLevel="0" collapsed="false">
      <c r="A1374" s="0" t="s">
        <v>1360</v>
      </c>
      <c r="B1374" s="0" t="s">
        <v>1095</v>
      </c>
      <c r="C1374" s="0" t="n">
        <v>33</v>
      </c>
      <c r="D1374" s="0" t="n">
        <v>13</v>
      </c>
      <c r="E1374" s="0" t="n">
        <v>34</v>
      </c>
      <c r="F1374" s="1" t="n">
        <v>82.5</v>
      </c>
      <c r="G1374" s="2" t="n">
        <f aca="false">L1374/10</f>
        <v>75</v>
      </c>
      <c r="H1374" s="11" t="n">
        <v>57840</v>
      </c>
      <c r="I1374" s="11" t="n">
        <f aca="false">H1374/(G1374/1.34)</f>
        <v>1033.408</v>
      </c>
      <c r="J1374" s="3" t="n">
        <v>15</v>
      </c>
      <c r="K1374" s="3" t="n">
        <v>30</v>
      </c>
      <c r="L1374" s="0" t="n">
        <v>750</v>
      </c>
    </row>
    <row r="1375" customFormat="false" ht="12.75" hidden="false" customHeight="false" outlineLevel="0" collapsed="false">
      <c r="A1375" s="0" t="s">
        <v>1361</v>
      </c>
      <c r="B1375" s="0" t="s">
        <v>1095</v>
      </c>
      <c r="C1375" s="0" t="n">
        <v>33</v>
      </c>
      <c r="D1375" s="0" t="n">
        <v>13</v>
      </c>
      <c r="E1375" s="0" t="n">
        <v>35</v>
      </c>
      <c r="F1375" s="1" t="n">
        <v>132.9</v>
      </c>
      <c r="G1375" s="2" t="n">
        <f aca="false">L1375/10</f>
        <v>100</v>
      </c>
      <c r="H1375" s="11" t="n">
        <v>83680</v>
      </c>
      <c r="I1375" s="11" t="n">
        <f aca="false">H1375/(G1375/1.34)</f>
        <v>1121.312</v>
      </c>
      <c r="J1375" s="3" t="n">
        <v>68</v>
      </c>
      <c r="K1375" s="3" t="n">
        <v>30</v>
      </c>
      <c r="L1375" s="0" t="n">
        <v>1000</v>
      </c>
    </row>
    <row r="1376" customFormat="false" ht="12.75" hidden="false" customHeight="false" outlineLevel="0" collapsed="false">
      <c r="A1376" s="0" t="s">
        <v>1362</v>
      </c>
      <c r="B1376" s="0" t="s">
        <v>1095</v>
      </c>
      <c r="C1376" s="0" t="n">
        <v>33</v>
      </c>
      <c r="D1376" s="0" t="n">
        <v>9</v>
      </c>
      <c r="E1376" s="0" t="n">
        <v>39</v>
      </c>
      <c r="F1376" s="1" t="n">
        <v>68.6</v>
      </c>
      <c r="G1376" s="2" t="n">
        <f aca="false">L1376/10</f>
        <v>26</v>
      </c>
      <c r="H1376" s="11" t="n">
        <v>159520</v>
      </c>
      <c r="I1376" s="11" t="n">
        <f aca="false">H1376/(G1376/1.34)</f>
        <v>8221.41538461538</v>
      </c>
      <c r="J1376" s="3" t="n">
        <v>74</v>
      </c>
      <c r="K1376" s="3" t="n">
        <v>30</v>
      </c>
      <c r="L1376" s="0" t="n">
        <v>260</v>
      </c>
    </row>
    <row r="1377" customFormat="false" ht="12.75" hidden="false" customHeight="false" outlineLevel="0" collapsed="false">
      <c r="A1377" s="0" t="s">
        <v>1363</v>
      </c>
      <c r="B1377" s="0" t="s">
        <v>1095</v>
      </c>
      <c r="C1377" s="0" t="n">
        <v>34</v>
      </c>
      <c r="D1377" s="0" t="n">
        <v>11</v>
      </c>
      <c r="E1377" s="0" t="n">
        <v>32</v>
      </c>
      <c r="F1377" s="1" t="n">
        <v>96.5</v>
      </c>
      <c r="G1377" s="2" t="n">
        <f aca="false">L1377/10</f>
        <v>30</v>
      </c>
      <c r="H1377" s="11" t="n">
        <v>69760</v>
      </c>
      <c r="I1377" s="11" t="n">
        <f aca="false">H1377/(G1377/1.34)</f>
        <v>3115.94666666667</v>
      </c>
      <c r="J1377" s="3" t="n">
        <v>15</v>
      </c>
      <c r="K1377" s="3" t="n">
        <v>34</v>
      </c>
      <c r="L1377" s="0" t="n">
        <v>300</v>
      </c>
    </row>
    <row r="1378" customFormat="false" ht="12.75" hidden="false" customHeight="false" outlineLevel="0" collapsed="false">
      <c r="A1378" s="0" t="s">
        <v>1364</v>
      </c>
      <c r="B1378" s="0" t="s">
        <v>1095</v>
      </c>
      <c r="C1378" s="0" t="n">
        <v>34</v>
      </c>
      <c r="D1378" s="0" t="n">
        <v>11</v>
      </c>
      <c r="E1378" s="0" t="n">
        <v>35</v>
      </c>
      <c r="F1378" s="1" t="n">
        <v>91.1</v>
      </c>
      <c r="G1378" s="2" t="n">
        <f aca="false">L1378/10</f>
        <v>50</v>
      </c>
      <c r="H1378" s="11" t="n">
        <v>75360</v>
      </c>
      <c r="I1378" s="11" t="n">
        <f aca="false">H1378/(G1378/1.34)</f>
        <v>2019.648</v>
      </c>
      <c r="J1378" s="3" t="n">
        <v>74</v>
      </c>
      <c r="K1378" s="3" t="n">
        <v>30</v>
      </c>
      <c r="L1378" s="0" t="n">
        <v>500</v>
      </c>
    </row>
    <row r="1379" customFormat="false" ht="12.75" hidden="false" customHeight="false" outlineLevel="0" collapsed="false">
      <c r="A1379" s="0" t="s">
        <v>1365</v>
      </c>
      <c r="B1379" s="0" t="s">
        <v>1095</v>
      </c>
      <c r="C1379" s="0" t="n">
        <v>34</v>
      </c>
      <c r="D1379" s="0" t="n">
        <v>13</v>
      </c>
      <c r="E1379" s="0" t="n">
        <v>33</v>
      </c>
      <c r="F1379" s="1" t="n">
        <v>68.6</v>
      </c>
      <c r="G1379" s="2" t="n">
        <f aca="false">L1379/10</f>
        <v>25</v>
      </c>
      <c r="H1379" s="11" t="n">
        <v>52720</v>
      </c>
      <c r="I1379" s="11" t="n">
        <f aca="false">H1379/(G1379/1.34)</f>
        <v>2825.792</v>
      </c>
      <c r="J1379" s="3" t="n">
        <v>15</v>
      </c>
      <c r="K1379" s="3" t="n">
        <v>30</v>
      </c>
      <c r="L1379" s="0" t="n">
        <v>250</v>
      </c>
    </row>
    <row r="1380" customFormat="false" ht="12.75" hidden="false" customHeight="false" outlineLevel="0" collapsed="false">
      <c r="A1380" s="0" t="s">
        <v>1366</v>
      </c>
      <c r="B1380" s="0" t="s">
        <v>1095</v>
      </c>
      <c r="C1380" s="0" t="n">
        <v>34</v>
      </c>
      <c r="D1380" s="0" t="n">
        <v>13</v>
      </c>
      <c r="E1380" s="0" t="n">
        <v>36</v>
      </c>
      <c r="F1380" s="1" t="n">
        <v>106.1</v>
      </c>
      <c r="G1380" s="2" t="n">
        <f aca="false">L1380/10</f>
        <v>25</v>
      </c>
      <c r="H1380" s="11" t="n">
        <v>84760</v>
      </c>
      <c r="I1380" s="11" t="n">
        <f aca="false">H1380/(G1380/1.34)</f>
        <v>4543.136</v>
      </c>
      <c r="J1380" s="3" t="n">
        <v>68</v>
      </c>
      <c r="K1380" s="3" t="n">
        <v>30</v>
      </c>
      <c r="L1380" s="0" t="n">
        <v>250</v>
      </c>
    </row>
    <row r="1381" customFormat="false" ht="12.75" hidden="false" customHeight="false" outlineLevel="0" collapsed="false">
      <c r="A1381" s="0" t="s">
        <v>1367</v>
      </c>
      <c r="B1381" s="0" t="s">
        <v>1095</v>
      </c>
      <c r="C1381" s="0" t="n">
        <v>35</v>
      </c>
      <c r="D1381" s="0" t="n">
        <v>11</v>
      </c>
      <c r="E1381" s="0" t="n">
        <v>38</v>
      </c>
      <c r="F1381" s="1" t="n">
        <v>130.8</v>
      </c>
      <c r="G1381" s="2" t="n">
        <f aca="false">L1381/10</f>
        <v>40</v>
      </c>
      <c r="H1381" s="11" t="n">
        <v>80640</v>
      </c>
      <c r="I1381" s="11" t="n">
        <f aca="false">H1381/(G1381/1.34)</f>
        <v>2701.44</v>
      </c>
      <c r="J1381" s="3" t="n">
        <v>74</v>
      </c>
      <c r="K1381" s="3" t="n">
        <v>32</v>
      </c>
      <c r="L1381" s="0" t="n">
        <v>400</v>
      </c>
    </row>
    <row r="1382" customFormat="false" ht="12.75" hidden="false" customHeight="false" outlineLevel="0" collapsed="false">
      <c r="A1382" s="0" t="s">
        <v>1368</v>
      </c>
      <c r="B1382" s="0" t="s">
        <v>1095</v>
      </c>
      <c r="C1382" s="0" t="n">
        <v>35</v>
      </c>
      <c r="D1382" s="0" t="n">
        <v>12</v>
      </c>
      <c r="E1382" s="0" t="n">
        <v>34</v>
      </c>
      <c r="F1382" s="1" t="n">
        <v>84.7</v>
      </c>
      <c r="G1382" s="2" t="n">
        <f aca="false">L1382/10</f>
        <v>25</v>
      </c>
      <c r="H1382" s="11" t="n">
        <v>87560</v>
      </c>
      <c r="I1382" s="11" t="n">
        <f aca="false">H1382/(G1382/1.34)</f>
        <v>4693.216</v>
      </c>
      <c r="J1382" s="3" t="n">
        <v>15</v>
      </c>
      <c r="K1382" s="3" t="n">
        <v>30</v>
      </c>
      <c r="L1382" s="0" t="n">
        <v>250</v>
      </c>
    </row>
    <row r="1383" customFormat="false" ht="12.75" hidden="false" customHeight="false" outlineLevel="0" collapsed="false">
      <c r="A1383" s="0" t="s">
        <v>1369</v>
      </c>
      <c r="B1383" s="0" t="s">
        <v>1095</v>
      </c>
      <c r="C1383" s="0" t="n">
        <v>35</v>
      </c>
      <c r="D1383" s="0" t="n">
        <v>13</v>
      </c>
      <c r="E1383" s="0" t="n">
        <v>34</v>
      </c>
      <c r="F1383" s="1" t="n">
        <v>94.3</v>
      </c>
      <c r="G1383" s="2" t="n">
        <f aca="false">L1383/10</f>
        <v>40</v>
      </c>
      <c r="H1383" s="11" t="n">
        <v>72480</v>
      </c>
      <c r="I1383" s="11" t="n">
        <f aca="false">H1383/(G1383/1.34)</f>
        <v>2428.08</v>
      </c>
      <c r="J1383" s="3" t="n">
        <v>15</v>
      </c>
      <c r="K1383" s="3" t="n">
        <v>30</v>
      </c>
      <c r="L1383" s="0" t="n">
        <v>400</v>
      </c>
    </row>
    <row r="1384" customFormat="false" ht="12.75" hidden="false" customHeight="false" outlineLevel="0" collapsed="false">
      <c r="A1384" s="0" t="s">
        <v>1370</v>
      </c>
      <c r="B1384" s="0" t="s">
        <v>1095</v>
      </c>
      <c r="C1384" s="0" t="n">
        <v>35</v>
      </c>
      <c r="D1384" s="0" t="n">
        <v>13</v>
      </c>
      <c r="E1384" s="0" t="n">
        <v>35</v>
      </c>
      <c r="F1384" s="1" t="n">
        <v>91.1</v>
      </c>
      <c r="G1384" s="2" t="n">
        <f aca="false">L1384/10</f>
        <v>30</v>
      </c>
      <c r="H1384" s="11" t="n">
        <v>33840</v>
      </c>
      <c r="I1384" s="11" t="n">
        <f aca="false">H1384/(G1384/1.34)</f>
        <v>1511.52</v>
      </c>
      <c r="J1384" s="3" t="n">
        <v>68</v>
      </c>
      <c r="K1384" s="3" t="n">
        <v>30</v>
      </c>
      <c r="L1384" s="0" t="n">
        <v>300</v>
      </c>
    </row>
    <row r="1385" customFormat="false" ht="12.75" hidden="false" customHeight="false" outlineLevel="0" collapsed="false">
      <c r="A1385" s="0" t="s">
        <v>1371</v>
      </c>
      <c r="B1385" s="0" t="s">
        <v>1095</v>
      </c>
      <c r="C1385" s="0" t="n">
        <v>35</v>
      </c>
      <c r="D1385" s="0" t="n">
        <v>13</v>
      </c>
      <c r="E1385" s="0" t="n">
        <v>38</v>
      </c>
      <c r="F1385" s="1" t="n">
        <v>104.5</v>
      </c>
      <c r="G1385" s="2" t="n">
        <f aca="false">L1385/10</f>
        <v>25</v>
      </c>
      <c r="H1385" s="11" t="n">
        <v>81840</v>
      </c>
      <c r="I1385" s="11" t="n">
        <f aca="false">H1385/(G1385/1.34)</f>
        <v>4386.624</v>
      </c>
      <c r="J1385" s="3" t="n">
        <v>68</v>
      </c>
      <c r="K1385" s="3" t="n">
        <v>30</v>
      </c>
      <c r="L1385" s="0" t="n">
        <v>250</v>
      </c>
    </row>
    <row r="1386" customFormat="false" ht="12.75" hidden="false" customHeight="false" outlineLevel="0" collapsed="false">
      <c r="A1386" s="0" t="s">
        <v>1372</v>
      </c>
      <c r="B1386" s="0" t="s">
        <v>1095</v>
      </c>
      <c r="C1386" s="0" t="n">
        <v>35</v>
      </c>
      <c r="D1386" s="0" t="n">
        <v>13</v>
      </c>
      <c r="E1386" s="0" t="n">
        <v>39</v>
      </c>
      <c r="F1386" s="1" t="n">
        <v>119.5</v>
      </c>
      <c r="G1386" s="2" t="n">
        <f aca="false">L1386/10</f>
        <v>25</v>
      </c>
      <c r="H1386" s="11" t="n">
        <v>90880</v>
      </c>
      <c r="I1386" s="11" t="n">
        <f aca="false">H1386/(G1386/1.34)</f>
        <v>4871.168</v>
      </c>
      <c r="J1386" s="3" t="n">
        <v>68</v>
      </c>
      <c r="K1386" s="3" t="n">
        <v>30</v>
      </c>
      <c r="L1386" s="0" t="n">
        <v>250</v>
      </c>
    </row>
    <row r="1387" customFormat="false" ht="12.75" hidden="false" customHeight="false" outlineLevel="0" collapsed="false">
      <c r="A1387" s="0" t="s">
        <v>1373</v>
      </c>
      <c r="B1387" s="0" t="s">
        <v>1095</v>
      </c>
      <c r="C1387" s="0" t="n">
        <v>35</v>
      </c>
      <c r="D1387" s="0" t="n">
        <v>14</v>
      </c>
      <c r="E1387" s="0" t="n">
        <v>34</v>
      </c>
      <c r="F1387" s="1" t="n">
        <v>37.8</v>
      </c>
      <c r="G1387" s="2" t="n">
        <f aca="false">L1387/10</f>
        <v>20</v>
      </c>
      <c r="H1387" s="11" t="n">
        <v>17554</v>
      </c>
      <c r="I1387" s="11" t="n">
        <f aca="false">H1387/(G1387/1.34)</f>
        <v>1176.118</v>
      </c>
      <c r="J1387" s="3" t="n">
        <v>15</v>
      </c>
      <c r="K1387" s="3" t="n">
        <v>30</v>
      </c>
      <c r="L1387" s="0" t="n">
        <v>200</v>
      </c>
    </row>
    <row r="1388" customFormat="false" ht="12.75" hidden="false" customHeight="false" outlineLevel="0" collapsed="false">
      <c r="A1388" s="0" t="s">
        <v>1374</v>
      </c>
      <c r="B1388" s="0" t="s">
        <v>1095</v>
      </c>
      <c r="C1388" s="0" t="n">
        <v>35</v>
      </c>
      <c r="D1388" s="0" t="n">
        <v>8</v>
      </c>
      <c r="E1388" s="0" t="n">
        <v>38</v>
      </c>
      <c r="F1388" s="1" t="n">
        <v>66.5</v>
      </c>
      <c r="G1388" s="2" t="n">
        <f aca="false">L1388/10</f>
        <v>20</v>
      </c>
      <c r="H1388" s="11" t="n">
        <v>46720</v>
      </c>
      <c r="I1388" s="11" t="n">
        <f aca="false">H1388/(G1388/1.34)</f>
        <v>3130.24</v>
      </c>
      <c r="J1388" s="3" t="n">
        <v>72</v>
      </c>
      <c r="K1388" s="3" t="n">
        <v>30</v>
      </c>
      <c r="L1388" s="0" t="n">
        <v>200</v>
      </c>
    </row>
    <row r="1389" customFormat="false" ht="12.75" hidden="false" customHeight="false" outlineLevel="0" collapsed="false">
      <c r="A1389" s="0" t="s">
        <v>1375</v>
      </c>
      <c r="B1389" s="0" t="s">
        <v>1095</v>
      </c>
      <c r="C1389" s="0" t="n">
        <v>36</v>
      </c>
      <c r="D1389" s="0" t="n">
        <v>11</v>
      </c>
      <c r="E1389" s="0" t="n">
        <v>39</v>
      </c>
      <c r="F1389" s="1" t="n">
        <v>141.5</v>
      </c>
      <c r="G1389" s="2" t="n">
        <f aca="false">L1389/10</f>
        <v>10</v>
      </c>
      <c r="H1389" s="11" t="n">
        <v>106880</v>
      </c>
      <c r="I1389" s="11" t="n">
        <f aca="false">H1389/(G1389/1.34)</f>
        <v>14321.92</v>
      </c>
      <c r="J1389" s="3" t="n">
        <v>74</v>
      </c>
      <c r="K1389" s="3" t="n">
        <v>30</v>
      </c>
      <c r="L1389" s="0" t="n">
        <v>100</v>
      </c>
    </row>
    <row r="1390" customFormat="false" ht="12.75" hidden="false" customHeight="false" outlineLevel="0" collapsed="false">
      <c r="A1390" s="0" t="s">
        <v>1376</v>
      </c>
      <c r="B1390" s="0" t="s">
        <v>1095</v>
      </c>
      <c r="C1390" s="0" t="n">
        <v>36</v>
      </c>
      <c r="D1390" s="0" t="n">
        <v>14</v>
      </c>
      <c r="E1390" s="0" t="n">
        <v>34</v>
      </c>
      <c r="F1390" s="1" t="n">
        <v>56.3</v>
      </c>
      <c r="G1390" s="2" t="n">
        <f aca="false">L1390/10</f>
        <v>30</v>
      </c>
      <c r="H1390" s="11" t="n">
        <v>15600</v>
      </c>
      <c r="I1390" s="11" t="n">
        <f aca="false">H1390/(G1390/1.34)</f>
        <v>696.8</v>
      </c>
      <c r="J1390" s="3" t="n">
        <v>15</v>
      </c>
      <c r="K1390" s="3" t="n">
        <v>30</v>
      </c>
      <c r="L1390" s="0" t="n">
        <v>300</v>
      </c>
    </row>
    <row r="1391" customFormat="false" ht="12.75" hidden="false" customHeight="false" outlineLevel="0" collapsed="false">
      <c r="A1391" s="0" t="s">
        <v>1377</v>
      </c>
      <c r="B1391" s="0" t="s">
        <v>1095</v>
      </c>
      <c r="C1391" s="0" t="n">
        <v>36</v>
      </c>
      <c r="D1391" s="0" t="n">
        <v>15</v>
      </c>
      <c r="E1391" s="0" t="n">
        <v>38</v>
      </c>
      <c r="F1391" s="1" t="n">
        <v>44.5</v>
      </c>
      <c r="G1391" s="2" t="n">
        <f aca="false">L1391/10</f>
        <v>30</v>
      </c>
      <c r="H1391" s="11" t="n">
        <v>46073</v>
      </c>
      <c r="I1391" s="11" t="n">
        <f aca="false">H1391/(G1391/1.34)</f>
        <v>2057.92733333333</v>
      </c>
      <c r="J1391" s="3" t="n">
        <v>68</v>
      </c>
      <c r="K1391" s="3" t="n">
        <v>30</v>
      </c>
      <c r="L1391" s="0" t="n">
        <v>300</v>
      </c>
    </row>
    <row r="1392" customFormat="false" ht="12.75" hidden="false" customHeight="false" outlineLevel="0" collapsed="false">
      <c r="A1392" s="0" t="s">
        <v>1378</v>
      </c>
      <c r="B1392" s="0" t="s">
        <v>1095</v>
      </c>
      <c r="C1392" s="0" t="n">
        <v>4</v>
      </c>
      <c r="D1392" s="0" t="n">
        <v>10</v>
      </c>
      <c r="E1392" s="0" t="n">
        <v>38</v>
      </c>
      <c r="F1392" s="1" t="n">
        <v>120.1</v>
      </c>
      <c r="G1392" s="2" t="n">
        <f aca="false">L1392/10</f>
        <v>40</v>
      </c>
      <c r="H1392" s="11" t="n">
        <v>93120</v>
      </c>
      <c r="I1392" s="11" t="n">
        <f aca="false">H1392/(G1392/1.34)</f>
        <v>3119.52</v>
      </c>
      <c r="J1392" s="3" t="n">
        <v>74</v>
      </c>
      <c r="K1392" s="3" t="n">
        <v>30</v>
      </c>
      <c r="L1392" s="0" t="n">
        <v>400</v>
      </c>
    </row>
    <row r="1393" customFormat="false" ht="12.75" hidden="false" customHeight="false" outlineLevel="0" collapsed="false">
      <c r="A1393" s="0" t="s">
        <v>1379</v>
      </c>
      <c r="B1393" s="0" t="s">
        <v>1095</v>
      </c>
      <c r="C1393" s="0" t="n">
        <v>4</v>
      </c>
      <c r="D1393" s="0" t="n">
        <v>10</v>
      </c>
      <c r="E1393" s="0" t="n">
        <v>40</v>
      </c>
      <c r="F1393" s="1" t="n">
        <v>134</v>
      </c>
      <c r="G1393" s="2" t="n">
        <f aca="false">L1393/10</f>
        <v>40</v>
      </c>
      <c r="H1393" s="11" t="n">
        <v>213640</v>
      </c>
      <c r="I1393" s="11" t="n">
        <f aca="false">H1393/(G1393/1.34)</f>
        <v>7156.94</v>
      </c>
      <c r="J1393" s="3" t="n">
        <v>74</v>
      </c>
      <c r="K1393" s="3" t="n">
        <v>30</v>
      </c>
      <c r="L1393" s="0" t="n">
        <v>400</v>
      </c>
    </row>
    <row r="1394" customFormat="false" ht="12.75" hidden="false" customHeight="false" outlineLevel="0" collapsed="false">
      <c r="A1394" s="0" t="s">
        <v>1380</v>
      </c>
      <c r="B1394" s="0" t="s">
        <v>1095</v>
      </c>
      <c r="C1394" s="0" t="n">
        <v>4</v>
      </c>
      <c r="D1394" s="0" t="n">
        <v>12</v>
      </c>
      <c r="E1394" s="0" t="n">
        <v>35</v>
      </c>
      <c r="F1394" s="1" t="n">
        <v>113.1</v>
      </c>
      <c r="G1394" s="2" t="n">
        <f aca="false">L1394/10</f>
        <v>50</v>
      </c>
      <c r="H1394" s="11" t="n">
        <v>77520</v>
      </c>
      <c r="I1394" s="11" t="n">
        <f aca="false">H1394/(G1394/1.34)</f>
        <v>2077.536</v>
      </c>
      <c r="J1394" s="3" t="n">
        <v>68</v>
      </c>
      <c r="K1394" s="3" t="n">
        <v>30</v>
      </c>
      <c r="L1394" s="0" t="n">
        <v>500</v>
      </c>
    </row>
    <row r="1395" customFormat="false" ht="12.75" hidden="false" customHeight="false" outlineLevel="0" collapsed="false">
      <c r="A1395" s="0" t="s">
        <v>1381</v>
      </c>
      <c r="B1395" s="0" t="s">
        <v>1095</v>
      </c>
      <c r="C1395" s="0" t="n">
        <v>4</v>
      </c>
      <c r="D1395" s="0" t="n">
        <v>12</v>
      </c>
      <c r="E1395" s="0" t="n">
        <v>39</v>
      </c>
      <c r="F1395" s="1" t="n">
        <v>182.2</v>
      </c>
      <c r="G1395" s="2" t="n">
        <f aca="false">L1395/10</f>
        <v>30</v>
      </c>
      <c r="H1395" s="11" t="n">
        <v>135840</v>
      </c>
      <c r="I1395" s="11" t="n">
        <f aca="false">H1395/(G1395/1.34)</f>
        <v>6067.52</v>
      </c>
      <c r="J1395" s="3" t="n">
        <v>68</v>
      </c>
      <c r="K1395" s="3" t="n">
        <v>30</v>
      </c>
      <c r="L1395" s="0" t="n">
        <v>300</v>
      </c>
    </row>
    <row r="1396" customFormat="false" ht="12.75" hidden="false" customHeight="false" outlineLevel="0" collapsed="false">
      <c r="A1396" s="0" t="s">
        <v>1382</v>
      </c>
      <c r="B1396" s="0" t="s">
        <v>1095</v>
      </c>
      <c r="C1396" s="0" t="n">
        <v>4</v>
      </c>
      <c r="D1396" s="0" t="n">
        <v>9</v>
      </c>
      <c r="E1396" s="0" t="n">
        <v>34</v>
      </c>
      <c r="F1396" s="1" t="n">
        <v>91.1</v>
      </c>
      <c r="G1396" s="2" t="n">
        <f aca="false">L1396/10</f>
        <v>40</v>
      </c>
      <c r="H1396" s="11" t="n">
        <v>23880</v>
      </c>
      <c r="I1396" s="11" t="n">
        <f aca="false">H1396/(G1396/1.34)</f>
        <v>799.98</v>
      </c>
      <c r="J1396" s="3" t="n">
        <v>15</v>
      </c>
      <c r="K1396" s="3" t="n">
        <v>34</v>
      </c>
      <c r="L1396" s="0" t="n">
        <v>400</v>
      </c>
    </row>
    <row r="1397" customFormat="false" ht="12.75" hidden="false" customHeight="false" outlineLevel="0" collapsed="false">
      <c r="A1397" s="0" t="s">
        <v>1383</v>
      </c>
      <c r="B1397" s="0" t="s">
        <v>1095</v>
      </c>
      <c r="C1397" s="0" t="n">
        <v>4</v>
      </c>
      <c r="D1397" s="0" t="n">
        <v>9</v>
      </c>
      <c r="E1397" s="0" t="n">
        <v>37</v>
      </c>
      <c r="F1397" s="1" t="n">
        <v>98.6</v>
      </c>
      <c r="G1397" s="2" t="n">
        <f aca="false">L1397/10</f>
        <v>40</v>
      </c>
      <c r="H1397" s="11" t="n">
        <v>76800</v>
      </c>
      <c r="I1397" s="11" t="n">
        <f aca="false">H1397/(G1397/1.34)</f>
        <v>2572.8</v>
      </c>
      <c r="J1397" s="3" t="n">
        <v>74</v>
      </c>
      <c r="K1397" s="3" t="n">
        <v>34</v>
      </c>
      <c r="L1397" s="0" t="n">
        <v>400</v>
      </c>
    </row>
    <row r="1398" customFormat="false" ht="12.75" hidden="false" customHeight="false" outlineLevel="0" collapsed="false">
      <c r="A1398" s="0" t="s">
        <v>1384</v>
      </c>
      <c r="B1398" s="0" t="s">
        <v>1095</v>
      </c>
      <c r="C1398" s="0" t="n">
        <v>4</v>
      </c>
      <c r="D1398" s="0" t="n">
        <v>9</v>
      </c>
      <c r="E1398" s="0" t="n">
        <v>38</v>
      </c>
      <c r="F1398" s="1" t="n">
        <v>122.2</v>
      </c>
      <c r="G1398" s="2" t="n">
        <f aca="false">L1398/10</f>
        <v>50</v>
      </c>
      <c r="H1398" s="11" t="n">
        <v>147200</v>
      </c>
      <c r="I1398" s="11" t="n">
        <f aca="false">H1398/(G1398/1.34)</f>
        <v>3944.96</v>
      </c>
      <c r="J1398" s="3" t="n">
        <v>74</v>
      </c>
      <c r="K1398" s="3" t="n">
        <v>30</v>
      </c>
      <c r="L1398" s="0" t="n">
        <v>500</v>
      </c>
    </row>
    <row r="1399" customFormat="false" ht="12.75" hidden="false" customHeight="false" outlineLevel="0" collapsed="false">
      <c r="A1399" s="0" t="s">
        <v>1385</v>
      </c>
      <c r="B1399" s="0" t="s">
        <v>1095</v>
      </c>
      <c r="C1399" s="0" t="n">
        <v>4</v>
      </c>
      <c r="D1399" s="0" t="n">
        <v>9</v>
      </c>
      <c r="E1399" s="0" t="n">
        <v>39</v>
      </c>
      <c r="F1399" s="1" t="n">
        <v>108.3</v>
      </c>
      <c r="G1399" s="2" t="n">
        <f aca="false">L1399/10</f>
        <v>3</v>
      </c>
      <c r="H1399" s="11" t="n">
        <v>77600</v>
      </c>
      <c r="I1399" s="11" t="n">
        <f aca="false">H1399/(G1399/1.34)</f>
        <v>34661.3333333333</v>
      </c>
      <c r="J1399" s="3" t="n">
        <v>74</v>
      </c>
      <c r="K1399" s="3" t="n">
        <v>30</v>
      </c>
      <c r="L1399" s="0" t="n">
        <v>30</v>
      </c>
    </row>
    <row r="1400" customFormat="false" ht="12.75" hidden="false" customHeight="false" outlineLevel="0" collapsed="false">
      <c r="A1400" s="0" t="s">
        <v>1386</v>
      </c>
      <c r="B1400" s="0" t="s">
        <v>1095</v>
      </c>
      <c r="C1400" s="0" t="n">
        <v>5</v>
      </c>
      <c r="D1400" s="0" t="n">
        <v>11</v>
      </c>
      <c r="E1400" s="0" t="n">
        <v>34</v>
      </c>
      <c r="F1400" s="1" t="n">
        <v>74.5</v>
      </c>
      <c r="G1400" s="2" t="n">
        <f aca="false">L1400/10</f>
        <v>50</v>
      </c>
      <c r="H1400" s="11" t="n">
        <v>65080</v>
      </c>
      <c r="I1400" s="11" t="n">
        <f aca="false">H1400/(G1400/1.34)</f>
        <v>1744.144</v>
      </c>
      <c r="J1400" s="3" t="n">
        <v>15</v>
      </c>
      <c r="K1400" s="3" t="n">
        <v>30</v>
      </c>
      <c r="L1400" s="0" t="n">
        <v>500</v>
      </c>
    </row>
    <row r="1401" customFormat="false" ht="12.75" hidden="false" customHeight="false" outlineLevel="0" collapsed="false">
      <c r="A1401" s="0" t="s">
        <v>1387</v>
      </c>
      <c r="B1401" s="0" t="s">
        <v>1095</v>
      </c>
      <c r="C1401" s="0" t="n">
        <v>5</v>
      </c>
      <c r="D1401" s="0" t="n">
        <v>11</v>
      </c>
      <c r="E1401" s="0" t="n">
        <v>37</v>
      </c>
      <c r="F1401" s="1" t="n">
        <v>87.9</v>
      </c>
      <c r="G1401" s="2" t="n">
        <f aca="false">L1401/10</f>
        <v>25</v>
      </c>
      <c r="H1401" s="11" t="n">
        <v>61800</v>
      </c>
      <c r="I1401" s="11" t="n">
        <f aca="false">H1401/(G1401/1.34)</f>
        <v>3312.48</v>
      </c>
      <c r="J1401" s="3" t="n">
        <v>74</v>
      </c>
      <c r="K1401" s="3" t="n">
        <v>30</v>
      </c>
      <c r="L1401" s="0" t="n">
        <v>250</v>
      </c>
    </row>
    <row r="1402" customFormat="false" ht="12.75" hidden="false" customHeight="false" outlineLevel="0" collapsed="false">
      <c r="A1402" s="0" t="s">
        <v>1388</v>
      </c>
      <c r="B1402" s="0" t="s">
        <v>1095</v>
      </c>
      <c r="C1402" s="0" t="n">
        <v>5</v>
      </c>
      <c r="D1402" s="0" t="n">
        <v>12</v>
      </c>
      <c r="E1402" s="0" t="n">
        <v>35</v>
      </c>
      <c r="F1402" s="1" t="n">
        <v>114.7</v>
      </c>
      <c r="G1402" s="2" t="n">
        <f aca="false">L1402/10</f>
        <v>20</v>
      </c>
      <c r="H1402" s="11" t="n">
        <v>70360</v>
      </c>
      <c r="I1402" s="11" t="n">
        <f aca="false">H1402/(G1402/1.34)</f>
        <v>4714.12</v>
      </c>
      <c r="J1402" s="3" t="n">
        <v>68</v>
      </c>
      <c r="K1402" s="3" t="n">
        <v>30</v>
      </c>
      <c r="L1402" s="0" t="n">
        <v>200</v>
      </c>
    </row>
    <row r="1403" customFormat="false" ht="12.75" hidden="false" customHeight="false" outlineLevel="0" collapsed="false">
      <c r="A1403" s="0" t="s">
        <v>1389</v>
      </c>
      <c r="B1403" s="0" t="s">
        <v>1095</v>
      </c>
      <c r="C1403" s="0" t="n">
        <v>5</v>
      </c>
      <c r="D1403" s="0" t="n">
        <v>12</v>
      </c>
      <c r="E1403" s="0" t="n">
        <v>38</v>
      </c>
      <c r="F1403" s="1" t="n">
        <v>108.8</v>
      </c>
      <c r="G1403" s="2" t="n">
        <f aca="false">L1403/10</f>
        <v>40</v>
      </c>
      <c r="H1403" s="11" t="n">
        <v>77840</v>
      </c>
      <c r="I1403" s="11" t="n">
        <f aca="false">H1403/(G1403/1.34)</f>
        <v>2607.64</v>
      </c>
      <c r="J1403" s="3" t="n">
        <v>68</v>
      </c>
      <c r="K1403" s="3" t="n">
        <v>30</v>
      </c>
      <c r="L1403" s="0" t="n">
        <v>400</v>
      </c>
    </row>
    <row r="1404" customFormat="false" ht="12.75" hidden="false" customHeight="false" outlineLevel="0" collapsed="false">
      <c r="A1404" s="0" t="s">
        <v>1390</v>
      </c>
      <c r="B1404" s="0" t="s">
        <v>1095</v>
      </c>
      <c r="C1404" s="0" t="n">
        <v>5</v>
      </c>
      <c r="D1404" s="0" t="n">
        <v>12</v>
      </c>
      <c r="E1404" s="0" t="n">
        <v>39</v>
      </c>
      <c r="F1404" s="1" t="n">
        <v>171.5</v>
      </c>
      <c r="G1404" s="2" t="n">
        <f aca="false">L1404/10</f>
        <v>10</v>
      </c>
      <c r="H1404" s="11" t="n">
        <v>58400</v>
      </c>
      <c r="I1404" s="11" t="n">
        <f aca="false">H1404/(G1404/1.34)</f>
        <v>7825.6</v>
      </c>
      <c r="J1404" s="3" t="n">
        <v>68</v>
      </c>
      <c r="K1404" s="3" t="n">
        <v>30</v>
      </c>
      <c r="L1404" s="0" t="n">
        <v>100</v>
      </c>
    </row>
    <row r="1405" customFormat="false" ht="12.75" hidden="false" customHeight="false" outlineLevel="0" collapsed="false">
      <c r="A1405" s="0" t="s">
        <v>1391</v>
      </c>
      <c r="B1405" s="0" t="s">
        <v>1095</v>
      </c>
      <c r="C1405" s="0" t="n">
        <v>5</v>
      </c>
      <c r="D1405" s="0" t="n">
        <v>13</v>
      </c>
      <c r="E1405" s="0" t="n">
        <v>35</v>
      </c>
      <c r="F1405" s="1" t="n">
        <v>28.3</v>
      </c>
      <c r="G1405" s="2" t="n">
        <f aca="false">L1405/10</f>
        <v>40</v>
      </c>
      <c r="H1405" s="11" t="n">
        <v>41692</v>
      </c>
      <c r="I1405" s="11" t="n">
        <f aca="false">H1405/(G1405/1.34)</f>
        <v>1396.682</v>
      </c>
      <c r="J1405" s="3" t="n">
        <v>68</v>
      </c>
      <c r="K1405" s="3" t="n">
        <v>32</v>
      </c>
      <c r="L1405" s="0" t="n">
        <v>400</v>
      </c>
    </row>
    <row r="1406" customFormat="false" ht="12.75" hidden="false" customHeight="false" outlineLevel="0" collapsed="false">
      <c r="A1406" s="0" t="s">
        <v>1391</v>
      </c>
      <c r="B1406" s="0" t="s">
        <v>1095</v>
      </c>
      <c r="C1406" s="0" t="n">
        <v>5</v>
      </c>
      <c r="D1406" s="0" t="n">
        <v>13</v>
      </c>
      <c r="E1406" s="0" t="n">
        <v>35</v>
      </c>
      <c r="F1406" s="1" t="n">
        <v>33.5</v>
      </c>
      <c r="G1406" s="2" t="n">
        <f aca="false">L1406/10</f>
        <v>20</v>
      </c>
      <c r="H1406" s="11" t="n">
        <v>45204</v>
      </c>
      <c r="I1406" s="11" t="n">
        <f aca="false">H1406/(G1406/1.34)</f>
        <v>3028.668</v>
      </c>
      <c r="J1406" s="3" t="n">
        <v>68</v>
      </c>
      <c r="K1406" s="3" t="n">
        <v>30</v>
      </c>
      <c r="L1406" s="0" t="n">
        <v>200</v>
      </c>
    </row>
    <row r="1407" customFormat="false" ht="12.75" hidden="false" customHeight="false" outlineLevel="0" collapsed="false">
      <c r="A1407" s="0" t="s">
        <v>1392</v>
      </c>
      <c r="B1407" s="0" t="s">
        <v>1095</v>
      </c>
      <c r="C1407" s="0" t="n">
        <v>5</v>
      </c>
      <c r="D1407" s="0" t="n">
        <v>13</v>
      </c>
      <c r="E1407" s="0" t="n">
        <v>36</v>
      </c>
      <c r="F1407" s="1" t="n">
        <v>50.2</v>
      </c>
      <c r="G1407" s="2" t="n">
        <f aca="false">L1407/10</f>
        <v>30</v>
      </c>
      <c r="H1407" s="11" t="n">
        <v>51254</v>
      </c>
      <c r="I1407" s="11" t="n">
        <f aca="false">H1407/(G1407/1.34)</f>
        <v>2289.34533333333</v>
      </c>
      <c r="J1407" s="3" t="n">
        <v>68</v>
      </c>
      <c r="K1407" s="3" t="n">
        <v>30</v>
      </c>
      <c r="L1407" s="0" t="n">
        <v>300</v>
      </c>
    </row>
    <row r="1408" customFormat="false" ht="12.75" hidden="false" customHeight="false" outlineLevel="0" collapsed="false">
      <c r="A1408" s="0" t="s">
        <v>1393</v>
      </c>
      <c r="B1408" s="0" t="s">
        <v>1095</v>
      </c>
      <c r="C1408" s="0" t="n">
        <v>5</v>
      </c>
      <c r="D1408" s="0" t="n">
        <v>9</v>
      </c>
      <c r="E1408" s="0" t="n">
        <v>34</v>
      </c>
      <c r="F1408" s="1" t="n">
        <v>105.6</v>
      </c>
      <c r="G1408" s="2" t="n">
        <f aca="false">L1408/10</f>
        <v>25</v>
      </c>
      <c r="H1408" s="11" t="n">
        <v>96280</v>
      </c>
      <c r="I1408" s="11" t="n">
        <f aca="false">H1408/(G1408/1.34)</f>
        <v>5160.608</v>
      </c>
      <c r="J1408" s="3" t="n">
        <v>15</v>
      </c>
      <c r="K1408" s="3" t="n">
        <v>30</v>
      </c>
      <c r="L1408" s="0" t="n">
        <v>250</v>
      </c>
    </row>
    <row r="1409" customFormat="false" ht="12.75" hidden="false" customHeight="false" outlineLevel="0" collapsed="false">
      <c r="A1409" s="0" t="s">
        <v>1394</v>
      </c>
      <c r="B1409" s="0" t="s">
        <v>1095</v>
      </c>
      <c r="C1409" s="0" t="n">
        <v>5</v>
      </c>
      <c r="D1409" s="0" t="n">
        <v>9</v>
      </c>
      <c r="E1409" s="0" t="n">
        <v>37</v>
      </c>
      <c r="F1409" s="1" t="n">
        <v>150.1</v>
      </c>
      <c r="G1409" s="2" t="n">
        <f aca="false">L1409/10</f>
        <v>30</v>
      </c>
      <c r="H1409" s="11" t="n">
        <v>108000</v>
      </c>
      <c r="I1409" s="11" t="n">
        <f aca="false">H1409/(G1409/1.34)</f>
        <v>4824</v>
      </c>
      <c r="J1409" s="3" t="n">
        <v>74</v>
      </c>
      <c r="K1409" s="3" t="n">
        <v>30</v>
      </c>
      <c r="L1409" s="0" t="n">
        <v>300</v>
      </c>
    </row>
    <row r="1410" customFormat="false" ht="12.75" hidden="false" customHeight="false" outlineLevel="0" collapsed="false">
      <c r="A1410" s="0" t="s">
        <v>1395</v>
      </c>
      <c r="B1410" s="0" t="s">
        <v>1095</v>
      </c>
      <c r="C1410" s="0" t="n">
        <v>5</v>
      </c>
      <c r="D1410" s="0" t="n">
        <v>9</v>
      </c>
      <c r="E1410" s="0" t="n">
        <v>39</v>
      </c>
      <c r="F1410" s="1" t="n">
        <v>87.9</v>
      </c>
      <c r="G1410" s="2" t="n">
        <f aca="false">L1410/10</f>
        <v>30</v>
      </c>
      <c r="H1410" s="11" t="n">
        <v>87040</v>
      </c>
      <c r="I1410" s="11" t="n">
        <f aca="false">H1410/(G1410/1.34)</f>
        <v>3887.78666666667</v>
      </c>
      <c r="J1410" s="3" t="n">
        <v>74</v>
      </c>
      <c r="K1410" s="3" t="n">
        <v>32</v>
      </c>
      <c r="L1410" s="0" t="n">
        <v>300</v>
      </c>
    </row>
    <row r="1411" customFormat="false" ht="12.75" hidden="false" customHeight="false" outlineLevel="0" collapsed="false">
      <c r="A1411" s="0" t="s">
        <v>1396</v>
      </c>
      <c r="B1411" s="0" t="s">
        <v>1095</v>
      </c>
      <c r="C1411" s="0" t="n">
        <v>6</v>
      </c>
      <c r="D1411" s="0" t="n">
        <v>10</v>
      </c>
      <c r="E1411" s="0" t="n">
        <v>36</v>
      </c>
      <c r="F1411" s="1" t="n">
        <v>111.5</v>
      </c>
      <c r="G1411" s="2" t="n">
        <f aca="false">L1411/10</f>
        <v>25</v>
      </c>
      <c r="H1411" s="11" t="n">
        <v>88480</v>
      </c>
      <c r="I1411" s="11" t="n">
        <f aca="false">H1411/(G1411/1.34)</f>
        <v>4742.528</v>
      </c>
      <c r="J1411" s="3" t="n">
        <v>74</v>
      </c>
      <c r="K1411" s="3" t="n">
        <v>30</v>
      </c>
      <c r="L1411" s="0" t="n">
        <v>250</v>
      </c>
    </row>
    <row r="1412" customFormat="false" ht="12.75" hidden="false" customHeight="false" outlineLevel="0" collapsed="false">
      <c r="A1412" s="0" t="s">
        <v>1397</v>
      </c>
      <c r="B1412" s="0" t="s">
        <v>1095</v>
      </c>
      <c r="C1412" s="0" t="n">
        <v>6</v>
      </c>
      <c r="D1412" s="0" t="n">
        <v>11</v>
      </c>
      <c r="E1412" s="0" t="n">
        <v>35</v>
      </c>
      <c r="F1412" s="1" t="n">
        <v>114.2</v>
      </c>
      <c r="G1412" s="2" t="n">
        <f aca="false">L1412/10</f>
        <v>30</v>
      </c>
      <c r="H1412" s="11" t="n">
        <v>72560</v>
      </c>
      <c r="I1412" s="11" t="n">
        <f aca="false">H1412/(G1412/1.34)</f>
        <v>3241.01333333333</v>
      </c>
      <c r="J1412" s="3" t="n">
        <v>74</v>
      </c>
      <c r="K1412" s="3" t="n">
        <v>30</v>
      </c>
      <c r="L1412" s="0" t="n">
        <v>300</v>
      </c>
    </row>
    <row r="1413" customFormat="false" ht="12.75" hidden="false" customHeight="false" outlineLevel="0" collapsed="false">
      <c r="A1413" s="0" t="s">
        <v>1398</v>
      </c>
      <c r="B1413" s="0" t="s">
        <v>1095</v>
      </c>
      <c r="C1413" s="0" t="n">
        <v>6</v>
      </c>
      <c r="D1413" s="0" t="n">
        <v>12</v>
      </c>
      <c r="E1413" s="0" t="n">
        <v>33</v>
      </c>
      <c r="F1413" s="1" t="n">
        <v>83.6</v>
      </c>
      <c r="G1413" s="2" t="n">
        <f aca="false">L1413/10</f>
        <v>15</v>
      </c>
      <c r="H1413" s="11" t="n">
        <v>48000</v>
      </c>
      <c r="I1413" s="11" t="n">
        <f aca="false">H1413/(G1413/1.34)</f>
        <v>4288</v>
      </c>
      <c r="J1413" s="3" t="n">
        <v>15</v>
      </c>
      <c r="K1413" s="3" t="n">
        <v>30</v>
      </c>
      <c r="L1413" s="0" t="n">
        <v>150</v>
      </c>
    </row>
    <row r="1414" customFormat="false" ht="12.75" hidden="false" customHeight="false" outlineLevel="0" collapsed="false">
      <c r="A1414" s="0" t="s">
        <v>1399</v>
      </c>
      <c r="B1414" s="0" t="s">
        <v>1095</v>
      </c>
      <c r="C1414" s="0" t="n">
        <v>6</v>
      </c>
      <c r="D1414" s="0" t="n">
        <v>12</v>
      </c>
      <c r="E1414" s="0" t="n">
        <v>37</v>
      </c>
      <c r="F1414" s="1" t="n">
        <v>113.6</v>
      </c>
      <c r="G1414" s="2" t="n">
        <f aca="false">L1414/10</f>
        <v>20</v>
      </c>
      <c r="H1414" s="11" t="n">
        <v>92080</v>
      </c>
      <c r="I1414" s="11" t="n">
        <f aca="false">H1414/(G1414/1.34)</f>
        <v>6169.36</v>
      </c>
      <c r="J1414" s="3" t="n">
        <v>68</v>
      </c>
      <c r="K1414" s="3" t="n">
        <v>30</v>
      </c>
      <c r="L1414" s="0" t="n">
        <v>200</v>
      </c>
    </row>
    <row r="1415" customFormat="false" ht="12.75" hidden="false" customHeight="false" outlineLevel="0" collapsed="false">
      <c r="A1415" s="0" t="s">
        <v>1400</v>
      </c>
      <c r="B1415" s="0" t="s">
        <v>1095</v>
      </c>
      <c r="C1415" s="0" t="n">
        <v>6</v>
      </c>
      <c r="D1415" s="0" t="n">
        <v>13</v>
      </c>
      <c r="E1415" s="0" t="n">
        <v>35</v>
      </c>
      <c r="F1415" s="1" t="n">
        <v>23.6</v>
      </c>
      <c r="G1415" s="2" t="n">
        <f aca="false">L1415/10</f>
        <v>25</v>
      </c>
      <c r="H1415" s="11" t="n">
        <v>7846</v>
      </c>
      <c r="I1415" s="11" t="n">
        <f aca="false">H1415/(G1415/1.34)</f>
        <v>420.5456</v>
      </c>
      <c r="J1415" s="3" t="n">
        <v>68</v>
      </c>
      <c r="K1415" s="3" t="n">
        <v>30</v>
      </c>
      <c r="L1415" s="0" t="n">
        <v>250</v>
      </c>
    </row>
    <row r="1416" customFormat="false" ht="12.75" hidden="false" customHeight="false" outlineLevel="0" collapsed="false">
      <c r="A1416" s="0" t="s">
        <v>1401</v>
      </c>
      <c r="B1416" s="0" t="s">
        <v>1095</v>
      </c>
      <c r="C1416" s="0" t="n">
        <v>6</v>
      </c>
      <c r="D1416" s="0" t="n">
        <v>13</v>
      </c>
      <c r="E1416" s="0" t="n">
        <v>37</v>
      </c>
      <c r="F1416" s="1" t="n">
        <v>34.6</v>
      </c>
      <c r="G1416" s="2" t="n">
        <f aca="false">L1416/10</f>
        <v>2.5</v>
      </c>
      <c r="H1416" s="11" t="n">
        <v>13568</v>
      </c>
      <c r="I1416" s="11" t="n">
        <f aca="false">H1416/(G1416/1.34)</f>
        <v>7272.448</v>
      </c>
      <c r="J1416" s="3" t="n">
        <v>68</v>
      </c>
      <c r="K1416" s="3" t="n">
        <v>30</v>
      </c>
      <c r="L1416" s="0" t="n">
        <v>25</v>
      </c>
    </row>
    <row r="1417" customFormat="false" ht="12.75" hidden="false" customHeight="false" outlineLevel="0" collapsed="false">
      <c r="A1417" s="0" t="s">
        <v>1402</v>
      </c>
      <c r="B1417" s="0" t="s">
        <v>1095</v>
      </c>
      <c r="C1417" s="0" t="n">
        <v>6</v>
      </c>
      <c r="D1417" s="0" t="n">
        <v>9</v>
      </c>
      <c r="E1417" s="0" t="n">
        <v>36</v>
      </c>
      <c r="F1417" s="1" t="n">
        <v>65.9</v>
      </c>
      <c r="G1417" s="2" t="n">
        <f aca="false">L1417/10</f>
        <v>40</v>
      </c>
      <c r="H1417" s="11" t="n">
        <v>42760</v>
      </c>
      <c r="I1417" s="11" t="n">
        <f aca="false">H1417/(G1417/1.34)</f>
        <v>1432.46</v>
      </c>
      <c r="J1417" s="3" t="n">
        <v>74</v>
      </c>
      <c r="K1417" s="3" t="n">
        <v>30</v>
      </c>
      <c r="L1417" s="0" t="n">
        <v>400</v>
      </c>
    </row>
    <row r="1418" customFormat="false" ht="12.75" hidden="false" customHeight="false" outlineLevel="0" collapsed="false">
      <c r="A1418" s="0" t="s">
        <v>1403</v>
      </c>
      <c r="B1418" s="0" t="s">
        <v>1095</v>
      </c>
      <c r="C1418" s="0" t="n">
        <v>6</v>
      </c>
      <c r="D1418" s="0" t="n">
        <v>9</v>
      </c>
      <c r="E1418" s="0" t="n">
        <v>37</v>
      </c>
      <c r="F1418" s="1" t="n">
        <v>128.6</v>
      </c>
      <c r="G1418" s="2" t="n">
        <f aca="false">L1418/10</f>
        <v>30</v>
      </c>
      <c r="H1418" s="11" t="n">
        <v>111680</v>
      </c>
      <c r="I1418" s="11" t="n">
        <f aca="false">H1418/(G1418/1.34)</f>
        <v>4988.37333333333</v>
      </c>
      <c r="J1418" s="3" t="n">
        <v>74</v>
      </c>
      <c r="K1418" s="3" t="n">
        <v>30</v>
      </c>
      <c r="L1418" s="0" t="n">
        <v>300</v>
      </c>
    </row>
    <row r="1419" customFormat="false" ht="12.75" hidden="false" customHeight="false" outlineLevel="0" collapsed="false">
      <c r="A1419" s="0" t="s">
        <v>1404</v>
      </c>
      <c r="B1419" s="0" t="s">
        <v>1095</v>
      </c>
      <c r="C1419" s="0" t="n">
        <v>7</v>
      </c>
      <c r="D1419" s="0" t="n">
        <v>10</v>
      </c>
      <c r="E1419" s="0" t="n">
        <v>36</v>
      </c>
      <c r="F1419" s="1" t="n">
        <v>90</v>
      </c>
      <c r="G1419" s="2" t="n">
        <f aca="false">L1419/10</f>
        <v>30</v>
      </c>
      <c r="H1419" s="11" t="n">
        <v>68160</v>
      </c>
      <c r="I1419" s="11" t="n">
        <f aca="false">H1419/(G1419/1.34)</f>
        <v>3044.48</v>
      </c>
      <c r="J1419" s="3" t="n">
        <v>74</v>
      </c>
      <c r="K1419" s="3" t="n">
        <v>30</v>
      </c>
      <c r="L1419" s="0" t="n">
        <v>300</v>
      </c>
    </row>
    <row r="1420" customFormat="false" ht="12.75" hidden="false" customHeight="false" outlineLevel="0" collapsed="false">
      <c r="A1420" s="0" t="s">
        <v>1405</v>
      </c>
      <c r="B1420" s="0" t="s">
        <v>1095</v>
      </c>
      <c r="C1420" s="0" t="n">
        <v>7</v>
      </c>
      <c r="D1420" s="0" t="n">
        <v>12</v>
      </c>
      <c r="E1420" s="0" t="n">
        <v>36</v>
      </c>
      <c r="F1420" s="1" t="n">
        <v>116.3</v>
      </c>
      <c r="G1420" s="2" t="n">
        <f aca="false">L1420/10</f>
        <v>30</v>
      </c>
      <c r="H1420" s="11" t="n">
        <v>92440</v>
      </c>
      <c r="I1420" s="11" t="n">
        <f aca="false">H1420/(G1420/1.34)</f>
        <v>4128.98666666667</v>
      </c>
      <c r="J1420" s="3" t="n">
        <v>68</v>
      </c>
      <c r="K1420" s="3" t="n">
        <v>30</v>
      </c>
      <c r="L1420" s="0" t="n">
        <v>300</v>
      </c>
    </row>
    <row r="1421" customFormat="false" ht="12.75" hidden="false" customHeight="false" outlineLevel="0" collapsed="false">
      <c r="A1421" s="0" t="s">
        <v>1406</v>
      </c>
      <c r="B1421" s="0" t="s">
        <v>1095</v>
      </c>
      <c r="C1421" s="0" t="n">
        <v>7</v>
      </c>
      <c r="D1421" s="0" t="n">
        <v>8</v>
      </c>
      <c r="E1421" s="0" t="n">
        <v>35</v>
      </c>
      <c r="F1421" s="1" t="n">
        <v>76.6</v>
      </c>
      <c r="G1421" s="2" t="n">
        <f aca="false">L1421/10</f>
        <v>40</v>
      </c>
      <c r="H1421" s="11" t="n">
        <v>59960</v>
      </c>
      <c r="I1421" s="11" t="n">
        <f aca="false">H1421/(G1421/1.34)</f>
        <v>2008.66</v>
      </c>
      <c r="J1421" s="3" t="n">
        <v>79</v>
      </c>
      <c r="K1421" s="3" t="n">
        <v>30</v>
      </c>
      <c r="L1421" s="0" t="n">
        <v>400</v>
      </c>
    </row>
    <row r="1422" customFormat="false" ht="12.75" hidden="false" customHeight="false" outlineLevel="0" collapsed="false">
      <c r="A1422" s="0" t="s">
        <v>1407</v>
      </c>
      <c r="B1422" s="0" t="s">
        <v>1095</v>
      </c>
      <c r="C1422" s="0" t="n">
        <v>7</v>
      </c>
      <c r="D1422" s="0" t="n">
        <v>8</v>
      </c>
      <c r="E1422" s="0" t="n">
        <v>39</v>
      </c>
      <c r="F1422" s="1" t="n">
        <v>70.8</v>
      </c>
      <c r="G1422" s="2" t="n">
        <f aca="false">L1422/10</f>
        <v>40</v>
      </c>
      <c r="H1422" s="11" t="n">
        <v>108800</v>
      </c>
      <c r="I1422" s="11" t="n">
        <f aca="false">H1422/(G1422/1.34)</f>
        <v>3644.8</v>
      </c>
      <c r="J1422" s="3" t="n">
        <v>72</v>
      </c>
      <c r="K1422" s="3" t="n">
        <v>30</v>
      </c>
      <c r="L1422" s="0" t="n">
        <v>400</v>
      </c>
    </row>
    <row r="1423" customFormat="false" ht="12.75" hidden="false" customHeight="false" outlineLevel="0" collapsed="false">
      <c r="A1423" s="0" t="s">
        <v>1408</v>
      </c>
      <c r="B1423" s="0" t="s">
        <v>1095</v>
      </c>
      <c r="C1423" s="0" t="n">
        <v>7</v>
      </c>
      <c r="D1423" s="0" t="n">
        <v>9</v>
      </c>
      <c r="E1423" s="0" t="n">
        <v>32</v>
      </c>
      <c r="F1423" s="1" t="n">
        <v>79.6</v>
      </c>
      <c r="G1423" s="2" t="n">
        <f aca="false">L1423/10</f>
        <v>40</v>
      </c>
      <c r="H1423" s="11" t="n">
        <v>79286</v>
      </c>
      <c r="I1423" s="11" t="n">
        <f aca="false">H1423/(G1423/1.34)</f>
        <v>2656.081</v>
      </c>
      <c r="J1423" s="3" t="n">
        <v>15</v>
      </c>
      <c r="K1423" s="3" t="n">
        <v>30</v>
      </c>
      <c r="L1423" s="0" t="n">
        <v>400</v>
      </c>
    </row>
    <row r="1424" customFormat="false" ht="12.75" hidden="false" customHeight="false" outlineLevel="0" collapsed="false">
      <c r="A1424" s="0" t="s">
        <v>1409</v>
      </c>
      <c r="B1424" s="0" t="s">
        <v>1095</v>
      </c>
      <c r="C1424" s="0" t="n">
        <v>7</v>
      </c>
      <c r="D1424" s="0" t="n">
        <v>9</v>
      </c>
      <c r="E1424" s="0" t="n">
        <v>36</v>
      </c>
      <c r="F1424" s="1" t="n">
        <v>90</v>
      </c>
      <c r="G1424" s="2" t="n">
        <f aca="false">L1424/10</f>
        <v>60</v>
      </c>
      <c r="H1424" s="11" t="n">
        <v>70720</v>
      </c>
      <c r="I1424" s="11" t="n">
        <f aca="false">H1424/(G1424/1.34)</f>
        <v>1579.41333333333</v>
      </c>
      <c r="J1424" s="3" t="n">
        <v>74</v>
      </c>
      <c r="K1424" s="3" t="n">
        <v>30</v>
      </c>
      <c r="L1424" s="0" t="n">
        <v>600</v>
      </c>
    </row>
    <row r="1425" customFormat="false" ht="12.75" hidden="false" customHeight="false" outlineLevel="0" collapsed="false">
      <c r="A1425" s="0" t="s">
        <v>1410</v>
      </c>
      <c r="B1425" s="0" t="s">
        <v>1095</v>
      </c>
      <c r="C1425" s="0" t="n">
        <v>7</v>
      </c>
      <c r="D1425" s="0" t="n">
        <v>9</v>
      </c>
      <c r="E1425" s="0" t="n">
        <v>38</v>
      </c>
      <c r="F1425" s="1" t="n">
        <v>90</v>
      </c>
      <c r="G1425" s="2" t="n">
        <f aca="false">L1425/10</f>
        <v>50</v>
      </c>
      <c r="H1425" s="11" t="n">
        <v>80640</v>
      </c>
      <c r="I1425" s="11" t="n">
        <f aca="false">H1425/(G1425/1.34)</f>
        <v>2161.152</v>
      </c>
      <c r="J1425" s="3" t="n">
        <v>74</v>
      </c>
      <c r="K1425" s="3" t="n">
        <v>32</v>
      </c>
      <c r="L1425" s="0" t="n">
        <v>500</v>
      </c>
    </row>
    <row r="1426" customFormat="false" ht="12.75" hidden="false" customHeight="false" outlineLevel="0" collapsed="false">
      <c r="A1426" s="0" t="s">
        <v>1411</v>
      </c>
      <c r="B1426" s="0" t="s">
        <v>1095</v>
      </c>
      <c r="C1426" s="0" t="n">
        <v>8</v>
      </c>
      <c r="D1426" s="0" t="n">
        <v>10</v>
      </c>
      <c r="E1426" s="0" t="n">
        <v>34</v>
      </c>
      <c r="F1426" s="1" t="n">
        <v>70.8</v>
      </c>
      <c r="G1426" s="2" t="n">
        <f aca="false">L1426/10</f>
        <v>20</v>
      </c>
      <c r="H1426" s="11" t="n">
        <v>62240</v>
      </c>
      <c r="I1426" s="11" t="n">
        <f aca="false">H1426/(G1426/1.34)</f>
        <v>4170.08</v>
      </c>
      <c r="J1426" s="3" t="n">
        <v>15</v>
      </c>
      <c r="K1426" s="3" t="n">
        <v>30</v>
      </c>
      <c r="L1426" s="0" t="n">
        <v>200</v>
      </c>
    </row>
    <row r="1427" customFormat="false" ht="12.75" hidden="false" customHeight="false" outlineLevel="0" collapsed="false">
      <c r="A1427" s="0" t="s">
        <v>1412</v>
      </c>
      <c r="B1427" s="0" t="s">
        <v>1095</v>
      </c>
      <c r="C1427" s="0" t="n">
        <v>8</v>
      </c>
      <c r="D1427" s="0" t="n">
        <v>10</v>
      </c>
      <c r="E1427" s="0" t="n">
        <v>36</v>
      </c>
      <c r="F1427" s="1" t="n">
        <v>109.3</v>
      </c>
      <c r="G1427" s="2" t="n">
        <f aca="false">L1427/10</f>
        <v>30</v>
      </c>
      <c r="H1427" s="11" t="n">
        <v>54560</v>
      </c>
      <c r="I1427" s="11" t="n">
        <f aca="false">H1427/(G1427/1.34)</f>
        <v>2437.01333333333</v>
      </c>
      <c r="J1427" s="3" t="n">
        <v>74</v>
      </c>
      <c r="K1427" s="3" t="n">
        <v>30</v>
      </c>
      <c r="L1427" s="0" t="n">
        <v>300</v>
      </c>
    </row>
    <row r="1428" customFormat="false" ht="12.75" hidden="false" customHeight="false" outlineLevel="0" collapsed="false">
      <c r="A1428" s="0" t="s">
        <v>1413</v>
      </c>
      <c r="B1428" s="0" t="s">
        <v>1095</v>
      </c>
      <c r="C1428" s="0" t="n">
        <v>8</v>
      </c>
      <c r="D1428" s="0" t="n">
        <v>10</v>
      </c>
      <c r="E1428" s="0" t="n">
        <v>37</v>
      </c>
      <c r="F1428" s="1" t="n">
        <v>106.1</v>
      </c>
      <c r="G1428" s="2" t="n">
        <f aca="false">L1428/10</f>
        <v>40</v>
      </c>
      <c r="H1428" s="11" t="n">
        <v>75840</v>
      </c>
      <c r="I1428" s="11" t="n">
        <f aca="false">H1428/(G1428/1.34)</f>
        <v>2540.64</v>
      </c>
      <c r="J1428" s="3" t="n">
        <v>74</v>
      </c>
      <c r="K1428" s="3" t="n">
        <v>30</v>
      </c>
      <c r="L1428" s="0" t="n">
        <v>400</v>
      </c>
    </row>
    <row r="1429" customFormat="false" ht="12.75" hidden="false" customHeight="false" outlineLevel="0" collapsed="false">
      <c r="A1429" s="0" t="s">
        <v>1414</v>
      </c>
      <c r="B1429" s="0" t="s">
        <v>1095</v>
      </c>
      <c r="C1429" s="0" t="n">
        <v>8</v>
      </c>
      <c r="D1429" s="0" t="n">
        <v>10</v>
      </c>
      <c r="E1429" s="0" t="n">
        <v>39</v>
      </c>
      <c r="F1429" s="1" t="n">
        <v>110.4</v>
      </c>
      <c r="G1429" s="2" t="n">
        <f aca="false">L1429/10</f>
        <v>50</v>
      </c>
      <c r="H1429" s="11" t="n">
        <v>58000</v>
      </c>
      <c r="I1429" s="11" t="n">
        <f aca="false">H1429/(G1429/1.34)</f>
        <v>1554.4</v>
      </c>
      <c r="J1429" s="3" t="n">
        <v>74</v>
      </c>
      <c r="K1429" s="3" t="n">
        <v>30</v>
      </c>
      <c r="L1429" s="0" t="n">
        <v>500</v>
      </c>
    </row>
    <row r="1430" customFormat="false" ht="12.75" hidden="false" customHeight="false" outlineLevel="0" collapsed="false">
      <c r="A1430" s="0" t="s">
        <v>1415</v>
      </c>
      <c r="B1430" s="0" t="s">
        <v>1095</v>
      </c>
      <c r="C1430" s="0" t="n">
        <v>8</v>
      </c>
      <c r="D1430" s="0" t="n">
        <v>11</v>
      </c>
      <c r="E1430" s="0" t="n">
        <v>34</v>
      </c>
      <c r="F1430" s="1" t="n">
        <v>171.5</v>
      </c>
      <c r="G1430" s="2" t="n">
        <f aca="false">L1430/10</f>
        <v>50</v>
      </c>
      <c r="H1430" s="11" t="n">
        <v>87080</v>
      </c>
      <c r="I1430" s="11" t="n">
        <f aca="false">H1430/(G1430/1.34)</f>
        <v>2333.744</v>
      </c>
      <c r="J1430" s="3" t="n">
        <v>15</v>
      </c>
      <c r="K1430" s="3" t="n">
        <v>34</v>
      </c>
      <c r="L1430" s="0" t="n">
        <v>500</v>
      </c>
    </row>
    <row r="1431" customFormat="false" ht="12.75" hidden="false" customHeight="false" outlineLevel="0" collapsed="false">
      <c r="A1431" s="0" t="s">
        <v>1416</v>
      </c>
      <c r="B1431" s="0" t="s">
        <v>1095</v>
      </c>
      <c r="C1431" s="0" t="n">
        <v>8</v>
      </c>
      <c r="D1431" s="0" t="n">
        <v>11</v>
      </c>
      <c r="E1431" s="0" t="n">
        <v>37</v>
      </c>
      <c r="F1431" s="1" t="n">
        <v>99.2</v>
      </c>
      <c r="G1431" s="2" t="n">
        <f aca="false">L1431/10</f>
        <v>30</v>
      </c>
      <c r="H1431" s="11" t="n">
        <v>56880</v>
      </c>
      <c r="I1431" s="11" t="n">
        <f aca="false">H1431/(G1431/1.34)</f>
        <v>2540.64</v>
      </c>
      <c r="J1431" s="3" t="n">
        <v>74</v>
      </c>
      <c r="K1431" s="3" t="n">
        <v>34</v>
      </c>
      <c r="L1431" s="0" t="n">
        <v>300</v>
      </c>
    </row>
    <row r="1432" customFormat="false" ht="12.75" hidden="false" customHeight="false" outlineLevel="0" collapsed="false">
      <c r="A1432" s="0" t="s">
        <v>1417</v>
      </c>
      <c r="B1432" s="0" t="s">
        <v>1095</v>
      </c>
      <c r="C1432" s="0" t="n">
        <v>8</v>
      </c>
      <c r="D1432" s="0" t="n">
        <v>12</v>
      </c>
      <c r="E1432" s="0" t="n">
        <v>32</v>
      </c>
      <c r="F1432" s="1" t="n">
        <v>106.7</v>
      </c>
      <c r="G1432" s="2" t="n">
        <f aca="false">L1432/10</f>
        <v>25</v>
      </c>
      <c r="H1432" s="11" t="n">
        <v>79920</v>
      </c>
      <c r="I1432" s="11" t="n">
        <f aca="false">H1432/(G1432/1.34)</f>
        <v>4283.712</v>
      </c>
      <c r="J1432" s="3" t="n">
        <v>15</v>
      </c>
      <c r="K1432" s="3" t="n">
        <v>30</v>
      </c>
      <c r="L1432" s="0" t="n">
        <v>250</v>
      </c>
    </row>
    <row r="1433" customFormat="false" ht="12.75" hidden="false" customHeight="false" outlineLevel="0" collapsed="false">
      <c r="A1433" s="0" t="s">
        <v>1418</v>
      </c>
      <c r="B1433" s="0" t="s">
        <v>1095</v>
      </c>
      <c r="C1433" s="0" t="n">
        <v>8</v>
      </c>
      <c r="D1433" s="0" t="n">
        <v>12</v>
      </c>
      <c r="E1433" s="0" t="n">
        <v>38</v>
      </c>
      <c r="F1433" s="1" t="n">
        <v>115.8</v>
      </c>
      <c r="G1433" s="2" t="n">
        <f aca="false">L1433/10</f>
        <v>25</v>
      </c>
      <c r="H1433" s="11" t="n">
        <v>75480</v>
      </c>
      <c r="I1433" s="11" t="n">
        <f aca="false">H1433/(G1433/1.34)</f>
        <v>4045.728</v>
      </c>
      <c r="J1433" s="3" t="n">
        <v>68</v>
      </c>
      <c r="K1433" s="3" t="n">
        <v>30</v>
      </c>
      <c r="L1433" s="0" t="n">
        <v>250</v>
      </c>
    </row>
    <row r="1434" customFormat="false" ht="12.75" hidden="false" customHeight="false" outlineLevel="0" collapsed="false">
      <c r="A1434" s="0" t="s">
        <v>1419</v>
      </c>
      <c r="B1434" s="0" t="s">
        <v>1095</v>
      </c>
      <c r="C1434" s="0" t="n">
        <v>8</v>
      </c>
      <c r="D1434" s="0" t="n">
        <v>13</v>
      </c>
      <c r="E1434" s="0" t="n">
        <v>34</v>
      </c>
      <c r="F1434" s="1" t="n">
        <v>90</v>
      </c>
      <c r="G1434" s="2" t="n">
        <f aca="false">L1434/10</f>
        <v>30</v>
      </c>
      <c r="H1434" s="11" t="n">
        <v>27360</v>
      </c>
      <c r="I1434" s="11" t="n">
        <f aca="false">H1434/(G1434/1.34)</f>
        <v>1222.08</v>
      </c>
      <c r="J1434" s="3" t="n">
        <v>15</v>
      </c>
      <c r="K1434" s="3" t="n">
        <v>30</v>
      </c>
      <c r="L1434" s="0" t="n">
        <v>300</v>
      </c>
    </row>
    <row r="1435" customFormat="false" ht="12.75" hidden="false" customHeight="false" outlineLevel="0" collapsed="false">
      <c r="A1435" s="0" t="s">
        <v>1420</v>
      </c>
      <c r="B1435" s="0" t="s">
        <v>1095</v>
      </c>
      <c r="C1435" s="0" t="n">
        <v>8</v>
      </c>
      <c r="D1435" s="0" t="n">
        <v>11</v>
      </c>
      <c r="E1435" s="0" t="n">
        <v>32</v>
      </c>
      <c r="F1435" s="1" t="n">
        <v>100.2</v>
      </c>
      <c r="G1435" s="2" t="n">
        <f aca="false">L1435/10</f>
        <v>30</v>
      </c>
      <c r="H1435" s="11" t="n">
        <v>84800</v>
      </c>
      <c r="I1435" s="11" t="n">
        <f aca="false">H1435/(G1435/1.34)</f>
        <v>3787.73333333333</v>
      </c>
      <c r="J1435" s="3" t="n">
        <v>15</v>
      </c>
      <c r="K1435" s="3" t="n">
        <v>30</v>
      </c>
      <c r="L1435" s="0" t="n">
        <v>300</v>
      </c>
    </row>
    <row r="1436" customFormat="false" ht="12.75" hidden="false" customHeight="false" outlineLevel="0" collapsed="false">
      <c r="A1436" s="0" t="s">
        <v>1421</v>
      </c>
      <c r="B1436" s="0" t="s">
        <v>1095</v>
      </c>
      <c r="C1436" s="0" t="n">
        <v>9</v>
      </c>
      <c r="D1436" s="0" t="n">
        <v>10</v>
      </c>
      <c r="E1436" s="0" t="n">
        <v>34</v>
      </c>
      <c r="F1436" s="1" t="n">
        <v>64.3</v>
      </c>
      <c r="G1436" s="2" t="n">
        <f aca="false">L1436/10</f>
        <v>25</v>
      </c>
      <c r="H1436" s="11" t="n">
        <v>56000</v>
      </c>
      <c r="I1436" s="11" t="n">
        <f aca="false">H1436/(G1436/1.34)</f>
        <v>3001.6</v>
      </c>
      <c r="J1436" s="3" t="n">
        <v>15</v>
      </c>
      <c r="K1436" s="3" t="n">
        <v>30</v>
      </c>
      <c r="L1436" s="0" t="n">
        <v>250</v>
      </c>
    </row>
    <row r="1437" customFormat="false" ht="12.75" hidden="false" customHeight="false" outlineLevel="0" collapsed="false">
      <c r="A1437" s="0" t="s">
        <v>1422</v>
      </c>
      <c r="B1437" s="0" t="s">
        <v>1095</v>
      </c>
      <c r="C1437" s="0" t="n">
        <v>9</v>
      </c>
      <c r="D1437" s="0" t="n">
        <v>10</v>
      </c>
      <c r="E1437" s="0" t="n">
        <v>39</v>
      </c>
      <c r="F1437" s="1" t="n">
        <v>123.8</v>
      </c>
      <c r="G1437" s="2" t="n">
        <f aca="false">L1437/10</f>
        <v>60</v>
      </c>
      <c r="H1437" s="11" t="n">
        <v>88800</v>
      </c>
      <c r="I1437" s="11" t="n">
        <f aca="false">H1437/(G1437/1.34)</f>
        <v>1983.2</v>
      </c>
      <c r="J1437" s="3" t="n">
        <v>74</v>
      </c>
      <c r="K1437" s="3" t="n">
        <v>30</v>
      </c>
      <c r="L1437" s="0" t="n">
        <v>600</v>
      </c>
    </row>
    <row r="1438" customFormat="false" ht="12.75" hidden="false" customHeight="false" outlineLevel="0" collapsed="false">
      <c r="A1438" s="0" t="s">
        <v>1423</v>
      </c>
      <c r="B1438" s="0" t="s">
        <v>1095</v>
      </c>
      <c r="C1438" s="0" t="n">
        <v>9</v>
      </c>
      <c r="D1438" s="0" t="n">
        <v>12</v>
      </c>
      <c r="E1438" s="0" t="n">
        <v>37</v>
      </c>
      <c r="F1438" s="1" t="n">
        <v>85.8</v>
      </c>
      <c r="G1438" s="2" t="n">
        <f aca="false">L1438/10</f>
        <v>30</v>
      </c>
      <c r="H1438" s="11" t="n">
        <v>66200</v>
      </c>
      <c r="I1438" s="11" t="n">
        <f aca="false">H1438/(G1438/1.34)</f>
        <v>2956.93333333333</v>
      </c>
      <c r="J1438" s="3" t="n">
        <v>68</v>
      </c>
      <c r="K1438" s="3" t="n">
        <v>30</v>
      </c>
      <c r="L1438" s="0" t="n">
        <v>300</v>
      </c>
    </row>
    <row r="1439" customFormat="false" ht="12.75" hidden="false" customHeight="false" outlineLevel="0" collapsed="false">
      <c r="A1439" s="0" t="s">
        <v>1424</v>
      </c>
      <c r="B1439" s="0" t="s">
        <v>1095</v>
      </c>
      <c r="C1439" s="0" t="n">
        <v>9</v>
      </c>
      <c r="D1439" s="0" t="n">
        <v>13</v>
      </c>
      <c r="E1439" s="0" t="n">
        <v>34</v>
      </c>
      <c r="F1439" s="1" t="n">
        <v>90</v>
      </c>
      <c r="G1439" s="2" t="n">
        <f aca="false">L1439/10</f>
        <v>75</v>
      </c>
      <c r="H1439" s="11" t="n">
        <v>80000</v>
      </c>
      <c r="I1439" s="11" t="n">
        <f aca="false">H1439/(G1439/1.34)</f>
        <v>1429.33333333333</v>
      </c>
      <c r="J1439" s="3" t="n">
        <v>15</v>
      </c>
      <c r="K1439" s="3" t="n">
        <v>30</v>
      </c>
      <c r="L1439" s="0" t="n">
        <v>750</v>
      </c>
    </row>
    <row r="1440" customFormat="false" ht="12.75" hidden="false" customHeight="false" outlineLevel="0" collapsed="false">
      <c r="A1440" s="0" t="s">
        <v>1425</v>
      </c>
      <c r="B1440" s="0" t="s">
        <v>1095</v>
      </c>
      <c r="C1440" s="0" t="n">
        <v>9</v>
      </c>
      <c r="D1440" s="0" t="n">
        <v>13</v>
      </c>
      <c r="E1440" s="0" t="n">
        <v>37</v>
      </c>
      <c r="F1440" s="1" t="n">
        <v>55.4</v>
      </c>
      <c r="G1440" s="2" t="n">
        <f aca="false">L1440/10</f>
        <v>60</v>
      </c>
      <c r="H1440" s="11" t="n">
        <v>29896</v>
      </c>
      <c r="I1440" s="11" t="n">
        <f aca="false">H1440/(G1440/1.34)</f>
        <v>667.677333333333</v>
      </c>
      <c r="J1440" s="3" t="n">
        <v>68</v>
      </c>
      <c r="K1440" s="3" t="n">
        <v>30</v>
      </c>
      <c r="L1440" s="0" t="n">
        <v>600</v>
      </c>
    </row>
    <row r="1441" customFormat="false" ht="12.75" hidden="false" customHeight="false" outlineLevel="0" collapsed="false">
      <c r="A1441" s="0" t="s">
        <v>1426</v>
      </c>
      <c r="B1441" s="0" t="s">
        <v>1095</v>
      </c>
      <c r="C1441" s="0" t="n">
        <v>9</v>
      </c>
      <c r="D1441" s="0" t="n">
        <v>8</v>
      </c>
      <c r="E1441" s="0" t="n">
        <v>35</v>
      </c>
      <c r="F1441" s="1" t="n">
        <v>72.9</v>
      </c>
      <c r="G1441" s="2" t="n">
        <f aca="false">L1441/10</f>
        <v>50</v>
      </c>
      <c r="H1441" s="11" t="n">
        <v>45440</v>
      </c>
      <c r="I1441" s="11" t="n">
        <f aca="false">H1441/(G1441/1.34)</f>
        <v>1217.792</v>
      </c>
      <c r="J1441" s="3" t="n">
        <v>79</v>
      </c>
      <c r="K1441" s="3" t="n">
        <v>30</v>
      </c>
      <c r="L1441" s="0" t="n">
        <v>500</v>
      </c>
    </row>
    <row r="1442" customFormat="false" ht="12.75" hidden="false" customHeight="false" outlineLevel="0" collapsed="false">
      <c r="A1442" s="0" t="s">
        <v>1427</v>
      </c>
      <c r="B1442" s="0" t="s">
        <v>1095</v>
      </c>
      <c r="C1442" s="0" t="n">
        <v>9</v>
      </c>
      <c r="D1442" s="0" t="n">
        <v>9</v>
      </c>
      <c r="E1442" s="0" t="n">
        <v>34</v>
      </c>
      <c r="F1442" s="1" t="n">
        <v>178</v>
      </c>
      <c r="G1442" s="2" t="n">
        <f aca="false">L1442/10</f>
        <v>40</v>
      </c>
      <c r="H1442" s="11" t="n">
        <v>129200</v>
      </c>
      <c r="I1442" s="11" t="n">
        <f aca="false">H1442/(G1442/1.34)</f>
        <v>4328.2</v>
      </c>
      <c r="J1442" s="3" t="n">
        <v>15</v>
      </c>
      <c r="K1442" s="3" t="n">
        <v>34</v>
      </c>
      <c r="L1442" s="0" t="n">
        <v>400</v>
      </c>
    </row>
    <row r="1443" customFormat="false" ht="12.75" hidden="false" customHeight="false" outlineLevel="0" collapsed="false">
      <c r="A1443" s="0" t="s">
        <v>1428</v>
      </c>
      <c r="B1443" s="0" t="s">
        <v>1095</v>
      </c>
      <c r="C1443" s="0" t="n">
        <v>9</v>
      </c>
      <c r="D1443" s="0" t="n">
        <v>9</v>
      </c>
      <c r="E1443" s="0" t="n">
        <v>36</v>
      </c>
      <c r="F1443" s="1" t="n">
        <v>94.3</v>
      </c>
      <c r="G1443" s="2" t="n">
        <f aca="false">L1443/10</f>
        <v>25</v>
      </c>
      <c r="H1443" s="11" t="n">
        <v>68000</v>
      </c>
      <c r="I1443" s="11" t="n">
        <f aca="false">H1443/(G1443/1.34)</f>
        <v>3644.8</v>
      </c>
      <c r="J1443" s="3" t="n">
        <v>74</v>
      </c>
      <c r="K1443" s="3" t="n">
        <v>34</v>
      </c>
      <c r="L1443" s="0" t="n">
        <v>250</v>
      </c>
    </row>
    <row r="1444" customFormat="false" ht="12.75" hidden="false" customHeight="false" outlineLevel="0" collapsed="false">
      <c r="A1444" s="0" t="s">
        <v>1429</v>
      </c>
      <c r="B1444" s="0" t="s">
        <v>1430</v>
      </c>
      <c r="C1444" s="0" t="n">
        <v>35</v>
      </c>
      <c r="D1444" s="0" t="n">
        <v>14</v>
      </c>
      <c r="E1444" s="0" t="n">
        <v>35</v>
      </c>
      <c r="F1444" s="1" t="n">
        <v>31.8</v>
      </c>
      <c r="G1444" s="2" t="n">
        <f aca="false">L1444/10</f>
        <v>125</v>
      </c>
      <c r="H1444" s="11" t="n">
        <v>15870</v>
      </c>
      <c r="I1444" s="11" t="n">
        <f aca="false">H1444/(G1444/1.34)</f>
        <v>170.1264</v>
      </c>
      <c r="J1444" s="3" t="n">
        <v>15</v>
      </c>
      <c r="K1444" s="3" t="n">
        <v>30</v>
      </c>
      <c r="L1444" s="0" t="n">
        <v>1250</v>
      </c>
    </row>
    <row r="1445" customFormat="false" ht="12.75" hidden="false" customHeight="false" outlineLevel="0" collapsed="false">
      <c r="A1445" s="0" t="s">
        <v>1431</v>
      </c>
      <c r="B1445" s="0" t="s">
        <v>1432</v>
      </c>
      <c r="C1445" s="0" t="n">
        <v>11</v>
      </c>
      <c r="D1445" s="0" t="n">
        <v>14</v>
      </c>
      <c r="E1445" s="0" t="n">
        <v>37</v>
      </c>
      <c r="F1445" s="1" t="n">
        <v>81.5</v>
      </c>
      <c r="G1445" s="2" t="n">
        <f aca="false">L1445/10</f>
        <v>100</v>
      </c>
      <c r="H1445" s="11" t="n">
        <v>62080</v>
      </c>
      <c r="I1445" s="11" t="n">
        <f aca="false">H1445/(G1445/1.34)</f>
        <v>831.872</v>
      </c>
      <c r="J1445" s="3" t="n">
        <v>68</v>
      </c>
      <c r="K1445" s="3" t="n">
        <v>30</v>
      </c>
      <c r="L1445" s="0" t="n">
        <v>1000</v>
      </c>
    </row>
    <row r="1446" customFormat="false" ht="12.75" hidden="false" customHeight="false" outlineLevel="0" collapsed="false">
      <c r="A1446" s="0" t="s">
        <v>1433</v>
      </c>
      <c r="B1446" s="0" t="s">
        <v>1432</v>
      </c>
      <c r="C1446" s="0" t="n">
        <v>16</v>
      </c>
      <c r="D1446" s="0" t="n">
        <v>13</v>
      </c>
      <c r="E1446" s="0" t="n">
        <v>37</v>
      </c>
      <c r="F1446" s="1" t="n">
        <v>71</v>
      </c>
      <c r="G1446" s="2" t="n">
        <f aca="false">L1446/10</f>
        <v>100</v>
      </c>
      <c r="H1446" s="11" t="n">
        <v>52835</v>
      </c>
      <c r="I1446" s="11" t="n">
        <f aca="false">H1446/(G1446/1.34)</f>
        <v>707.989</v>
      </c>
      <c r="J1446" s="3" t="n">
        <v>68</v>
      </c>
      <c r="K1446" s="3" t="n">
        <v>30</v>
      </c>
      <c r="L1446" s="0" t="n">
        <v>1000</v>
      </c>
    </row>
    <row r="1447" customFormat="false" ht="12.75" hidden="false" customHeight="false" outlineLevel="0" collapsed="false">
      <c r="A1447" s="0" t="s">
        <v>1434</v>
      </c>
      <c r="B1447" s="0" t="s">
        <v>1432</v>
      </c>
      <c r="C1447" s="0" t="n">
        <v>19</v>
      </c>
      <c r="D1447" s="0" t="n">
        <v>14</v>
      </c>
      <c r="E1447" s="0" t="n">
        <v>36</v>
      </c>
      <c r="F1447" s="1" t="n">
        <v>62.3</v>
      </c>
      <c r="G1447" s="2" t="n">
        <f aca="false">L1447/10</f>
        <v>75</v>
      </c>
      <c r="H1447" s="11" t="n">
        <v>48140</v>
      </c>
      <c r="I1447" s="11" t="n">
        <f aca="false">H1447/(G1447/1.34)</f>
        <v>860.101333333333</v>
      </c>
      <c r="J1447" s="3" t="n">
        <v>68</v>
      </c>
      <c r="K1447" s="3" t="n">
        <v>30</v>
      </c>
      <c r="L1447" s="0" t="n">
        <v>750</v>
      </c>
    </row>
    <row r="1448" customFormat="false" ht="12.75" hidden="false" customHeight="false" outlineLevel="0" collapsed="false">
      <c r="A1448" s="0" t="s">
        <v>1435</v>
      </c>
      <c r="B1448" s="0" t="s">
        <v>1432</v>
      </c>
      <c r="C1448" s="0" t="n">
        <v>19</v>
      </c>
      <c r="D1448" s="0" t="n">
        <v>10</v>
      </c>
      <c r="E1448" s="0" t="n">
        <v>40</v>
      </c>
      <c r="F1448" s="1" t="n">
        <v>179</v>
      </c>
      <c r="G1448" s="2" t="n">
        <f aca="false">L1448/10</f>
        <v>75</v>
      </c>
      <c r="H1448" s="11" t="n">
        <v>157760</v>
      </c>
      <c r="I1448" s="11" t="n">
        <f aca="false">H1448/(G1448/1.34)</f>
        <v>2818.64533333333</v>
      </c>
      <c r="J1448" s="3" t="n">
        <v>74</v>
      </c>
      <c r="K1448" s="3" t="n">
        <v>30</v>
      </c>
      <c r="L1448" s="0" t="n">
        <v>750</v>
      </c>
    </row>
    <row r="1449" customFormat="false" ht="12.75" hidden="false" customHeight="false" outlineLevel="0" collapsed="false">
      <c r="A1449" s="0" t="s">
        <v>1436</v>
      </c>
      <c r="B1449" s="0" t="s">
        <v>1432</v>
      </c>
      <c r="C1449" s="0" t="n">
        <v>29</v>
      </c>
      <c r="D1449" s="0" t="n">
        <v>11</v>
      </c>
      <c r="E1449" s="0" t="n">
        <v>41</v>
      </c>
      <c r="F1449" s="1" t="n">
        <v>130.8</v>
      </c>
      <c r="G1449" s="2" t="n">
        <f aca="false">L1449/10</f>
        <v>100</v>
      </c>
      <c r="H1449" s="11" t="n">
        <v>121480</v>
      </c>
      <c r="I1449" s="11" t="n">
        <f aca="false">H1449/(G1449/1.34)</f>
        <v>1627.832</v>
      </c>
      <c r="J1449" s="3" t="n">
        <v>74</v>
      </c>
      <c r="K1449" s="3" t="n">
        <v>30</v>
      </c>
      <c r="L1449" s="0" t="n">
        <v>1000</v>
      </c>
    </row>
    <row r="1450" customFormat="false" ht="12.75" hidden="false" customHeight="false" outlineLevel="0" collapsed="false">
      <c r="A1450" s="0" t="s">
        <v>1437</v>
      </c>
      <c r="B1450" s="0" t="s">
        <v>1432</v>
      </c>
      <c r="C1450" s="0" t="n">
        <v>29</v>
      </c>
      <c r="D1450" s="0" t="n">
        <v>9</v>
      </c>
      <c r="E1450" s="0" t="n">
        <v>34</v>
      </c>
      <c r="F1450" s="1" t="n">
        <v>83.6</v>
      </c>
      <c r="G1450" s="2" t="n">
        <f aca="false">L1450/10</f>
        <v>50</v>
      </c>
      <c r="H1450" s="11" t="n">
        <v>65960</v>
      </c>
      <c r="I1450" s="11" t="n">
        <f aca="false">H1450/(G1450/1.34)</f>
        <v>1767.728</v>
      </c>
      <c r="J1450" s="3" t="n">
        <v>15</v>
      </c>
      <c r="K1450" s="3" t="n">
        <v>30</v>
      </c>
      <c r="L1450" s="0" t="n">
        <v>500</v>
      </c>
    </row>
    <row r="1451" customFormat="false" ht="12.75" hidden="false" customHeight="false" outlineLevel="0" collapsed="false">
      <c r="A1451" s="0" t="s">
        <v>1438</v>
      </c>
      <c r="B1451" s="0" t="s">
        <v>1432</v>
      </c>
      <c r="C1451" s="0" t="n">
        <v>30</v>
      </c>
      <c r="D1451" s="0" t="n">
        <v>11</v>
      </c>
      <c r="E1451" s="0" t="n">
        <v>37</v>
      </c>
      <c r="F1451" s="1" t="n">
        <v>124.4</v>
      </c>
      <c r="G1451" s="2" t="n">
        <f aca="false">L1451/10</f>
        <v>100</v>
      </c>
      <c r="H1451" s="11" t="n">
        <v>80320</v>
      </c>
      <c r="I1451" s="11" t="n">
        <f aca="false">H1451/(G1451/1.34)</f>
        <v>1076.288</v>
      </c>
      <c r="J1451" s="3" t="n">
        <v>74</v>
      </c>
      <c r="K1451" s="3" t="n">
        <v>30</v>
      </c>
      <c r="L1451" s="0" t="n">
        <v>1000</v>
      </c>
    </row>
    <row r="1452" customFormat="false" ht="12.75" hidden="false" customHeight="false" outlineLevel="0" collapsed="false">
      <c r="A1452" s="0" t="s">
        <v>1439</v>
      </c>
      <c r="B1452" s="0" t="s">
        <v>1432</v>
      </c>
      <c r="C1452" s="0" t="n">
        <v>30</v>
      </c>
      <c r="D1452" s="0" t="n">
        <v>14</v>
      </c>
      <c r="E1452" s="0" t="n">
        <v>35</v>
      </c>
      <c r="F1452" s="1" t="n">
        <v>31.8</v>
      </c>
      <c r="G1452" s="2" t="n">
        <f aca="false">L1452/10</f>
        <v>50</v>
      </c>
      <c r="H1452" s="11" t="n">
        <v>12855</v>
      </c>
      <c r="I1452" s="11" t="n">
        <f aca="false">H1452/(G1452/1.34)</f>
        <v>344.514</v>
      </c>
      <c r="J1452" s="3" t="n">
        <v>68</v>
      </c>
      <c r="K1452" s="3" t="n">
        <v>34</v>
      </c>
      <c r="L1452" s="0" t="n">
        <v>500</v>
      </c>
    </row>
    <row r="1453" customFormat="false" ht="12.75" hidden="false" customHeight="false" outlineLevel="0" collapsed="false">
      <c r="A1453" s="0" t="s">
        <v>1440</v>
      </c>
      <c r="B1453" s="0" t="s">
        <v>1432</v>
      </c>
      <c r="C1453" s="0" t="n">
        <v>34</v>
      </c>
      <c r="D1453" s="0" t="n">
        <v>13</v>
      </c>
      <c r="E1453" s="0" t="n">
        <v>35</v>
      </c>
      <c r="F1453" s="1" t="n">
        <v>171.5</v>
      </c>
      <c r="G1453" s="2" t="n">
        <f aca="false">L1453/10</f>
        <v>50</v>
      </c>
      <c r="H1453" s="11" t="n">
        <v>81920</v>
      </c>
      <c r="I1453" s="11" t="n">
        <f aca="false">H1453/(G1453/1.34)</f>
        <v>2195.456</v>
      </c>
      <c r="J1453" s="3" t="n">
        <v>68</v>
      </c>
      <c r="K1453" s="3" t="n">
        <v>34</v>
      </c>
      <c r="L1453" s="0" t="n">
        <v>500</v>
      </c>
    </row>
    <row r="1454" customFormat="false" ht="12.75" hidden="false" customHeight="false" outlineLevel="0" collapsed="false">
      <c r="A1454" s="0" t="s">
        <v>1441</v>
      </c>
      <c r="B1454" s="0" t="s">
        <v>1432</v>
      </c>
      <c r="C1454" s="0" t="n">
        <v>35</v>
      </c>
      <c r="D1454" s="0" t="n">
        <v>10</v>
      </c>
      <c r="E1454" s="0" t="n">
        <v>34</v>
      </c>
      <c r="F1454" s="1" t="n">
        <v>60</v>
      </c>
      <c r="G1454" s="2" t="n">
        <f aca="false">L1454/10</f>
        <v>50</v>
      </c>
      <c r="H1454" s="11" t="n">
        <v>41480</v>
      </c>
      <c r="I1454" s="11" t="n">
        <f aca="false">H1454/(G1454/1.34)</f>
        <v>1111.664</v>
      </c>
      <c r="J1454" s="3" t="n">
        <v>15</v>
      </c>
      <c r="K1454" s="3" t="n">
        <v>30</v>
      </c>
      <c r="L1454" s="0" t="n">
        <v>500</v>
      </c>
    </row>
    <row r="1455" customFormat="false" ht="12.75" hidden="false" customHeight="false" outlineLevel="0" collapsed="false">
      <c r="A1455" s="0" t="s">
        <v>1442</v>
      </c>
      <c r="B1455" s="0" t="s">
        <v>1432</v>
      </c>
      <c r="C1455" s="0" t="n">
        <v>36</v>
      </c>
      <c r="D1455" s="0" t="n">
        <v>13</v>
      </c>
      <c r="E1455" s="0" t="n">
        <v>36</v>
      </c>
      <c r="F1455" s="1" t="n">
        <v>133.5</v>
      </c>
      <c r="G1455" s="2" t="n">
        <f aca="false">L1455/10</f>
        <v>40</v>
      </c>
      <c r="H1455" s="11" t="n">
        <v>60600</v>
      </c>
      <c r="I1455" s="11" t="n">
        <f aca="false">H1455/(G1455/1.34)</f>
        <v>2030.1</v>
      </c>
      <c r="J1455" s="3" t="n">
        <v>68</v>
      </c>
      <c r="K1455" s="3" t="n">
        <v>30</v>
      </c>
      <c r="L1455" s="0" t="n">
        <v>400</v>
      </c>
    </row>
    <row r="1456" customFormat="false" ht="12.75" hidden="false" customHeight="false" outlineLevel="0" collapsed="false">
      <c r="A1456" s="0" t="s">
        <v>1443</v>
      </c>
      <c r="B1456" s="0" t="s">
        <v>1432</v>
      </c>
      <c r="C1456" s="0" t="n">
        <v>4</v>
      </c>
      <c r="D1456" s="0" t="n">
        <v>13</v>
      </c>
      <c r="E1456" s="0" t="n">
        <v>37</v>
      </c>
      <c r="F1456" s="1" t="n">
        <v>14.3</v>
      </c>
      <c r="G1456" s="2" t="n">
        <f aca="false">L1456/10</f>
        <v>30</v>
      </c>
      <c r="H1456" s="11" t="n">
        <v>14775</v>
      </c>
      <c r="I1456" s="11" t="n">
        <f aca="false">H1456/(G1456/1.34)</f>
        <v>659.95</v>
      </c>
      <c r="J1456" s="3" t="n">
        <v>68</v>
      </c>
      <c r="K1456" s="3" t="n">
        <v>34</v>
      </c>
      <c r="L1456" s="0" t="n">
        <v>300</v>
      </c>
    </row>
    <row r="1457" customFormat="false" ht="12.75" hidden="false" customHeight="false" outlineLevel="0" collapsed="false">
      <c r="A1457" s="0" t="s">
        <v>1444</v>
      </c>
      <c r="B1457" s="0" t="s">
        <v>1432</v>
      </c>
      <c r="C1457" s="0" t="n">
        <v>7</v>
      </c>
      <c r="D1457" s="0" t="n">
        <v>8</v>
      </c>
      <c r="E1457" s="0" t="n">
        <v>38</v>
      </c>
      <c r="F1457" s="1" t="n">
        <v>116.8</v>
      </c>
      <c r="G1457" s="2" t="n">
        <f aca="false">L1457/10</f>
        <v>40</v>
      </c>
      <c r="H1457" s="11" t="n">
        <v>291960</v>
      </c>
      <c r="I1457" s="11" t="n">
        <f aca="false">H1457/(G1457/1.34)</f>
        <v>9780.66</v>
      </c>
      <c r="J1457" s="3" t="n">
        <v>72</v>
      </c>
      <c r="K1457" s="3" t="n">
        <v>30</v>
      </c>
      <c r="L1457" s="0" t="n">
        <v>400</v>
      </c>
    </row>
    <row r="1458" customFormat="false" ht="12.75" hidden="false" customHeight="false" outlineLevel="0" collapsed="false">
      <c r="A1458" s="0" t="s">
        <v>1445</v>
      </c>
      <c r="B1458" s="0" t="s">
        <v>1432</v>
      </c>
      <c r="C1458" s="0" t="n">
        <v>8</v>
      </c>
      <c r="D1458" s="0" t="n">
        <v>14</v>
      </c>
      <c r="E1458" s="0" t="n">
        <v>37</v>
      </c>
      <c r="F1458" s="1" t="n">
        <v>25</v>
      </c>
      <c r="G1458" s="2" t="n">
        <f aca="false">L1458/10</f>
        <v>40</v>
      </c>
      <c r="H1458" s="0" t="n">
        <v>0</v>
      </c>
      <c r="I1458" s="11" t="n">
        <f aca="false">H1458/(G1458/1.34)</f>
        <v>0</v>
      </c>
      <c r="J1458" s="3" t="n">
        <v>68</v>
      </c>
      <c r="K1458" s="3" t="n">
        <v>34</v>
      </c>
      <c r="L1458" s="0" t="n">
        <v>400</v>
      </c>
    </row>
    <row r="1459" customFormat="false" ht="12.75" hidden="false" customHeight="false" outlineLevel="0" collapsed="false">
      <c r="A1459" s="0" t="s">
        <v>1446</v>
      </c>
      <c r="B1459" s="0" t="s">
        <v>1432</v>
      </c>
      <c r="C1459" s="0" t="n">
        <v>9</v>
      </c>
      <c r="D1459" s="0" t="n">
        <v>11</v>
      </c>
      <c r="E1459" s="0" t="n">
        <v>34</v>
      </c>
      <c r="F1459" s="1" t="n">
        <v>90.6</v>
      </c>
      <c r="G1459" s="2" t="n">
        <f aca="false">L1459/10</f>
        <v>80</v>
      </c>
      <c r="H1459" s="11" t="n">
        <v>62880</v>
      </c>
      <c r="I1459" s="11" t="n">
        <f aca="false">H1459/(G1459/1.34)</f>
        <v>1053.24</v>
      </c>
      <c r="J1459" s="3" t="n">
        <v>15</v>
      </c>
      <c r="K1459" s="3" t="n">
        <v>30</v>
      </c>
      <c r="L1459" s="0" t="n">
        <v>800</v>
      </c>
    </row>
    <row r="1460" customFormat="false" ht="12.75" hidden="false" customHeight="false" outlineLevel="0" collapsed="false">
      <c r="A1460" s="0" t="s">
        <v>1447</v>
      </c>
      <c r="B1460" s="0" t="s">
        <v>1432</v>
      </c>
      <c r="C1460" s="0" t="n">
        <v>9</v>
      </c>
      <c r="D1460" s="0" t="n">
        <v>13</v>
      </c>
      <c r="E1460" s="0" t="n">
        <v>35</v>
      </c>
      <c r="F1460" s="1" t="n">
        <v>32.3</v>
      </c>
      <c r="G1460" s="2" t="n">
        <f aca="false">L1460/10</f>
        <v>75</v>
      </c>
      <c r="H1460" s="11" t="n">
        <v>16271</v>
      </c>
      <c r="I1460" s="11" t="n">
        <f aca="false">H1460/(G1460/1.34)</f>
        <v>290.708533333333</v>
      </c>
      <c r="J1460" s="3" t="n">
        <v>68</v>
      </c>
      <c r="K1460" s="3" t="n">
        <v>30</v>
      </c>
      <c r="L1460" s="0" t="n">
        <v>750</v>
      </c>
    </row>
    <row r="1461" customFormat="false" ht="12.75" hidden="false" customHeight="false" outlineLevel="0" collapsed="false">
      <c r="K1461" s="3" t="n">
        <v>34</v>
      </c>
      <c r="L1461" s="0" t="n">
        <v>400</v>
      </c>
    </row>
    <row r="1462" customFormat="false" ht="12.75" hidden="false" customHeight="false" outlineLevel="0" collapsed="false">
      <c r="K1462" s="3" t="n">
        <v>30</v>
      </c>
      <c r="L1462" s="0" t="n">
        <v>400</v>
      </c>
    </row>
    <row r="1463" customFormat="false" ht="12.75" hidden="false" customHeight="false" outlineLevel="0" collapsed="false">
      <c r="K1463" s="3" t="n">
        <v>30</v>
      </c>
      <c r="L1463" s="0" t="n">
        <v>400</v>
      </c>
    </row>
    <row r="1464" customFormat="false" ht="12.75" hidden="false" customHeight="false" outlineLevel="0" collapsed="false">
      <c r="K1464" s="3" t="n">
        <v>34</v>
      </c>
      <c r="L1464" s="0" t="n">
        <v>300</v>
      </c>
    </row>
    <row r="1465" customFormat="false" ht="12.75" hidden="false" customHeight="false" outlineLevel="0" collapsed="false">
      <c r="K1465" s="3" t="n">
        <v>30</v>
      </c>
      <c r="L1465" s="0" t="n">
        <v>500</v>
      </c>
      <c r="O1465" s="3"/>
    </row>
    <row r="1466" customFormat="false" ht="12.75" hidden="false" customHeight="false" outlineLevel="0" collapsed="false">
      <c r="K1466" s="3" t="n">
        <v>30</v>
      </c>
      <c r="L1466" s="0" t="n">
        <v>400</v>
      </c>
    </row>
    <row r="1467" customFormat="false" ht="12.75" hidden="false" customHeight="false" outlineLevel="0" collapsed="false">
      <c r="K1467" s="3" t="n">
        <v>30</v>
      </c>
      <c r="L1467" s="0" t="n">
        <v>300</v>
      </c>
    </row>
    <row r="1468" customFormat="false" ht="12.75" hidden="false" customHeight="false" outlineLevel="0" collapsed="false">
      <c r="K1468" s="3" t="n">
        <v>34</v>
      </c>
      <c r="L1468" s="0" t="n">
        <v>750</v>
      </c>
    </row>
    <row r="1469" customFormat="false" ht="12.75" hidden="false" customHeight="false" outlineLevel="0" collapsed="false">
      <c r="K1469" s="3" t="n">
        <v>34</v>
      </c>
      <c r="L1469" s="0" t="n">
        <v>400</v>
      </c>
    </row>
    <row r="1470" customFormat="false" ht="12.75" hidden="false" customHeight="false" outlineLevel="0" collapsed="false">
      <c r="K1470" s="3" t="n">
        <v>34</v>
      </c>
      <c r="L1470" s="0" t="n">
        <v>400</v>
      </c>
    </row>
    <row r="1471" customFormat="false" ht="12.75" hidden="false" customHeight="false" outlineLevel="0" collapsed="false">
      <c r="K1471" s="3" t="n">
        <v>34</v>
      </c>
      <c r="L1471" s="0" t="n">
        <v>300</v>
      </c>
    </row>
    <row r="1472" customFormat="false" ht="12.75" hidden="false" customHeight="false" outlineLevel="0" collapsed="false">
      <c r="K1472" s="3" t="n">
        <v>34</v>
      </c>
      <c r="L1472" s="0" t="n">
        <v>300</v>
      </c>
    </row>
    <row r="1473" customFormat="false" ht="12.75" hidden="false" customHeight="false" outlineLevel="0" collapsed="false">
      <c r="K1473" s="3" t="n">
        <v>30</v>
      </c>
      <c r="L1473" s="0" t="n">
        <v>600</v>
      </c>
    </row>
    <row r="1474" customFormat="false" ht="12.75" hidden="false" customHeight="false" outlineLevel="0" collapsed="false">
      <c r="K1474" s="3" t="n">
        <v>30</v>
      </c>
      <c r="L1474" s="0" t="n">
        <v>750</v>
      </c>
    </row>
    <row r="1475" customFormat="false" ht="12.75" hidden="false" customHeight="false" outlineLevel="0" collapsed="false">
      <c r="F1475" s="1"/>
      <c r="G1475" s="2"/>
      <c r="I1475" s="0"/>
      <c r="J1475" s="3"/>
      <c r="K1475" s="3"/>
    </row>
    <row r="1476" customFormat="false" ht="12.75" hidden="false" customHeight="false" outlineLevel="0" collapsed="false">
      <c r="F1476" s="1"/>
      <c r="G1476" s="2"/>
      <c r="I1476" s="0"/>
      <c r="J1476" s="3"/>
      <c r="K1476" s="3"/>
    </row>
    <row r="1477" s="10" customFormat="true" ht="12.75" hidden="false" customHeight="false" outlineLevel="0" collapsed="false">
      <c r="B1477" s="0"/>
      <c r="C1477" s="0"/>
      <c r="D1477" s="0"/>
      <c r="E1477" s="0"/>
      <c r="F1477" s="12"/>
      <c r="G1477" s="13"/>
      <c r="J1477" s="9"/>
      <c r="K1477" s="9" t="s">
        <v>10</v>
      </c>
    </row>
    <row r="1478" customFormat="false" ht="12.75" hidden="false" customHeight="false" outlineLevel="0" collapsed="false">
      <c r="F1478" s="2"/>
      <c r="G1478" s="2"/>
      <c r="H1478" s="2"/>
      <c r="I1478" s="2"/>
      <c r="J1478" s="3"/>
      <c r="K1478" s="3"/>
    </row>
    <row r="1479" customFormat="false" ht="12.75" hidden="false" customHeight="false" outlineLevel="0" collapsed="false">
      <c r="F1479" s="2"/>
      <c r="G1479" s="2"/>
      <c r="H1479" s="2"/>
      <c r="I1479" s="2"/>
      <c r="J1479" s="3"/>
      <c r="K1479" s="3"/>
    </row>
    <row r="1480" customFormat="false" ht="12.75" hidden="false" customHeight="false" outlineLevel="0" collapsed="false">
      <c r="F1480" s="1"/>
      <c r="G1480" s="2"/>
      <c r="I1480" s="0"/>
      <c r="J1480" s="3"/>
      <c r="K1480" s="3"/>
    </row>
    <row r="1481" customFormat="false" ht="12.75" hidden="false" customHeight="false" outlineLevel="0" collapsed="false">
      <c r="F1481" s="1"/>
      <c r="G1481" s="2"/>
      <c r="I1481" s="0"/>
      <c r="J1481" s="3"/>
      <c r="K1481" s="3"/>
    </row>
    <row r="1482" customFormat="false" ht="12.75" hidden="false" customHeight="false" outlineLevel="0" collapsed="false">
      <c r="F1482" s="1"/>
      <c r="G1482" s="2"/>
      <c r="H1482" s="14"/>
      <c r="I1482" s="0"/>
      <c r="J1482" s="0"/>
      <c r="K1482" s="3"/>
    </row>
    <row r="1483" customFormat="false" ht="12.75" hidden="false" customHeight="false" outlineLevel="0" collapsed="false">
      <c r="F1483" s="1"/>
      <c r="G1483" s="2"/>
      <c r="H1483" s="14"/>
      <c r="I1483" s="0"/>
      <c r="J1483" s="0"/>
      <c r="K1483" s="3"/>
    </row>
    <row r="1484" customFormat="false" ht="12.75" hidden="false" customHeight="false" outlineLevel="0" collapsed="false">
      <c r="F1484" s="1"/>
      <c r="G1484" s="2"/>
      <c r="H1484" s="14"/>
      <c r="I1484" s="0"/>
      <c r="J1484" s="0"/>
      <c r="K1484" s="3"/>
    </row>
    <row r="1485" customFormat="false" ht="12.75" hidden="false" customHeight="false" outlineLevel="0" collapsed="false">
      <c r="F1485" s="1"/>
      <c r="G1485" s="2"/>
      <c r="H1485" s="14"/>
      <c r="I1485" s="0"/>
      <c r="J1485" s="0"/>
      <c r="K1485" s="3"/>
    </row>
    <row r="1486" customFormat="false" ht="12.75" hidden="false" customHeight="false" outlineLevel="0" collapsed="false">
      <c r="H1486" s="1"/>
      <c r="I1486" s="2"/>
      <c r="J1486" s="14"/>
      <c r="K1486" s="3"/>
    </row>
    <row r="1487" customFormat="false" ht="12.75" hidden="false" customHeight="false" outlineLevel="0" collapsed="false">
      <c r="H1487" s="1"/>
      <c r="I1487" s="2"/>
      <c r="J1487" s="14"/>
      <c r="K1487" s="3"/>
    </row>
    <row r="1488" customFormat="false" ht="12.75" hidden="false" customHeight="false" outlineLevel="0" collapsed="false">
      <c r="H1488" s="1"/>
      <c r="I1488" s="2"/>
      <c r="J1488" s="14"/>
      <c r="K1488" s="3"/>
    </row>
    <row r="1489" customFormat="false" ht="12.75" hidden="false" customHeight="false" outlineLevel="0" collapsed="false">
      <c r="H1489" s="1"/>
      <c r="I1489" s="2"/>
      <c r="J1489" s="14"/>
      <c r="K1489" s="3"/>
    </row>
    <row r="1490" customFormat="false" ht="12.75" hidden="false" customHeight="false" outlineLevel="0" collapsed="false">
      <c r="H1490" s="1"/>
      <c r="I1490" s="2"/>
      <c r="J1490" s="14"/>
      <c r="K1490" s="3"/>
    </row>
    <row r="1491" customFormat="false" ht="12.75" hidden="false" customHeight="false" outlineLevel="0" collapsed="false">
      <c r="H1491" s="1"/>
      <c r="I1491" s="2"/>
      <c r="J1491" s="14"/>
      <c r="K1491" s="3"/>
    </row>
    <row r="1492" customFormat="false" ht="12.75" hidden="false" customHeight="false" outlineLevel="0" collapsed="false">
      <c r="H1492" s="1"/>
      <c r="I1492" s="2"/>
      <c r="J1492" s="14"/>
      <c r="K1492" s="3"/>
    </row>
    <row r="1493" customFormat="false" ht="12.75" hidden="false" customHeight="false" outlineLevel="0" collapsed="false">
      <c r="H1493" s="1"/>
      <c r="I1493" s="2"/>
      <c r="J1493" s="14"/>
      <c r="K149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11" activePane="bottomLeft" state="frozen"/>
      <selection pane="topLeft" activeCell="A1" activeCellId="0" sqref="A1"/>
      <selection pane="bottomLeft" activeCell="L1316" activeCellId="0" sqref="L1316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.4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99"/>
    <col collapsed="false" customWidth="true" hidden="false" outlineLevel="0" max="9" min="9" style="0" width="13.99"/>
    <col collapsed="false" customWidth="false" hidden="false" outlineLevel="0" max="10" min="10" style="1" width="11.13"/>
    <col collapsed="false" customWidth="false" hidden="false" outlineLevel="0" max="11" min="11" style="2" width="11.13"/>
    <col collapsed="false" customWidth="false" hidden="false" outlineLevel="0" max="15" min="14" style="3" width="11.13"/>
    <col collapsed="false" customWidth="true" hidden="false" outlineLevel="0" max="27" min="27" style="0" width="9.06"/>
  </cols>
  <sheetData>
    <row r="1" s="10" customFormat="true" ht="15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7" t="s">
        <v>1448</v>
      </c>
      <c r="I1" s="8" t="s">
        <v>7</v>
      </c>
      <c r="J1" s="15" t="s">
        <v>1449</v>
      </c>
      <c r="K1" s="16"/>
      <c r="L1" s="17"/>
      <c r="M1" s="18" t="n">
        <v>1096.2</v>
      </c>
    </row>
    <row r="2" customFormat="false" ht="12.75" hidden="false" customHeight="false" outlineLevel="0" collapsed="false">
      <c r="A2" s="0" t="s">
        <v>271</v>
      </c>
      <c r="B2" s="0" t="s">
        <v>79</v>
      </c>
      <c r="C2" s="0" t="n">
        <v>29</v>
      </c>
      <c r="D2" s="0" t="n">
        <v>1</v>
      </c>
      <c r="E2" s="0" t="n">
        <v>34</v>
      </c>
      <c r="F2" s="1" t="n">
        <v>71.9</v>
      </c>
      <c r="G2" s="2" t="n">
        <v>100</v>
      </c>
      <c r="H2" s="2" t="n">
        <f aca="false">0.746*G2</f>
        <v>74.6</v>
      </c>
      <c r="I2" s="11" t="n">
        <v>48928</v>
      </c>
      <c r="J2" s="11"/>
      <c r="K2" s="3"/>
      <c r="L2" s="3"/>
    </row>
    <row r="3" customFormat="false" ht="12.75" hidden="false" customHeight="false" outlineLevel="0" collapsed="false">
      <c r="A3" s="0" t="s">
        <v>878</v>
      </c>
      <c r="B3" s="0" t="s">
        <v>759</v>
      </c>
      <c r="C3" s="0" t="n">
        <v>2</v>
      </c>
      <c r="D3" s="0" t="n">
        <v>7</v>
      </c>
      <c r="E3" s="0" t="n">
        <v>38</v>
      </c>
      <c r="F3" s="1" t="n">
        <v>75</v>
      </c>
      <c r="G3" s="2" t="n">
        <v>150</v>
      </c>
      <c r="H3" s="2" t="n">
        <f aca="false">0.746*G3</f>
        <v>111.9</v>
      </c>
      <c r="I3" s="11" t="n">
        <v>93600</v>
      </c>
      <c r="J3" s="11"/>
      <c r="K3" s="3"/>
      <c r="L3" s="3"/>
    </row>
    <row r="4" customFormat="false" ht="12.75" hidden="false" customHeight="false" outlineLevel="0" collapsed="false">
      <c r="A4" s="0" t="s">
        <v>1104</v>
      </c>
      <c r="B4" s="0" t="s">
        <v>1095</v>
      </c>
      <c r="C4" s="0" t="n">
        <v>1</v>
      </c>
      <c r="D4" s="0" t="n">
        <v>7</v>
      </c>
      <c r="E4" s="0" t="n">
        <v>38</v>
      </c>
      <c r="F4" s="1" t="n">
        <v>68.6</v>
      </c>
      <c r="G4" s="2" t="n">
        <v>50</v>
      </c>
      <c r="H4" s="2" t="n">
        <f aca="false">0.746*G4</f>
        <v>37.3</v>
      </c>
      <c r="I4" s="11" t="n">
        <v>49440</v>
      </c>
      <c r="J4" s="11"/>
      <c r="K4" s="3"/>
      <c r="L4" s="3"/>
    </row>
    <row r="5" customFormat="false" ht="12.75" hidden="false" customHeight="false" outlineLevel="0" collapsed="false">
      <c r="A5" s="0" t="s">
        <v>866</v>
      </c>
      <c r="B5" s="0" t="s">
        <v>759</v>
      </c>
      <c r="C5" s="0" t="n">
        <v>19</v>
      </c>
      <c r="D5" s="0" t="n">
        <v>8</v>
      </c>
      <c r="E5" s="0" t="n">
        <v>35</v>
      </c>
      <c r="F5" s="1" t="n">
        <v>78.8</v>
      </c>
      <c r="G5" s="2" t="n">
        <v>200</v>
      </c>
      <c r="H5" s="2" t="n">
        <f aca="false">0.746*G5</f>
        <v>149.2</v>
      </c>
      <c r="I5" s="11" t="n">
        <v>57240</v>
      </c>
      <c r="J5" s="11"/>
      <c r="K5" s="3"/>
      <c r="L5" s="3"/>
    </row>
    <row r="6" customFormat="false" ht="12.75" hidden="false" customHeight="false" outlineLevel="0" collapsed="false">
      <c r="A6" s="0" t="s">
        <v>120</v>
      </c>
      <c r="B6" s="0" t="s">
        <v>79</v>
      </c>
      <c r="C6" s="0" t="n">
        <v>12</v>
      </c>
      <c r="D6" s="0" t="n">
        <v>8</v>
      </c>
      <c r="E6" s="0" t="n">
        <v>39</v>
      </c>
      <c r="F6" s="1" t="n">
        <v>111.5</v>
      </c>
      <c r="G6" s="2" t="n">
        <v>150</v>
      </c>
      <c r="H6" s="2" t="n">
        <f aca="false">0.746*G6</f>
        <v>111.9</v>
      </c>
      <c r="I6" s="11" t="n">
        <v>130360</v>
      </c>
      <c r="J6" s="11"/>
      <c r="K6" s="3"/>
      <c r="L6" s="3"/>
    </row>
    <row r="7" customFormat="false" ht="12.75" hidden="false" customHeight="false" outlineLevel="0" collapsed="false">
      <c r="A7" s="0" t="s">
        <v>807</v>
      </c>
      <c r="B7" s="0" t="s">
        <v>759</v>
      </c>
      <c r="C7" s="0" t="n">
        <v>14</v>
      </c>
      <c r="D7" s="0" t="n">
        <v>8</v>
      </c>
      <c r="E7" s="0" t="n">
        <v>36</v>
      </c>
      <c r="F7" s="1" t="n">
        <v>107.2</v>
      </c>
      <c r="G7" s="2" t="n">
        <v>150</v>
      </c>
      <c r="H7" s="2" t="n">
        <f aca="false">0.746*G7</f>
        <v>111.9</v>
      </c>
      <c r="I7" s="11" t="n">
        <v>79360</v>
      </c>
      <c r="J7" s="11"/>
      <c r="K7" s="3"/>
      <c r="L7" s="3"/>
    </row>
    <row r="8" customFormat="false" ht="12.75" hidden="false" customHeight="false" outlineLevel="0" collapsed="false">
      <c r="A8" s="0" t="s">
        <v>700</v>
      </c>
      <c r="B8" s="0" t="s">
        <v>418</v>
      </c>
      <c r="C8" s="0" t="n">
        <v>5</v>
      </c>
      <c r="D8" s="0" t="n">
        <v>8</v>
      </c>
      <c r="E8" s="0" t="n">
        <v>35</v>
      </c>
      <c r="F8" s="1" t="n">
        <v>77.2</v>
      </c>
      <c r="G8" s="2" t="n">
        <v>150</v>
      </c>
      <c r="H8" s="2" t="n">
        <f aca="false">0.746*G8</f>
        <v>111.9</v>
      </c>
      <c r="I8" s="11" t="n">
        <v>52960</v>
      </c>
      <c r="J8" s="11"/>
      <c r="K8" s="3"/>
      <c r="L8" s="3"/>
    </row>
    <row r="9" customFormat="false" ht="12.75" hidden="false" customHeight="false" outlineLevel="0" collapsed="false">
      <c r="A9" s="0" t="s">
        <v>701</v>
      </c>
      <c r="B9" s="0" t="s">
        <v>418</v>
      </c>
      <c r="C9" s="0" t="n">
        <v>5</v>
      </c>
      <c r="D9" s="0" t="n">
        <v>8</v>
      </c>
      <c r="E9" s="0" t="n">
        <v>38</v>
      </c>
      <c r="F9" s="1" t="n">
        <v>83.6</v>
      </c>
      <c r="G9" s="2" t="n">
        <v>150</v>
      </c>
      <c r="H9" s="2" t="n">
        <f aca="false">0.746*G9</f>
        <v>111.9</v>
      </c>
      <c r="I9" s="11" t="n">
        <v>50880</v>
      </c>
      <c r="J9" s="11"/>
      <c r="K9" s="3"/>
      <c r="L9" s="3"/>
    </row>
    <row r="10" customFormat="false" ht="12.75" hidden="false" customHeight="false" outlineLevel="0" collapsed="false">
      <c r="A10" s="0" t="s">
        <v>702</v>
      </c>
      <c r="B10" s="0" t="s">
        <v>418</v>
      </c>
      <c r="C10" s="0" t="n">
        <v>5</v>
      </c>
      <c r="D10" s="0" t="n">
        <v>8</v>
      </c>
      <c r="E10" s="0" t="n">
        <v>39</v>
      </c>
      <c r="F10" s="1" t="n">
        <v>89</v>
      </c>
      <c r="G10" s="2" t="n">
        <v>125</v>
      </c>
      <c r="H10" s="2" t="n">
        <f aca="false">0.746*G10</f>
        <v>93.25</v>
      </c>
      <c r="I10" s="11" t="n">
        <v>136360</v>
      </c>
      <c r="J10" s="11"/>
      <c r="K10" s="19"/>
      <c r="L10" s="3"/>
    </row>
    <row r="11" customFormat="false" ht="12.75" hidden="false" customHeight="false" outlineLevel="0" collapsed="false">
      <c r="A11" s="0" t="s">
        <v>48</v>
      </c>
      <c r="B11" s="0" t="s">
        <v>49</v>
      </c>
      <c r="C11" s="0" t="n">
        <v>12</v>
      </c>
      <c r="D11" s="0" t="n">
        <v>8</v>
      </c>
      <c r="E11" s="0" t="n">
        <v>40</v>
      </c>
      <c r="F11" s="1" t="n">
        <v>98.6</v>
      </c>
      <c r="G11" s="2" t="n">
        <v>125</v>
      </c>
      <c r="H11" s="2" t="n">
        <f aca="false">0.746*G11</f>
        <v>93.25</v>
      </c>
      <c r="I11" s="11" t="n">
        <v>121440</v>
      </c>
      <c r="J11" s="11"/>
      <c r="K11" s="3"/>
      <c r="L11" s="3"/>
    </row>
    <row r="12" customFormat="false" ht="12.75" hidden="false" customHeight="false" outlineLevel="0" collapsed="false">
      <c r="A12" s="0" t="s">
        <v>1051</v>
      </c>
      <c r="B12" s="0" t="s">
        <v>759</v>
      </c>
      <c r="C12" s="0" t="n">
        <v>4</v>
      </c>
      <c r="D12" s="0" t="n">
        <v>8</v>
      </c>
      <c r="E12" s="0" t="n">
        <v>35</v>
      </c>
      <c r="F12" s="1" t="n">
        <v>93.3</v>
      </c>
      <c r="G12" s="2" t="n">
        <v>125</v>
      </c>
      <c r="H12" s="2" t="n">
        <f aca="false">0.746*G12</f>
        <v>93.25</v>
      </c>
      <c r="I12" s="11" t="n">
        <v>76280</v>
      </c>
      <c r="J12" s="11"/>
      <c r="K12" s="3"/>
      <c r="L12" s="3"/>
    </row>
    <row r="13" customFormat="false" ht="12.75" hidden="false" customHeight="false" outlineLevel="0" collapsed="false">
      <c r="A13" s="0" t="s">
        <v>796</v>
      </c>
      <c r="B13" s="0" t="s">
        <v>759</v>
      </c>
      <c r="C13" s="0" t="n">
        <v>13</v>
      </c>
      <c r="D13" s="0" t="n">
        <v>8</v>
      </c>
      <c r="E13" s="0" t="n">
        <v>36</v>
      </c>
      <c r="F13" s="1" t="n">
        <v>111.5</v>
      </c>
      <c r="G13" s="2" t="n">
        <v>125</v>
      </c>
      <c r="H13" s="2" t="n">
        <f aca="false">0.746*G13</f>
        <v>93.25</v>
      </c>
      <c r="I13" s="11" t="n">
        <v>75520</v>
      </c>
      <c r="J13" s="11"/>
      <c r="K13" s="3"/>
      <c r="L13" s="3"/>
    </row>
    <row r="14" customFormat="false" ht="12.75" hidden="false" customHeight="false" outlineLevel="0" collapsed="false">
      <c r="A14" s="0" t="s">
        <v>978</v>
      </c>
      <c r="B14" s="0" t="s">
        <v>759</v>
      </c>
      <c r="C14" s="0" t="n">
        <v>3</v>
      </c>
      <c r="D14" s="0" t="n">
        <v>8</v>
      </c>
      <c r="E14" s="0" t="n">
        <v>38</v>
      </c>
      <c r="F14" s="1" t="n">
        <v>85.8</v>
      </c>
      <c r="G14" s="2" t="n">
        <v>125</v>
      </c>
      <c r="H14" s="2" t="n">
        <f aca="false">0.746*G14</f>
        <v>93.25</v>
      </c>
      <c r="I14" s="11" t="n">
        <v>66720</v>
      </c>
      <c r="J14" s="11"/>
      <c r="K14" s="3"/>
      <c r="L14" s="3"/>
    </row>
    <row r="15" customFormat="false" ht="12.75" hidden="false" customHeight="false" outlineLevel="0" collapsed="false">
      <c r="A15" s="0" t="s">
        <v>752</v>
      </c>
      <c r="B15" s="0" t="s">
        <v>746</v>
      </c>
      <c r="C15" s="0" t="n">
        <v>24</v>
      </c>
      <c r="D15" s="0" t="n">
        <v>8</v>
      </c>
      <c r="E15" s="0" t="n">
        <v>38</v>
      </c>
      <c r="F15" s="1" t="n">
        <v>158.1</v>
      </c>
      <c r="G15" s="2" t="n">
        <v>100</v>
      </c>
      <c r="H15" s="2" t="n">
        <f aca="false">0.746*G15</f>
        <v>74.6</v>
      </c>
      <c r="I15" s="11" t="n">
        <v>192400</v>
      </c>
      <c r="J15" s="11"/>
      <c r="K15" s="3"/>
      <c r="L15" s="3"/>
    </row>
    <row r="16" customFormat="false" ht="12.75" hidden="false" customHeight="false" outlineLevel="0" collapsed="false">
      <c r="A16" s="0" t="s">
        <v>712</v>
      </c>
      <c r="B16" s="0" t="s">
        <v>418</v>
      </c>
      <c r="C16" s="0" t="n">
        <v>6</v>
      </c>
      <c r="D16" s="0" t="n">
        <v>8</v>
      </c>
      <c r="E16" s="0" t="n">
        <v>35</v>
      </c>
      <c r="F16" s="1" t="n">
        <v>130.8</v>
      </c>
      <c r="G16" s="2" t="n">
        <v>100</v>
      </c>
      <c r="H16" s="2" t="n">
        <f aca="false">0.746*G16</f>
        <v>74.6</v>
      </c>
      <c r="I16" s="11" t="n">
        <v>143680</v>
      </c>
      <c r="J16" s="11"/>
      <c r="K16" s="3"/>
      <c r="L16" s="3"/>
    </row>
    <row r="17" customFormat="false" ht="12.75" hidden="false" customHeight="false" outlineLevel="0" collapsed="false">
      <c r="A17" s="0" t="s">
        <v>816</v>
      </c>
      <c r="B17" s="0" t="s">
        <v>759</v>
      </c>
      <c r="C17" s="0" t="n">
        <v>15</v>
      </c>
      <c r="D17" s="0" t="n">
        <v>8</v>
      </c>
      <c r="E17" s="0" t="n">
        <v>35</v>
      </c>
      <c r="F17" s="1" t="n">
        <v>111.5</v>
      </c>
      <c r="G17" s="2" t="n">
        <v>100</v>
      </c>
      <c r="H17" s="2" t="n">
        <f aca="false">0.746*G17</f>
        <v>74.6</v>
      </c>
      <c r="I17" s="11" t="n">
        <v>108880</v>
      </c>
      <c r="J17" s="11"/>
      <c r="K17" s="3"/>
      <c r="L17" s="3"/>
    </row>
    <row r="18" customFormat="false" ht="12.75" hidden="false" customHeight="false" outlineLevel="0" collapsed="false">
      <c r="A18" s="0" t="s">
        <v>628</v>
      </c>
      <c r="B18" s="0" t="s">
        <v>418</v>
      </c>
      <c r="C18" s="0" t="n">
        <v>3</v>
      </c>
      <c r="D18" s="0" t="n">
        <v>8</v>
      </c>
      <c r="E18" s="0" t="n">
        <v>35</v>
      </c>
      <c r="F18" s="1" t="n">
        <v>114.7</v>
      </c>
      <c r="G18" s="2" t="n">
        <v>100</v>
      </c>
      <c r="H18" s="2" t="n">
        <f aca="false">0.746*G18</f>
        <v>74.6</v>
      </c>
      <c r="I18" s="11" t="n">
        <v>92520</v>
      </c>
      <c r="J18" s="11"/>
      <c r="K18" s="3"/>
      <c r="L18" s="3"/>
    </row>
    <row r="19" customFormat="false" ht="12.75" hidden="false" customHeight="false" outlineLevel="0" collapsed="false">
      <c r="A19" s="0" t="s">
        <v>284</v>
      </c>
      <c r="B19" s="0" t="s">
        <v>79</v>
      </c>
      <c r="C19" s="0" t="n">
        <v>3</v>
      </c>
      <c r="D19" s="0" t="n">
        <v>8</v>
      </c>
      <c r="E19" s="0" t="n">
        <v>35</v>
      </c>
      <c r="F19" s="1" t="n">
        <v>122.2</v>
      </c>
      <c r="G19" s="2" t="n">
        <v>100</v>
      </c>
      <c r="H19" s="2" t="n">
        <f aca="false">0.746*G19</f>
        <v>74.6</v>
      </c>
      <c r="I19" s="11" t="n">
        <v>91840</v>
      </c>
      <c r="J19" s="11"/>
      <c r="K19" s="3"/>
      <c r="L19" s="3"/>
    </row>
    <row r="20" customFormat="false" ht="12.75" hidden="false" customHeight="false" outlineLevel="0" collapsed="false">
      <c r="A20" s="0" t="s">
        <v>449</v>
      </c>
      <c r="B20" s="0" t="s">
        <v>418</v>
      </c>
      <c r="C20" s="0" t="n">
        <v>12</v>
      </c>
      <c r="D20" s="0" t="n">
        <v>8</v>
      </c>
      <c r="E20" s="0" t="n">
        <v>38</v>
      </c>
      <c r="F20" s="1" t="n">
        <v>96.5</v>
      </c>
      <c r="G20" s="2" t="n">
        <v>100</v>
      </c>
      <c r="H20" s="2" t="n">
        <f aca="false">0.746*G20</f>
        <v>74.6</v>
      </c>
      <c r="I20" s="11" t="n">
        <v>90640</v>
      </c>
      <c r="J20" s="11"/>
      <c r="K20" s="3"/>
      <c r="L20" s="3"/>
    </row>
    <row r="21" customFormat="false" ht="12.75" hidden="false" customHeight="false" outlineLevel="0" collapsed="false">
      <c r="A21" s="0" t="s">
        <v>719</v>
      </c>
      <c r="B21" s="0" t="s">
        <v>418</v>
      </c>
      <c r="C21" s="0" t="n">
        <v>7</v>
      </c>
      <c r="D21" s="0" t="n">
        <v>8</v>
      </c>
      <c r="E21" s="0" t="n">
        <v>39</v>
      </c>
      <c r="F21" s="1" t="n">
        <v>65.4</v>
      </c>
      <c r="G21" s="2" t="n">
        <v>100</v>
      </c>
      <c r="H21" s="2" t="n">
        <f aca="false">0.746*G21</f>
        <v>74.6</v>
      </c>
      <c r="I21" s="11" t="n">
        <v>87960</v>
      </c>
      <c r="J21" s="11"/>
      <c r="K21" s="3"/>
      <c r="L21" s="3"/>
    </row>
    <row r="22" customFormat="false" ht="12.75" hidden="false" customHeight="false" outlineLevel="0" collapsed="false">
      <c r="A22" s="0" t="s">
        <v>765</v>
      </c>
      <c r="B22" s="0" t="s">
        <v>759</v>
      </c>
      <c r="C22" s="0" t="n">
        <v>1</v>
      </c>
      <c r="D22" s="0" t="n">
        <v>8</v>
      </c>
      <c r="E22" s="0" t="n">
        <v>40</v>
      </c>
      <c r="F22" s="1" t="n">
        <v>47.7</v>
      </c>
      <c r="G22" s="2" t="n">
        <v>100</v>
      </c>
      <c r="H22" s="2" t="n">
        <f aca="false">0.746*G22</f>
        <v>74.6</v>
      </c>
      <c r="I22" s="11" t="n">
        <v>80360</v>
      </c>
      <c r="J22" s="11"/>
      <c r="K22" s="3"/>
      <c r="L22" s="3"/>
    </row>
    <row r="23" customFormat="false" ht="12.75" hidden="false" customHeight="false" outlineLevel="0" collapsed="false">
      <c r="A23" s="0" t="s">
        <v>879</v>
      </c>
      <c r="B23" s="0" t="s">
        <v>759</v>
      </c>
      <c r="C23" s="0" t="n">
        <v>2</v>
      </c>
      <c r="D23" s="0" t="n">
        <v>8</v>
      </c>
      <c r="E23" s="0" t="n">
        <v>38</v>
      </c>
      <c r="F23" s="1" t="n">
        <v>85.8</v>
      </c>
      <c r="G23" s="2" t="n">
        <v>100</v>
      </c>
      <c r="H23" s="2" t="n">
        <f aca="false">0.746*G23</f>
        <v>74.6</v>
      </c>
      <c r="I23" s="11" t="n">
        <v>78400</v>
      </c>
      <c r="J23" s="11"/>
      <c r="K23" s="3"/>
      <c r="L23" s="3"/>
    </row>
    <row r="24" customFormat="false" ht="12.75" hidden="false" customHeight="false" outlineLevel="0" collapsed="false">
      <c r="A24" s="0" t="s">
        <v>175</v>
      </c>
      <c r="B24" s="0" t="s">
        <v>79</v>
      </c>
      <c r="C24" s="0" t="n">
        <v>19</v>
      </c>
      <c r="D24" s="0" t="n">
        <v>8</v>
      </c>
      <c r="E24" s="0" t="n">
        <v>35</v>
      </c>
      <c r="F24" s="1" t="n">
        <v>115.8</v>
      </c>
      <c r="G24" s="2" t="n">
        <v>100</v>
      </c>
      <c r="H24" s="2" t="n">
        <f aca="false">0.746*G24</f>
        <v>74.6</v>
      </c>
      <c r="I24" s="11" t="n">
        <v>77520</v>
      </c>
      <c r="J24" s="11"/>
      <c r="K24" s="3"/>
      <c r="L24" s="3"/>
    </row>
    <row r="25" customFormat="false" ht="12.75" hidden="false" customHeight="false" outlineLevel="0" collapsed="false">
      <c r="A25" s="0" t="s">
        <v>1128</v>
      </c>
      <c r="B25" s="0" t="s">
        <v>1095</v>
      </c>
      <c r="C25" s="0" t="n">
        <v>11</v>
      </c>
      <c r="D25" s="0" t="n">
        <v>8</v>
      </c>
      <c r="E25" s="0" t="n">
        <v>36</v>
      </c>
      <c r="F25" s="1" t="n">
        <v>113.1</v>
      </c>
      <c r="G25" s="2" t="n">
        <v>100</v>
      </c>
      <c r="H25" s="2" t="n">
        <f aca="false">0.746*G25</f>
        <v>74.6</v>
      </c>
      <c r="I25" s="11" t="n">
        <v>75480</v>
      </c>
      <c r="J25" s="11"/>
      <c r="K25" s="3"/>
      <c r="L25" s="3"/>
    </row>
    <row r="26" customFormat="false" ht="12.75" hidden="false" customHeight="false" outlineLevel="0" collapsed="false">
      <c r="A26" s="0" t="s">
        <v>456</v>
      </c>
      <c r="B26" s="0" t="s">
        <v>418</v>
      </c>
      <c r="C26" s="0" t="n">
        <v>13</v>
      </c>
      <c r="D26" s="0" t="n">
        <v>8</v>
      </c>
      <c r="E26" s="0" t="n">
        <v>38</v>
      </c>
      <c r="F26" s="1" t="n">
        <v>79.9</v>
      </c>
      <c r="G26" s="2" t="n">
        <v>100</v>
      </c>
      <c r="H26" s="2" t="n">
        <f aca="false">0.746*G26</f>
        <v>74.6</v>
      </c>
      <c r="I26" s="11" t="n">
        <v>74920</v>
      </c>
      <c r="J26" s="11"/>
      <c r="K26" s="3"/>
      <c r="L26" s="3"/>
    </row>
    <row r="27" customFormat="false" ht="12.75" hidden="false" customHeight="false" outlineLevel="0" collapsed="false">
      <c r="A27" s="0" t="s">
        <v>727</v>
      </c>
      <c r="B27" s="0" t="s">
        <v>418</v>
      </c>
      <c r="C27" s="0" t="n">
        <v>8</v>
      </c>
      <c r="D27" s="0" t="n">
        <v>8</v>
      </c>
      <c r="E27" s="0" t="n">
        <v>35</v>
      </c>
      <c r="F27" s="1" t="n">
        <v>87.9</v>
      </c>
      <c r="G27" s="2" t="n">
        <v>100</v>
      </c>
      <c r="H27" s="2" t="n">
        <f aca="false">0.746*G27</f>
        <v>74.6</v>
      </c>
      <c r="I27" s="11" t="n">
        <v>74880</v>
      </c>
      <c r="J27" s="11"/>
      <c r="K27" s="3"/>
      <c r="L27" s="3"/>
    </row>
    <row r="28" customFormat="false" ht="12.75" hidden="false" customHeight="false" outlineLevel="0" collapsed="false">
      <c r="A28" s="0" t="s">
        <v>285</v>
      </c>
      <c r="B28" s="0" t="s">
        <v>79</v>
      </c>
      <c r="C28" s="0" t="n">
        <v>3</v>
      </c>
      <c r="D28" s="0" t="n">
        <v>8</v>
      </c>
      <c r="E28" s="0" t="n">
        <v>36</v>
      </c>
      <c r="F28" s="1" t="n">
        <v>101.8</v>
      </c>
      <c r="G28" s="2" t="n">
        <v>100</v>
      </c>
      <c r="H28" s="2" t="n">
        <f aca="false">0.746*G28</f>
        <v>74.6</v>
      </c>
      <c r="I28" s="11" t="n">
        <v>74600</v>
      </c>
      <c r="J28" s="11"/>
      <c r="K28" s="3"/>
      <c r="L28" s="3"/>
    </row>
    <row r="29" customFormat="false" ht="12.75" hidden="false" customHeight="false" outlineLevel="0" collapsed="false">
      <c r="A29" s="0" t="s">
        <v>764</v>
      </c>
      <c r="B29" s="0" t="s">
        <v>759</v>
      </c>
      <c r="C29" s="0" t="n">
        <v>1</v>
      </c>
      <c r="D29" s="0" t="n">
        <v>8</v>
      </c>
      <c r="E29" s="0" t="n">
        <v>36</v>
      </c>
      <c r="F29" s="1" t="n">
        <v>112</v>
      </c>
      <c r="G29" s="2" t="n">
        <v>100</v>
      </c>
      <c r="H29" s="2" t="n">
        <f aca="false">0.746*G29</f>
        <v>74.6</v>
      </c>
      <c r="I29" s="11" t="n">
        <v>72520</v>
      </c>
      <c r="J29" s="11"/>
      <c r="K29" s="3"/>
      <c r="L29" s="3"/>
    </row>
    <row r="30" customFormat="false" ht="12.75" hidden="false" customHeight="false" outlineLevel="0" collapsed="false">
      <c r="A30" s="0" t="s">
        <v>119</v>
      </c>
      <c r="B30" s="0" t="s">
        <v>79</v>
      </c>
      <c r="C30" s="0" t="n">
        <v>12</v>
      </c>
      <c r="D30" s="0" t="n">
        <v>8</v>
      </c>
      <c r="E30" s="0" t="n">
        <v>36</v>
      </c>
      <c r="F30" s="1" t="n">
        <v>70.8</v>
      </c>
      <c r="G30" s="2" t="n">
        <v>100</v>
      </c>
      <c r="H30" s="2" t="n">
        <f aca="false">0.746*G30</f>
        <v>74.6</v>
      </c>
      <c r="I30" s="11" t="n">
        <v>70560</v>
      </c>
      <c r="J30" s="11"/>
      <c r="K30" s="3"/>
      <c r="L30" s="3"/>
    </row>
    <row r="31" customFormat="false" ht="12.75" hidden="false" customHeight="false" outlineLevel="0" collapsed="false">
      <c r="A31" s="0" t="s">
        <v>511</v>
      </c>
      <c r="B31" s="0" t="s">
        <v>418</v>
      </c>
      <c r="C31" s="0" t="n">
        <v>19</v>
      </c>
      <c r="D31" s="0" t="n">
        <v>8</v>
      </c>
      <c r="E31" s="0" t="n">
        <v>35</v>
      </c>
      <c r="F31" s="1" t="n">
        <v>89.5</v>
      </c>
      <c r="G31" s="2" t="n">
        <v>100</v>
      </c>
      <c r="H31" s="2" t="n">
        <f aca="false">0.746*G31</f>
        <v>74.6</v>
      </c>
      <c r="I31" s="11" t="n">
        <v>69840</v>
      </c>
      <c r="J31" s="11"/>
      <c r="K31" s="3"/>
      <c r="L31" s="3"/>
    </row>
    <row r="32" customFormat="false" ht="12.75" hidden="false" customHeight="false" outlineLevel="0" collapsed="false">
      <c r="A32" s="0" t="s">
        <v>1079</v>
      </c>
      <c r="B32" s="0" t="s">
        <v>759</v>
      </c>
      <c r="C32" s="0" t="n">
        <v>8</v>
      </c>
      <c r="D32" s="0" t="n">
        <v>8</v>
      </c>
      <c r="E32" s="0" t="n">
        <v>35</v>
      </c>
      <c r="F32" s="1" t="n">
        <v>85.8</v>
      </c>
      <c r="G32" s="2" t="n">
        <v>100</v>
      </c>
      <c r="H32" s="2" t="n">
        <f aca="false">0.746*G32</f>
        <v>74.6</v>
      </c>
      <c r="I32" s="11" t="n">
        <v>66560</v>
      </c>
      <c r="J32" s="11"/>
      <c r="K32" s="3"/>
      <c r="L32" s="3"/>
    </row>
    <row r="33" customFormat="false" ht="12.75" hidden="false" customHeight="false" outlineLevel="0" collapsed="false">
      <c r="A33" s="0" t="s">
        <v>638</v>
      </c>
      <c r="B33" s="0" t="s">
        <v>418</v>
      </c>
      <c r="C33" s="0" t="n">
        <v>30</v>
      </c>
      <c r="D33" s="0" t="n">
        <v>8</v>
      </c>
      <c r="E33" s="0" t="n">
        <v>35</v>
      </c>
      <c r="F33" s="1" t="n">
        <v>128.6</v>
      </c>
      <c r="G33" s="2" t="n">
        <v>100</v>
      </c>
      <c r="H33" s="2" t="n">
        <f aca="false">0.746*G33</f>
        <v>74.6</v>
      </c>
      <c r="I33" s="11" t="n">
        <v>64800</v>
      </c>
      <c r="J33" s="11"/>
      <c r="K33" s="3"/>
      <c r="L33" s="3"/>
    </row>
    <row r="34" customFormat="false" ht="12.75" hidden="false" customHeight="false" outlineLevel="0" collapsed="false">
      <c r="A34" s="0" t="s">
        <v>566</v>
      </c>
      <c r="B34" s="0" t="s">
        <v>418</v>
      </c>
      <c r="C34" s="0" t="n">
        <v>24</v>
      </c>
      <c r="D34" s="0" t="n">
        <v>8</v>
      </c>
      <c r="E34" s="0" t="n">
        <v>36</v>
      </c>
      <c r="F34" s="1" t="n">
        <v>88.4</v>
      </c>
      <c r="G34" s="2" t="n">
        <v>100</v>
      </c>
      <c r="H34" s="2" t="n">
        <f aca="false">0.746*G34</f>
        <v>74.6</v>
      </c>
      <c r="I34" s="11" t="n">
        <v>64080</v>
      </c>
      <c r="J34" s="11"/>
      <c r="K34" s="3"/>
      <c r="L34" s="3"/>
    </row>
    <row r="35" customFormat="false" ht="12.75" hidden="false" customHeight="false" outlineLevel="0" collapsed="false">
      <c r="A35" s="0" t="s">
        <v>473</v>
      </c>
      <c r="B35" s="0" t="s">
        <v>418</v>
      </c>
      <c r="C35" s="0" t="n">
        <v>15</v>
      </c>
      <c r="D35" s="0" t="n">
        <v>8</v>
      </c>
      <c r="E35" s="0" t="n">
        <v>35</v>
      </c>
      <c r="F35" s="1" t="n">
        <v>78.3</v>
      </c>
      <c r="G35" s="2" t="n">
        <v>100</v>
      </c>
      <c r="H35" s="2" t="n">
        <f aca="false">0.746*G35</f>
        <v>74.6</v>
      </c>
      <c r="I35" s="11" t="n">
        <v>63600</v>
      </c>
      <c r="J35" s="11"/>
      <c r="K35" s="3"/>
      <c r="L35" s="3"/>
    </row>
    <row r="36" customFormat="false" ht="12.75" hidden="false" customHeight="false" outlineLevel="0" collapsed="false">
      <c r="A36" s="0" t="s">
        <v>787</v>
      </c>
      <c r="B36" s="0" t="s">
        <v>759</v>
      </c>
      <c r="C36" s="0" t="n">
        <v>12</v>
      </c>
      <c r="D36" s="0" t="n">
        <v>8</v>
      </c>
      <c r="E36" s="0" t="n">
        <v>38</v>
      </c>
      <c r="F36" s="1" t="n">
        <v>70.8</v>
      </c>
      <c r="G36" s="2" t="n">
        <v>100</v>
      </c>
      <c r="H36" s="2" t="n">
        <f aca="false">0.746*G36</f>
        <v>74.6</v>
      </c>
      <c r="I36" s="11" t="n">
        <v>62880</v>
      </c>
      <c r="J36" s="11"/>
      <c r="K36" s="3"/>
      <c r="L36" s="3"/>
    </row>
    <row r="37" customFormat="false" ht="12.75" hidden="false" customHeight="false" outlineLevel="0" collapsed="false">
      <c r="A37" s="0" t="s">
        <v>408</v>
      </c>
      <c r="B37" s="0" t="s">
        <v>79</v>
      </c>
      <c r="C37" s="0" t="n">
        <v>9</v>
      </c>
      <c r="D37" s="0" t="n">
        <v>8</v>
      </c>
      <c r="E37" s="0" t="n">
        <v>35</v>
      </c>
      <c r="F37" s="1" t="n">
        <v>80.4</v>
      </c>
      <c r="G37" s="2" t="n">
        <v>100</v>
      </c>
      <c r="H37" s="2" t="n">
        <f aca="false">0.746*G37</f>
        <v>74.6</v>
      </c>
      <c r="I37" s="11" t="n">
        <v>59760</v>
      </c>
      <c r="J37" s="11"/>
      <c r="K37" s="3"/>
      <c r="L37" s="3"/>
    </row>
    <row r="38" customFormat="false" ht="12.75" hidden="false" customHeight="false" outlineLevel="0" collapsed="false">
      <c r="A38" s="0" t="s">
        <v>739</v>
      </c>
      <c r="B38" s="0" t="s">
        <v>418</v>
      </c>
      <c r="C38" s="0" t="n">
        <v>9</v>
      </c>
      <c r="D38" s="0" t="n">
        <v>8</v>
      </c>
      <c r="E38" s="0" t="n">
        <v>35</v>
      </c>
      <c r="F38" s="1" t="n">
        <v>92.7</v>
      </c>
      <c r="G38" s="2" t="n">
        <v>100</v>
      </c>
      <c r="H38" s="2" t="n">
        <f aca="false">0.746*G38</f>
        <v>74.6</v>
      </c>
      <c r="I38" s="11" t="n">
        <v>59480</v>
      </c>
      <c r="J38" s="11"/>
      <c r="K38" s="3"/>
      <c r="L38" s="3"/>
    </row>
    <row r="39" customFormat="false" ht="12.75" hidden="false" customHeight="false" outlineLevel="0" collapsed="false">
      <c r="A39" s="0" t="s">
        <v>78</v>
      </c>
      <c r="B39" s="0" t="s">
        <v>79</v>
      </c>
      <c r="C39" s="0" t="n">
        <v>30</v>
      </c>
      <c r="D39" s="0" t="n">
        <v>8</v>
      </c>
      <c r="E39" s="0" t="n">
        <v>35</v>
      </c>
      <c r="F39" s="1" t="n">
        <v>79.9</v>
      </c>
      <c r="G39" s="2" t="n">
        <v>100</v>
      </c>
      <c r="H39" s="2" t="n">
        <f aca="false">0.746*G39</f>
        <v>74.6</v>
      </c>
      <c r="I39" s="11" t="n">
        <v>58760</v>
      </c>
      <c r="J39" s="11"/>
      <c r="K39" s="3"/>
      <c r="L39" s="3"/>
    </row>
    <row r="40" customFormat="false" ht="12.75" hidden="false" customHeight="false" outlineLevel="0" collapsed="false">
      <c r="A40" s="0" t="s">
        <v>286</v>
      </c>
      <c r="B40" s="0" t="s">
        <v>79</v>
      </c>
      <c r="C40" s="0" t="n">
        <v>3</v>
      </c>
      <c r="D40" s="0" t="n">
        <v>8</v>
      </c>
      <c r="E40" s="0" t="n">
        <v>38</v>
      </c>
      <c r="F40" s="1" t="n">
        <v>68.6</v>
      </c>
      <c r="G40" s="2" t="n">
        <v>100</v>
      </c>
      <c r="H40" s="2" t="n">
        <f aca="false">0.746*G40</f>
        <v>74.6</v>
      </c>
      <c r="I40" s="11" t="n">
        <v>54400</v>
      </c>
      <c r="J40" s="11"/>
      <c r="K40" s="3"/>
      <c r="L40" s="3"/>
    </row>
    <row r="41" customFormat="false" ht="12.75" hidden="false" customHeight="false" outlineLevel="0" collapsed="false">
      <c r="A41" s="0" t="s">
        <v>129</v>
      </c>
      <c r="B41" s="0" t="s">
        <v>79</v>
      </c>
      <c r="C41" s="0" t="n">
        <v>13</v>
      </c>
      <c r="D41" s="0" t="n">
        <v>8</v>
      </c>
      <c r="E41" s="0" t="n">
        <v>38</v>
      </c>
      <c r="F41" s="1" t="n">
        <v>66.5</v>
      </c>
      <c r="G41" s="2" t="n">
        <v>100</v>
      </c>
      <c r="H41" s="2" t="n">
        <f aca="false">0.746*G41</f>
        <v>74.6</v>
      </c>
      <c r="I41" s="11" t="n">
        <v>49520</v>
      </c>
      <c r="J41" s="11"/>
      <c r="K41" s="3"/>
      <c r="L41" s="3"/>
    </row>
    <row r="42" customFormat="false" ht="12.75" hidden="false" customHeight="false" outlineLevel="0" collapsed="false">
      <c r="A42" s="0" t="s">
        <v>498</v>
      </c>
      <c r="B42" s="0" t="s">
        <v>418</v>
      </c>
      <c r="C42" s="0" t="n">
        <v>18</v>
      </c>
      <c r="D42" s="0" t="n">
        <v>8</v>
      </c>
      <c r="E42" s="0" t="n">
        <v>35</v>
      </c>
      <c r="F42" s="1" t="n">
        <v>70.8</v>
      </c>
      <c r="G42" s="2" t="n">
        <v>100</v>
      </c>
      <c r="H42" s="2" t="n">
        <f aca="false">0.746*G42</f>
        <v>74.6</v>
      </c>
      <c r="I42" s="11" t="n">
        <v>48160</v>
      </c>
      <c r="J42" s="11"/>
      <c r="K42" s="3"/>
      <c r="L42" s="3"/>
    </row>
    <row r="43" customFormat="false" ht="12.75" hidden="false" customHeight="false" outlineLevel="0" collapsed="false">
      <c r="A43" s="0" t="s">
        <v>98</v>
      </c>
      <c r="B43" s="0" t="s">
        <v>79</v>
      </c>
      <c r="C43" s="0" t="n">
        <v>10</v>
      </c>
      <c r="D43" s="0" t="n">
        <v>8</v>
      </c>
      <c r="E43" s="0" t="n">
        <v>35</v>
      </c>
      <c r="F43" s="1" t="n">
        <v>87.4</v>
      </c>
      <c r="G43" s="2" t="n">
        <v>100</v>
      </c>
      <c r="H43" s="2" t="n">
        <f aca="false">0.746*G43</f>
        <v>74.6</v>
      </c>
      <c r="I43" s="11" t="n">
        <v>35440</v>
      </c>
      <c r="J43" s="11"/>
      <c r="K43" s="3"/>
      <c r="L43" s="3"/>
    </row>
    <row r="44" customFormat="false" ht="12.75" hidden="false" customHeight="false" outlineLevel="0" collapsed="false">
      <c r="A44" s="0" t="s">
        <v>1115</v>
      </c>
      <c r="B44" s="0" t="s">
        <v>1095</v>
      </c>
      <c r="C44" s="0" t="n">
        <v>10</v>
      </c>
      <c r="D44" s="0" t="n">
        <v>8</v>
      </c>
      <c r="E44" s="0" t="n">
        <v>35</v>
      </c>
      <c r="F44" s="1" t="n">
        <v>95.4</v>
      </c>
      <c r="G44" s="2" t="n">
        <v>75</v>
      </c>
      <c r="H44" s="2" t="n">
        <f aca="false">0.746*G44</f>
        <v>55.95</v>
      </c>
      <c r="I44" s="11" t="n">
        <v>82000</v>
      </c>
      <c r="J44" s="11"/>
      <c r="K44" s="3"/>
      <c r="L44" s="3"/>
    </row>
    <row r="45" customFormat="false" ht="12.75" hidden="false" customHeight="false" outlineLevel="0" collapsed="false">
      <c r="A45" s="0" t="s">
        <v>774</v>
      </c>
      <c r="B45" s="0" t="s">
        <v>759</v>
      </c>
      <c r="C45" s="0" t="n">
        <v>10</v>
      </c>
      <c r="D45" s="0" t="n">
        <v>8</v>
      </c>
      <c r="E45" s="0" t="n">
        <v>35</v>
      </c>
      <c r="F45" s="1" t="n">
        <v>96.5</v>
      </c>
      <c r="G45" s="2" t="n">
        <v>75</v>
      </c>
      <c r="H45" s="2" t="n">
        <f aca="false">0.746*G45</f>
        <v>55.95</v>
      </c>
      <c r="I45" s="11" t="n">
        <v>77840</v>
      </c>
      <c r="J45" s="11"/>
      <c r="K45" s="3"/>
      <c r="L45" s="3"/>
    </row>
    <row r="46" customFormat="false" ht="12.75" hidden="false" customHeight="false" outlineLevel="0" collapsed="false">
      <c r="A46" s="0" t="s">
        <v>1217</v>
      </c>
      <c r="B46" s="0" t="s">
        <v>1095</v>
      </c>
      <c r="C46" s="0" t="n">
        <v>2</v>
      </c>
      <c r="D46" s="0" t="n">
        <v>8</v>
      </c>
      <c r="E46" s="0" t="n">
        <v>36</v>
      </c>
      <c r="F46" s="1" t="n">
        <v>104</v>
      </c>
      <c r="G46" s="2" t="n">
        <v>75</v>
      </c>
      <c r="H46" s="2" t="n">
        <f aca="false">0.746*G46</f>
        <v>55.95</v>
      </c>
      <c r="I46" s="11" t="n">
        <v>68840</v>
      </c>
      <c r="J46" s="11"/>
      <c r="K46" s="3"/>
      <c r="L46" s="3"/>
    </row>
    <row r="47" customFormat="false" ht="12.75" hidden="false" customHeight="false" outlineLevel="0" collapsed="false">
      <c r="A47" s="0" t="s">
        <v>188</v>
      </c>
      <c r="B47" s="0" t="s">
        <v>79</v>
      </c>
      <c r="C47" s="0" t="n">
        <v>2</v>
      </c>
      <c r="D47" s="0" t="n">
        <v>8</v>
      </c>
      <c r="E47" s="0" t="n">
        <v>36</v>
      </c>
      <c r="F47" s="1" t="n">
        <v>89</v>
      </c>
      <c r="G47" s="2" t="n">
        <v>75</v>
      </c>
      <c r="H47" s="2" t="n">
        <f aca="false">0.746*G47</f>
        <v>55.95</v>
      </c>
      <c r="I47" s="11" t="n">
        <v>48680</v>
      </c>
      <c r="J47" s="11"/>
      <c r="K47" s="3"/>
      <c r="L47" s="3"/>
    </row>
    <row r="48" customFormat="false" ht="12.75" hidden="false" customHeight="false" outlineLevel="0" collapsed="false">
      <c r="A48" s="0" t="s">
        <v>854</v>
      </c>
      <c r="B48" s="0" t="s">
        <v>759</v>
      </c>
      <c r="C48" s="0" t="n">
        <v>18</v>
      </c>
      <c r="D48" s="0" t="n">
        <v>8</v>
      </c>
      <c r="E48" s="0" t="n">
        <v>35</v>
      </c>
      <c r="F48" s="1" t="n">
        <v>64.3</v>
      </c>
      <c r="G48" s="2" t="n">
        <v>75</v>
      </c>
      <c r="H48" s="2" t="n">
        <f aca="false">0.746*G48</f>
        <v>55.95</v>
      </c>
      <c r="I48" s="11" t="n">
        <v>44800</v>
      </c>
      <c r="J48" s="11"/>
      <c r="K48" s="3"/>
      <c r="L48" s="3"/>
    </row>
    <row r="49" customFormat="false" ht="12.75" hidden="false" customHeight="false" outlineLevel="0" collapsed="false">
      <c r="A49" s="0" t="s">
        <v>1175</v>
      </c>
      <c r="B49" s="0" t="s">
        <v>1095</v>
      </c>
      <c r="C49" s="0" t="n">
        <v>15</v>
      </c>
      <c r="D49" s="0" t="n">
        <v>8</v>
      </c>
      <c r="E49" s="0" t="n">
        <v>35</v>
      </c>
      <c r="F49" s="1" t="n">
        <v>75</v>
      </c>
      <c r="G49" s="2" t="n">
        <v>75</v>
      </c>
      <c r="H49" s="2" t="n">
        <f aca="false">0.746*G49</f>
        <v>55.95</v>
      </c>
      <c r="I49" s="11" t="n">
        <v>43360</v>
      </c>
      <c r="J49" s="11"/>
      <c r="K49" s="3"/>
      <c r="L49" s="3"/>
    </row>
    <row r="50" customFormat="false" ht="12.75" hidden="false" customHeight="false" outlineLevel="0" collapsed="false">
      <c r="A50" s="0" t="s">
        <v>432</v>
      </c>
      <c r="B50" s="0" t="s">
        <v>418</v>
      </c>
      <c r="C50" s="0" t="n">
        <v>10</v>
      </c>
      <c r="D50" s="0" t="n">
        <v>8</v>
      </c>
      <c r="E50" s="0" t="n">
        <v>35</v>
      </c>
      <c r="F50" s="1" t="n">
        <v>90.6</v>
      </c>
      <c r="G50" s="2" t="n">
        <v>75</v>
      </c>
      <c r="H50" s="2" t="n">
        <f aca="false">0.746*G50</f>
        <v>55.95</v>
      </c>
      <c r="I50" s="11" t="n">
        <v>36640</v>
      </c>
      <c r="J50" s="11"/>
      <c r="K50" s="3"/>
      <c r="L50" s="3"/>
    </row>
    <row r="51" customFormat="false" ht="12.75" hidden="false" customHeight="false" outlineLevel="0" collapsed="false">
      <c r="A51" s="0" t="s">
        <v>376</v>
      </c>
      <c r="B51" s="0" t="s">
        <v>79</v>
      </c>
      <c r="C51" s="0" t="n">
        <v>6</v>
      </c>
      <c r="D51" s="0" t="n">
        <v>8</v>
      </c>
      <c r="E51" s="0" t="n">
        <v>38</v>
      </c>
      <c r="F51" s="1" t="n">
        <v>106.7</v>
      </c>
      <c r="G51" s="2" t="n">
        <v>60</v>
      </c>
      <c r="H51" s="2" t="n">
        <f aca="false">0.746*G51</f>
        <v>44.76</v>
      </c>
      <c r="I51" s="11" t="n">
        <v>138280</v>
      </c>
      <c r="J51" s="11"/>
      <c r="K51" s="3"/>
      <c r="L51" s="3"/>
    </row>
    <row r="52" customFormat="false" ht="12.75" hidden="false" customHeight="false" outlineLevel="0" collapsed="false">
      <c r="A52" s="0" t="s">
        <v>1135</v>
      </c>
      <c r="B52" s="0" t="s">
        <v>1095</v>
      </c>
      <c r="C52" s="0" t="n">
        <v>12</v>
      </c>
      <c r="D52" s="0" t="n">
        <v>8</v>
      </c>
      <c r="E52" s="0" t="n">
        <v>38</v>
      </c>
      <c r="F52" s="1" t="n">
        <v>105.1</v>
      </c>
      <c r="G52" s="2" t="n">
        <v>60</v>
      </c>
      <c r="H52" s="2" t="n">
        <f aca="false">0.746*G52</f>
        <v>44.76</v>
      </c>
      <c r="I52" s="11" t="n">
        <v>108000</v>
      </c>
      <c r="J52" s="11"/>
      <c r="K52" s="3"/>
      <c r="L52" s="3"/>
    </row>
    <row r="53" customFormat="false" ht="12.75" hidden="false" customHeight="false" outlineLevel="0" collapsed="false">
      <c r="A53" s="0" t="s">
        <v>231</v>
      </c>
      <c r="B53" s="0" t="s">
        <v>79</v>
      </c>
      <c r="C53" s="0" t="n">
        <v>24</v>
      </c>
      <c r="D53" s="0" t="n">
        <v>8</v>
      </c>
      <c r="E53" s="0" t="n">
        <v>36</v>
      </c>
      <c r="F53" s="1" t="n">
        <v>109.3</v>
      </c>
      <c r="G53" s="2" t="n">
        <v>60</v>
      </c>
      <c r="H53" s="2" t="n">
        <f aca="false">0.746*G53</f>
        <v>44.76</v>
      </c>
      <c r="I53" s="11" t="n">
        <v>74400</v>
      </c>
      <c r="J53" s="11"/>
      <c r="K53" s="3"/>
      <c r="L53" s="3"/>
    </row>
    <row r="54" customFormat="false" ht="12.75" hidden="false" customHeight="false" outlineLevel="0" collapsed="false">
      <c r="A54" s="0" t="s">
        <v>99</v>
      </c>
      <c r="B54" s="0" t="s">
        <v>79</v>
      </c>
      <c r="C54" s="0" t="n">
        <v>10</v>
      </c>
      <c r="D54" s="0" t="n">
        <v>8</v>
      </c>
      <c r="E54" s="0" t="n">
        <v>36</v>
      </c>
      <c r="F54" s="1" t="n">
        <v>113.6</v>
      </c>
      <c r="G54" s="2" t="n">
        <v>50</v>
      </c>
      <c r="H54" s="2" t="n">
        <f aca="false">0.746*G54</f>
        <v>37.3</v>
      </c>
      <c r="I54" s="11" t="n">
        <v>131040</v>
      </c>
      <c r="J54" s="11"/>
      <c r="K54" s="3"/>
      <c r="L54" s="3"/>
    </row>
    <row r="55" customFormat="false" ht="12.75" hidden="false" customHeight="false" outlineLevel="0" collapsed="false">
      <c r="A55" s="0" t="s">
        <v>1160</v>
      </c>
      <c r="B55" s="0" t="s">
        <v>1095</v>
      </c>
      <c r="C55" s="0" t="n">
        <v>14</v>
      </c>
      <c r="D55" s="0" t="n">
        <v>8</v>
      </c>
      <c r="E55" s="0" t="n">
        <v>36</v>
      </c>
      <c r="F55" s="1" t="n">
        <v>85.8</v>
      </c>
      <c r="G55" s="2" t="n">
        <v>50</v>
      </c>
      <c r="H55" s="2" t="n">
        <f aca="false">0.746*G55</f>
        <v>37.3</v>
      </c>
      <c r="I55" s="11" t="n">
        <v>79160</v>
      </c>
      <c r="J55" s="11"/>
      <c r="K55" s="3"/>
      <c r="L55" s="3"/>
    </row>
    <row r="56" customFormat="false" ht="12.75" hidden="false" customHeight="false" outlineLevel="0" collapsed="false">
      <c r="A56" s="0" t="s">
        <v>1127</v>
      </c>
      <c r="B56" s="0" t="s">
        <v>1095</v>
      </c>
      <c r="C56" s="0" t="n">
        <v>11</v>
      </c>
      <c r="D56" s="0" t="n">
        <v>8</v>
      </c>
      <c r="E56" s="0" t="n">
        <v>35</v>
      </c>
      <c r="F56" s="1" t="n">
        <v>87.9</v>
      </c>
      <c r="G56" s="2" t="n">
        <v>50</v>
      </c>
      <c r="H56" s="2" t="n">
        <f aca="false">0.746*G56</f>
        <v>37.3</v>
      </c>
      <c r="I56" s="11" t="n">
        <v>68400</v>
      </c>
      <c r="J56" s="11"/>
      <c r="K56" s="3"/>
      <c r="L56" s="3"/>
    </row>
    <row r="57" customFormat="false" ht="12.75" hidden="false" customHeight="false" outlineLevel="0" collapsed="false">
      <c r="A57" s="0" t="s">
        <v>466</v>
      </c>
      <c r="B57" s="0" t="s">
        <v>418</v>
      </c>
      <c r="C57" s="0" t="n">
        <v>14</v>
      </c>
      <c r="D57" s="0" t="n">
        <v>8</v>
      </c>
      <c r="E57" s="0" t="n">
        <v>36</v>
      </c>
      <c r="F57" s="1" t="n">
        <v>98.6</v>
      </c>
      <c r="G57" s="2" t="n">
        <v>50</v>
      </c>
      <c r="H57" s="2" t="n">
        <f aca="false">0.746*G57</f>
        <v>37.3</v>
      </c>
      <c r="I57" s="11" t="n">
        <v>67680</v>
      </c>
      <c r="J57" s="11"/>
      <c r="K57" s="3"/>
      <c r="L57" s="3"/>
    </row>
    <row r="58" customFormat="false" ht="12.75" hidden="false" customHeight="false" outlineLevel="0" collapsed="false">
      <c r="A58" s="0" t="s">
        <v>1256</v>
      </c>
      <c r="B58" s="0" t="s">
        <v>1095</v>
      </c>
      <c r="C58" s="0" t="n">
        <v>24</v>
      </c>
      <c r="D58" s="0" t="n">
        <v>8</v>
      </c>
      <c r="E58" s="0" t="n">
        <v>38</v>
      </c>
      <c r="F58" s="1" t="n">
        <v>82.5</v>
      </c>
      <c r="G58" s="2" t="n">
        <v>50</v>
      </c>
      <c r="H58" s="2" t="n">
        <f aca="false">0.746*G58</f>
        <v>37.3</v>
      </c>
      <c r="I58" s="11" t="n">
        <v>52250</v>
      </c>
      <c r="J58" s="11"/>
      <c r="K58" s="3"/>
      <c r="L58" s="3"/>
    </row>
    <row r="59" customFormat="false" ht="12.75" hidden="false" customHeight="false" outlineLevel="0" collapsed="false">
      <c r="A59" s="0" t="s">
        <v>1202</v>
      </c>
      <c r="B59" s="0" t="s">
        <v>1095</v>
      </c>
      <c r="C59" s="0" t="n">
        <v>18</v>
      </c>
      <c r="D59" s="0" t="n">
        <v>8</v>
      </c>
      <c r="E59" s="0" t="n">
        <v>35</v>
      </c>
      <c r="F59" s="1" t="n">
        <v>72.9</v>
      </c>
      <c r="G59" s="2" t="n">
        <v>50</v>
      </c>
      <c r="H59" s="2" t="n">
        <f aca="false">0.746*G59</f>
        <v>37.3</v>
      </c>
      <c r="I59" s="11" t="n">
        <v>50240</v>
      </c>
      <c r="J59" s="11"/>
      <c r="K59" s="3"/>
      <c r="L59" s="3"/>
    </row>
    <row r="60" customFormat="false" ht="12.75" hidden="false" customHeight="false" outlineLevel="0" collapsed="false">
      <c r="A60" s="0" t="s">
        <v>1105</v>
      </c>
      <c r="B60" s="0" t="s">
        <v>1095</v>
      </c>
      <c r="C60" s="0" t="n">
        <v>1</v>
      </c>
      <c r="D60" s="0" t="n">
        <v>8</v>
      </c>
      <c r="E60" s="0" t="n">
        <v>36</v>
      </c>
      <c r="F60" s="1" t="n">
        <v>84.2</v>
      </c>
      <c r="G60" s="2" t="n">
        <v>50</v>
      </c>
      <c r="H60" s="2" t="n">
        <f aca="false">0.746*G60</f>
        <v>37.3</v>
      </c>
      <c r="I60" s="11" t="n">
        <v>50120</v>
      </c>
      <c r="J60" s="11"/>
      <c r="K60" s="3"/>
      <c r="L60" s="3"/>
    </row>
    <row r="61" customFormat="false" ht="12.75" hidden="false" customHeight="false" outlineLevel="0" collapsed="false">
      <c r="A61" s="0" t="s">
        <v>1211</v>
      </c>
      <c r="B61" s="0" t="s">
        <v>1095</v>
      </c>
      <c r="C61" s="0" t="n">
        <v>19</v>
      </c>
      <c r="D61" s="0" t="n">
        <v>8</v>
      </c>
      <c r="E61" s="0" t="n">
        <v>35</v>
      </c>
      <c r="F61" s="1" t="n">
        <v>100.8</v>
      </c>
      <c r="G61" s="2" t="n">
        <v>50</v>
      </c>
      <c r="H61" s="2" t="n">
        <f aca="false">0.746*G61</f>
        <v>37.3</v>
      </c>
      <c r="I61" s="11" t="n">
        <v>49720</v>
      </c>
      <c r="J61" s="11"/>
      <c r="K61" s="3"/>
      <c r="L61" s="3"/>
    </row>
    <row r="62" customFormat="false" ht="12.75" hidden="false" customHeight="false" outlineLevel="0" collapsed="false">
      <c r="A62" s="0" t="s">
        <v>1222</v>
      </c>
      <c r="B62" s="0" t="s">
        <v>1095</v>
      </c>
      <c r="C62" s="0" t="n">
        <v>20</v>
      </c>
      <c r="D62" s="0" t="n">
        <v>8</v>
      </c>
      <c r="E62" s="0" t="n">
        <v>35</v>
      </c>
      <c r="F62" s="1" t="n">
        <v>64.3</v>
      </c>
      <c r="G62" s="2" t="n">
        <v>50</v>
      </c>
      <c r="H62" s="2" t="n">
        <f aca="false">0.746*G62</f>
        <v>37.3</v>
      </c>
      <c r="I62" s="11" t="n">
        <v>48960</v>
      </c>
      <c r="J62" s="11"/>
      <c r="K62" s="3"/>
      <c r="L62" s="3"/>
    </row>
    <row r="63" customFormat="false" ht="12.75" hidden="false" customHeight="false" outlineLevel="0" collapsed="false">
      <c r="A63" s="0" t="s">
        <v>1426</v>
      </c>
      <c r="B63" s="0" t="s">
        <v>1095</v>
      </c>
      <c r="C63" s="0" t="n">
        <v>9</v>
      </c>
      <c r="D63" s="0" t="n">
        <v>8</v>
      </c>
      <c r="E63" s="0" t="n">
        <v>35</v>
      </c>
      <c r="F63" s="1" t="n">
        <v>72.9</v>
      </c>
      <c r="G63" s="2" t="n">
        <v>50</v>
      </c>
      <c r="H63" s="2" t="n">
        <f aca="false">0.746*G63</f>
        <v>37.3</v>
      </c>
      <c r="I63" s="11" t="n">
        <v>45440</v>
      </c>
      <c r="J63" s="11"/>
      <c r="K63" s="3"/>
      <c r="L63" s="3"/>
    </row>
    <row r="64" customFormat="false" ht="12.75" hidden="false" customHeight="false" outlineLevel="0" collapsed="false">
      <c r="A64" s="0" t="s">
        <v>1444</v>
      </c>
      <c r="B64" s="0" t="s">
        <v>1432</v>
      </c>
      <c r="C64" s="0" t="n">
        <v>7</v>
      </c>
      <c r="D64" s="0" t="n">
        <v>8</v>
      </c>
      <c r="E64" s="0" t="n">
        <v>38</v>
      </c>
      <c r="F64" s="1" t="n">
        <v>116.8</v>
      </c>
      <c r="G64" s="2" t="n">
        <v>40</v>
      </c>
      <c r="H64" s="2" t="n">
        <f aca="false">0.746*G64</f>
        <v>29.84</v>
      </c>
      <c r="I64" s="11" t="n">
        <v>291960</v>
      </c>
      <c r="J64" s="11"/>
      <c r="K64" s="3"/>
      <c r="L64" s="3"/>
    </row>
    <row r="65" customFormat="false" ht="12.75" hidden="false" customHeight="false" outlineLevel="0" collapsed="false">
      <c r="A65" s="0" t="s">
        <v>1407</v>
      </c>
      <c r="B65" s="0" t="s">
        <v>1095</v>
      </c>
      <c r="C65" s="0" t="n">
        <v>7</v>
      </c>
      <c r="D65" s="0" t="n">
        <v>8</v>
      </c>
      <c r="E65" s="0" t="n">
        <v>39</v>
      </c>
      <c r="F65" s="1" t="n">
        <v>70.8</v>
      </c>
      <c r="G65" s="2" t="n">
        <v>40</v>
      </c>
      <c r="H65" s="2" t="n">
        <f aca="false">0.746*G65</f>
        <v>29.84</v>
      </c>
      <c r="I65" s="11" t="n">
        <v>108800</v>
      </c>
      <c r="J65" s="11"/>
      <c r="K65" s="3"/>
      <c r="L65" s="3"/>
    </row>
    <row r="66" customFormat="false" ht="12.75" hidden="false" customHeight="false" outlineLevel="0" collapsed="false">
      <c r="A66" s="0" t="s">
        <v>1406</v>
      </c>
      <c r="B66" s="0" t="s">
        <v>1095</v>
      </c>
      <c r="C66" s="0" t="n">
        <v>7</v>
      </c>
      <c r="D66" s="0" t="n">
        <v>8</v>
      </c>
      <c r="E66" s="0" t="n">
        <v>35</v>
      </c>
      <c r="F66" s="1" t="n">
        <v>76.6</v>
      </c>
      <c r="G66" s="2" t="n">
        <v>40</v>
      </c>
      <c r="H66" s="2" t="n">
        <f aca="false">0.746*G66</f>
        <v>29.84</v>
      </c>
      <c r="I66" s="11" t="n">
        <v>59960</v>
      </c>
      <c r="J66" s="11"/>
      <c r="K66" s="3"/>
      <c r="L66" s="3"/>
    </row>
    <row r="67" customFormat="false" ht="12.75" hidden="false" customHeight="false" outlineLevel="0" collapsed="false">
      <c r="A67" s="0" t="s">
        <v>1088</v>
      </c>
      <c r="B67" s="0" t="s">
        <v>759</v>
      </c>
      <c r="C67" s="0" t="n">
        <v>9</v>
      </c>
      <c r="D67" s="0" t="n">
        <v>8</v>
      </c>
      <c r="E67" s="0" t="n">
        <v>35</v>
      </c>
      <c r="F67" s="1" t="n">
        <v>76.1</v>
      </c>
      <c r="G67" s="2" t="n">
        <v>40</v>
      </c>
      <c r="H67" s="2" t="n">
        <f aca="false">0.746*G67</f>
        <v>29.84</v>
      </c>
      <c r="I67" s="11" t="n">
        <v>58000</v>
      </c>
      <c r="J67" s="11"/>
      <c r="K67" s="3"/>
      <c r="L67" s="3"/>
    </row>
    <row r="68" customFormat="false" ht="12.75" hidden="false" customHeight="false" outlineLevel="0" collapsed="false">
      <c r="A68" s="0" t="s">
        <v>366</v>
      </c>
      <c r="B68" s="0" t="s">
        <v>79</v>
      </c>
      <c r="C68" s="0" t="n">
        <v>5</v>
      </c>
      <c r="D68" s="0" t="n">
        <v>8</v>
      </c>
      <c r="E68" s="0" t="n">
        <v>35</v>
      </c>
      <c r="F68" s="1" t="n">
        <v>128.6</v>
      </c>
      <c r="G68" s="2" t="n">
        <v>30</v>
      </c>
      <c r="H68" s="2" t="n">
        <f aca="false">0.746*G68</f>
        <v>22.38</v>
      </c>
      <c r="I68" s="11" t="n">
        <v>98400</v>
      </c>
      <c r="J68" s="11"/>
      <c r="K68" s="3"/>
      <c r="L68" s="3"/>
    </row>
    <row r="69" customFormat="false" ht="12.75" hidden="false" customHeight="false" outlineLevel="0" collapsed="false">
      <c r="A69" s="0" t="s">
        <v>1145</v>
      </c>
      <c r="B69" s="0" t="s">
        <v>1095</v>
      </c>
      <c r="C69" s="0" t="n">
        <v>13</v>
      </c>
      <c r="D69" s="0" t="n">
        <v>8</v>
      </c>
      <c r="E69" s="0" t="n">
        <v>36</v>
      </c>
      <c r="F69" s="1" t="n">
        <v>115.8</v>
      </c>
      <c r="G69" s="2" t="n">
        <v>25</v>
      </c>
      <c r="H69" s="2" t="n">
        <f aca="false">0.746*G69</f>
        <v>18.65</v>
      </c>
      <c r="I69" s="11" t="n">
        <v>82880</v>
      </c>
      <c r="J69" s="11"/>
      <c r="K69" s="3"/>
      <c r="L69" s="3"/>
    </row>
    <row r="70" customFormat="false" ht="12.75" hidden="false" customHeight="false" outlineLevel="0" collapsed="false">
      <c r="A70" s="0" t="s">
        <v>334</v>
      </c>
      <c r="B70" s="0" t="s">
        <v>79</v>
      </c>
      <c r="C70" s="0" t="n">
        <v>34</v>
      </c>
      <c r="D70" s="0" t="n">
        <v>8</v>
      </c>
      <c r="E70" s="0" t="n">
        <v>38</v>
      </c>
      <c r="F70" s="1" t="n">
        <v>75</v>
      </c>
      <c r="G70" s="2" t="n">
        <v>20</v>
      </c>
      <c r="H70" s="2" t="n">
        <f aca="false">0.746*G70</f>
        <v>14.92</v>
      </c>
      <c r="I70" s="11" t="n">
        <v>55680</v>
      </c>
      <c r="J70" s="11"/>
      <c r="K70" s="3"/>
      <c r="L70" s="3"/>
    </row>
    <row r="71" customFormat="false" ht="12.75" hidden="false" customHeight="false" outlineLevel="0" collapsed="false">
      <c r="A71" s="0" t="s">
        <v>1374</v>
      </c>
      <c r="B71" s="0" t="s">
        <v>1095</v>
      </c>
      <c r="C71" s="0" t="n">
        <v>35</v>
      </c>
      <c r="D71" s="0" t="n">
        <v>8</v>
      </c>
      <c r="E71" s="0" t="n">
        <v>38</v>
      </c>
      <c r="F71" s="1" t="n">
        <v>66.5</v>
      </c>
      <c r="G71" s="2" t="n">
        <v>20</v>
      </c>
      <c r="H71" s="2" t="n">
        <f aca="false">0.746*G71</f>
        <v>14.92</v>
      </c>
      <c r="I71" s="11" t="n">
        <v>46720</v>
      </c>
      <c r="J71" s="11"/>
      <c r="K71" s="3"/>
      <c r="L71" s="3"/>
    </row>
    <row r="72" customFormat="false" ht="12.75" hidden="false" customHeight="false" outlineLevel="0" collapsed="false">
      <c r="A72" s="0" t="s">
        <v>1028</v>
      </c>
      <c r="B72" s="0" t="s">
        <v>759</v>
      </c>
      <c r="C72" s="0" t="n">
        <v>34</v>
      </c>
      <c r="D72" s="0" t="n">
        <v>8</v>
      </c>
      <c r="E72" s="0" t="n">
        <v>38</v>
      </c>
      <c r="F72" s="1" t="n">
        <v>62.2</v>
      </c>
      <c r="G72" s="2" t="n">
        <v>15</v>
      </c>
      <c r="H72" s="2" t="n">
        <f aca="false">0.746*G72</f>
        <v>11.19</v>
      </c>
      <c r="I72" s="11" t="n">
        <v>48160</v>
      </c>
      <c r="J72" s="11"/>
      <c r="K72" s="3"/>
      <c r="L72" s="3"/>
    </row>
    <row r="73" customFormat="false" ht="12.75" hidden="false" customHeight="false" outlineLevel="0" collapsed="false">
      <c r="A73" s="0" t="s">
        <v>714</v>
      </c>
      <c r="B73" s="0" t="s">
        <v>418</v>
      </c>
      <c r="C73" s="0" t="n">
        <v>6</v>
      </c>
      <c r="D73" s="0" t="n">
        <v>9</v>
      </c>
      <c r="E73" s="0" t="n">
        <v>37</v>
      </c>
      <c r="F73" s="1" t="n">
        <v>95.6</v>
      </c>
      <c r="G73" s="2" t="n">
        <v>300</v>
      </c>
      <c r="H73" s="2" t="n">
        <f aca="false">0.746*G73</f>
        <v>223.8</v>
      </c>
      <c r="I73" s="11" t="n">
        <v>62906</v>
      </c>
      <c r="J73" s="11"/>
      <c r="K73" s="3"/>
      <c r="L73" s="3"/>
    </row>
    <row r="74" customFormat="false" ht="12.75" hidden="false" customHeight="false" outlineLevel="0" collapsed="false">
      <c r="A74" s="0" t="s">
        <v>713</v>
      </c>
      <c r="B74" s="0" t="s">
        <v>418</v>
      </c>
      <c r="C74" s="0" t="n">
        <v>6</v>
      </c>
      <c r="D74" s="0" t="n">
        <v>9</v>
      </c>
      <c r="E74" s="0" t="n">
        <v>36</v>
      </c>
      <c r="F74" s="1" t="n">
        <v>117.9</v>
      </c>
      <c r="G74" s="2" t="n">
        <v>250</v>
      </c>
      <c r="H74" s="2" t="n">
        <f aca="false">0.746*G74</f>
        <v>186.5</v>
      </c>
      <c r="I74" s="11" t="n">
        <v>92320</v>
      </c>
      <c r="J74" s="11"/>
      <c r="K74" s="3"/>
      <c r="L74" s="3"/>
    </row>
    <row r="75" customFormat="false" ht="12.75" hidden="false" customHeight="false" outlineLevel="0" collapsed="false">
      <c r="A75" s="0" t="s">
        <v>1053</v>
      </c>
      <c r="B75" s="0" t="s">
        <v>759</v>
      </c>
      <c r="C75" s="0" t="n">
        <v>4</v>
      </c>
      <c r="D75" s="0" t="n">
        <v>9</v>
      </c>
      <c r="E75" s="0" t="n">
        <v>37</v>
      </c>
      <c r="F75" s="1" t="n">
        <v>96.5</v>
      </c>
      <c r="G75" s="2" t="n">
        <v>200</v>
      </c>
      <c r="H75" s="2" t="n">
        <f aca="false">0.746*G75</f>
        <v>149.2</v>
      </c>
      <c r="I75" s="11" t="n">
        <v>85920</v>
      </c>
      <c r="J75" s="11"/>
      <c r="K75" s="3"/>
      <c r="L75" s="3"/>
    </row>
    <row r="76" customFormat="false" ht="12.75" hidden="false" customHeight="false" outlineLevel="0" collapsed="false">
      <c r="A76" s="0" t="s">
        <v>640</v>
      </c>
      <c r="B76" s="0" t="s">
        <v>418</v>
      </c>
      <c r="C76" s="0" t="n">
        <v>30</v>
      </c>
      <c r="D76" s="0" t="n">
        <v>9</v>
      </c>
      <c r="E76" s="0" t="n">
        <v>38</v>
      </c>
      <c r="F76" s="1" t="n">
        <v>84.7</v>
      </c>
      <c r="G76" s="2" t="n">
        <v>200</v>
      </c>
      <c r="H76" s="2" t="n">
        <f aca="false">0.746*G76</f>
        <v>149.2</v>
      </c>
      <c r="I76" s="11" t="n">
        <v>47000</v>
      </c>
      <c r="J76" s="11"/>
      <c r="K76" s="3"/>
      <c r="L76" s="3"/>
    </row>
    <row r="77" customFormat="false" ht="12.75" hidden="false" customHeight="false" outlineLevel="0" collapsed="false">
      <c r="A77" s="0" t="s">
        <v>1329</v>
      </c>
      <c r="B77" s="0" t="s">
        <v>1095</v>
      </c>
      <c r="C77" s="0" t="n">
        <v>30</v>
      </c>
      <c r="D77" s="0" t="n">
        <v>9</v>
      </c>
      <c r="E77" s="0" t="n">
        <v>38</v>
      </c>
      <c r="F77" s="1" t="n">
        <v>78.3</v>
      </c>
      <c r="G77" s="2" t="n">
        <v>200</v>
      </c>
      <c r="H77" s="2" t="n">
        <f aca="false">0.746*G77</f>
        <v>149.2</v>
      </c>
      <c r="I77" s="11" t="n">
        <v>36971</v>
      </c>
      <c r="J77" s="11"/>
      <c r="K77" s="3"/>
      <c r="L77" s="3"/>
    </row>
    <row r="78" customFormat="false" ht="12.75" hidden="false" customHeight="false" outlineLevel="0" collapsed="false">
      <c r="A78" s="0" t="s">
        <v>1052</v>
      </c>
      <c r="B78" s="0" t="s">
        <v>759</v>
      </c>
      <c r="C78" s="0" t="n">
        <v>4</v>
      </c>
      <c r="D78" s="0" t="n">
        <v>9</v>
      </c>
      <c r="E78" s="0" t="n">
        <v>34</v>
      </c>
      <c r="F78" s="1" t="n">
        <v>79.3</v>
      </c>
      <c r="G78" s="2" t="n">
        <v>200</v>
      </c>
      <c r="H78" s="2" t="n">
        <f aca="false">0.746*G78</f>
        <v>149.2</v>
      </c>
      <c r="I78" s="11" t="n">
        <v>31280</v>
      </c>
      <c r="J78" s="11"/>
      <c r="K78" s="3"/>
      <c r="L78" s="3"/>
    </row>
    <row r="79" customFormat="false" ht="12.75" hidden="false" customHeight="false" outlineLevel="0" collapsed="false">
      <c r="A79" s="0" t="s">
        <v>840</v>
      </c>
      <c r="B79" s="0" t="s">
        <v>759</v>
      </c>
      <c r="C79" s="0" t="n">
        <v>17</v>
      </c>
      <c r="D79" s="0" t="n">
        <v>9</v>
      </c>
      <c r="E79" s="0" t="n">
        <v>34</v>
      </c>
      <c r="F79" s="1" t="n">
        <v>97.6</v>
      </c>
      <c r="G79" s="2" t="n">
        <v>200</v>
      </c>
      <c r="H79" s="2" t="n">
        <f aca="false">0.746*G79</f>
        <v>149.2</v>
      </c>
      <c r="I79" s="11" t="n">
        <v>29600</v>
      </c>
      <c r="J79" s="11"/>
      <c r="K79" s="3"/>
      <c r="L79" s="3"/>
    </row>
    <row r="80" customFormat="false" ht="12.75" hidden="false" customHeight="false" outlineLevel="0" collapsed="false">
      <c r="A80" s="0" t="s">
        <v>790</v>
      </c>
      <c r="B80" s="0" t="s">
        <v>759</v>
      </c>
      <c r="C80" s="0" t="n">
        <v>12</v>
      </c>
      <c r="D80" s="0" t="n">
        <v>9</v>
      </c>
      <c r="E80" s="0" t="n">
        <v>40</v>
      </c>
      <c r="F80" s="1" t="n">
        <v>105.1</v>
      </c>
      <c r="G80" s="2" t="n">
        <v>150</v>
      </c>
      <c r="H80" s="2" t="n">
        <f aca="false">0.746*G80</f>
        <v>111.9</v>
      </c>
      <c r="I80" s="11" t="n">
        <v>110240</v>
      </c>
      <c r="J80" s="11"/>
      <c r="K80" s="3"/>
      <c r="L80" s="3"/>
    </row>
    <row r="81" customFormat="false" ht="12.75" hidden="false" customHeight="false" outlineLevel="0" collapsed="false">
      <c r="A81" s="0" t="s">
        <v>789</v>
      </c>
      <c r="B81" s="0" t="s">
        <v>759</v>
      </c>
      <c r="C81" s="0" t="n">
        <v>12</v>
      </c>
      <c r="D81" s="0" t="n">
        <v>9</v>
      </c>
      <c r="E81" s="0" t="n">
        <v>39</v>
      </c>
      <c r="F81" s="1" t="n">
        <v>160.3</v>
      </c>
      <c r="G81" s="2" t="n">
        <v>150</v>
      </c>
      <c r="H81" s="2" t="n">
        <f aca="false">0.746*G81</f>
        <v>111.9</v>
      </c>
      <c r="I81" s="11" t="n">
        <v>97800</v>
      </c>
      <c r="J81" s="11"/>
      <c r="K81" s="3"/>
      <c r="L81" s="3"/>
    </row>
    <row r="82" customFormat="false" ht="12.75" hidden="false" customHeight="false" outlineLevel="0" collapsed="false">
      <c r="A82" s="0" t="s">
        <v>705</v>
      </c>
      <c r="B82" s="0" t="s">
        <v>418</v>
      </c>
      <c r="C82" s="0" t="n">
        <v>5</v>
      </c>
      <c r="D82" s="0" t="n">
        <v>9</v>
      </c>
      <c r="E82" s="0" t="n">
        <v>36</v>
      </c>
      <c r="F82" s="1" t="n">
        <v>102.9</v>
      </c>
      <c r="G82" s="2" t="n">
        <v>150</v>
      </c>
      <c r="H82" s="2" t="n">
        <f aca="false">0.746*G82</f>
        <v>111.9</v>
      </c>
      <c r="I82" s="11" t="n">
        <v>82240</v>
      </c>
      <c r="J82" s="11"/>
      <c r="K82" s="3"/>
      <c r="L82" s="3"/>
    </row>
    <row r="83" customFormat="false" ht="12.75" hidden="false" customHeight="false" outlineLevel="0" collapsed="false">
      <c r="A83" s="0" t="s">
        <v>798</v>
      </c>
      <c r="B83" s="0" t="s">
        <v>759</v>
      </c>
      <c r="C83" s="0" t="n">
        <v>13</v>
      </c>
      <c r="D83" s="0" t="n">
        <v>9</v>
      </c>
      <c r="E83" s="0" t="n">
        <v>39</v>
      </c>
      <c r="F83" s="1" t="n">
        <v>96.5</v>
      </c>
      <c r="G83" s="2" t="n">
        <v>150</v>
      </c>
      <c r="H83" s="2" t="n">
        <f aca="false">0.746*G83</f>
        <v>111.9</v>
      </c>
      <c r="I83" s="11" t="n">
        <v>74880</v>
      </c>
      <c r="J83" s="11"/>
      <c r="K83" s="3"/>
      <c r="L83" s="3"/>
    </row>
    <row r="84" customFormat="false" ht="12.75" hidden="false" customHeight="false" outlineLevel="0" collapsed="false">
      <c r="A84" s="0" t="s">
        <v>547</v>
      </c>
      <c r="B84" s="0" t="s">
        <v>418</v>
      </c>
      <c r="C84" s="0" t="n">
        <v>22</v>
      </c>
      <c r="D84" s="0" t="n">
        <v>9</v>
      </c>
      <c r="E84" s="0" t="n">
        <v>34</v>
      </c>
      <c r="F84" s="1" t="n">
        <v>78.8</v>
      </c>
      <c r="G84" s="2" t="n">
        <v>150</v>
      </c>
      <c r="H84" s="2" t="n">
        <f aca="false">0.746*G84</f>
        <v>111.9</v>
      </c>
      <c r="I84" s="11" t="n">
        <v>71720</v>
      </c>
      <c r="J84" s="11"/>
      <c r="K84" s="3"/>
      <c r="L84" s="3"/>
    </row>
    <row r="85" customFormat="false" ht="12.75" hidden="false" customHeight="false" outlineLevel="0" collapsed="false">
      <c r="A85" s="0" t="s">
        <v>500</v>
      </c>
      <c r="B85" s="0" t="s">
        <v>418</v>
      </c>
      <c r="C85" s="0" t="n">
        <v>18</v>
      </c>
      <c r="D85" s="0" t="n">
        <v>9</v>
      </c>
      <c r="E85" s="0" t="n">
        <v>36</v>
      </c>
      <c r="F85" s="1" t="n">
        <v>85.8</v>
      </c>
      <c r="G85" s="2" t="n">
        <v>150</v>
      </c>
      <c r="H85" s="2" t="n">
        <f aca="false">0.746*G85</f>
        <v>111.9</v>
      </c>
      <c r="I85" s="11" t="n">
        <v>69760</v>
      </c>
      <c r="J85" s="11"/>
      <c r="K85" s="3"/>
      <c r="L85" s="3"/>
    </row>
    <row r="86" customFormat="false" ht="12.75" hidden="false" customHeight="false" outlineLevel="0" collapsed="false">
      <c r="A86" s="0" t="s">
        <v>501</v>
      </c>
      <c r="B86" s="0" t="s">
        <v>418</v>
      </c>
      <c r="C86" s="0" t="n">
        <v>18</v>
      </c>
      <c r="D86" s="0" t="n">
        <v>9</v>
      </c>
      <c r="E86" s="0" t="n">
        <v>39</v>
      </c>
      <c r="F86" s="1" t="n">
        <v>51.5</v>
      </c>
      <c r="G86" s="2" t="n">
        <v>150</v>
      </c>
      <c r="H86" s="2" t="n">
        <f aca="false">0.746*G86</f>
        <v>111.9</v>
      </c>
      <c r="I86" s="11" t="n">
        <v>63680</v>
      </c>
      <c r="J86" s="11"/>
      <c r="K86" s="3"/>
      <c r="L86" s="3"/>
    </row>
    <row r="87" customFormat="false" ht="12.75" hidden="false" customHeight="false" outlineLevel="0" collapsed="false">
      <c r="A87" s="0" t="s">
        <v>548</v>
      </c>
      <c r="B87" s="0" t="s">
        <v>418</v>
      </c>
      <c r="C87" s="0" t="n">
        <v>22</v>
      </c>
      <c r="D87" s="0" t="n">
        <v>9</v>
      </c>
      <c r="E87" s="0" t="n">
        <v>39</v>
      </c>
      <c r="F87" s="1" t="n">
        <v>105.1</v>
      </c>
      <c r="G87" s="2" t="n">
        <v>150</v>
      </c>
      <c r="H87" s="2" t="n">
        <f aca="false">0.746*G87</f>
        <v>111.9</v>
      </c>
      <c r="I87" s="11" t="n">
        <v>63040</v>
      </c>
      <c r="J87" s="11"/>
      <c r="K87" s="3"/>
      <c r="L87" s="3"/>
    </row>
    <row r="88" customFormat="false" ht="12.75" hidden="false" customHeight="false" outlineLevel="0" collapsed="false">
      <c r="A88" s="0" t="s">
        <v>621</v>
      </c>
      <c r="B88" s="0" t="s">
        <v>418</v>
      </c>
      <c r="C88" s="0" t="n">
        <v>29</v>
      </c>
      <c r="D88" s="0" t="n">
        <v>9</v>
      </c>
      <c r="E88" s="0" t="n">
        <v>39</v>
      </c>
      <c r="F88" s="1" t="n">
        <v>94.3</v>
      </c>
      <c r="G88" s="2" t="n">
        <v>150</v>
      </c>
      <c r="H88" s="2" t="n">
        <f aca="false">0.746*G88</f>
        <v>111.9</v>
      </c>
      <c r="I88" s="11" t="n">
        <v>52160</v>
      </c>
      <c r="J88" s="11"/>
      <c r="K88" s="3"/>
      <c r="L88" s="3"/>
    </row>
    <row r="89" customFormat="false" ht="12.75" hidden="false" customHeight="false" outlineLevel="0" collapsed="false">
      <c r="A89" s="0" t="s">
        <v>159</v>
      </c>
      <c r="B89" s="0" t="s">
        <v>79</v>
      </c>
      <c r="C89" s="0" t="n">
        <v>17</v>
      </c>
      <c r="D89" s="0" t="n">
        <v>9</v>
      </c>
      <c r="E89" s="0" t="n">
        <v>34</v>
      </c>
      <c r="F89" s="1" t="n">
        <v>104</v>
      </c>
      <c r="G89" s="2" t="n">
        <v>150</v>
      </c>
      <c r="H89" s="2" t="n">
        <f aca="false">0.746*G89</f>
        <v>111.9</v>
      </c>
      <c r="I89" s="11" t="n">
        <v>37680</v>
      </c>
      <c r="J89" s="11"/>
      <c r="K89" s="3"/>
      <c r="L89" s="3"/>
    </row>
    <row r="90" customFormat="false" ht="12.75" hidden="false" customHeight="false" outlineLevel="0" collapsed="false">
      <c r="A90" s="0" t="s">
        <v>532</v>
      </c>
      <c r="B90" s="0" t="s">
        <v>418</v>
      </c>
      <c r="C90" s="0" t="n">
        <v>20</v>
      </c>
      <c r="D90" s="0" t="n">
        <v>9</v>
      </c>
      <c r="E90" s="0" t="n">
        <v>34</v>
      </c>
      <c r="F90" s="1" t="n">
        <v>130.2</v>
      </c>
      <c r="G90" s="2" t="n">
        <v>150</v>
      </c>
      <c r="H90" s="2" t="n">
        <f aca="false">0.746*G90</f>
        <v>111.9</v>
      </c>
      <c r="I90" s="11" t="n">
        <v>35520</v>
      </c>
      <c r="J90" s="11"/>
      <c r="K90" s="3"/>
      <c r="L90" s="3"/>
    </row>
    <row r="91" customFormat="false" ht="12.75" hidden="false" customHeight="false" outlineLevel="0" collapsed="false">
      <c r="A91" s="0" t="s">
        <v>232</v>
      </c>
      <c r="B91" s="0" t="s">
        <v>79</v>
      </c>
      <c r="C91" s="0" t="n">
        <v>24</v>
      </c>
      <c r="D91" s="0" t="n">
        <v>9</v>
      </c>
      <c r="E91" s="0" t="n">
        <v>34</v>
      </c>
      <c r="F91" s="1" t="n">
        <v>70.8</v>
      </c>
      <c r="G91" s="2" t="n">
        <v>150</v>
      </c>
      <c r="H91" s="2" t="n">
        <f aca="false">0.746*G91</f>
        <v>111.9</v>
      </c>
      <c r="I91" s="11" t="n">
        <v>29800</v>
      </c>
      <c r="J91" s="11"/>
      <c r="K91" s="3"/>
      <c r="L91" s="3"/>
    </row>
    <row r="92" customFormat="false" ht="12.75" hidden="false" customHeight="false" outlineLevel="0" collapsed="false">
      <c r="A92" s="0" t="s">
        <v>704</v>
      </c>
      <c r="B92" s="0" t="s">
        <v>418</v>
      </c>
      <c r="C92" s="0" t="n">
        <v>5</v>
      </c>
      <c r="D92" s="0" t="n">
        <v>9</v>
      </c>
      <c r="E92" s="0" t="n">
        <v>35</v>
      </c>
      <c r="F92" s="1" t="n">
        <v>152.2</v>
      </c>
      <c r="G92" s="2" t="n">
        <v>125</v>
      </c>
      <c r="H92" s="2" t="n">
        <f aca="false">0.746*G92</f>
        <v>93.25</v>
      </c>
      <c r="I92" s="11" t="n">
        <v>115680</v>
      </c>
      <c r="J92" s="11"/>
      <c r="K92" s="3"/>
      <c r="L92" s="3"/>
    </row>
    <row r="93" customFormat="false" ht="12.75" hidden="false" customHeight="false" outlineLevel="0" collapsed="false">
      <c r="A93" s="0" t="s">
        <v>561</v>
      </c>
      <c r="B93" s="0" t="s">
        <v>418</v>
      </c>
      <c r="C93" s="0" t="n">
        <v>23</v>
      </c>
      <c r="D93" s="0" t="n">
        <v>9</v>
      </c>
      <c r="E93" s="0" t="n">
        <v>39</v>
      </c>
      <c r="F93" s="1" t="n">
        <v>117.4</v>
      </c>
      <c r="G93" s="2" t="n">
        <v>125</v>
      </c>
      <c r="H93" s="2" t="n">
        <f aca="false">0.746*G93</f>
        <v>93.25</v>
      </c>
      <c r="I93" s="11" t="n">
        <v>102800</v>
      </c>
      <c r="J93" s="11"/>
      <c r="K93" s="3"/>
      <c r="L93" s="3"/>
    </row>
    <row r="94" customFormat="false" ht="12.75" hidden="false" customHeight="false" outlineLevel="0" collapsed="false">
      <c r="A94" s="0" t="s">
        <v>722</v>
      </c>
      <c r="B94" s="0" t="s">
        <v>418</v>
      </c>
      <c r="C94" s="0" t="n">
        <v>7</v>
      </c>
      <c r="D94" s="0" t="n">
        <v>9</v>
      </c>
      <c r="E94" s="0" t="n">
        <v>38</v>
      </c>
      <c r="F94" s="1" t="n">
        <v>122.2</v>
      </c>
      <c r="G94" s="2" t="n">
        <v>125</v>
      </c>
      <c r="H94" s="2" t="n">
        <f aca="false">0.746*G94</f>
        <v>93.25</v>
      </c>
      <c r="I94" s="11" t="n">
        <v>100160</v>
      </c>
      <c r="J94" s="11"/>
      <c r="K94" s="3"/>
      <c r="L94" s="3"/>
    </row>
    <row r="95" customFormat="false" ht="12.75" hidden="false" customHeight="false" outlineLevel="0" collapsed="false">
      <c r="A95" s="0" t="s">
        <v>949</v>
      </c>
      <c r="B95" s="0" t="s">
        <v>759</v>
      </c>
      <c r="C95" s="0" t="n">
        <v>27</v>
      </c>
      <c r="D95" s="0" t="n">
        <v>9</v>
      </c>
      <c r="E95" s="0" t="n">
        <v>36</v>
      </c>
      <c r="F95" s="1" t="n">
        <v>115.8</v>
      </c>
      <c r="G95" s="2" t="n">
        <v>125</v>
      </c>
      <c r="H95" s="2" t="n">
        <f aca="false">0.746*G95</f>
        <v>93.25</v>
      </c>
      <c r="I95" s="11" t="n">
        <v>99680</v>
      </c>
      <c r="J95" s="11"/>
      <c r="K95" s="3"/>
      <c r="L95" s="3"/>
    </row>
    <row r="96" customFormat="false" ht="12.75" hidden="false" customHeight="false" outlineLevel="0" collapsed="false">
      <c r="A96" s="0" t="s">
        <v>487</v>
      </c>
      <c r="B96" s="0" t="s">
        <v>418</v>
      </c>
      <c r="C96" s="0" t="n">
        <v>17</v>
      </c>
      <c r="D96" s="0" t="n">
        <v>9</v>
      </c>
      <c r="E96" s="0" t="n">
        <v>36</v>
      </c>
      <c r="F96" s="1" t="n">
        <v>77.2</v>
      </c>
      <c r="G96" s="2" t="n">
        <v>125</v>
      </c>
      <c r="H96" s="2" t="n">
        <f aca="false">0.746*G96</f>
        <v>93.25</v>
      </c>
      <c r="I96" s="11" t="n">
        <v>97920</v>
      </c>
      <c r="J96" s="11"/>
      <c r="K96" s="3"/>
      <c r="L96" s="3"/>
    </row>
    <row r="97" customFormat="false" ht="12.75" hidden="false" customHeight="false" outlineLevel="0" collapsed="false">
      <c r="A97" s="0" t="s">
        <v>939</v>
      </c>
      <c r="B97" s="0" t="s">
        <v>759</v>
      </c>
      <c r="C97" s="0" t="n">
        <v>26</v>
      </c>
      <c r="D97" s="0" t="n">
        <v>9</v>
      </c>
      <c r="E97" s="0" t="n">
        <v>34</v>
      </c>
      <c r="F97" s="1" t="n">
        <v>127.6</v>
      </c>
      <c r="G97" s="2" t="n">
        <v>125</v>
      </c>
      <c r="H97" s="2" t="n">
        <f aca="false">0.746*G97</f>
        <v>93.25</v>
      </c>
      <c r="I97" s="11" t="n">
        <v>97640</v>
      </c>
      <c r="J97" s="11"/>
      <c r="K97" s="3"/>
      <c r="L97" s="3"/>
    </row>
    <row r="98" customFormat="false" ht="12.75" hidden="false" customHeight="false" outlineLevel="0" collapsed="false">
      <c r="A98" s="0" t="s">
        <v>424</v>
      </c>
      <c r="B98" s="0" t="s">
        <v>418</v>
      </c>
      <c r="C98" s="0" t="n">
        <v>1</v>
      </c>
      <c r="D98" s="0" t="n">
        <v>9</v>
      </c>
      <c r="E98" s="0" t="n">
        <v>33</v>
      </c>
      <c r="F98" s="1" t="n">
        <v>100.8</v>
      </c>
      <c r="G98" s="2" t="n">
        <v>125</v>
      </c>
      <c r="H98" s="2" t="n">
        <f aca="false">0.746*G98</f>
        <v>93.25</v>
      </c>
      <c r="I98" s="11" t="n">
        <v>91920</v>
      </c>
      <c r="J98" s="11"/>
      <c r="K98" s="3"/>
      <c r="L98" s="3"/>
    </row>
    <row r="99" customFormat="false" ht="12.75" hidden="false" customHeight="false" outlineLevel="0" collapsed="false">
      <c r="A99" s="0" t="s">
        <v>639</v>
      </c>
      <c r="B99" s="0" t="s">
        <v>418</v>
      </c>
      <c r="C99" s="0" t="n">
        <v>30</v>
      </c>
      <c r="D99" s="0" t="n">
        <v>9</v>
      </c>
      <c r="E99" s="0" t="n">
        <v>36</v>
      </c>
      <c r="F99" s="1" t="n">
        <v>67.5</v>
      </c>
      <c r="G99" s="2" t="n">
        <v>125</v>
      </c>
      <c r="H99" s="2" t="n">
        <f aca="false">0.746*G99</f>
        <v>93.25</v>
      </c>
      <c r="I99" s="11" t="n">
        <v>90520</v>
      </c>
      <c r="J99" s="11"/>
      <c r="K99" s="3"/>
      <c r="L99" s="3"/>
    </row>
    <row r="100" customFormat="false" ht="12.75" hidden="false" customHeight="false" outlineLevel="0" collapsed="false">
      <c r="A100" s="0" t="s">
        <v>740</v>
      </c>
      <c r="B100" s="0" t="s">
        <v>418</v>
      </c>
      <c r="C100" s="0" t="n">
        <v>9</v>
      </c>
      <c r="D100" s="0" t="n">
        <v>9</v>
      </c>
      <c r="E100" s="0" t="n">
        <v>37</v>
      </c>
      <c r="F100" s="1" t="n">
        <v>130.8</v>
      </c>
      <c r="G100" s="2" t="n">
        <v>125</v>
      </c>
      <c r="H100" s="2" t="n">
        <f aca="false">0.746*G100</f>
        <v>93.25</v>
      </c>
      <c r="I100" s="11" t="n">
        <v>89760</v>
      </c>
      <c r="J100" s="11"/>
      <c r="K100" s="3"/>
      <c r="L100" s="3"/>
    </row>
    <row r="101" customFormat="false" ht="12.75" hidden="false" customHeight="false" outlineLevel="0" collapsed="false">
      <c r="A101" s="0" t="s">
        <v>425</v>
      </c>
      <c r="B101" s="0" t="s">
        <v>418</v>
      </c>
      <c r="C101" s="0" t="n">
        <v>1</v>
      </c>
      <c r="D101" s="0" t="n">
        <v>9</v>
      </c>
      <c r="E101" s="0" t="n">
        <v>38</v>
      </c>
      <c r="F101" s="1" t="n">
        <v>113.6</v>
      </c>
      <c r="G101" s="2" t="n">
        <v>125</v>
      </c>
      <c r="H101" s="2" t="n">
        <f aca="false">0.746*G101</f>
        <v>93.25</v>
      </c>
      <c r="I101" s="11" t="n">
        <v>80880</v>
      </c>
      <c r="J101" s="11"/>
      <c r="K101" s="3"/>
      <c r="L101" s="3"/>
    </row>
    <row r="102" customFormat="false" ht="12.75" hidden="false" customHeight="false" outlineLevel="0" collapsed="false">
      <c r="A102" s="0" t="s">
        <v>715</v>
      </c>
      <c r="B102" s="0" t="s">
        <v>418</v>
      </c>
      <c r="C102" s="0" t="n">
        <v>6</v>
      </c>
      <c r="D102" s="0" t="n">
        <v>9</v>
      </c>
      <c r="E102" s="0" t="n">
        <v>39</v>
      </c>
      <c r="F102" s="1" t="n">
        <v>109.3</v>
      </c>
      <c r="G102" s="2" t="n">
        <v>125</v>
      </c>
      <c r="H102" s="2" t="n">
        <f aca="false">0.746*G102</f>
        <v>93.25</v>
      </c>
      <c r="I102" s="11" t="n">
        <v>80000</v>
      </c>
      <c r="J102" s="11"/>
      <c r="K102" s="3"/>
      <c r="L102" s="3"/>
    </row>
    <row r="103" customFormat="false" ht="12.75" hidden="false" customHeight="false" outlineLevel="0" collapsed="false">
      <c r="A103" s="0" t="s">
        <v>270</v>
      </c>
      <c r="B103" s="0" t="s">
        <v>79</v>
      </c>
      <c r="C103" s="0" t="n">
        <v>28</v>
      </c>
      <c r="D103" s="0" t="n">
        <v>9</v>
      </c>
      <c r="E103" s="0" t="n">
        <v>35</v>
      </c>
      <c r="F103" s="1" t="n">
        <v>111.5</v>
      </c>
      <c r="G103" s="2" t="n">
        <v>125</v>
      </c>
      <c r="H103" s="2" t="n">
        <f aca="false">0.746*G103</f>
        <v>93.25</v>
      </c>
      <c r="I103" s="11" t="n">
        <v>76000</v>
      </c>
      <c r="J103" s="11"/>
      <c r="K103" s="3"/>
      <c r="L103" s="3"/>
    </row>
    <row r="104" customFormat="false" ht="12.75" hidden="false" customHeight="false" outlineLevel="0" collapsed="false">
      <c r="A104" s="0" t="s">
        <v>306</v>
      </c>
      <c r="B104" s="0" t="s">
        <v>79</v>
      </c>
      <c r="C104" s="0" t="n">
        <v>31</v>
      </c>
      <c r="D104" s="0" t="n">
        <v>9</v>
      </c>
      <c r="E104" s="0" t="n">
        <v>39</v>
      </c>
      <c r="F104" s="1" t="n">
        <v>54.4</v>
      </c>
      <c r="G104" s="2" t="n">
        <v>125</v>
      </c>
      <c r="H104" s="2" t="n">
        <f aca="false">0.746*G104</f>
        <v>93.25</v>
      </c>
      <c r="I104" s="11" t="n">
        <v>75136</v>
      </c>
      <c r="J104" s="11"/>
      <c r="K104" s="3"/>
      <c r="L104" s="3"/>
    </row>
    <row r="105" customFormat="false" ht="12.75" hidden="false" customHeight="false" outlineLevel="0" collapsed="false">
      <c r="A105" s="0" t="s">
        <v>731</v>
      </c>
      <c r="B105" s="0" t="s">
        <v>418</v>
      </c>
      <c r="C105" s="0" t="n">
        <v>8</v>
      </c>
      <c r="D105" s="0" t="n">
        <v>9</v>
      </c>
      <c r="E105" s="0" t="n">
        <v>39</v>
      </c>
      <c r="F105" s="1" t="n">
        <v>92.2</v>
      </c>
      <c r="G105" s="2" t="n">
        <v>125</v>
      </c>
      <c r="H105" s="2" t="n">
        <f aca="false">0.746*G105</f>
        <v>93.25</v>
      </c>
      <c r="I105" s="11" t="n">
        <v>71680</v>
      </c>
      <c r="J105" s="11"/>
      <c r="K105" s="3"/>
      <c r="L105" s="3"/>
    </row>
    <row r="106" customFormat="false" ht="12.75" hidden="false" customHeight="false" outlineLevel="0" collapsed="false">
      <c r="A106" s="0" t="s">
        <v>512</v>
      </c>
      <c r="B106" s="0" t="s">
        <v>418</v>
      </c>
      <c r="C106" s="0" t="n">
        <v>19</v>
      </c>
      <c r="D106" s="0" t="n">
        <v>9</v>
      </c>
      <c r="E106" s="0" t="n">
        <v>38</v>
      </c>
      <c r="F106" s="1" t="n">
        <v>124.4</v>
      </c>
      <c r="G106" s="2" t="n">
        <v>125</v>
      </c>
      <c r="H106" s="2" t="n">
        <f aca="false">0.746*G106</f>
        <v>93.25</v>
      </c>
      <c r="I106" s="11" t="n">
        <v>70560</v>
      </c>
      <c r="J106" s="11"/>
      <c r="K106" s="3"/>
      <c r="L106" s="3"/>
    </row>
    <row r="107" customFormat="false" ht="12.75" hidden="false" customHeight="false" outlineLevel="0" collapsed="false">
      <c r="A107" s="0" t="s">
        <v>441</v>
      </c>
      <c r="B107" s="0" t="s">
        <v>418</v>
      </c>
      <c r="C107" s="0" t="n">
        <v>11</v>
      </c>
      <c r="D107" s="0" t="n">
        <v>9</v>
      </c>
      <c r="E107" s="0" t="n">
        <v>34</v>
      </c>
      <c r="F107" s="1" t="n">
        <v>101.3</v>
      </c>
      <c r="G107" s="2" t="n">
        <v>125</v>
      </c>
      <c r="H107" s="2" t="n">
        <f aca="false">0.746*G107</f>
        <v>93.25</v>
      </c>
      <c r="I107" s="11" t="n">
        <v>69680</v>
      </c>
      <c r="J107" s="11"/>
      <c r="K107" s="3"/>
      <c r="L107" s="3"/>
    </row>
    <row r="108" customFormat="false" ht="12.75" hidden="false" customHeight="false" outlineLevel="0" collapsed="false">
      <c r="A108" s="0" t="s">
        <v>918</v>
      </c>
      <c r="B108" s="0" t="s">
        <v>759</v>
      </c>
      <c r="C108" s="0" t="n">
        <v>23</v>
      </c>
      <c r="D108" s="0" t="n">
        <v>9</v>
      </c>
      <c r="E108" s="0" t="n">
        <v>39</v>
      </c>
      <c r="F108" s="1" t="n">
        <v>72.9</v>
      </c>
      <c r="G108" s="2" t="n">
        <v>125</v>
      </c>
      <c r="H108" s="2" t="n">
        <f aca="false">0.746*G108</f>
        <v>93.25</v>
      </c>
      <c r="I108" s="11" t="n">
        <v>66080</v>
      </c>
      <c r="J108" s="11"/>
      <c r="K108" s="3"/>
      <c r="L108" s="3"/>
    </row>
    <row r="109" customFormat="false" ht="12.75" hidden="false" customHeight="false" outlineLevel="0" collapsed="false">
      <c r="A109" s="0" t="s">
        <v>457</v>
      </c>
      <c r="B109" s="0" t="s">
        <v>418</v>
      </c>
      <c r="C109" s="0" t="n">
        <v>13</v>
      </c>
      <c r="D109" s="0" t="n">
        <v>9</v>
      </c>
      <c r="E109" s="0" t="n">
        <v>34</v>
      </c>
      <c r="F109" s="1" t="n">
        <v>84.2</v>
      </c>
      <c r="G109" s="2" t="n">
        <v>125</v>
      </c>
      <c r="H109" s="2" t="n">
        <f aca="false">0.746*G109</f>
        <v>93.25</v>
      </c>
      <c r="I109" s="11" t="n">
        <v>65800</v>
      </c>
      <c r="J109" s="11"/>
      <c r="K109" s="3"/>
      <c r="L109" s="3"/>
    </row>
    <row r="110" customFormat="false" ht="12.75" hidden="false" customHeight="false" outlineLevel="0" collapsed="false">
      <c r="A110" s="0" t="s">
        <v>409</v>
      </c>
      <c r="B110" s="0" t="s">
        <v>79</v>
      </c>
      <c r="C110" s="0" t="n">
        <v>9</v>
      </c>
      <c r="D110" s="0" t="n">
        <v>9</v>
      </c>
      <c r="E110" s="0" t="n">
        <v>34</v>
      </c>
      <c r="F110" s="1" t="n">
        <v>83.6</v>
      </c>
      <c r="G110" s="2" t="n">
        <v>125</v>
      </c>
      <c r="H110" s="2" t="n">
        <f aca="false">0.746*G110</f>
        <v>93.25</v>
      </c>
      <c r="I110" s="11" t="n">
        <v>64800</v>
      </c>
      <c r="J110" s="11"/>
      <c r="K110" s="3"/>
      <c r="L110" s="3"/>
    </row>
    <row r="111" customFormat="false" ht="12.75" hidden="false" customHeight="false" outlineLevel="0" collapsed="false">
      <c r="A111" s="0" t="s">
        <v>168</v>
      </c>
      <c r="B111" s="0" t="s">
        <v>79</v>
      </c>
      <c r="C111" s="0" t="n">
        <v>18</v>
      </c>
      <c r="D111" s="0" t="n">
        <v>9</v>
      </c>
      <c r="E111" s="0" t="n">
        <v>36</v>
      </c>
      <c r="F111" s="1" t="n">
        <v>80.9</v>
      </c>
      <c r="G111" s="2" t="n">
        <v>125</v>
      </c>
      <c r="H111" s="2" t="n">
        <f aca="false">0.746*G111</f>
        <v>93.25</v>
      </c>
      <c r="I111" s="11" t="n">
        <v>62960</v>
      </c>
      <c r="J111" s="11"/>
      <c r="K111" s="3"/>
      <c r="L111" s="3"/>
    </row>
    <row r="112" customFormat="false" ht="12.75" hidden="false" customHeight="false" outlineLevel="0" collapsed="false">
      <c r="A112" s="0" t="s">
        <v>997</v>
      </c>
      <c r="B112" s="0" t="s">
        <v>759</v>
      </c>
      <c r="C112" s="0" t="n">
        <v>31</v>
      </c>
      <c r="D112" s="0" t="n">
        <v>9</v>
      </c>
      <c r="E112" s="0" t="n">
        <v>38</v>
      </c>
      <c r="F112" s="1" t="n">
        <v>79.3</v>
      </c>
      <c r="G112" s="2" t="n">
        <v>125</v>
      </c>
      <c r="H112" s="2" t="n">
        <f aca="false">0.746*G112</f>
        <v>93.25</v>
      </c>
      <c r="I112" s="11" t="n">
        <v>57440</v>
      </c>
      <c r="J112" s="11"/>
      <c r="K112" s="3"/>
      <c r="L112" s="3"/>
    </row>
    <row r="113" customFormat="false" ht="12.75" hidden="false" customHeight="false" outlineLevel="0" collapsed="false">
      <c r="A113" s="0" t="s">
        <v>161</v>
      </c>
      <c r="B113" s="0" t="s">
        <v>79</v>
      </c>
      <c r="C113" s="0" t="n">
        <v>17</v>
      </c>
      <c r="D113" s="0" t="n">
        <v>9</v>
      </c>
      <c r="E113" s="0" t="n">
        <v>39</v>
      </c>
      <c r="F113" s="1" t="n">
        <v>80.4</v>
      </c>
      <c r="G113" s="2" t="n">
        <v>125</v>
      </c>
      <c r="H113" s="2" t="n">
        <f aca="false">0.746*G113</f>
        <v>93.25</v>
      </c>
      <c r="I113" s="11" t="n">
        <v>54840</v>
      </c>
      <c r="J113" s="11"/>
      <c r="K113" s="3"/>
      <c r="L113" s="3"/>
    </row>
    <row r="114" customFormat="false" ht="12.75" hidden="false" customHeight="false" outlineLevel="0" collapsed="false">
      <c r="A114" s="0" t="s">
        <v>797</v>
      </c>
      <c r="B114" s="0" t="s">
        <v>759</v>
      </c>
      <c r="C114" s="0" t="n">
        <v>13</v>
      </c>
      <c r="D114" s="0" t="n">
        <v>9</v>
      </c>
      <c r="E114" s="0" t="n">
        <v>34</v>
      </c>
      <c r="F114" s="1" t="n">
        <v>88.4</v>
      </c>
      <c r="G114" s="2" t="n">
        <v>125</v>
      </c>
      <c r="H114" s="2" t="n">
        <f aca="false">0.746*G114</f>
        <v>93.25</v>
      </c>
      <c r="I114" s="11" t="n">
        <v>53800</v>
      </c>
      <c r="J114" s="11"/>
      <c r="K114" s="3"/>
      <c r="L114" s="3"/>
    </row>
    <row r="115" customFormat="false" ht="12.75" hidden="false" customHeight="false" outlineLevel="0" collapsed="false">
      <c r="A115" s="0" t="s">
        <v>525</v>
      </c>
      <c r="B115" s="0" t="s">
        <v>418</v>
      </c>
      <c r="C115" s="0" t="n">
        <v>2</v>
      </c>
      <c r="D115" s="0" t="n">
        <v>9</v>
      </c>
      <c r="E115" s="0" t="n">
        <v>36</v>
      </c>
      <c r="F115" s="1" t="n">
        <v>82.5</v>
      </c>
      <c r="G115" s="2" t="n">
        <v>125</v>
      </c>
      <c r="H115" s="2" t="n">
        <f aca="false">0.746*G115</f>
        <v>93.25</v>
      </c>
      <c r="I115" s="11" t="n">
        <v>50920</v>
      </c>
      <c r="J115" s="11"/>
      <c r="K115" s="3"/>
      <c r="L115" s="3"/>
    </row>
    <row r="116" customFormat="false" ht="12.75" hidden="false" customHeight="false" outlineLevel="0" collapsed="false">
      <c r="A116" s="0" t="s">
        <v>122</v>
      </c>
      <c r="B116" s="0" t="s">
        <v>79</v>
      </c>
      <c r="C116" s="0" t="n">
        <v>12</v>
      </c>
      <c r="D116" s="0" t="n">
        <v>9</v>
      </c>
      <c r="E116" s="0" t="n">
        <v>37</v>
      </c>
      <c r="F116" s="1" t="n">
        <v>79.3</v>
      </c>
      <c r="G116" s="2" t="n">
        <v>125</v>
      </c>
      <c r="H116" s="2" t="n">
        <f aca="false">0.746*G116</f>
        <v>93.25</v>
      </c>
      <c r="I116" s="11" t="n">
        <v>49440</v>
      </c>
      <c r="J116" s="11"/>
      <c r="K116" s="3"/>
      <c r="L116" s="3"/>
    </row>
    <row r="117" customFormat="false" ht="12.75" hidden="false" customHeight="false" outlineLevel="0" collapsed="false">
      <c r="A117" s="0" t="s">
        <v>1237</v>
      </c>
      <c r="B117" s="0" t="s">
        <v>1095</v>
      </c>
      <c r="C117" s="0" t="n">
        <v>22</v>
      </c>
      <c r="D117" s="0" t="n">
        <v>9</v>
      </c>
      <c r="E117" s="0" t="n">
        <v>35</v>
      </c>
      <c r="F117" s="1" t="n">
        <v>90</v>
      </c>
      <c r="G117" s="2" t="n">
        <v>125</v>
      </c>
      <c r="H117" s="2" t="n">
        <f aca="false">0.746*G117</f>
        <v>93.25</v>
      </c>
      <c r="I117" s="11" t="n">
        <v>47680</v>
      </c>
      <c r="J117" s="11"/>
      <c r="K117" s="3"/>
      <c r="L117" s="3"/>
    </row>
    <row r="118" customFormat="false" ht="12.75" hidden="false" customHeight="false" outlineLevel="0" collapsed="false">
      <c r="A118" s="0" t="s">
        <v>728</v>
      </c>
      <c r="B118" s="0" t="s">
        <v>418</v>
      </c>
      <c r="C118" s="0" t="n">
        <v>8</v>
      </c>
      <c r="D118" s="0" t="n">
        <v>9</v>
      </c>
      <c r="E118" s="0" t="n">
        <v>32</v>
      </c>
      <c r="F118" s="1" t="n">
        <v>98.6</v>
      </c>
      <c r="G118" s="2" t="n">
        <v>125</v>
      </c>
      <c r="H118" s="2" t="n">
        <f aca="false">0.746*G118</f>
        <v>93.25</v>
      </c>
      <c r="I118" s="11" t="n">
        <v>46720</v>
      </c>
      <c r="J118" s="11"/>
      <c r="K118" s="3"/>
      <c r="L118" s="3"/>
    </row>
    <row r="119" customFormat="false" ht="12.75" hidden="false" customHeight="false" outlineLevel="0" collapsed="false">
      <c r="A119" s="0" t="s">
        <v>223</v>
      </c>
      <c r="B119" s="0" t="s">
        <v>79</v>
      </c>
      <c r="C119" s="0" t="n">
        <v>23</v>
      </c>
      <c r="D119" s="0" t="n">
        <v>9</v>
      </c>
      <c r="E119" s="0" t="n">
        <v>39</v>
      </c>
      <c r="F119" s="1" t="n">
        <v>75</v>
      </c>
      <c r="G119" s="2" t="n">
        <v>125</v>
      </c>
      <c r="H119" s="2" t="n">
        <f aca="false">0.746*G119</f>
        <v>93.25</v>
      </c>
      <c r="I119" s="11" t="n">
        <v>46560</v>
      </c>
      <c r="J119" s="11"/>
      <c r="K119" s="3"/>
      <c r="L119" s="3"/>
    </row>
    <row r="120" customFormat="false" ht="12.75" hidden="false" customHeight="false" outlineLevel="0" collapsed="false">
      <c r="A120" s="0" t="s">
        <v>985</v>
      </c>
      <c r="B120" s="0" t="s">
        <v>759</v>
      </c>
      <c r="C120" s="0" t="n">
        <v>30</v>
      </c>
      <c r="D120" s="0" t="n">
        <v>9</v>
      </c>
      <c r="E120" s="0" t="n">
        <v>36</v>
      </c>
      <c r="F120" s="1" t="n">
        <v>51.5</v>
      </c>
      <c r="G120" s="2" t="n">
        <v>125</v>
      </c>
      <c r="H120" s="2" t="n">
        <f aca="false">0.746*G120</f>
        <v>93.25</v>
      </c>
      <c r="I120" s="11" t="n">
        <v>46560</v>
      </c>
      <c r="J120" s="11"/>
      <c r="K120" s="3"/>
      <c r="L120" s="3"/>
    </row>
    <row r="121" customFormat="false" ht="12.75" hidden="false" customHeight="false" outlineLevel="0" collapsed="false">
      <c r="A121" s="0" t="s">
        <v>435</v>
      </c>
      <c r="B121" s="0" t="s">
        <v>418</v>
      </c>
      <c r="C121" s="0" t="n">
        <v>10</v>
      </c>
      <c r="D121" s="0" t="n">
        <v>9</v>
      </c>
      <c r="E121" s="0" t="n">
        <v>38</v>
      </c>
      <c r="F121" s="1" t="n">
        <v>83.6</v>
      </c>
      <c r="G121" s="2" t="n">
        <v>125</v>
      </c>
      <c r="H121" s="2" t="n">
        <f aca="false">0.746*G121</f>
        <v>93.25</v>
      </c>
      <c r="I121" s="11" t="n">
        <v>44160</v>
      </c>
      <c r="J121" s="11"/>
      <c r="K121" s="3"/>
      <c r="L121" s="3"/>
    </row>
    <row r="122" customFormat="false" ht="12.75" hidden="false" customHeight="false" outlineLevel="0" collapsed="false">
      <c r="A122" s="0" t="s">
        <v>931</v>
      </c>
      <c r="B122" s="0" t="s">
        <v>759</v>
      </c>
      <c r="C122" s="0" t="n">
        <v>25</v>
      </c>
      <c r="D122" s="0" t="n">
        <v>9</v>
      </c>
      <c r="E122" s="0" t="n">
        <v>39</v>
      </c>
      <c r="F122" s="1" t="n">
        <v>68.6</v>
      </c>
      <c r="G122" s="2" t="n">
        <v>125</v>
      </c>
      <c r="H122" s="2" t="n">
        <f aca="false">0.746*G122</f>
        <v>93.25</v>
      </c>
      <c r="I122" s="11" t="n">
        <v>41920</v>
      </c>
      <c r="J122" s="11"/>
      <c r="K122" s="3"/>
      <c r="L122" s="3"/>
    </row>
    <row r="123" customFormat="false" ht="12.75" hidden="false" customHeight="false" outlineLevel="0" collapsed="false">
      <c r="A123" s="0" t="s">
        <v>996</v>
      </c>
      <c r="B123" s="0" t="s">
        <v>759</v>
      </c>
      <c r="C123" s="0" t="n">
        <v>31</v>
      </c>
      <c r="D123" s="0" t="n">
        <v>9</v>
      </c>
      <c r="E123" s="0" t="n">
        <v>36</v>
      </c>
      <c r="F123" s="1" t="n">
        <v>79.3</v>
      </c>
      <c r="G123" s="2" t="n">
        <v>125</v>
      </c>
      <c r="H123" s="2" t="n">
        <f aca="false">0.746*G123</f>
        <v>93.25</v>
      </c>
      <c r="I123" s="11" t="n">
        <v>34040</v>
      </c>
      <c r="J123" s="11"/>
      <c r="K123" s="3"/>
      <c r="L123" s="3"/>
    </row>
    <row r="124" customFormat="false" ht="12.75" hidden="false" customHeight="false" outlineLevel="0" collapsed="false">
      <c r="A124" s="0" t="s">
        <v>595</v>
      </c>
      <c r="B124" s="0" t="s">
        <v>418</v>
      </c>
      <c r="C124" s="0" t="n">
        <v>27</v>
      </c>
      <c r="D124" s="0" t="n">
        <v>9</v>
      </c>
      <c r="E124" s="0" t="n">
        <v>35</v>
      </c>
      <c r="F124" s="1" t="n">
        <v>109.3</v>
      </c>
      <c r="G124" s="2" t="n">
        <v>115</v>
      </c>
      <c r="H124" s="2" t="n">
        <f aca="false">0.746*G124</f>
        <v>85.79</v>
      </c>
      <c r="I124" s="11" t="n">
        <v>88320</v>
      </c>
      <c r="J124" s="11"/>
      <c r="K124" s="3"/>
      <c r="L124" s="3"/>
    </row>
    <row r="125" customFormat="false" ht="12.75" hidden="false" customHeight="false" outlineLevel="0" collapsed="false">
      <c r="A125" s="0" t="s">
        <v>596</v>
      </c>
      <c r="B125" s="0" t="s">
        <v>418</v>
      </c>
      <c r="C125" s="0" t="n">
        <v>27</v>
      </c>
      <c r="D125" s="0" t="n">
        <v>9</v>
      </c>
      <c r="E125" s="0" t="n">
        <v>39</v>
      </c>
      <c r="F125" s="1" t="n">
        <v>93.3</v>
      </c>
      <c r="G125" s="2" t="n">
        <v>115</v>
      </c>
      <c r="H125" s="2" t="n">
        <f aca="false">0.746*G125</f>
        <v>85.79</v>
      </c>
      <c r="I125" s="11" t="n">
        <v>52520</v>
      </c>
      <c r="J125" s="11"/>
      <c r="K125" s="3"/>
      <c r="L125" s="3"/>
    </row>
    <row r="126" customFormat="false" ht="12.75" hidden="false" customHeight="false" outlineLevel="0" collapsed="false">
      <c r="A126" s="0" t="s">
        <v>594</v>
      </c>
      <c r="B126" s="0" t="s">
        <v>418</v>
      </c>
      <c r="C126" s="0" t="n">
        <v>27</v>
      </c>
      <c r="D126" s="0" t="n">
        <v>9</v>
      </c>
      <c r="E126" s="0" t="n">
        <v>34</v>
      </c>
      <c r="F126" s="1" t="n">
        <v>66.5</v>
      </c>
      <c r="G126" s="2" t="n">
        <v>115</v>
      </c>
      <c r="H126" s="2" t="n">
        <f aca="false">0.746*G126</f>
        <v>85.79</v>
      </c>
      <c r="I126" s="11" t="n">
        <v>47960</v>
      </c>
      <c r="J126" s="11"/>
      <c r="K126" s="3"/>
      <c r="L126" s="3"/>
    </row>
    <row r="127" customFormat="false" ht="12.75" hidden="false" customHeight="false" outlineLevel="0" collapsed="false">
      <c r="A127" s="0" t="s">
        <v>458</v>
      </c>
      <c r="B127" s="0" t="s">
        <v>418</v>
      </c>
      <c r="C127" s="0" t="n">
        <v>13</v>
      </c>
      <c r="D127" s="0" t="n">
        <v>9</v>
      </c>
      <c r="E127" s="0" t="n">
        <v>38</v>
      </c>
      <c r="F127" s="1" t="n">
        <v>132.9</v>
      </c>
      <c r="G127" s="2" t="n">
        <v>100</v>
      </c>
      <c r="H127" s="2" t="n">
        <f aca="false">0.746*G127</f>
        <v>74.6</v>
      </c>
      <c r="I127" s="11" t="n">
        <v>175360</v>
      </c>
      <c r="J127" s="11"/>
      <c r="K127" s="3"/>
      <c r="L127" s="3"/>
    </row>
    <row r="128" customFormat="false" ht="12.75" hidden="false" customHeight="false" outlineLevel="0" collapsed="false">
      <c r="A128" s="0" t="s">
        <v>1029</v>
      </c>
      <c r="B128" s="0" t="s">
        <v>759</v>
      </c>
      <c r="C128" s="0" t="n">
        <v>34</v>
      </c>
      <c r="D128" s="0" t="n">
        <v>9</v>
      </c>
      <c r="E128" s="0" t="n">
        <v>39</v>
      </c>
      <c r="F128" s="1" t="n">
        <v>99.7</v>
      </c>
      <c r="G128" s="2" t="n">
        <v>100</v>
      </c>
      <c r="H128" s="2" t="n">
        <f aca="false">0.746*G128</f>
        <v>74.6</v>
      </c>
      <c r="I128" s="11" t="n">
        <v>154160</v>
      </c>
      <c r="J128" s="11"/>
      <c r="K128" s="3"/>
      <c r="L128" s="3"/>
    </row>
    <row r="129" customFormat="false" ht="12.75" hidden="false" customHeight="false" outlineLevel="0" collapsed="false">
      <c r="A129" s="0" t="s">
        <v>730</v>
      </c>
      <c r="B129" s="0" t="s">
        <v>418</v>
      </c>
      <c r="C129" s="0" t="n">
        <v>8</v>
      </c>
      <c r="D129" s="0" t="n">
        <v>9</v>
      </c>
      <c r="E129" s="0" t="n">
        <v>38</v>
      </c>
      <c r="F129" s="1" t="n">
        <v>81.5</v>
      </c>
      <c r="G129" s="2" t="n">
        <v>100</v>
      </c>
      <c r="H129" s="2" t="n">
        <f aca="false">0.746*G129</f>
        <v>74.6</v>
      </c>
      <c r="I129" s="11" t="n">
        <v>150720</v>
      </c>
      <c r="J129" s="11"/>
      <c r="K129" s="3"/>
      <c r="L129" s="3"/>
    </row>
    <row r="130" customFormat="false" ht="12.75" hidden="false" customHeight="false" outlineLevel="0" collapsed="false">
      <c r="A130" s="0" t="s">
        <v>169</v>
      </c>
      <c r="B130" s="0" t="s">
        <v>79</v>
      </c>
      <c r="C130" s="0" t="n">
        <v>18</v>
      </c>
      <c r="D130" s="0" t="n">
        <v>9</v>
      </c>
      <c r="E130" s="0" t="n">
        <v>39</v>
      </c>
      <c r="F130" s="1" t="n">
        <v>139.4</v>
      </c>
      <c r="G130" s="2" t="n">
        <v>100</v>
      </c>
      <c r="H130" s="2" t="n">
        <f aca="false">0.746*G130</f>
        <v>74.6</v>
      </c>
      <c r="I130" s="11" t="n">
        <v>144640</v>
      </c>
      <c r="J130" s="11"/>
      <c r="K130" s="3"/>
      <c r="L130" s="3"/>
    </row>
    <row r="131" customFormat="false" ht="12.75" hidden="false" customHeight="false" outlineLevel="0" collapsed="false">
      <c r="A131" s="0" t="s">
        <v>278</v>
      </c>
      <c r="B131" s="0" t="s">
        <v>79</v>
      </c>
      <c r="C131" s="0" t="n">
        <v>29</v>
      </c>
      <c r="D131" s="0" t="n">
        <v>9</v>
      </c>
      <c r="E131" s="0" t="n">
        <v>35</v>
      </c>
      <c r="F131" s="1" t="n">
        <v>92.7</v>
      </c>
      <c r="G131" s="2" t="n">
        <v>100</v>
      </c>
      <c r="H131" s="2" t="n">
        <f aca="false">0.746*G131</f>
        <v>74.6</v>
      </c>
      <c r="I131" s="11" t="n">
        <v>142880</v>
      </c>
      <c r="J131" s="11"/>
      <c r="K131" s="3"/>
      <c r="L131" s="3"/>
    </row>
    <row r="132" customFormat="false" ht="12.75" hidden="false" customHeight="false" outlineLevel="0" collapsed="false">
      <c r="A132" s="0" t="s">
        <v>1064</v>
      </c>
      <c r="B132" s="0" t="s">
        <v>759</v>
      </c>
      <c r="C132" s="0" t="n">
        <v>6</v>
      </c>
      <c r="D132" s="0" t="n">
        <v>9</v>
      </c>
      <c r="E132" s="0" t="n">
        <v>32</v>
      </c>
      <c r="F132" s="1" t="n">
        <v>178</v>
      </c>
      <c r="G132" s="2" t="n">
        <v>100</v>
      </c>
      <c r="H132" s="2" t="n">
        <f aca="false">0.746*G132</f>
        <v>74.6</v>
      </c>
      <c r="I132" s="11" t="n">
        <v>130880</v>
      </c>
      <c r="J132" s="11"/>
      <c r="K132" s="3"/>
      <c r="L132" s="3"/>
    </row>
    <row r="133" customFormat="false" ht="12.75" hidden="false" customHeight="false" outlineLevel="0" collapsed="false">
      <c r="A133" s="0" t="s">
        <v>1041</v>
      </c>
      <c r="B133" s="0" t="s">
        <v>759</v>
      </c>
      <c r="C133" s="0" t="n">
        <v>35</v>
      </c>
      <c r="D133" s="0" t="n">
        <v>9</v>
      </c>
      <c r="E133" s="0" t="n">
        <v>36</v>
      </c>
      <c r="F133" s="1" t="n">
        <v>134.5</v>
      </c>
      <c r="G133" s="2" t="n">
        <v>100</v>
      </c>
      <c r="H133" s="2" t="n">
        <f aca="false">0.746*G133</f>
        <v>74.6</v>
      </c>
      <c r="I133" s="11" t="n">
        <v>118880</v>
      </c>
      <c r="J133" s="11"/>
      <c r="K133" s="3"/>
      <c r="L133" s="3"/>
    </row>
    <row r="134" customFormat="false" ht="12.75" hidden="false" customHeight="false" outlineLevel="0" collapsed="false">
      <c r="A134" s="0" t="s">
        <v>753</v>
      </c>
      <c r="B134" s="0" t="s">
        <v>746</v>
      </c>
      <c r="C134" s="0" t="n">
        <v>24</v>
      </c>
      <c r="D134" s="0" t="n">
        <v>9</v>
      </c>
      <c r="E134" s="0" t="n">
        <v>35</v>
      </c>
      <c r="F134" s="1" t="n">
        <v>169.4</v>
      </c>
      <c r="G134" s="2" t="n">
        <v>100</v>
      </c>
      <c r="H134" s="2" t="n">
        <f aca="false">0.746*G134</f>
        <v>74.6</v>
      </c>
      <c r="I134" s="11" t="n">
        <v>114080</v>
      </c>
      <c r="J134" s="11"/>
      <c r="K134" s="3"/>
      <c r="L134" s="3"/>
    </row>
    <row r="135" customFormat="false" ht="12.75" hidden="false" customHeight="false" outlineLevel="0" collapsed="false">
      <c r="A135" s="0" t="s">
        <v>234</v>
      </c>
      <c r="B135" s="0" t="s">
        <v>79</v>
      </c>
      <c r="C135" s="0" t="n">
        <v>24</v>
      </c>
      <c r="D135" s="0" t="n">
        <v>9</v>
      </c>
      <c r="E135" s="0" t="n">
        <v>40</v>
      </c>
      <c r="F135" s="1" t="n">
        <v>72.9</v>
      </c>
      <c r="G135" s="2" t="n">
        <v>100</v>
      </c>
      <c r="H135" s="2" t="n">
        <f aca="false">0.746*G135</f>
        <v>74.6</v>
      </c>
      <c r="I135" s="11" t="n">
        <v>108960</v>
      </c>
      <c r="J135" s="11"/>
      <c r="K135" s="3"/>
      <c r="L135" s="3"/>
    </row>
    <row r="136" customFormat="false" ht="12.75" hidden="false" customHeight="false" outlineLevel="0" collapsed="false">
      <c r="A136" s="0" t="s">
        <v>907</v>
      </c>
      <c r="B136" s="0" t="s">
        <v>759</v>
      </c>
      <c r="C136" s="0" t="n">
        <v>22</v>
      </c>
      <c r="D136" s="0" t="n">
        <v>9</v>
      </c>
      <c r="E136" s="0" t="n">
        <v>39</v>
      </c>
      <c r="F136" s="1" t="n">
        <v>89.5</v>
      </c>
      <c r="G136" s="2" t="n">
        <v>100</v>
      </c>
      <c r="H136" s="2" t="n">
        <f aca="false">0.746*G136</f>
        <v>74.6</v>
      </c>
      <c r="I136" s="11" t="n">
        <v>106880</v>
      </c>
      <c r="J136" s="11"/>
      <c r="K136" s="3"/>
      <c r="L136" s="3"/>
    </row>
    <row r="137" customFormat="false" ht="12.75" hidden="false" customHeight="false" outlineLevel="0" collapsed="false">
      <c r="A137" s="0" t="s">
        <v>1195</v>
      </c>
      <c r="B137" s="0" t="s">
        <v>1095</v>
      </c>
      <c r="C137" s="0" t="n">
        <v>17</v>
      </c>
      <c r="D137" s="0" t="n">
        <v>9</v>
      </c>
      <c r="E137" s="0" t="n">
        <v>38</v>
      </c>
      <c r="F137" s="1" t="n">
        <v>105.1</v>
      </c>
      <c r="G137" s="2" t="n">
        <v>100</v>
      </c>
      <c r="H137" s="2" t="n">
        <f aca="false">0.746*G137</f>
        <v>74.6</v>
      </c>
      <c r="I137" s="11" t="n">
        <v>96960</v>
      </c>
      <c r="J137" s="11"/>
      <c r="K137" s="3"/>
      <c r="L137" s="3"/>
    </row>
    <row r="138" customFormat="false" ht="12.75" hidden="false" customHeight="false" outlineLevel="0" collapsed="false">
      <c r="A138" s="0" t="s">
        <v>433</v>
      </c>
      <c r="B138" s="0" t="s">
        <v>418</v>
      </c>
      <c r="C138" s="0" t="n">
        <v>10</v>
      </c>
      <c r="D138" s="0" t="n">
        <v>9</v>
      </c>
      <c r="E138" s="0" t="n">
        <v>34</v>
      </c>
      <c r="F138" s="1" t="n">
        <v>126</v>
      </c>
      <c r="G138" s="2" t="n">
        <v>100</v>
      </c>
      <c r="H138" s="2" t="n">
        <f aca="false">0.746*G138</f>
        <v>74.6</v>
      </c>
      <c r="I138" s="11" t="n">
        <v>96120</v>
      </c>
      <c r="J138" s="11"/>
      <c r="K138" s="3"/>
      <c r="L138" s="3"/>
    </row>
    <row r="139" customFormat="false" ht="12.75" hidden="false" customHeight="false" outlineLevel="0" collapsed="false">
      <c r="A139" s="0" t="s">
        <v>729</v>
      </c>
      <c r="B139" s="0" t="s">
        <v>418</v>
      </c>
      <c r="C139" s="0" t="n">
        <v>8</v>
      </c>
      <c r="D139" s="0" t="n">
        <v>9</v>
      </c>
      <c r="E139" s="0" t="n">
        <v>34</v>
      </c>
      <c r="F139" s="1" t="n">
        <v>113.1</v>
      </c>
      <c r="G139" s="2" t="n">
        <v>100</v>
      </c>
      <c r="H139" s="2" t="n">
        <f aca="false">0.746*G139</f>
        <v>74.6</v>
      </c>
      <c r="I139" s="11" t="n">
        <v>93400</v>
      </c>
      <c r="J139" s="11"/>
      <c r="K139" s="3"/>
      <c r="L139" s="3"/>
    </row>
    <row r="140" customFormat="false" ht="12.75" hidden="false" customHeight="false" outlineLevel="0" collapsed="false">
      <c r="A140" s="0" t="s">
        <v>377</v>
      </c>
      <c r="B140" s="0" t="s">
        <v>79</v>
      </c>
      <c r="C140" s="0" t="n">
        <v>6</v>
      </c>
      <c r="D140" s="0" t="n">
        <v>9</v>
      </c>
      <c r="E140" s="0" t="n">
        <v>36</v>
      </c>
      <c r="F140" s="1" t="n">
        <v>113.6</v>
      </c>
      <c r="G140" s="2" t="n">
        <v>100</v>
      </c>
      <c r="H140" s="2" t="n">
        <f aca="false">0.746*G140</f>
        <v>74.6</v>
      </c>
      <c r="I140" s="11" t="n">
        <v>91840</v>
      </c>
      <c r="J140" s="11"/>
      <c r="K140" s="3"/>
      <c r="L140" s="3"/>
    </row>
    <row r="141" customFormat="false" ht="12.75" hidden="false" customHeight="false" outlineLevel="0" collapsed="false">
      <c r="A141" s="0" t="s">
        <v>767</v>
      </c>
      <c r="B141" s="0" t="s">
        <v>759</v>
      </c>
      <c r="C141" s="0" t="n">
        <v>1</v>
      </c>
      <c r="D141" s="0" t="n">
        <v>9</v>
      </c>
      <c r="E141" s="0" t="n">
        <v>37</v>
      </c>
      <c r="F141" s="1" t="n">
        <v>120.1</v>
      </c>
      <c r="G141" s="2" t="n">
        <v>100</v>
      </c>
      <c r="H141" s="2" t="n">
        <f aca="false">0.746*G141</f>
        <v>74.6</v>
      </c>
      <c r="I141" s="11" t="n">
        <v>90720</v>
      </c>
      <c r="J141" s="11"/>
      <c r="K141" s="3"/>
      <c r="L141" s="3"/>
    </row>
    <row r="142" customFormat="false" ht="12.75" hidden="false" customHeight="false" outlineLevel="0" collapsed="false">
      <c r="A142" s="0" t="s">
        <v>950</v>
      </c>
      <c r="B142" s="0" t="s">
        <v>759</v>
      </c>
      <c r="C142" s="0" t="n">
        <v>27</v>
      </c>
      <c r="D142" s="0" t="n">
        <v>9</v>
      </c>
      <c r="E142" s="0" t="n">
        <v>39</v>
      </c>
      <c r="F142" s="1" t="n">
        <v>98.6</v>
      </c>
      <c r="G142" s="2" t="n">
        <v>100</v>
      </c>
      <c r="H142" s="2" t="n">
        <f aca="false">0.746*G142</f>
        <v>74.6</v>
      </c>
      <c r="I142" s="11" t="n">
        <v>90560</v>
      </c>
      <c r="J142" s="11"/>
      <c r="K142" s="3"/>
      <c r="L142" s="3"/>
    </row>
    <row r="143" customFormat="false" ht="12.75" hidden="false" customHeight="false" outlineLevel="0" collapsed="false">
      <c r="A143" s="0" t="s">
        <v>130</v>
      </c>
      <c r="B143" s="0" t="s">
        <v>79</v>
      </c>
      <c r="C143" s="0" t="n">
        <v>13</v>
      </c>
      <c r="D143" s="0" t="n">
        <v>9</v>
      </c>
      <c r="E143" s="0" t="n">
        <v>39</v>
      </c>
      <c r="F143" s="1" t="n">
        <v>98.6</v>
      </c>
      <c r="G143" s="2" t="n">
        <v>100</v>
      </c>
      <c r="H143" s="2" t="n">
        <f aca="false">0.746*G143</f>
        <v>74.6</v>
      </c>
      <c r="I143" s="11" t="n">
        <v>87520</v>
      </c>
      <c r="J143" s="11"/>
      <c r="K143" s="3"/>
      <c r="L143" s="3"/>
    </row>
    <row r="144" customFormat="false" ht="12.75" hidden="false" customHeight="false" outlineLevel="0" collapsed="false">
      <c r="A144" s="0" t="s">
        <v>1129</v>
      </c>
      <c r="B144" s="0" t="s">
        <v>1095</v>
      </c>
      <c r="C144" s="0" t="n">
        <v>11</v>
      </c>
      <c r="D144" s="0" t="n">
        <v>9</v>
      </c>
      <c r="E144" s="0" t="n">
        <v>35</v>
      </c>
      <c r="F144" s="1" t="n">
        <v>122.2</v>
      </c>
      <c r="G144" s="2" t="n">
        <v>100</v>
      </c>
      <c r="H144" s="2" t="n">
        <f aca="false">0.746*G144</f>
        <v>74.6</v>
      </c>
      <c r="I144" s="11" t="n">
        <v>85800</v>
      </c>
      <c r="J144" s="11"/>
      <c r="K144" s="3"/>
      <c r="L144" s="3"/>
    </row>
    <row r="145" customFormat="false" ht="12.75" hidden="false" customHeight="false" outlineLevel="0" collapsed="false">
      <c r="A145" s="0" t="s">
        <v>788</v>
      </c>
      <c r="B145" s="0" t="s">
        <v>759</v>
      </c>
      <c r="C145" s="0" t="n">
        <v>12</v>
      </c>
      <c r="D145" s="0" t="n">
        <v>9</v>
      </c>
      <c r="E145" s="0" t="n">
        <v>33</v>
      </c>
      <c r="F145" s="1" t="n">
        <v>77.2</v>
      </c>
      <c r="G145" s="2" t="n">
        <v>100</v>
      </c>
      <c r="H145" s="2" t="n">
        <f aca="false">0.746*G145</f>
        <v>74.6</v>
      </c>
      <c r="I145" s="11" t="n">
        <v>83680</v>
      </c>
      <c r="J145" s="11"/>
      <c r="K145" s="3"/>
      <c r="L145" s="3"/>
    </row>
    <row r="146" customFormat="false" ht="12.75" hidden="false" customHeight="false" outlineLevel="0" collapsed="false">
      <c r="A146" s="0" t="s">
        <v>1054</v>
      </c>
      <c r="B146" s="0" t="s">
        <v>759</v>
      </c>
      <c r="C146" s="0" t="n">
        <v>4</v>
      </c>
      <c r="D146" s="0" t="n">
        <v>9</v>
      </c>
      <c r="E146" s="0" t="n">
        <v>38</v>
      </c>
      <c r="F146" s="1" t="n">
        <v>105.1</v>
      </c>
      <c r="G146" s="2" t="n">
        <v>100</v>
      </c>
      <c r="H146" s="2" t="n">
        <f aca="false">0.746*G146</f>
        <v>74.6</v>
      </c>
      <c r="I146" s="11" t="n">
        <v>82560</v>
      </c>
      <c r="J146" s="11"/>
      <c r="K146" s="3"/>
      <c r="L146" s="3"/>
    </row>
    <row r="147" customFormat="false" ht="12.75" hidden="false" customHeight="false" outlineLevel="0" collapsed="false">
      <c r="A147" s="0" t="s">
        <v>1230</v>
      </c>
      <c r="B147" s="0" t="s">
        <v>1095</v>
      </c>
      <c r="C147" s="0" t="n">
        <v>21</v>
      </c>
      <c r="D147" s="0" t="n">
        <v>9</v>
      </c>
      <c r="E147" s="0" t="n">
        <v>35</v>
      </c>
      <c r="F147" s="1" t="n">
        <v>111</v>
      </c>
      <c r="G147" s="2" t="n">
        <v>100</v>
      </c>
      <c r="H147" s="2" t="n">
        <f aca="false">0.746*G147</f>
        <v>74.6</v>
      </c>
      <c r="I147" s="11" t="n">
        <v>81240</v>
      </c>
      <c r="J147" s="11"/>
      <c r="K147" s="3"/>
      <c r="L147" s="3"/>
    </row>
    <row r="148" customFormat="false" ht="12.75" hidden="false" customHeight="false" outlineLevel="0" collapsed="false">
      <c r="A148" s="0" t="s">
        <v>674</v>
      </c>
      <c r="B148" s="0" t="s">
        <v>418</v>
      </c>
      <c r="C148" s="0" t="n">
        <v>34</v>
      </c>
      <c r="D148" s="0" t="n">
        <v>9</v>
      </c>
      <c r="E148" s="0" t="n">
        <v>34</v>
      </c>
      <c r="F148" s="1" t="n">
        <v>150.1</v>
      </c>
      <c r="G148" s="2" t="n">
        <v>100</v>
      </c>
      <c r="H148" s="2" t="n">
        <f aca="false">0.746*G148</f>
        <v>74.6</v>
      </c>
      <c r="I148" s="11" t="n">
        <v>80640</v>
      </c>
      <c r="J148" s="11"/>
      <c r="K148" s="3"/>
      <c r="L148" s="3"/>
    </row>
    <row r="149" customFormat="false" ht="12.75" hidden="false" customHeight="false" outlineLevel="0" collapsed="false">
      <c r="A149" s="0" t="s">
        <v>499</v>
      </c>
      <c r="B149" s="0" t="s">
        <v>418</v>
      </c>
      <c r="C149" s="0" t="n">
        <v>18</v>
      </c>
      <c r="D149" s="0" t="n">
        <v>9</v>
      </c>
      <c r="E149" s="0" t="n">
        <v>32</v>
      </c>
      <c r="F149" s="1" t="n">
        <v>77.7</v>
      </c>
      <c r="G149" s="2" t="n">
        <v>100</v>
      </c>
      <c r="H149" s="2" t="n">
        <f aca="false">0.746*G149</f>
        <v>74.6</v>
      </c>
      <c r="I149" s="11" t="n">
        <v>77320</v>
      </c>
      <c r="J149" s="11"/>
      <c r="K149" s="3"/>
      <c r="L149" s="3"/>
    </row>
    <row r="150" customFormat="false" ht="12.75" hidden="false" customHeight="false" outlineLevel="0" collapsed="false">
      <c r="A150" s="0" t="s">
        <v>1019</v>
      </c>
      <c r="B150" s="0" t="s">
        <v>759</v>
      </c>
      <c r="C150" s="0" t="n">
        <v>33</v>
      </c>
      <c r="D150" s="0" t="n">
        <v>9</v>
      </c>
      <c r="E150" s="0" t="n">
        <v>35</v>
      </c>
      <c r="F150" s="1" t="n">
        <v>106.1</v>
      </c>
      <c r="G150" s="2" t="n">
        <v>100</v>
      </c>
      <c r="H150" s="2" t="n">
        <f aca="false">0.746*G150</f>
        <v>74.6</v>
      </c>
      <c r="I150" s="11" t="n">
        <v>76880</v>
      </c>
      <c r="J150" s="11"/>
      <c r="K150" s="3"/>
      <c r="L150" s="3"/>
    </row>
    <row r="151" customFormat="false" ht="12.75" hidden="false" customHeight="false" outlineLevel="0" collapsed="false">
      <c r="A151" s="0" t="s">
        <v>980</v>
      </c>
      <c r="B151" s="0" t="s">
        <v>759</v>
      </c>
      <c r="C151" s="0" t="n">
        <v>3</v>
      </c>
      <c r="D151" s="0" t="n">
        <v>9</v>
      </c>
      <c r="E151" s="0" t="n">
        <v>37</v>
      </c>
      <c r="F151" s="1" t="n">
        <v>98.6</v>
      </c>
      <c r="G151" s="2" t="n">
        <v>100</v>
      </c>
      <c r="H151" s="2" t="n">
        <f aca="false">0.746*G151</f>
        <v>74.6</v>
      </c>
      <c r="I151" s="11" t="n">
        <v>75520</v>
      </c>
      <c r="J151" s="11"/>
      <c r="K151" s="3"/>
      <c r="L151" s="3"/>
    </row>
    <row r="152" customFormat="false" ht="12.75" hidden="false" customHeight="false" outlineLevel="0" collapsed="false">
      <c r="A152" s="0" t="s">
        <v>766</v>
      </c>
      <c r="B152" s="0" t="s">
        <v>759</v>
      </c>
      <c r="C152" s="0" t="n">
        <v>1</v>
      </c>
      <c r="D152" s="0" t="n">
        <v>9</v>
      </c>
      <c r="E152" s="0" t="n">
        <v>33</v>
      </c>
      <c r="F152" s="1" t="n">
        <v>75</v>
      </c>
      <c r="G152" s="2" t="n">
        <v>100</v>
      </c>
      <c r="H152" s="2" t="n">
        <f aca="false">0.746*G152</f>
        <v>74.6</v>
      </c>
      <c r="I152" s="11" t="n">
        <v>74680</v>
      </c>
      <c r="J152" s="11"/>
      <c r="K152" s="3"/>
      <c r="L152" s="3"/>
    </row>
    <row r="153" customFormat="false" ht="12.75" hidden="false" customHeight="false" outlineLevel="0" collapsed="false">
      <c r="A153" s="0" t="s">
        <v>176</v>
      </c>
      <c r="B153" s="0" t="s">
        <v>79</v>
      </c>
      <c r="C153" s="0" t="n">
        <v>19</v>
      </c>
      <c r="D153" s="0" t="n">
        <v>9</v>
      </c>
      <c r="E153" s="0" t="n">
        <v>34</v>
      </c>
      <c r="F153" s="1" t="n">
        <v>104.5</v>
      </c>
      <c r="G153" s="2" t="n">
        <v>100</v>
      </c>
      <c r="H153" s="2" t="n">
        <f aca="false">0.746*G153</f>
        <v>74.6</v>
      </c>
      <c r="I153" s="11" t="n">
        <v>71840</v>
      </c>
      <c r="J153" s="11"/>
      <c r="K153" s="3"/>
      <c r="L153" s="3"/>
    </row>
    <row r="154" customFormat="false" ht="12.75" hidden="false" customHeight="false" outlineLevel="0" collapsed="false">
      <c r="A154" s="0" t="s">
        <v>688</v>
      </c>
      <c r="B154" s="0" t="s">
        <v>418</v>
      </c>
      <c r="C154" s="0" t="n">
        <v>35</v>
      </c>
      <c r="D154" s="0" t="n">
        <v>9</v>
      </c>
      <c r="E154" s="0" t="n">
        <v>34</v>
      </c>
      <c r="F154" s="1" t="n">
        <v>104.5</v>
      </c>
      <c r="G154" s="2" t="n">
        <v>100</v>
      </c>
      <c r="H154" s="2" t="n">
        <f aca="false">0.746*G154</f>
        <v>74.6</v>
      </c>
      <c r="I154" s="11" t="n">
        <v>71280</v>
      </c>
      <c r="J154" s="11"/>
      <c r="K154" s="3"/>
      <c r="L154" s="3"/>
    </row>
    <row r="155" customFormat="false" ht="12.75" hidden="false" customHeight="false" outlineLevel="0" collapsed="false">
      <c r="A155" s="0" t="s">
        <v>460</v>
      </c>
      <c r="B155" s="0" t="s">
        <v>418</v>
      </c>
      <c r="C155" s="0" t="n">
        <v>13</v>
      </c>
      <c r="D155" s="0" t="n">
        <v>9</v>
      </c>
      <c r="E155" s="0" t="n">
        <v>40</v>
      </c>
      <c r="F155" s="1" t="n">
        <v>49.3</v>
      </c>
      <c r="G155" s="2" t="n">
        <v>100</v>
      </c>
      <c r="H155" s="2" t="n">
        <f aca="false">0.746*G155</f>
        <v>74.6</v>
      </c>
      <c r="I155" s="11" t="n">
        <v>70720</v>
      </c>
      <c r="J155" s="11"/>
      <c r="K155" s="3"/>
      <c r="L155" s="3"/>
    </row>
    <row r="156" customFormat="false" ht="12.75" hidden="false" customHeight="false" outlineLevel="0" collapsed="false">
      <c r="A156" s="0" t="s">
        <v>560</v>
      </c>
      <c r="B156" s="0" t="s">
        <v>418</v>
      </c>
      <c r="C156" s="0" t="n">
        <v>23</v>
      </c>
      <c r="D156" s="0" t="n">
        <v>9</v>
      </c>
      <c r="E156" s="0" t="n">
        <v>34</v>
      </c>
      <c r="F156" s="1" t="n">
        <v>86.8</v>
      </c>
      <c r="G156" s="2" t="n">
        <v>100</v>
      </c>
      <c r="H156" s="2" t="n">
        <f aca="false">0.746*G156</f>
        <v>74.6</v>
      </c>
      <c r="I156" s="11" t="n">
        <v>70480</v>
      </c>
      <c r="J156" s="11"/>
      <c r="K156" s="3"/>
      <c r="L156" s="3"/>
    </row>
    <row r="157" customFormat="false" ht="12.75" hidden="false" customHeight="false" outlineLevel="0" collapsed="false">
      <c r="A157" s="0" t="s">
        <v>1203</v>
      </c>
      <c r="B157" s="0" t="s">
        <v>1095</v>
      </c>
      <c r="C157" s="0" t="n">
        <v>18</v>
      </c>
      <c r="D157" s="0" t="n">
        <v>9</v>
      </c>
      <c r="E157" s="0" t="n">
        <v>38</v>
      </c>
      <c r="F157" s="1" t="n">
        <v>91.7</v>
      </c>
      <c r="G157" s="2" t="n">
        <v>100</v>
      </c>
      <c r="H157" s="2" t="n">
        <f aca="false">0.746*G157</f>
        <v>74.6</v>
      </c>
      <c r="I157" s="11" t="n">
        <v>69720</v>
      </c>
      <c r="J157" s="11"/>
      <c r="K157" s="3"/>
      <c r="L157" s="3"/>
    </row>
    <row r="158" customFormat="false" ht="12.75" hidden="false" customHeight="false" outlineLevel="0" collapsed="false">
      <c r="A158" s="0" t="s">
        <v>720</v>
      </c>
      <c r="B158" s="0" t="s">
        <v>418</v>
      </c>
      <c r="C158" s="0" t="n">
        <v>7</v>
      </c>
      <c r="D158" s="0" t="n">
        <v>9</v>
      </c>
      <c r="E158" s="0" t="n">
        <v>32</v>
      </c>
      <c r="F158" s="1" t="n">
        <v>83.3</v>
      </c>
      <c r="G158" s="2" t="n">
        <v>100</v>
      </c>
      <c r="H158" s="2" t="n">
        <f aca="false">0.746*G158</f>
        <v>74.6</v>
      </c>
      <c r="I158" s="11" t="n">
        <v>69651</v>
      </c>
      <c r="J158" s="11"/>
      <c r="K158" s="3"/>
      <c r="L158" s="3"/>
    </row>
    <row r="159" customFormat="false" ht="12.75" hidden="false" customHeight="false" outlineLevel="0" collapsed="false">
      <c r="A159" s="0" t="s">
        <v>687</v>
      </c>
      <c r="B159" s="0" t="s">
        <v>418</v>
      </c>
      <c r="C159" s="0" t="n">
        <v>35</v>
      </c>
      <c r="D159" s="0" t="n">
        <v>9</v>
      </c>
      <c r="E159" s="0" t="n">
        <v>33</v>
      </c>
      <c r="F159" s="1" t="n">
        <v>104</v>
      </c>
      <c r="G159" s="2" t="n">
        <v>100</v>
      </c>
      <c r="H159" s="2" t="n">
        <f aca="false">0.746*G159</f>
        <v>74.6</v>
      </c>
      <c r="I159" s="11" t="n">
        <v>69200</v>
      </c>
      <c r="J159" s="11"/>
      <c r="K159" s="3"/>
      <c r="L159" s="3"/>
    </row>
    <row r="160" customFormat="false" ht="12.75" hidden="false" customHeight="false" outlineLevel="0" collapsed="false">
      <c r="A160" s="0" t="s">
        <v>1130</v>
      </c>
      <c r="B160" s="0" t="s">
        <v>1095</v>
      </c>
      <c r="C160" s="0" t="n">
        <v>11</v>
      </c>
      <c r="D160" s="0" t="n">
        <v>9</v>
      </c>
      <c r="E160" s="0" t="n">
        <v>36</v>
      </c>
      <c r="F160" s="1" t="n">
        <v>78.3</v>
      </c>
      <c r="G160" s="2" t="n">
        <v>100</v>
      </c>
      <c r="H160" s="2" t="n">
        <f aca="false">0.746*G160</f>
        <v>74.6</v>
      </c>
      <c r="I160" s="11" t="n">
        <v>66040</v>
      </c>
      <c r="J160" s="11"/>
      <c r="K160" s="3"/>
      <c r="L160" s="3"/>
    </row>
    <row r="161" customFormat="false" ht="12.75" hidden="false" customHeight="false" outlineLevel="0" collapsed="false">
      <c r="A161" s="0" t="s">
        <v>881</v>
      </c>
      <c r="B161" s="0" t="s">
        <v>759</v>
      </c>
      <c r="C161" s="0" t="n">
        <v>2</v>
      </c>
      <c r="D161" s="0" t="n">
        <v>9</v>
      </c>
      <c r="E161" s="0" t="n">
        <v>34</v>
      </c>
      <c r="F161" s="1" t="n">
        <v>85.8</v>
      </c>
      <c r="G161" s="2" t="n">
        <v>100</v>
      </c>
      <c r="H161" s="2" t="n">
        <f aca="false">0.746*G161</f>
        <v>74.6</v>
      </c>
      <c r="I161" s="11" t="n">
        <v>65120</v>
      </c>
      <c r="J161" s="11"/>
      <c r="K161" s="3"/>
      <c r="L161" s="3"/>
    </row>
    <row r="162" customFormat="false" ht="12.75" hidden="false" customHeight="false" outlineLevel="0" collapsed="false">
      <c r="A162" s="0" t="s">
        <v>1320</v>
      </c>
      <c r="B162" s="0" t="s">
        <v>1095</v>
      </c>
      <c r="C162" s="0" t="n">
        <v>3</v>
      </c>
      <c r="D162" s="0" t="n">
        <v>9</v>
      </c>
      <c r="E162" s="0" t="n">
        <v>34</v>
      </c>
      <c r="F162" s="1" t="n">
        <v>90.6</v>
      </c>
      <c r="G162" s="2" t="n">
        <v>100</v>
      </c>
      <c r="H162" s="2" t="n">
        <f aca="false">0.746*G162</f>
        <v>74.6</v>
      </c>
      <c r="I162" s="11" t="n">
        <v>64880</v>
      </c>
      <c r="J162" s="11"/>
      <c r="K162" s="3"/>
      <c r="L162" s="3"/>
    </row>
    <row r="163" customFormat="false" ht="12.75" hidden="false" customHeight="false" outlineLevel="0" collapsed="false">
      <c r="A163" s="0" t="s">
        <v>306</v>
      </c>
      <c r="B163" s="0" t="s">
        <v>79</v>
      </c>
      <c r="C163" s="0" t="n">
        <v>31</v>
      </c>
      <c r="D163" s="0" t="n">
        <v>9</v>
      </c>
      <c r="E163" s="0" t="n">
        <v>39</v>
      </c>
      <c r="F163" s="1" t="n">
        <v>27</v>
      </c>
      <c r="G163" s="2" t="n">
        <v>100</v>
      </c>
      <c r="H163" s="2" t="n">
        <f aca="false">0.746*G163</f>
        <v>74.6</v>
      </c>
      <c r="I163" s="11" t="n">
        <v>64824</v>
      </c>
      <c r="J163" s="11"/>
      <c r="K163" s="3"/>
      <c r="L163" s="3"/>
    </row>
    <row r="164" customFormat="false" ht="12.75" hidden="false" customHeight="false" outlineLevel="0" collapsed="false">
      <c r="A164" s="0" t="s">
        <v>926</v>
      </c>
      <c r="B164" s="0" t="s">
        <v>759</v>
      </c>
      <c r="C164" s="0" t="n">
        <v>24</v>
      </c>
      <c r="D164" s="0" t="n">
        <v>9</v>
      </c>
      <c r="E164" s="0" t="n">
        <v>39</v>
      </c>
      <c r="F164" s="1" t="n">
        <v>77.2</v>
      </c>
      <c r="G164" s="2" t="n">
        <v>100</v>
      </c>
      <c r="H164" s="2" t="n">
        <f aca="false">0.746*G164</f>
        <v>74.6</v>
      </c>
      <c r="I164" s="11" t="n">
        <v>64400</v>
      </c>
      <c r="J164" s="11"/>
      <c r="K164" s="3"/>
      <c r="L164" s="3"/>
    </row>
    <row r="165" customFormat="false" ht="12.75" hidden="false" customHeight="false" outlineLevel="0" collapsed="false">
      <c r="A165" s="0" t="s">
        <v>1321</v>
      </c>
      <c r="B165" s="0" t="s">
        <v>1095</v>
      </c>
      <c r="C165" s="0" t="n">
        <v>3</v>
      </c>
      <c r="D165" s="0" t="n">
        <v>9</v>
      </c>
      <c r="E165" s="0" t="n">
        <v>35</v>
      </c>
      <c r="F165" s="1" t="n">
        <v>94.9</v>
      </c>
      <c r="G165" s="2" t="n">
        <v>100</v>
      </c>
      <c r="H165" s="2" t="n">
        <f aca="false">0.746*G165</f>
        <v>74.6</v>
      </c>
      <c r="I165" s="11" t="n">
        <v>64120</v>
      </c>
      <c r="J165" s="11"/>
      <c r="K165" s="3"/>
      <c r="L165" s="3"/>
    </row>
    <row r="166" customFormat="false" ht="12.75" hidden="false" customHeight="false" outlineLevel="0" collapsed="false">
      <c r="A166" s="0" t="s">
        <v>216</v>
      </c>
      <c r="B166" s="0" t="s">
        <v>79</v>
      </c>
      <c r="C166" s="0" t="n">
        <v>22</v>
      </c>
      <c r="D166" s="0" t="n">
        <v>9</v>
      </c>
      <c r="E166" s="0" t="n">
        <v>39</v>
      </c>
      <c r="F166" s="1" t="n">
        <v>89</v>
      </c>
      <c r="G166" s="2" t="n">
        <v>100</v>
      </c>
      <c r="H166" s="2" t="n">
        <f aca="false">0.746*G166</f>
        <v>74.6</v>
      </c>
      <c r="I166" s="11" t="n">
        <v>63120</v>
      </c>
      <c r="J166" s="11"/>
      <c r="K166" s="3"/>
      <c r="L166" s="3"/>
    </row>
    <row r="167" customFormat="false" ht="12.75" hidden="false" customHeight="false" outlineLevel="0" collapsed="false">
      <c r="A167" s="0" t="s">
        <v>906</v>
      </c>
      <c r="B167" s="0" t="s">
        <v>759</v>
      </c>
      <c r="C167" s="0" t="n">
        <v>22</v>
      </c>
      <c r="D167" s="0" t="n">
        <v>9</v>
      </c>
      <c r="E167" s="0" t="n">
        <v>35</v>
      </c>
      <c r="F167" s="1" t="n">
        <v>98.1</v>
      </c>
      <c r="G167" s="2" t="n">
        <v>100</v>
      </c>
      <c r="H167" s="2" t="n">
        <f aca="false">0.746*G167</f>
        <v>74.6</v>
      </c>
      <c r="I167" s="11" t="n">
        <v>63080</v>
      </c>
      <c r="J167" s="11"/>
      <c r="K167" s="3"/>
      <c r="L167" s="3"/>
    </row>
    <row r="168" customFormat="false" ht="12.75" hidden="false" customHeight="false" outlineLevel="0" collapsed="false">
      <c r="A168" s="0" t="s">
        <v>393</v>
      </c>
      <c r="B168" s="0" t="s">
        <v>79</v>
      </c>
      <c r="C168" s="0" t="n">
        <v>7</v>
      </c>
      <c r="D168" s="0" t="n">
        <v>9</v>
      </c>
      <c r="E168" s="0" t="n">
        <v>38</v>
      </c>
      <c r="F168" s="1" t="n">
        <v>94.3</v>
      </c>
      <c r="G168" s="2" t="n">
        <v>100</v>
      </c>
      <c r="H168" s="2" t="n">
        <f aca="false">0.746*G168</f>
        <v>74.6</v>
      </c>
      <c r="I168" s="11" t="n">
        <v>63040</v>
      </c>
      <c r="J168" s="11"/>
      <c r="K168" s="3"/>
      <c r="L168" s="3"/>
    </row>
    <row r="169" customFormat="false" ht="12.75" hidden="false" customHeight="false" outlineLevel="0" collapsed="false">
      <c r="A169" s="0" t="s">
        <v>451</v>
      </c>
      <c r="B169" s="0" t="s">
        <v>418</v>
      </c>
      <c r="C169" s="0" t="n">
        <v>12</v>
      </c>
      <c r="D169" s="0" t="n">
        <v>9</v>
      </c>
      <c r="E169" s="0" t="n">
        <v>33</v>
      </c>
      <c r="F169" s="1" t="n">
        <v>58</v>
      </c>
      <c r="G169" s="2" t="n">
        <v>100</v>
      </c>
      <c r="H169" s="2" t="n">
        <f aca="false">0.746*G169</f>
        <v>74.6</v>
      </c>
      <c r="I169" s="11" t="n">
        <v>62830</v>
      </c>
      <c r="J169" s="11"/>
      <c r="K169" s="3"/>
      <c r="L169" s="3"/>
    </row>
    <row r="170" customFormat="false" ht="12.75" hidden="false" customHeight="false" outlineLevel="0" collapsed="false">
      <c r="A170" s="0" t="s">
        <v>1309</v>
      </c>
      <c r="B170" s="0" t="s">
        <v>1095</v>
      </c>
      <c r="C170" s="0" t="n">
        <v>29</v>
      </c>
      <c r="D170" s="0" t="n">
        <v>9</v>
      </c>
      <c r="E170" s="0" t="n">
        <v>38</v>
      </c>
      <c r="F170" s="1" t="n">
        <v>101.8</v>
      </c>
      <c r="G170" s="2" t="n">
        <v>100</v>
      </c>
      <c r="H170" s="2" t="n">
        <f aca="false">0.746*G170</f>
        <v>74.6</v>
      </c>
      <c r="I170" s="11" t="n">
        <v>56800</v>
      </c>
      <c r="J170" s="11"/>
      <c r="K170" s="3"/>
      <c r="L170" s="3"/>
    </row>
    <row r="171" customFormat="false" ht="12.75" hidden="false" customHeight="false" outlineLevel="0" collapsed="false">
      <c r="A171" s="0" t="s">
        <v>867</v>
      </c>
      <c r="B171" s="0" t="s">
        <v>759</v>
      </c>
      <c r="C171" s="0" t="n">
        <v>19</v>
      </c>
      <c r="D171" s="0" t="n">
        <v>9</v>
      </c>
      <c r="E171" s="0" t="n">
        <v>36</v>
      </c>
      <c r="F171" s="1" t="n">
        <v>62.2</v>
      </c>
      <c r="G171" s="2" t="n">
        <v>100</v>
      </c>
      <c r="H171" s="2" t="n">
        <f aca="false">0.746*G171</f>
        <v>74.6</v>
      </c>
      <c r="I171" s="11" t="n">
        <v>55520</v>
      </c>
      <c r="J171" s="11"/>
      <c r="K171" s="3"/>
      <c r="L171" s="3"/>
    </row>
    <row r="172" customFormat="false" ht="12.75" hidden="false" customHeight="false" outlineLevel="0" collapsed="false">
      <c r="A172" s="0" t="s">
        <v>1065</v>
      </c>
      <c r="B172" s="0" t="s">
        <v>759</v>
      </c>
      <c r="C172" s="0" t="n">
        <v>6</v>
      </c>
      <c r="D172" s="0" t="n">
        <v>9</v>
      </c>
      <c r="E172" s="0" t="n">
        <v>36</v>
      </c>
      <c r="F172" s="1" t="n">
        <v>98.6</v>
      </c>
      <c r="G172" s="2" t="n">
        <v>100</v>
      </c>
      <c r="H172" s="2" t="n">
        <f aca="false">0.746*G172</f>
        <v>74.6</v>
      </c>
      <c r="I172" s="11" t="n">
        <v>55040</v>
      </c>
      <c r="J172" s="11"/>
      <c r="K172" s="3"/>
      <c r="L172" s="3"/>
    </row>
    <row r="173" customFormat="false" ht="12.75" hidden="false" customHeight="false" outlineLevel="0" collapsed="false">
      <c r="A173" s="0" t="s">
        <v>288</v>
      </c>
      <c r="B173" s="0" t="s">
        <v>79</v>
      </c>
      <c r="C173" s="0" t="n">
        <v>3</v>
      </c>
      <c r="D173" s="0" t="n">
        <v>9</v>
      </c>
      <c r="E173" s="0" t="n">
        <v>34</v>
      </c>
      <c r="F173" s="1" t="n">
        <v>79.3</v>
      </c>
      <c r="G173" s="2" t="n">
        <v>100</v>
      </c>
      <c r="H173" s="2" t="n">
        <f aca="false">0.746*G173</f>
        <v>74.6</v>
      </c>
      <c r="I173" s="11" t="n">
        <v>54880</v>
      </c>
      <c r="J173" s="11"/>
      <c r="K173" s="3"/>
      <c r="L173" s="3"/>
    </row>
    <row r="174" customFormat="false" ht="12.75" hidden="false" customHeight="false" outlineLevel="0" collapsed="false">
      <c r="A174" s="0" t="s">
        <v>296</v>
      </c>
      <c r="B174" s="0" t="s">
        <v>79</v>
      </c>
      <c r="C174" s="0" t="n">
        <v>30</v>
      </c>
      <c r="D174" s="0" t="n">
        <v>9</v>
      </c>
      <c r="E174" s="0" t="n">
        <v>39</v>
      </c>
      <c r="F174" s="1" t="n">
        <v>100.8</v>
      </c>
      <c r="G174" s="2" t="n">
        <v>100</v>
      </c>
      <c r="H174" s="2" t="n">
        <f aca="false">0.746*G174</f>
        <v>74.6</v>
      </c>
      <c r="I174" s="11" t="n">
        <v>54720</v>
      </c>
      <c r="J174" s="11"/>
      <c r="K174" s="3"/>
      <c r="L174" s="3"/>
    </row>
    <row r="175" customFormat="false" ht="12.75" hidden="false" customHeight="false" outlineLevel="0" collapsed="false">
      <c r="A175" s="0" t="s">
        <v>629</v>
      </c>
      <c r="B175" s="0" t="s">
        <v>418</v>
      </c>
      <c r="C175" s="0" t="n">
        <v>3</v>
      </c>
      <c r="D175" s="0" t="n">
        <v>9</v>
      </c>
      <c r="E175" s="0" t="n">
        <v>38</v>
      </c>
      <c r="F175" s="1" t="n">
        <v>120.1</v>
      </c>
      <c r="G175" s="2" t="n">
        <v>100</v>
      </c>
      <c r="H175" s="2" t="n">
        <f aca="false">0.746*G175</f>
        <v>74.6</v>
      </c>
      <c r="I175" s="11" t="n">
        <v>54240</v>
      </c>
      <c r="J175" s="11"/>
      <c r="K175" s="3"/>
      <c r="L175" s="3"/>
    </row>
    <row r="176" customFormat="false" ht="12.75" hidden="false" customHeight="false" outlineLevel="0" collapsed="false">
      <c r="A176" s="0" t="s">
        <v>1218</v>
      </c>
      <c r="B176" s="0" t="s">
        <v>1095</v>
      </c>
      <c r="C176" s="0" t="n">
        <v>2</v>
      </c>
      <c r="D176" s="0" t="n">
        <v>9</v>
      </c>
      <c r="E176" s="0" t="n">
        <v>33</v>
      </c>
      <c r="F176" s="1" t="n">
        <v>60</v>
      </c>
      <c r="G176" s="2" t="n">
        <v>100</v>
      </c>
      <c r="H176" s="2" t="n">
        <f aca="false">0.746*G176</f>
        <v>74.6</v>
      </c>
      <c r="I176" s="11" t="n">
        <v>53920</v>
      </c>
      <c r="J176" s="11"/>
      <c r="K176" s="3"/>
      <c r="L176" s="3"/>
    </row>
    <row r="177" customFormat="false" ht="12.75" hidden="false" customHeight="false" outlineLevel="0" collapsed="false">
      <c r="A177" s="0" t="s">
        <v>249</v>
      </c>
      <c r="B177" s="0" t="s">
        <v>79</v>
      </c>
      <c r="C177" s="0" t="n">
        <v>26</v>
      </c>
      <c r="D177" s="0" t="n">
        <v>9</v>
      </c>
      <c r="E177" s="0" t="n">
        <v>34</v>
      </c>
      <c r="F177" s="1" t="n">
        <v>97</v>
      </c>
      <c r="G177" s="2" t="n">
        <v>100</v>
      </c>
      <c r="H177" s="2" t="n">
        <f aca="false">0.746*G177</f>
        <v>74.6</v>
      </c>
      <c r="I177" s="11" t="n">
        <v>52520</v>
      </c>
      <c r="J177" s="11"/>
      <c r="K177" s="3"/>
      <c r="L177" s="3"/>
    </row>
    <row r="178" customFormat="false" ht="12.75" hidden="false" customHeight="false" outlineLevel="0" collapsed="false">
      <c r="A178" s="0" t="s">
        <v>215</v>
      </c>
      <c r="B178" s="0" t="s">
        <v>79</v>
      </c>
      <c r="C178" s="0" t="n">
        <v>22</v>
      </c>
      <c r="D178" s="0" t="n">
        <v>9</v>
      </c>
      <c r="E178" s="0" t="n">
        <v>36</v>
      </c>
      <c r="F178" s="1" t="n">
        <v>81.5</v>
      </c>
      <c r="G178" s="2" t="n">
        <v>100</v>
      </c>
      <c r="H178" s="2" t="n">
        <f aca="false">0.746*G178</f>
        <v>74.6</v>
      </c>
      <c r="I178" s="11" t="n">
        <v>51040</v>
      </c>
      <c r="J178" s="11"/>
      <c r="K178" s="3"/>
      <c r="L178" s="3"/>
    </row>
    <row r="179" customFormat="false" ht="12.75" hidden="false" customHeight="false" outlineLevel="0" collapsed="false">
      <c r="A179" s="0" t="s">
        <v>882</v>
      </c>
      <c r="B179" s="0" t="s">
        <v>759</v>
      </c>
      <c r="C179" s="0" t="n">
        <v>2</v>
      </c>
      <c r="D179" s="0" t="n">
        <v>9</v>
      </c>
      <c r="E179" s="0" t="n">
        <v>38</v>
      </c>
      <c r="F179" s="1" t="n">
        <v>72.9</v>
      </c>
      <c r="G179" s="2" t="n">
        <v>100</v>
      </c>
      <c r="H179" s="2" t="n">
        <f aca="false">0.746*G179</f>
        <v>74.6</v>
      </c>
      <c r="I179" s="11" t="n">
        <v>49600</v>
      </c>
      <c r="J179" s="11"/>
      <c r="K179" s="3"/>
      <c r="L179" s="3"/>
    </row>
    <row r="180" customFormat="false" ht="12.75" hidden="false" customHeight="false" outlineLevel="0" collapsed="false">
      <c r="A180" s="0" t="s">
        <v>586</v>
      </c>
      <c r="B180" s="0" t="s">
        <v>418</v>
      </c>
      <c r="C180" s="0" t="n">
        <v>26</v>
      </c>
      <c r="D180" s="0" t="n">
        <v>9</v>
      </c>
      <c r="E180" s="0" t="n">
        <v>34</v>
      </c>
      <c r="F180" s="1" t="n">
        <v>93.8</v>
      </c>
      <c r="G180" s="2" t="n">
        <v>100</v>
      </c>
      <c r="H180" s="2" t="n">
        <f aca="false">0.746*G180</f>
        <v>74.6</v>
      </c>
      <c r="I180" s="11" t="n">
        <v>48960</v>
      </c>
      <c r="J180" s="11"/>
      <c r="K180" s="3"/>
      <c r="L180" s="3"/>
    </row>
    <row r="181" customFormat="false" ht="12.75" hidden="false" customHeight="false" outlineLevel="0" collapsed="false">
      <c r="A181" s="0" t="s">
        <v>434</v>
      </c>
      <c r="B181" s="0" t="s">
        <v>418</v>
      </c>
      <c r="C181" s="0" t="n">
        <v>10</v>
      </c>
      <c r="D181" s="0" t="n">
        <v>9</v>
      </c>
      <c r="E181" s="0" t="n">
        <v>36</v>
      </c>
      <c r="F181" s="1" t="n">
        <v>87.9</v>
      </c>
      <c r="G181" s="2" t="n">
        <v>100</v>
      </c>
      <c r="H181" s="2" t="n">
        <f aca="false">0.746*G181</f>
        <v>74.6</v>
      </c>
      <c r="I181" s="11" t="n">
        <v>48880</v>
      </c>
      <c r="J181" s="11"/>
      <c r="K181" s="3"/>
      <c r="L181" s="3"/>
    </row>
    <row r="182" customFormat="false" ht="12.75" hidden="false" customHeight="false" outlineLevel="0" collapsed="false">
      <c r="A182" s="0" t="s">
        <v>781</v>
      </c>
      <c r="B182" s="0" t="s">
        <v>759</v>
      </c>
      <c r="C182" s="0" t="n">
        <v>11</v>
      </c>
      <c r="D182" s="0" t="n">
        <v>9</v>
      </c>
      <c r="E182" s="0" t="n">
        <v>34</v>
      </c>
      <c r="F182" s="1" t="n">
        <v>66.5</v>
      </c>
      <c r="G182" s="2" t="n">
        <v>100</v>
      </c>
      <c r="H182" s="2" t="n">
        <f aca="false">0.746*G182</f>
        <v>74.6</v>
      </c>
      <c r="I182" s="11" t="n">
        <v>48880</v>
      </c>
      <c r="J182" s="11"/>
      <c r="K182" s="3"/>
      <c r="L182" s="3"/>
    </row>
    <row r="183" customFormat="false" ht="12.75" hidden="false" customHeight="false" outlineLevel="0" collapsed="false">
      <c r="A183" s="0" t="s">
        <v>524</v>
      </c>
      <c r="B183" s="0" t="s">
        <v>418</v>
      </c>
      <c r="C183" s="0" t="n">
        <v>2</v>
      </c>
      <c r="D183" s="0" t="n">
        <v>9</v>
      </c>
      <c r="E183" s="0" t="n">
        <v>34</v>
      </c>
      <c r="F183" s="1" t="n">
        <v>66.1</v>
      </c>
      <c r="G183" s="2" t="n">
        <v>100</v>
      </c>
      <c r="H183" s="2" t="n">
        <f aca="false">0.746*G183</f>
        <v>74.6</v>
      </c>
      <c r="I183" s="11" t="n">
        <v>48300</v>
      </c>
      <c r="J183" s="11"/>
      <c r="K183" s="3"/>
      <c r="L183" s="3"/>
    </row>
    <row r="184" customFormat="false" ht="12.75" hidden="false" customHeight="false" outlineLevel="0" collapsed="false">
      <c r="A184" s="0" t="s">
        <v>160</v>
      </c>
      <c r="B184" s="0" t="s">
        <v>79</v>
      </c>
      <c r="C184" s="0" t="n">
        <v>17</v>
      </c>
      <c r="D184" s="0" t="n">
        <v>9</v>
      </c>
      <c r="E184" s="0" t="n">
        <v>37</v>
      </c>
      <c r="F184" s="1" t="n">
        <v>70.8</v>
      </c>
      <c r="G184" s="2" t="n">
        <v>100</v>
      </c>
      <c r="H184" s="2" t="n">
        <f aca="false">0.746*G184</f>
        <v>74.6</v>
      </c>
      <c r="I184" s="11" t="n">
        <v>47040</v>
      </c>
      <c r="J184" s="11"/>
      <c r="K184" s="3"/>
      <c r="L184" s="3"/>
    </row>
    <row r="185" customFormat="false" ht="12.75" hidden="false" customHeight="false" outlineLevel="0" collapsed="false">
      <c r="A185" s="0" t="s">
        <v>721</v>
      </c>
      <c r="B185" s="0" t="s">
        <v>418</v>
      </c>
      <c r="C185" s="0" t="n">
        <v>7</v>
      </c>
      <c r="D185" s="0" t="n">
        <v>9</v>
      </c>
      <c r="E185" s="0" t="n">
        <v>36</v>
      </c>
      <c r="F185" s="1" t="n">
        <v>66.5</v>
      </c>
      <c r="G185" s="2" t="n">
        <v>100</v>
      </c>
      <c r="H185" s="2" t="n">
        <f aca="false">0.746*G185</f>
        <v>74.6</v>
      </c>
      <c r="I185" s="11" t="n">
        <v>44480</v>
      </c>
      <c r="J185" s="11"/>
      <c r="K185" s="3"/>
      <c r="L185" s="3"/>
    </row>
    <row r="186" customFormat="false" ht="12.75" hidden="false" customHeight="false" outlineLevel="0" collapsed="false">
      <c r="A186" s="0" t="s">
        <v>379</v>
      </c>
      <c r="B186" s="0" t="s">
        <v>79</v>
      </c>
      <c r="C186" s="0" t="n">
        <v>6</v>
      </c>
      <c r="D186" s="0" t="n">
        <v>9</v>
      </c>
      <c r="E186" s="0" t="n">
        <v>39</v>
      </c>
      <c r="F186" s="1" t="n">
        <v>87.9</v>
      </c>
      <c r="G186" s="2" t="n">
        <v>100</v>
      </c>
      <c r="H186" s="2" t="n">
        <f aca="false">0.746*G186</f>
        <v>74.6</v>
      </c>
      <c r="I186" s="11" t="n">
        <v>41120</v>
      </c>
      <c r="J186" s="11"/>
      <c r="K186" s="3"/>
      <c r="L186" s="3"/>
    </row>
    <row r="187" customFormat="false" ht="12.75" hidden="false" customHeight="false" outlineLevel="0" collapsed="false">
      <c r="A187" s="0" t="s">
        <v>620</v>
      </c>
      <c r="B187" s="0" t="s">
        <v>418</v>
      </c>
      <c r="C187" s="0" t="n">
        <v>29</v>
      </c>
      <c r="D187" s="0" t="n">
        <v>9</v>
      </c>
      <c r="E187" s="0" t="n">
        <v>38</v>
      </c>
      <c r="F187" s="1" t="n">
        <v>96.5</v>
      </c>
      <c r="G187" s="2" t="n">
        <v>100</v>
      </c>
      <c r="H187" s="2" t="n">
        <f aca="false">0.746*G187</f>
        <v>74.6</v>
      </c>
      <c r="I187" s="11" t="n">
        <v>41120</v>
      </c>
      <c r="J187" s="11"/>
      <c r="K187" s="3"/>
      <c r="L187" s="3"/>
    </row>
    <row r="188" customFormat="false" ht="12.75" hidden="false" customHeight="false" outlineLevel="0" collapsed="false">
      <c r="A188" s="0" t="s">
        <v>817</v>
      </c>
      <c r="B188" s="0" t="s">
        <v>759</v>
      </c>
      <c r="C188" s="0" t="n">
        <v>15</v>
      </c>
      <c r="D188" s="0" t="n">
        <v>9</v>
      </c>
      <c r="E188" s="0" t="n">
        <v>36</v>
      </c>
      <c r="F188" s="1" t="n">
        <v>95.4</v>
      </c>
      <c r="G188" s="2" t="n">
        <v>100</v>
      </c>
      <c r="H188" s="2" t="n">
        <f aca="false">0.746*G188</f>
        <v>74.6</v>
      </c>
      <c r="I188" s="11" t="n">
        <v>40080</v>
      </c>
      <c r="J188" s="11"/>
      <c r="K188" s="3"/>
      <c r="L188" s="3"/>
    </row>
    <row r="189" customFormat="false" ht="12.75" hidden="false" customHeight="false" outlineLevel="0" collapsed="false">
      <c r="A189" s="0" t="s">
        <v>533</v>
      </c>
      <c r="B189" s="0" t="s">
        <v>418</v>
      </c>
      <c r="C189" s="0" t="n">
        <v>20</v>
      </c>
      <c r="D189" s="0" t="n">
        <v>9</v>
      </c>
      <c r="E189" s="0" t="n">
        <v>37</v>
      </c>
      <c r="F189" s="1" t="n">
        <v>56.2</v>
      </c>
      <c r="G189" s="2" t="n">
        <v>100</v>
      </c>
      <c r="H189" s="2" t="n">
        <f aca="false">0.746*G189</f>
        <v>74.6</v>
      </c>
      <c r="I189" s="11" t="n">
        <v>39427</v>
      </c>
      <c r="J189" s="11"/>
      <c r="K189" s="3"/>
      <c r="L189" s="3"/>
    </row>
    <row r="190" customFormat="false" ht="12.75" hidden="false" customHeight="false" outlineLevel="0" collapsed="false">
      <c r="A190" s="0" t="s">
        <v>979</v>
      </c>
      <c r="B190" s="0" t="s">
        <v>759</v>
      </c>
      <c r="C190" s="0" t="n">
        <v>3</v>
      </c>
      <c r="D190" s="0" t="n">
        <v>9</v>
      </c>
      <c r="E190" s="0" t="n">
        <v>33</v>
      </c>
      <c r="F190" s="1" t="n">
        <v>59</v>
      </c>
      <c r="G190" s="2" t="n">
        <v>100</v>
      </c>
      <c r="H190" s="2" t="n">
        <f aca="false">0.746*G190</f>
        <v>74.6</v>
      </c>
      <c r="I190" s="11" t="n">
        <v>39160</v>
      </c>
      <c r="J190" s="11"/>
      <c r="K190" s="3"/>
      <c r="L190" s="3"/>
    </row>
    <row r="191" customFormat="false" ht="12.75" hidden="false" customHeight="false" outlineLevel="0" collapsed="false">
      <c r="A191" s="0" t="s">
        <v>459</v>
      </c>
      <c r="B191" s="0" t="s">
        <v>418</v>
      </c>
      <c r="C191" s="0" t="n">
        <v>13</v>
      </c>
      <c r="D191" s="0" t="n">
        <v>9</v>
      </c>
      <c r="E191" s="0" t="n">
        <v>39</v>
      </c>
      <c r="F191" s="1" t="n">
        <v>77.2</v>
      </c>
      <c r="G191" s="2" t="n">
        <v>100</v>
      </c>
      <c r="H191" s="2" t="n">
        <f aca="false">0.746*G191</f>
        <v>74.6</v>
      </c>
      <c r="I191" s="11" t="n">
        <v>35040</v>
      </c>
      <c r="J191" s="11"/>
      <c r="K191" s="3"/>
      <c r="L191" s="3"/>
    </row>
    <row r="192" customFormat="false" ht="12.75" hidden="false" customHeight="false" outlineLevel="0" collapsed="false">
      <c r="A192" s="0" t="s">
        <v>523</v>
      </c>
      <c r="B192" s="0" t="s">
        <v>418</v>
      </c>
      <c r="C192" s="0" t="n">
        <v>2</v>
      </c>
      <c r="D192" s="0" t="n">
        <v>9</v>
      </c>
      <c r="E192" s="0" t="n">
        <v>33</v>
      </c>
      <c r="F192" s="1" t="n">
        <v>96.5</v>
      </c>
      <c r="G192" s="2" t="n">
        <v>100</v>
      </c>
      <c r="H192" s="2" t="n">
        <f aca="false">0.746*G192</f>
        <v>74.6</v>
      </c>
      <c r="I192" s="11" t="n">
        <v>33280</v>
      </c>
      <c r="J192" s="11"/>
      <c r="K192" s="3"/>
      <c r="L192" s="3"/>
    </row>
    <row r="193" customFormat="false" ht="12.75" hidden="false" customHeight="false" outlineLevel="0" collapsed="false">
      <c r="A193" s="0" t="s">
        <v>76</v>
      </c>
      <c r="B193" s="0" t="s">
        <v>64</v>
      </c>
      <c r="C193" s="0" t="n">
        <v>32</v>
      </c>
      <c r="D193" s="0" t="n">
        <v>9</v>
      </c>
      <c r="E193" s="0" t="n">
        <v>35</v>
      </c>
      <c r="F193" s="1" t="n">
        <v>122.2</v>
      </c>
      <c r="G193" s="2" t="n">
        <v>75</v>
      </c>
      <c r="H193" s="2" t="n">
        <f aca="false">0.746*G193</f>
        <v>55.95</v>
      </c>
      <c r="I193" s="11" t="n">
        <v>204920</v>
      </c>
      <c r="J193" s="11"/>
      <c r="K193" s="3"/>
      <c r="L193" s="3"/>
    </row>
    <row r="194" customFormat="false" ht="12.75" hidden="false" customHeight="false" outlineLevel="0" collapsed="false">
      <c r="A194" s="0" t="s">
        <v>972</v>
      </c>
      <c r="B194" s="0" t="s">
        <v>759</v>
      </c>
      <c r="C194" s="0" t="n">
        <v>29</v>
      </c>
      <c r="D194" s="0" t="n">
        <v>9</v>
      </c>
      <c r="E194" s="0" t="n">
        <v>35</v>
      </c>
      <c r="F194" s="1" t="n">
        <v>153.3</v>
      </c>
      <c r="G194" s="2" t="n">
        <v>75</v>
      </c>
      <c r="H194" s="2" t="n">
        <f aca="false">0.746*G194</f>
        <v>55.95</v>
      </c>
      <c r="I194" s="11" t="n">
        <v>112720</v>
      </c>
      <c r="J194" s="11"/>
      <c r="K194" s="3"/>
      <c r="L194" s="3"/>
    </row>
    <row r="195" customFormat="false" ht="12.75" hidden="false" customHeight="false" outlineLevel="0" collapsed="false">
      <c r="A195" s="0" t="s">
        <v>927</v>
      </c>
      <c r="B195" s="0" t="s">
        <v>759</v>
      </c>
      <c r="C195" s="0" t="n">
        <v>24</v>
      </c>
      <c r="D195" s="0" t="n">
        <v>9</v>
      </c>
      <c r="E195" s="0" t="n">
        <v>40</v>
      </c>
      <c r="F195" s="1" t="n">
        <v>92.2</v>
      </c>
      <c r="G195" s="2" t="n">
        <v>75</v>
      </c>
      <c r="H195" s="2" t="n">
        <f aca="false">0.746*G195</f>
        <v>55.95</v>
      </c>
      <c r="I195" s="11" t="n">
        <v>110720</v>
      </c>
      <c r="J195" s="11"/>
      <c r="K195" s="3"/>
      <c r="L195" s="3"/>
    </row>
    <row r="196" customFormat="false" ht="12.75" hidden="false" customHeight="false" outlineLevel="0" collapsed="false">
      <c r="A196" s="0" t="s">
        <v>533</v>
      </c>
      <c r="B196" s="0" t="s">
        <v>418</v>
      </c>
      <c r="C196" s="0" t="n">
        <v>20</v>
      </c>
      <c r="D196" s="0" t="n">
        <v>9</v>
      </c>
      <c r="E196" s="0" t="n">
        <v>37</v>
      </c>
      <c r="F196" s="1" t="n">
        <v>77.2</v>
      </c>
      <c r="G196" s="2" t="n">
        <v>75</v>
      </c>
      <c r="H196" s="2" t="n">
        <f aca="false">0.746*G196</f>
        <v>55.95</v>
      </c>
      <c r="I196" s="11" t="n">
        <v>96360</v>
      </c>
      <c r="J196" s="11"/>
      <c r="K196" s="3"/>
      <c r="L196" s="3"/>
    </row>
    <row r="197" customFormat="false" ht="12.75" hidden="false" customHeight="false" outlineLevel="0" collapsed="false">
      <c r="A197" s="0" t="s">
        <v>121</v>
      </c>
      <c r="B197" s="0" t="s">
        <v>79</v>
      </c>
      <c r="C197" s="0" t="n">
        <v>12</v>
      </c>
      <c r="D197" s="0" t="n">
        <v>9</v>
      </c>
      <c r="E197" s="0" t="n">
        <v>33</v>
      </c>
      <c r="F197" s="1" t="n">
        <v>91.1</v>
      </c>
      <c r="G197" s="2" t="n">
        <v>75</v>
      </c>
      <c r="H197" s="2" t="n">
        <f aca="false">0.746*G197</f>
        <v>55.95</v>
      </c>
      <c r="I197" s="11" t="n">
        <v>91120</v>
      </c>
      <c r="J197" s="11"/>
      <c r="K197" s="3"/>
      <c r="L197" s="3"/>
    </row>
    <row r="198" customFormat="false" ht="12.75" hidden="false" customHeight="false" outlineLevel="0" collapsed="false">
      <c r="A198" s="0" t="s">
        <v>123</v>
      </c>
      <c r="B198" s="0" t="s">
        <v>79</v>
      </c>
      <c r="C198" s="0" t="n">
        <v>12</v>
      </c>
      <c r="D198" s="0" t="n">
        <v>9</v>
      </c>
      <c r="E198" s="0" t="n">
        <v>40</v>
      </c>
      <c r="F198" s="1" t="n">
        <v>94.3</v>
      </c>
      <c r="G198" s="2" t="n">
        <v>75</v>
      </c>
      <c r="H198" s="2" t="n">
        <f aca="false">0.746*G198</f>
        <v>55.95</v>
      </c>
      <c r="I198" s="11" t="n">
        <v>90560</v>
      </c>
      <c r="J198" s="11"/>
      <c r="K198" s="3"/>
      <c r="L198" s="3"/>
    </row>
    <row r="199" customFormat="false" ht="12.75" hidden="false" customHeight="false" outlineLevel="0" collapsed="false">
      <c r="A199" s="0" t="s">
        <v>87</v>
      </c>
      <c r="B199" s="0" t="s">
        <v>79</v>
      </c>
      <c r="C199" s="0" t="n">
        <v>1</v>
      </c>
      <c r="D199" s="0" t="n">
        <v>9</v>
      </c>
      <c r="E199" s="0" t="n">
        <v>37</v>
      </c>
      <c r="F199" s="1" t="n">
        <v>107.2</v>
      </c>
      <c r="G199" s="2" t="n">
        <v>75</v>
      </c>
      <c r="H199" s="2" t="n">
        <f aca="false">0.746*G199</f>
        <v>55.95</v>
      </c>
      <c r="I199" s="11" t="n">
        <v>89920</v>
      </c>
      <c r="J199" s="11"/>
      <c r="K199" s="3"/>
      <c r="L199" s="3"/>
    </row>
    <row r="200" customFormat="false" ht="12.75" hidden="false" customHeight="false" outlineLevel="0" collapsed="false">
      <c r="A200" s="0" t="s">
        <v>378</v>
      </c>
      <c r="B200" s="0" t="s">
        <v>79</v>
      </c>
      <c r="C200" s="0" t="n">
        <v>6</v>
      </c>
      <c r="D200" s="0" t="n">
        <v>9</v>
      </c>
      <c r="E200" s="0" t="n">
        <v>37</v>
      </c>
      <c r="F200" s="1" t="n">
        <v>98.6</v>
      </c>
      <c r="G200" s="2" t="n">
        <v>75</v>
      </c>
      <c r="H200" s="2" t="n">
        <f aca="false">0.746*G200</f>
        <v>55.95</v>
      </c>
      <c r="I200" s="11" t="n">
        <v>88320</v>
      </c>
      <c r="J200" s="11"/>
      <c r="K200" s="3"/>
      <c r="L200" s="3"/>
    </row>
    <row r="201" customFormat="false" ht="12.75" hidden="false" customHeight="false" outlineLevel="0" collapsed="false">
      <c r="A201" s="0" t="s">
        <v>971</v>
      </c>
      <c r="B201" s="0" t="s">
        <v>759</v>
      </c>
      <c r="C201" s="0" t="n">
        <v>29</v>
      </c>
      <c r="D201" s="0" t="n">
        <v>9</v>
      </c>
      <c r="E201" s="0" t="n">
        <v>33</v>
      </c>
      <c r="F201" s="1" t="n">
        <v>92.2</v>
      </c>
      <c r="G201" s="2" t="n">
        <v>75</v>
      </c>
      <c r="H201" s="2" t="n">
        <f aca="false">0.746*G201</f>
        <v>55.95</v>
      </c>
      <c r="I201" s="11" t="n">
        <v>79440</v>
      </c>
      <c r="J201" s="11"/>
      <c r="K201" s="3"/>
      <c r="L201" s="3"/>
    </row>
    <row r="202" customFormat="false" ht="12.75" hidden="false" customHeight="false" outlineLevel="0" collapsed="false">
      <c r="A202" s="0" t="s">
        <v>398</v>
      </c>
      <c r="B202" s="0" t="s">
        <v>79</v>
      </c>
      <c r="C202" s="0" t="n">
        <v>8</v>
      </c>
      <c r="D202" s="0" t="n">
        <v>9</v>
      </c>
      <c r="E202" s="0" t="n">
        <v>34</v>
      </c>
      <c r="F202" s="1" t="n">
        <v>104</v>
      </c>
      <c r="G202" s="2" t="n">
        <v>75</v>
      </c>
      <c r="H202" s="2" t="n">
        <f aca="false">0.746*G202</f>
        <v>55.95</v>
      </c>
      <c r="I202" s="11" t="n">
        <v>79040</v>
      </c>
      <c r="J202" s="11"/>
      <c r="K202" s="3"/>
      <c r="L202" s="3"/>
    </row>
    <row r="203" customFormat="false" ht="12.75" hidden="false" customHeight="false" outlineLevel="0" collapsed="false">
      <c r="A203" s="0" t="s">
        <v>880</v>
      </c>
      <c r="B203" s="0" t="s">
        <v>759</v>
      </c>
      <c r="C203" s="0" t="n">
        <v>2</v>
      </c>
      <c r="D203" s="0" t="n">
        <v>9</v>
      </c>
      <c r="E203" s="0" t="n">
        <v>33</v>
      </c>
      <c r="F203" s="1" t="n">
        <v>72.9</v>
      </c>
      <c r="G203" s="2" t="n">
        <v>75</v>
      </c>
      <c r="H203" s="2" t="n">
        <f aca="false">0.746*G203</f>
        <v>55.95</v>
      </c>
      <c r="I203" s="11" t="n">
        <v>78720</v>
      </c>
      <c r="J203" s="11"/>
      <c r="K203" s="3"/>
      <c r="L203" s="3"/>
    </row>
    <row r="204" customFormat="false" ht="12.75" hidden="false" customHeight="false" outlineLevel="0" collapsed="false">
      <c r="A204" s="0" t="s">
        <v>703</v>
      </c>
      <c r="B204" s="0" t="s">
        <v>418</v>
      </c>
      <c r="C204" s="0" t="n">
        <v>5</v>
      </c>
      <c r="D204" s="0" t="n">
        <v>9</v>
      </c>
      <c r="E204" s="0" t="n">
        <v>34</v>
      </c>
      <c r="F204" s="1" t="n">
        <v>105.1</v>
      </c>
      <c r="G204" s="2" t="n">
        <v>75</v>
      </c>
      <c r="H204" s="2" t="n">
        <f aca="false">0.746*G204</f>
        <v>55.95</v>
      </c>
      <c r="I204" s="11" t="n">
        <v>78600</v>
      </c>
      <c r="J204" s="11"/>
      <c r="K204" s="3"/>
      <c r="L204" s="3"/>
    </row>
    <row r="205" customFormat="false" ht="12.75" hidden="false" customHeight="false" outlineLevel="0" collapsed="false">
      <c r="A205" s="0" t="s">
        <v>392</v>
      </c>
      <c r="B205" s="0" t="s">
        <v>79</v>
      </c>
      <c r="C205" s="0" t="n">
        <v>7</v>
      </c>
      <c r="D205" s="0" t="n">
        <v>9</v>
      </c>
      <c r="E205" s="0" t="n">
        <v>37</v>
      </c>
      <c r="F205" s="1" t="n">
        <v>83.6</v>
      </c>
      <c r="G205" s="2" t="n">
        <v>75</v>
      </c>
      <c r="H205" s="2" t="n">
        <f aca="false">0.746*G205</f>
        <v>55.95</v>
      </c>
      <c r="I205" s="11" t="n">
        <v>75600</v>
      </c>
      <c r="J205" s="11"/>
      <c r="K205" s="3"/>
      <c r="L205" s="3"/>
    </row>
    <row r="206" customFormat="false" ht="12.75" hidden="false" customHeight="false" outlineLevel="0" collapsed="false">
      <c r="A206" s="0" t="s">
        <v>27</v>
      </c>
      <c r="C206" s="0" t="n">
        <v>34</v>
      </c>
      <c r="D206" s="0" t="n">
        <v>9</v>
      </c>
      <c r="E206" s="0" t="n">
        <v>36</v>
      </c>
      <c r="F206" s="1" t="n">
        <v>96.5</v>
      </c>
      <c r="G206" s="2" t="n">
        <v>75</v>
      </c>
      <c r="H206" s="2" t="n">
        <f aca="false">0.746*G206</f>
        <v>55.95</v>
      </c>
      <c r="I206" s="11" t="n">
        <v>73120</v>
      </c>
      <c r="J206" s="11"/>
      <c r="K206" s="3"/>
      <c r="L206" s="3"/>
    </row>
    <row r="207" customFormat="false" ht="12.75" hidden="false" customHeight="false" outlineLevel="0" collapsed="false">
      <c r="A207" s="0" t="s">
        <v>360</v>
      </c>
      <c r="B207" s="0" t="s">
        <v>79</v>
      </c>
      <c r="C207" s="0" t="n">
        <v>4</v>
      </c>
      <c r="D207" s="0" t="n">
        <v>9</v>
      </c>
      <c r="E207" s="0" t="n">
        <v>36</v>
      </c>
      <c r="F207" s="1" t="n">
        <v>107.2</v>
      </c>
      <c r="G207" s="2" t="n">
        <v>75</v>
      </c>
      <c r="H207" s="2" t="n">
        <f aca="false">0.746*G207</f>
        <v>55.95</v>
      </c>
      <c r="I207" s="11" t="n">
        <v>73000</v>
      </c>
      <c r="J207" s="11"/>
      <c r="K207" s="3"/>
      <c r="L207" s="3"/>
    </row>
    <row r="208" customFormat="false" ht="12.75" hidden="false" customHeight="false" outlineLevel="0" collapsed="false">
      <c r="A208" s="0" t="s">
        <v>27</v>
      </c>
      <c r="C208" s="0" t="n">
        <v>34</v>
      </c>
      <c r="D208" s="0" t="n">
        <v>9</v>
      </c>
      <c r="E208" s="0" t="n">
        <v>36</v>
      </c>
      <c r="F208" s="1" t="n">
        <v>104</v>
      </c>
      <c r="G208" s="2" t="n">
        <v>75</v>
      </c>
      <c r="H208" s="2" t="n">
        <f aca="false">0.746*G208</f>
        <v>55.95</v>
      </c>
      <c r="I208" s="11" t="n">
        <v>69680</v>
      </c>
      <c r="J208" s="11"/>
      <c r="K208" s="3"/>
      <c r="L208" s="3"/>
    </row>
    <row r="209" customFormat="false" ht="12.75" hidden="false" customHeight="false" outlineLevel="0" collapsed="false">
      <c r="A209" s="0" t="s">
        <v>287</v>
      </c>
      <c r="B209" s="0" t="s">
        <v>79</v>
      </c>
      <c r="C209" s="0" t="n">
        <v>3</v>
      </c>
      <c r="D209" s="0" t="n">
        <v>9</v>
      </c>
      <c r="E209" s="0" t="n">
        <v>33</v>
      </c>
      <c r="F209" s="1" t="n">
        <v>81.5</v>
      </c>
      <c r="G209" s="2" t="n">
        <v>75</v>
      </c>
      <c r="H209" s="2" t="n">
        <f aca="false">0.746*G209</f>
        <v>55.95</v>
      </c>
      <c r="I209" s="11" t="n">
        <v>69600</v>
      </c>
      <c r="J209" s="11"/>
      <c r="K209" s="3"/>
      <c r="L209" s="3"/>
    </row>
    <row r="210" customFormat="false" ht="12.75" hidden="false" customHeight="false" outlineLevel="0" collapsed="false">
      <c r="A210" s="0" t="s">
        <v>189</v>
      </c>
      <c r="B210" s="0" t="s">
        <v>79</v>
      </c>
      <c r="C210" s="0" t="n">
        <v>2</v>
      </c>
      <c r="D210" s="0" t="n">
        <v>9</v>
      </c>
      <c r="E210" s="0" t="n">
        <v>32</v>
      </c>
      <c r="F210" s="1" t="n">
        <v>94.3</v>
      </c>
      <c r="G210" s="2" t="n">
        <v>75</v>
      </c>
      <c r="H210" s="2" t="n">
        <f aca="false">0.746*G210</f>
        <v>55.95</v>
      </c>
      <c r="I210" s="11" t="n">
        <v>68800</v>
      </c>
      <c r="J210" s="11"/>
      <c r="K210" s="3"/>
      <c r="L210" s="3"/>
    </row>
    <row r="211" customFormat="false" ht="12.75" hidden="false" customHeight="false" outlineLevel="0" collapsed="false">
      <c r="A211" s="0" t="s">
        <v>1231</v>
      </c>
      <c r="B211" s="0" t="s">
        <v>1095</v>
      </c>
      <c r="C211" s="0" t="n">
        <v>21</v>
      </c>
      <c r="D211" s="0" t="n">
        <v>9</v>
      </c>
      <c r="E211" s="0" t="n">
        <v>38</v>
      </c>
      <c r="F211" s="1" t="n">
        <v>100.8</v>
      </c>
      <c r="G211" s="2" t="n">
        <v>75</v>
      </c>
      <c r="H211" s="2" t="n">
        <f aca="false">0.746*G211</f>
        <v>55.95</v>
      </c>
      <c r="I211" s="11" t="n">
        <v>68480</v>
      </c>
      <c r="J211" s="11"/>
      <c r="K211" s="3"/>
      <c r="L211" s="3"/>
    </row>
    <row r="212" customFormat="false" ht="12.75" hidden="false" customHeight="false" outlineLevel="0" collapsed="false">
      <c r="A212" s="0" t="s">
        <v>450</v>
      </c>
      <c r="B212" s="0" t="s">
        <v>418</v>
      </c>
      <c r="C212" s="0" t="n">
        <v>12</v>
      </c>
      <c r="D212" s="0" t="n">
        <v>9</v>
      </c>
      <c r="E212" s="0" t="n">
        <v>32</v>
      </c>
      <c r="F212" s="1" t="n">
        <v>90</v>
      </c>
      <c r="G212" s="2" t="n">
        <v>75</v>
      </c>
      <c r="H212" s="2" t="n">
        <f aca="false">0.746*G212</f>
        <v>55.95</v>
      </c>
      <c r="I212" s="11" t="n">
        <v>68400</v>
      </c>
      <c r="J212" s="11"/>
      <c r="K212" s="3"/>
      <c r="L212" s="3"/>
    </row>
    <row r="213" customFormat="false" ht="12.75" hidden="false" customHeight="false" outlineLevel="0" collapsed="false">
      <c r="A213" s="0" t="s">
        <v>139</v>
      </c>
      <c r="B213" s="0" t="s">
        <v>79</v>
      </c>
      <c r="C213" s="0" t="n">
        <v>14</v>
      </c>
      <c r="D213" s="0" t="n">
        <v>9</v>
      </c>
      <c r="E213" s="0" t="n">
        <v>34</v>
      </c>
      <c r="F213" s="1" t="n">
        <v>105.1</v>
      </c>
      <c r="G213" s="2" t="n">
        <v>75</v>
      </c>
      <c r="H213" s="2" t="n">
        <f aca="false">0.746*G213</f>
        <v>55.95</v>
      </c>
      <c r="I213" s="11" t="n">
        <v>65120</v>
      </c>
      <c r="J213" s="11"/>
      <c r="K213" s="3"/>
      <c r="L213" s="3"/>
    </row>
    <row r="214" customFormat="false" ht="12.75" hidden="false" customHeight="false" outlineLevel="0" collapsed="false">
      <c r="A214" s="0" t="s">
        <v>1107</v>
      </c>
      <c r="B214" s="0" t="s">
        <v>1095</v>
      </c>
      <c r="C214" s="0" t="n">
        <v>1</v>
      </c>
      <c r="D214" s="0" t="n">
        <v>9</v>
      </c>
      <c r="E214" s="0" t="n">
        <v>34</v>
      </c>
      <c r="F214" s="1" t="n">
        <v>83.1</v>
      </c>
      <c r="G214" s="2" t="n">
        <v>75</v>
      </c>
      <c r="H214" s="2" t="n">
        <f aca="false">0.746*G214</f>
        <v>55.95</v>
      </c>
      <c r="I214" s="11" t="n">
        <v>64000</v>
      </c>
      <c r="J214" s="11"/>
      <c r="K214" s="3"/>
      <c r="L214" s="3"/>
    </row>
    <row r="215" customFormat="false" ht="12.75" hidden="false" customHeight="false" outlineLevel="0" collapsed="false">
      <c r="A215" s="0" t="s">
        <v>191</v>
      </c>
      <c r="B215" s="0" t="s">
        <v>79</v>
      </c>
      <c r="C215" s="0" t="n">
        <v>2</v>
      </c>
      <c r="D215" s="0" t="n">
        <v>9</v>
      </c>
      <c r="E215" s="0" t="n">
        <v>34</v>
      </c>
      <c r="F215" s="1" t="n">
        <v>72.9</v>
      </c>
      <c r="G215" s="2" t="n">
        <v>75</v>
      </c>
      <c r="H215" s="2" t="n">
        <f aca="false">0.746*G215</f>
        <v>55.95</v>
      </c>
      <c r="I215" s="11" t="n">
        <v>63920</v>
      </c>
      <c r="J215" s="11"/>
      <c r="K215" s="3"/>
      <c r="L215" s="3"/>
    </row>
    <row r="216" customFormat="false" ht="12.75" hidden="false" customHeight="false" outlineLevel="0" collapsed="false">
      <c r="A216" s="0" t="s">
        <v>578</v>
      </c>
      <c r="B216" s="0" t="s">
        <v>418</v>
      </c>
      <c r="C216" s="0" t="n">
        <v>25</v>
      </c>
      <c r="D216" s="0" t="n">
        <v>9</v>
      </c>
      <c r="E216" s="0" t="n">
        <v>34</v>
      </c>
      <c r="F216" s="1" t="n">
        <v>77.7</v>
      </c>
      <c r="G216" s="2" t="n">
        <v>75</v>
      </c>
      <c r="H216" s="2" t="n">
        <f aca="false">0.746*G216</f>
        <v>55.95</v>
      </c>
      <c r="I216" s="11" t="n">
        <v>62480</v>
      </c>
      <c r="J216" s="11"/>
      <c r="K216" s="3"/>
      <c r="L216" s="3"/>
    </row>
    <row r="217" customFormat="false" ht="12.75" hidden="false" customHeight="false" outlineLevel="0" collapsed="false">
      <c r="A217" s="0" t="s">
        <v>855</v>
      </c>
      <c r="B217" s="0" t="s">
        <v>759</v>
      </c>
      <c r="C217" s="0" t="n">
        <v>18</v>
      </c>
      <c r="D217" s="0" t="n">
        <v>9</v>
      </c>
      <c r="E217" s="0" t="n">
        <v>38</v>
      </c>
      <c r="F217" s="1" t="n">
        <v>84.7</v>
      </c>
      <c r="G217" s="2" t="n">
        <v>75</v>
      </c>
      <c r="H217" s="2" t="n">
        <f aca="false">0.746*G217</f>
        <v>55.95</v>
      </c>
      <c r="I217" s="11" t="n">
        <v>59960</v>
      </c>
      <c r="J217" s="11"/>
      <c r="K217" s="3"/>
      <c r="L217" s="3"/>
    </row>
    <row r="218" customFormat="false" ht="12.75" hidden="false" customHeight="false" outlineLevel="0" collapsed="false">
      <c r="A218" s="0" t="s">
        <v>986</v>
      </c>
      <c r="B218" s="0" t="s">
        <v>759</v>
      </c>
      <c r="C218" s="0" t="n">
        <v>30</v>
      </c>
      <c r="D218" s="0" t="n">
        <v>9</v>
      </c>
      <c r="E218" s="0" t="n">
        <v>38</v>
      </c>
      <c r="F218" s="1" t="n">
        <v>77.2</v>
      </c>
      <c r="G218" s="2" t="n">
        <v>75</v>
      </c>
      <c r="H218" s="2" t="n">
        <f aca="false">0.746*G218</f>
        <v>55.95</v>
      </c>
      <c r="I218" s="11" t="n">
        <v>58400</v>
      </c>
      <c r="J218" s="11"/>
      <c r="K218" s="3"/>
      <c r="L218" s="3"/>
    </row>
    <row r="219" customFormat="false" ht="12.75" hidden="false" customHeight="false" outlineLevel="0" collapsed="false">
      <c r="A219" s="0" t="s">
        <v>191</v>
      </c>
      <c r="B219" s="0" t="s">
        <v>79</v>
      </c>
      <c r="C219" s="0" t="n">
        <v>2</v>
      </c>
      <c r="D219" s="0" t="n">
        <v>9</v>
      </c>
      <c r="E219" s="0" t="n">
        <v>34</v>
      </c>
      <c r="F219" s="1" t="n">
        <v>79.9</v>
      </c>
      <c r="G219" s="2" t="n">
        <v>75</v>
      </c>
      <c r="H219" s="2" t="n">
        <f aca="false">0.746*G219</f>
        <v>55.95</v>
      </c>
      <c r="I219" s="11" t="n">
        <v>56680</v>
      </c>
      <c r="J219" s="11"/>
      <c r="K219" s="3"/>
      <c r="L219" s="3"/>
    </row>
    <row r="220" customFormat="false" ht="12.75" hidden="false" customHeight="false" outlineLevel="0" collapsed="false">
      <c r="A220" s="0" t="s">
        <v>204</v>
      </c>
      <c r="B220" s="0" t="s">
        <v>79</v>
      </c>
      <c r="C220" s="0" t="n">
        <v>21</v>
      </c>
      <c r="D220" s="0" t="n">
        <v>9</v>
      </c>
      <c r="E220" s="0" t="n">
        <v>34</v>
      </c>
      <c r="F220" s="1" t="n">
        <v>107.7</v>
      </c>
      <c r="G220" s="2" t="n">
        <v>75</v>
      </c>
      <c r="H220" s="2" t="n">
        <f aca="false">0.746*G220</f>
        <v>55.95</v>
      </c>
      <c r="I220" s="11" t="n">
        <v>53880</v>
      </c>
      <c r="J220" s="11"/>
      <c r="K220" s="3"/>
      <c r="L220" s="3"/>
    </row>
    <row r="221" customFormat="false" ht="12.75" hidden="false" customHeight="false" outlineLevel="0" collapsed="false">
      <c r="A221" s="0" t="s">
        <v>410</v>
      </c>
      <c r="B221" s="0" t="s">
        <v>79</v>
      </c>
      <c r="C221" s="0" t="n">
        <v>9</v>
      </c>
      <c r="D221" s="0" t="n">
        <v>9</v>
      </c>
      <c r="E221" s="0" t="n">
        <v>36</v>
      </c>
      <c r="F221" s="1" t="n">
        <v>87.4</v>
      </c>
      <c r="G221" s="2" t="n">
        <v>75</v>
      </c>
      <c r="H221" s="2" t="n">
        <f aca="false">0.746*G221</f>
        <v>55.95</v>
      </c>
      <c r="I221" s="11" t="n">
        <v>53520</v>
      </c>
      <c r="J221" s="11"/>
      <c r="K221" s="3"/>
      <c r="L221" s="3"/>
    </row>
    <row r="222" customFormat="false" ht="12.75" hidden="false" customHeight="false" outlineLevel="0" collapsed="false">
      <c r="A222" s="0" t="s">
        <v>782</v>
      </c>
      <c r="B222" s="0" t="s">
        <v>759</v>
      </c>
      <c r="C222" s="0" t="n">
        <v>11</v>
      </c>
      <c r="D222" s="0" t="n">
        <v>9</v>
      </c>
      <c r="E222" s="0" t="n">
        <v>39</v>
      </c>
      <c r="F222" s="1" t="n">
        <v>75</v>
      </c>
      <c r="G222" s="2" t="n">
        <v>75</v>
      </c>
      <c r="H222" s="2" t="n">
        <f aca="false">0.746*G222</f>
        <v>55.95</v>
      </c>
      <c r="I222" s="11" t="n">
        <v>53120</v>
      </c>
      <c r="J222" s="11"/>
      <c r="K222" s="3"/>
      <c r="L222" s="3"/>
    </row>
    <row r="223" customFormat="false" ht="12.75" hidden="false" customHeight="false" outlineLevel="0" collapsed="false">
      <c r="A223" s="0" t="s">
        <v>1219</v>
      </c>
      <c r="B223" s="0" t="s">
        <v>1095</v>
      </c>
      <c r="C223" s="0" t="n">
        <v>2</v>
      </c>
      <c r="D223" s="0" t="n">
        <v>9</v>
      </c>
      <c r="E223" s="0" t="n">
        <v>34</v>
      </c>
      <c r="F223" s="1" t="n">
        <v>70.8</v>
      </c>
      <c r="G223" s="2" t="n">
        <v>75</v>
      </c>
      <c r="H223" s="2" t="n">
        <f aca="false">0.746*G223</f>
        <v>55.95</v>
      </c>
      <c r="I223" s="11" t="n">
        <v>52800</v>
      </c>
      <c r="J223" s="11"/>
      <c r="K223" s="3"/>
      <c r="L223" s="3"/>
    </row>
    <row r="224" customFormat="false" ht="12.75" hidden="false" customHeight="false" outlineLevel="0" collapsed="false">
      <c r="A224" s="0" t="s">
        <v>695</v>
      </c>
      <c r="B224" s="0" t="s">
        <v>418</v>
      </c>
      <c r="C224" s="0" t="n">
        <v>4</v>
      </c>
      <c r="D224" s="0" t="n">
        <v>9</v>
      </c>
      <c r="E224" s="0" t="n">
        <v>37</v>
      </c>
      <c r="F224" s="1" t="n">
        <v>87.9</v>
      </c>
      <c r="G224" s="2" t="n">
        <v>75</v>
      </c>
      <c r="H224" s="2" t="n">
        <f aca="false">0.746*G224</f>
        <v>55.95</v>
      </c>
      <c r="I224" s="11" t="n">
        <v>51680</v>
      </c>
      <c r="J224" s="11"/>
      <c r="K224" s="3"/>
      <c r="L224" s="3"/>
    </row>
    <row r="225" customFormat="false" ht="12.75" hidden="false" customHeight="false" outlineLevel="0" collapsed="false">
      <c r="A225" s="0" t="s">
        <v>190</v>
      </c>
      <c r="B225" s="0" t="s">
        <v>79</v>
      </c>
      <c r="C225" s="0" t="n">
        <v>2</v>
      </c>
      <c r="D225" s="0" t="n">
        <v>9</v>
      </c>
      <c r="E225" s="0" t="n">
        <v>33</v>
      </c>
      <c r="F225" s="1" t="n">
        <v>66.5</v>
      </c>
      <c r="G225" s="2" t="n">
        <v>75</v>
      </c>
      <c r="H225" s="2" t="n">
        <f aca="false">0.746*G225</f>
        <v>55.95</v>
      </c>
      <c r="I225" s="11" t="n">
        <v>50720</v>
      </c>
      <c r="J225" s="11"/>
      <c r="K225" s="3"/>
      <c r="L225" s="3"/>
    </row>
    <row r="226" customFormat="false" ht="12.75" hidden="false" customHeight="false" outlineLevel="0" collapsed="false">
      <c r="A226" s="0" t="s">
        <v>568</v>
      </c>
      <c r="B226" s="0" t="s">
        <v>418</v>
      </c>
      <c r="C226" s="0" t="n">
        <v>24</v>
      </c>
      <c r="D226" s="0" t="n">
        <v>9</v>
      </c>
      <c r="E226" s="0" t="n">
        <v>39</v>
      </c>
      <c r="F226" s="1" t="n">
        <v>70.8</v>
      </c>
      <c r="G226" s="2" t="n">
        <v>75</v>
      </c>
      <c r="H226" s="2" t="n">
        <f aca="false">0.746*G226</f>
        <v>55.95</v>
      </c>
      <c r="I226" s="11" t="n">
        <v>49120</v>
      </c>
      <c r="J226" s="11"/>
      <c r="K226" s="3"/>
      <c r="L226" s="3"/>
    </row>
    <row r="227" customFormat="false" ht="12.75" hidden="false" customHeight="false" outlineLevel="0" collapsed="false">
      <c r="A227" s="0" t="s">
        <v>567</v>
      </c>
      <c r="B227" s="0" t="s">
        <v>418</v>
      </c>
      <c r="C227" s="0" t="n">
        <v>24</v>
      </c>
      <c r="D227" s="0" t="n">
        <v>9</v>
      </c>
      <c r="E227" s="0" t="n">
        <v>34</v>
      </c>
      <c r="F227" s="1" t="n">
        <v>81.5</v>
      </c>
      <c r="G227" s="2" t="n">
        <v>75</v>
      </c>
      <c r="H227" s="2" t="n">
        <f aca="false">0.746*G227</f>
        <v>55.95</v>
      </c>
      <c r="I227" s="11" t="n">
        <v>48680</v>
      </c>
      <c r="J227" s="11"/>
      <c r="K227" s="3"/>
      <c r="L227" s="3"/>
    </row>
    <row r="228" customFormat="false" ht="12.75" hidden="false" customHeight="false" outlineLevel="0" collapsed="false">
      <c r="A228" s="0" t="s">
        <v>177</v>
      </c>
      <c r="B228" s="0" t="s">
        <v>79</v>
      </c>
      <c r="C228" s="0" t="n">
        <v>19</v>
      </c>
      <c r="D228" s="0" t="n">
        <v>9</v>
      </c>
      <c r="E228" s="0" t="n">
        <v>36</v>
      </c>
      <c r="F228" s="1" t="n">
        <v>55.7</v>
      </c>
      <c r="G228" s="2" t="n">
        <v>75</v>
      </c>
      <c r="H228" s="2" t="n">
        <f aca="false">0.746*G228</f>
        <v>55.95</v>
      </c>
      <c r="I228" s="11" t="n">
        <v>48640</v>
      </c>
      <c r="J228" s="11"/>
      <c r="K228" s="3"/>
      <c r="L228" s="3"/>
    </row>
    <row r="229" customFormat="false" ht="12.75" hidden="false" customHeight="false" outlineLevel="0" collapsed="false">
      <c r="A229" s="0" t="s">
        <v>1136</v>
      </c>
      <c r="B229" s="0" t="s">
        <v>1095</v>
      </c>
      <c r="C229" s="0" t="n">
        <v>12</v>
      </c>
      <c r="D229" s="0" t="n">
        <v>9</v>
      </c>
      <c r="E229" s="0" t="n">
        <v>39</v>
      </c>
      <c r="F229" s="1" t="n">
        <v>109.9</v>
      </c>
      <c r="G229" s="2" t="n">
        <v>75</v>
      </c>
      <c r="H229" s="2" t="n">
        <f aca="false">0.746*G229</f>
        <v>55.95</v>
      </c>
      <c r="I229" s="11" t="n">
        <v>44520</v>
      </c>
      <c r="J229" s="11"/>
      <c r="K229" s="3"/>
      <c r="L229" s="3"/>
    </row>
    <row r="230" customFormat="false" ht="12.75" hidden="false" customHeight="false" outlineLevel="0" collapsed="false">
      <c r="A230" s="0" t="s">
        <v>250</v>
      </c>
      <c r="B230" s="0" t="s">
        <v>79</v>
      </c>
      <c r="C230" s="0" t="n">
        <v>26</v>
      </c>
      <c r="D230" s="0" t="n">
        <v>9</v>
      </c>
      <c r="E230" s="0" t="n">
        <v>39</v>
      </c>
      <c r="F230" s="1" t="n">
        <v>80.9</v>
      </c>
      <c r="G230" s="2" t="n">
        <v>75</v>
      </c>
      <c r="H230" s="2" t="n">
        <f aca="false">0.746*G230</f>
        <v>55.95</v>
      </c>
      <c r="I230" s="11" t="n">
        <v>41280</v>
      </c>
      <c r="J230" s="11"/>
      <c r="K230" s="3"/>
      <c r="L230" s="3"/>
    </row>
    <row r="231" customFormat="false" ht="12.75" hidden="false" customHeight="false" outlineLevel="0" collapsed="false">
      <c r="A231" s="0" t="s">
        <v>657</v>
      </c>
      <c r="B231" s="0" t="s">
        <v>418</v>
      </c>
      <c r="C231" s="0" t="n">
        <v>32</v>
      </c>
      <c r="D231" s="0" t="n">
        <v>9</v>
      </c>
      <c r="E231" s="0" t="n">
        <v>38</v>
      </c>
      <c r="F231" s="1" t="n">
        <v>75</v>
      </c>
      <c r="G231" s="2" t="n">
        <v>75</v>
      </c>
      <c r="H231" s="2" t="n">
        <f aca="false">0.746*G231</f>
        <v>55.95</v>
      </c>
      <c r="I231" s="11" t="n">
        <v>34560</v>
      </c>
      <c r="J231" s="11"/>
      <c r="K231" s="3"/>
      <c r="L231" s="3"/>
    </row>
    <row r="232" customFormat="false" ht="12.75" hidden="false" customHeight="false" outlineLevel="0" collapsed="false">
      <c r="A232" s="0" t="s">
        <v>619</v>
      </c>
      <c r="B232" s="0" t="s">
        <v>418</v>
      </c>
      <c r="C232" s="0" t="n">
        <v>29</v>
      </c>
      <c r="D232" s="0" t="n">
        <v>9</v>
      </c>
      <c r="E232" s="0" t="n">
        <v>35</v>
      </c>
      <c r="F232" s="1" t="n">
        <v>93.8</v>
      </c>
      <c r="G232" s="2" t="n">
        <v>60</v>
      </c>
      <c r="H232" s="2" t="n">
        <f aca="false">0.746*G232</f>
        <v>44.76</v>
      </c>
      <c r="I232" s="11" t="n">
        <v>141320</v>
      </c>
      <c r="J232" s="11"/>
      <c r="K232" s="3"/>
      <c r="L232" s="3"/>
    </row>
    <row r="233" customFormat="false" ht="12.75" hidden="false" customHeight="false" outlineLevel="0" collapsed="false">
      <c r="A233" s="0" t="s">
        <v>856</v>
      </c>
      <c r="B233" s="0" t="s">
        <v>759</v>
      </c>
      <c r="C233" s="0" t="n">
        <v>18</v>
      </c>
      <c r="D233" s="0" t="n">
        <v>9</v>
      </c>
      <c r="E233" s="0" t="n">
        <v>39</v>
      </c>
      <c r="F233" s="1" t="n">
        <v>90.6</v>
      </c>
      <c r="G233" s="2" t="n">
        <v>60</v>
      </c>
      <c r="H233" s="2" t="n">
        <f aca="false">0.746*G233</f>
        <v>44.76</v>
      </c>
      <c r="I233" s="11" t="n">
        <v>132000</v>
      </c>
      <c r="J233" s="11"/>
      <c r="K233" s="3"/>
      <c r="L233" s="3"/>
    </row>
    <row r="234" customFormat="false" ht="12.75" hidden="false" customHeight="false" outlineLevel="0" collapsed="false">
      <c r="A234" s="0" t="s">
        <v>1308</v>
      </c>
      <c r="B234" s="0" t="s">
        <v>1095</v>
      </c>
      <c r="C234" s="0" t="n">
        <v>29</v>
      </c>
      <c r="D234" s="0" t="n">
        <v>9</v>
      </c>
      <c r="E234" s="0" t="n">
        <v>35</v>
      </c>
      <c r="F234" s="1" t="n">
        <v>156.5</v>
      </c>
      <c r="G234" s="2" t="n">
        <v>60</v>
      </c>
      <c r="H234" s="2" t="n">
        <f aca="false">0.746*G234</f>
        <v>44.76</v>
      </c>
      <c r="I234" s="11" t="n">
        <v>120960</v>
      </c>
      <c r="J234" s="11"/>
      <c r="K234" s="3"/>
      <c r="L234" s="3"/>
    </row>
    <row r="235" customFormat="false" ht="12.75" hidden="false" customHeight="false" outlineLevel="0" collapsed="false">
      <c r="A235" s="0" t="s">
        <v>1072</v>
      </c>
      <c r="B235" s="0" t="s">
        <v>759</v>
      </c>
      <c r="C235" s="0" t="n">
        <v>7</v>
      </c>
      <c r="D235" s="0" t="n">
        <v>9</v>
      </c>
      <c r="E235" s="0" t="n">
        <v>38</v>
      </c>
      <c r="F235" s="1" t="n">
        <v>105.1</v>
      </c>
      <c r="G235" s="2" t="n">
        <v>60</v>
      </c>
      <c r="H235" s="2" t="n">
        <f aca="false">0.746*G235</f>
        <v>44.76</v>
      </c>
      <c r="I235" s="11" t="n">
        <v>104000</v>
      </c>
      <c r="J235" s="11"/>
      <c r="K235" s="3"/>
      <c r="L235" s="3"/>
    </row>
    <row r="236" customFormat="false" ht="12.75" hidden="false" customHeight="false" outlineLevel="0" collapsed="false">
      <c r="A236" s="0" t="s">
        <v>259</v>
      </c>
      <c r="B236" s="0" t="s">
        <v>79</v>
      </c>
      <c r="C236" s="0" t="n">
        <v>27</v>
      </c>
      <c r="D236" s="0" t="n">
        <v>9</v>
      </c>
      <c r="E236" s="0" t="n">
        <v>34</v>
      </c>
      <c r="F236" s="1" t="n">
        <v>94.3</v>
      </c>
      <c r="G236" s="2" t="n">
        <v>60</v>
      </c>
      <c r="H236" s="2" t="n">
        <f aca="false">0.746*G236</f>
        <v>44.76</v>
      </c>
      <c r="I236" s="11" t="n">
        <v>80800</v>
      </c>
      <c r="J236" s="11"/>
      <c r="K236" s="3"/>
      <c r="L236" s="3"/>
    </row>
    <row r="237" customFormat="false" ht="12.75" hidden="false" customHeight="false" outlineLevel="0" collapsed="false">
      <c r="A237" s="0" t="s">
        <v>361</v>
      </c>
      <c r="B237" s="0" t="s">
        <v>79</v>
      </c>
      <c r="C237" s="0" t="n">
        <v>4</v>
      </c>
      <c r="D237" s="0" t="n">
        <v>9</v>
      </c>
      <c r="E237" s="0" t="n">
        <v>37</v>
      </c>
      <c r="F237" s="1" t="n">
        <v>89</v>
      </c>
      <c r="G237" s="2" t="n">
        <v>60</v>
      </c>
      <c r="H237" s="2" t="n">
        <f aca="false">0.746*G237</f>
        <v>44.76</v>
      </c>
      <c r="I237" s="11" t="n">
        <v>76960</v>
      </c>
      <c r="J237" s="11"/>
      <c r="K237" s="3"/>
      <c r="L237" s="3"/>
    </row>
    <row r="238" customFormat="false" ht="12.75" hidden="false" customHeight="false" outlineLevel="0" collapsed="false">
      <c r="A238" s="0" t="s">
        <v>206</v>
      </c>
      <c r="B238" s="0" t="s">
        <v>79</v>
      </c>
      <c r="C238" s="0" t="n">
        <v>21</v>
      </c>
      <c r="D238" s="0" t="n">
        <v>9</v>
      </c>
      <c r="E238" s="0" t="n">
        <v>39</v>
      </c>
      <c r="F238" s="1" t="n">
        <v>62.2</v>
      </c>
      <c r="G238" s="2" t="n">
        <v>60</v>
      </c>
      <c r="H238" s="2" t="n">
        <f aca="false">0.746*G238</f>
        <v>44.76</v>
      </c>
      <c r="I238" s="11" t="n">
        <v>75360</v>
      </c>
      <c r="J238" s="11"/>
      <c r="K238" s="3"/>
      <c r="L238" s="3"/>
    </row>
    <row r="239" customFormat="false" ht="12.75" hidden="false" customHeight="false" outlineLevel="0" collapsed="false">
      <c r="A239" s="0" t="s">
        <v>205</v>
      </c>
      <c r="B239" s="0" t="s">
        <v>79</v>
      </c>
      <c r="C239" s="0" t="n">
        <v>21</v>
      </c>
      <c r="D239" s="0" t="n">
        <v>9</v>
      </c>
      <c r="E239" s="0" t="n">
        <v>35</v>
      </c>
      <c r="F239" s="1" t="n">
        <v>95.9</v>
      </c>
      <c r="G239" s="2" t="n">
        <v>60</v>
      </c>
      <c r="H239" s="2" t="n">
        <f aca="false">0.746*G239</f>
        <v>44.76</v>
      </c>
      <c r="I239" s="11" t="n">
        <v>72840</v>
      </c>
      <c r="J239" s="11"/>
      <c r="K239" s="3"/>
      <c r="L239" s="3"/>
    </row>
    <row r="240" customFormat="false" ht="12.75" hidden="false" customHeight="false" outlineLevel="0" collapsed="false">
      <c r="A240" s="0" t="s">
        <v>1409</v>
      </c>
      <c r="B240" s="0" t="s">
        <v>1095</v>
      </c>
      <c r="C240" s="0" t="n">
        <v>7</v>
      </c>
      <c r="D240" s="0" t="n">
        <v>9</v>
      </c>
      <c r="E240" s="0" t="n">
        <v>36</v>
      </c>
      <c r="F240" s="1" t="n">
        <v>90</v>
      </c>
      <c r="G240" s="2" t="n">
        <v>60</v>
      </c>
      <c r="H240" s="2" t="n">
        <f aca="false">0.746*G240</f>
        <v>44.76</v>
      </c>
      <c r="I240" s="11" t="n">
        <v>70720</v>
      </c>
      <c r="J240" s="11"/>
      <c r="K240" s="3"/>
      <c r="L240" s="3"/>
    </row>
    <row r="241" customFormat="false" ht="12.75" hidden="false" customHeight="false" outlineLevel="0" collapsed="false">
      <c r="A241" s="0" t="s">
        <v>1071</v>
      </c>
      <c r="B241" s="0" t="s">
        <v>759</v>
      </c>
      <c r="C241" s="0" t="n">
        <v>7</v>
      </c>
      <c r="D241" s="0" t="n">
        <v>9</v>
      </c>
      <c r="E241" s="0" t="n">
        <v>32</v>
      </c>
      <c r="F241" s="1" t="n">
        <v>76.1</v>
      </c>
      <c r="G241" s="2" t="n">
        <v>60</v>
      </c>
      <c r="H241" s="2" t="n">
        <f aca="false">0.746*G241</f>
        <v>44.76</v>
      </c>
      <c r="I241" s="11" t="n">
        <v>67080</v>
      </c>
      <c r="J241" s="11"/>
      <c r="K241" s="3"/>
      <c r="L241" s="3"/>
    </row>
    <row r="242" customFormat="false" ht="12.75" hidden="false" customHeight="false" outlineLevel="0" collapsed="false">
      <c r="A242" s="0" t="s">
        <v>108</v>
      </c>
      <c r="B242" s="0" t="s">
        <v>79</v>
      </c>
      <c r="C242" s="0" t="n">
        <v>11</v>
      </c>
      <c r="D242" s="0" t="n">
        <v>9</v>
      </c>
      <c r="E242" s="0" t="n">
        <v>33</v>
      </c>
      <c r="F242" s="1" t="n">
        <v>60.2</v>
      </c>
      <c r="G242" s="2" t="n">
        <v>60</v>
      </c>
      <c r="H242" s="2" t="n">
        <f aca="false">0.746*G242</f>
        <v>44.76</v>
      </c>
      <c r="I242" s="11" t="n">
        <v>65500</v>
      </c>
      <c r="J242" s="11"/>
      <c r="K242" s="3"/>
      <c r="L242" s="3"/>
    </row>
    <row r="243" customFormat="false" ht="12.75" hidden="false" customHeight="false" outlineLevel="0" collapsed="false">
      <c r="A243" s="0" t="s">
        <v>1285</v>
      </c>
      <c r="B243" s="0" t="s">
        <v>1095</v>
      </c>
      <c r="C243" s="0" t="n">
        <v>27</v>
      </c>
      <c r="D243" s="0" t="n">
        <v>9</v>
      </c>
      <c r="E243" s="0" t="n">
        <v>34</v>
      </c>
      <c r="F243" s="1" t="n">
        <v>91.1</v>
      </c>
      <c r="G243" s="2" t="n">
        <v>60</v>
      </c>
      <c r="H243" s="2" t="n">
        <f aca="false">0.746*G243</f>
        <v>44.76</v>
      </c>
      <c r="I243" s="11" t="n">
        <v>64840</v>
      </c>
      <c r="J243" s="11"/>
      <c r="K243" s="3"/>
      <c r="L243" s="3"/>
    </row>
    <row r="244" customFormat="false" ht="12.75" hidden="false" customHeight="false" outlineLevel="0" collapsed="false">
      <c r="A244" s="0" t="s">
        <v>109</v>
      </c>
      <c r="B244" s="0" t="s">
        <v>79</v>
      </c>
      <c r="C244" s="0" t="n">
        <v>11</v>
      </c>
      <c r="D244" s="0" t="n">
        <v>9</v>
      </c>
      <c r="E244" s="0" t="n">
        <v>34</v>
      </c>
      <c r="F244" s="1" t="n">
        <v>92.2</v>
      </c>
      <c r="G244" s="2" t="n">
        <v>60</v>
      </c>
      <c r="H244" s="2" t="n">
        <f aca="false">0.746*G244</f>
        <v>44.76</v>
      </c>
      <c r="I244" s="11" t="n">
        <v>64640</v>
      </c>
      <c r="J244" s="11"/>
      <c r="K244" s="3"/>
      <c r="L244" s="3"/>
    </row>
    <row r="245" customFormat="false" ht="12.75" hidden="false" customHeight="false" outlineLevel="0" collapsed="false">
      <c r="A245" s="0" t="s">
        <v>1310</v>
      </c>
      <c r="B245" s="0" t="s">
        <v>1095</v>
      </c>
      <c r="C245" s="0" t="n">
        <v>29</v>
      </c>
      <c r="D245" s="0" t="n">
        <v>9</v>
      </c>
      <c r="E245" s="0" t="n">
        <v>39</v>
      </c>
      <c r="F245" s="1" t="n">
        <v>102.9</v>
      </c>
      <c r="G245" s="2" t="n">
        <v>60</v>
      </c>
      <c r="H245" s="2" t="n">
        <f aca="false">0.746*G245</f>
        <v>44.76</v>
      </c>
      <c r="I245" s="11" t="n">
        <v>62240</v>
      </c>
      <c r="J245" s="11"/>
      <c r="K245" s="3"/>
      <c r="L245" s="3"/>
    </row>
    <row r="246" customFormat="false" ht="12.75" hidden="false" customHeight="false" outlineLevel="0" collapsed="false">
      <c r="A246" s="0" t="s">
        <v>442</v>
      </c>
      <c r="B246" s="0" t="s">
        <v>418</v>
      </c>
      <c r="C246" s="0" t="n">
        <v>11</v>
      </c>
      <c r="D246" s="0" t="n">
        <v>9</v>
      </c>
      <c r="E246" s="0" t="n">
        <v>36</v>
      </c>
      <c r="F246" s="1" t="n">
        <v>79.3</v>
      </c>
      <c r="G246" s="2" t="n">
        <v>60</v>
      </c>
      <c r="H246" s="2" t="n">
        <f aca="false">0.746*G246</f>
        <v>44.76</v>
      </c>
      <c r="I246" s="11" t="n">
        <v>61920</v>
      </c>
      <c r="J246" s="11"/>
      <c r="K246" s="3"/>
      <c r="L246" s="3"/>
    </row>
    <row r="247" customFormat="false" ht="12.75" hidden="false" customHeight="false" outlineLevel="0" collapsed="false">
      <c r="A247" s="0" t="s">
        <v>21</v>
      </c>
      <c r="C247" s="0" t="n">
        <v>20</v>
      </c>
      <c r="D247" s="0" t="n">
        <v>9</v>
      </c>
      <c r="E247" s="0" t="n">
        <v>38</v>
      </c>
      <c r="F247" s="1" t="n">
        <v>84.7</v>
      </c>
      <c r="G247" s="2" t="n">
        <v>60</v>
      </c>
      <c r="H247" s="2" t="n">
        <f aca="false">0.746*G247</f>
        <v>44.76</v>
      </c>
      <c r="I247" s="11" t="n">
        <v>61200</v>
      </c>
      <c r="J247" s="11"/>
      <c r="K247" s="3"/>
      <c r="L247" s="3"/>
    </row>
    <row r="248" customFormat="false" ht="12.75" hidden="false" customHeight="false" outlineLevel="0" collapsed="false">
      <c r="A248" s="0" t="s">
        <v>214</v>
      </c>
      <c r="B248" s="0" t="s">
        <v>79</v>
      </c>
      <c r="C248" s="0" t="n">
        <v>22</v>
      </c>
      <c r="D248" s="0" t="n">
        <v>9</v>
      </c>
      <c r="E248" s="0" t="n">
        <v>34</v>
      </c>
      <c r="F248" s="1" t="n">
        <v>85.8</v>
      </c>
      <c r="G248" s="2" t="n">
        <v>60</v>
      </c>
      <c r="H248" s="2" t="n">
        <f aca="false">0.746*G248</f>
        <v>44.76</v>
      </c>
      <c r="I248" s="11" t="n">
        <v>58480</v>
      </c>
      <c r="J248" s="11"/>
      <c r="K248" s="3"/>
      <c r="L248" s="3"/>
    </row>
    <row r="249" customFormat="false" ht="12.75" hidden="false" customHeight="false" outlineLevel="0" collapsed="false">
      <c r="A249" s="0" t="s">
        <v>925</v>
      </c>
      <c r="B249" s="0" t="s">
        <v>759</v>
      </c>
      <c r="C249" s="0" t="n">
        <v>24</v>
      </c>
      <c r="D249" s="0" t="n">
        <v>9</v>
      </c>
      <c r="E249" s="0" t="n">
        <v>34</v>
      </c>
      <c r="F249" s="1" t="n">
        <v>71.3</v>
      </c>
      <c r="G249" s="2" t="n">
        <v>60</v>
      </c>
      <c r="H249" s="2" t="n">
        <f aca="false">0.746*G249</f>
        <v>44.76</v>
      </c>
      <c r="I249" s="11" t="n">
        <v>57640</v>
      </c>
      <c r="J249" s="11"/>
      <c r="K249" s="3"/>
      <c r="L249" s="3"/>
    </row>
    <row r="250" customFormat="false" ht="12.75" hidden="false" customHeight="false" outlineLevel="0" collapsed="false">
      <c r="A250" s="0" t="s">
        <v>857</v>
      </c>
      <c r="B250" s="0" t="s">
        <v>759</v>
      </c>
      <c r="C250" s="0" t="n">
        <v>18</v>
      </c>
      <c r="D250" s="0" t="n">
        <v>9</v>
      </c>
      <c r="E250" s="0" t="n">
        <v>36</v>
      </c>
      <c r="F250" s="1" t="n">
        <v>75</v>
      </c>
      <c r="G250" s="2" t="n">
        <v>60</v>
      </c>
      <c r="H250" s="2" t="n">
        <f aca="false">0.746*G250</f>
        <v>44.76</v>
      </c>
      <c r="I250" s="11" t="n">
        <v>52640</v>
      </c>
      <c r="J250" s="11"/>
      <c r="K250" s="3"/>
      <c r="L250" s="3"/>
    </row>
    <row r="251" customFormat="false" ht="12.75" hidden="false" customHeight="false" outlineLevel="0" collapsed="false">
      <c r="A251" s="0" t="s">
        <v>86</v>
      </c>
      <c r="B251" s="0" t="s">
        <v>79</v>
      </c>
      <c r="C251" s="0" t="n">
        <v>1</v>
      </c>
      <c r="D251" s="0" t="n">
        <v>9</v>
      </c>
      <c r="E251" s="0" t="n">
        <v>33</v>
      </c>
      <c r="F251" s="1" t="n">
        <v>109.3</v>
      </c>
      <c r="G251" s="2" t="n">
        <v>60</v>
      </c>
      <c r="H251" s="2" t="n">
        <f aca="false">0.746*G251</f>
        <v>44.76</v>
      </c>
      <c r="I251" s="11" t="n">
        <v>46680</v>
      </c>
      <c r="J251" s="11"/>
      <c r="K251" s="3"/>
      <c r="L251" s="3"/>
    </row>
    <row r="252" customFormat="false" ht="12.75" hidden="false" customHeight="false" outlineLevel="0" collapsed="false">
      <c r="A252" s="0" t="s">
        <v>110</v>
      </c>
      <c r="B252" s="0" t="s">
        <v>79</v>
      </c>
      <c r="C252" s="0" t="n">
        <v>11</v>
      </c>
      <c r="D252" s="0" t="n">
        <v>9</v>
      </c>
      <c r="E252" s="0" t="n">
        <v>36</v>
      </c>
      <c r="F252" s="1" t="n">
        <v>78.3</v>
      </c>
      <c r="G252" s="2" t="n">
        <v>60</v>
      </c>
      <c r="H252" s="2" t="n">
        <f aca="false">0.746*G252</f>
        <v>44.76</v>
      </c>
      <c r="I252" s="11" t="n">
        <v>37400</v>
      </c>
      <c r="J252" s="11"/>
      <c r="K252" s="3"/>
      <c r="L252" s="3"/>
    </row>
    <row r="253" customFormat="false" ht="12.75" hidden="false" customHeight="false" outlineLevel="0" collapsed="false">
      <c r="A253" s="0" t="s">
        <v>197</v>
      </c>
      <c r="B253" s="0" t="s">
        <v>79</v>
      </c>
      <c r="C253" s="0" t="n">
        <v>20</v>
      </c>
      <c r="D253" s="0" t="n">
        <v>9</v>
      </c>
      <c r="E253" s="0" t="n">
        <v>34</v>
      </c>
      <c r="F253" s="1" t="n">
        <v>131.3</v>
      </c>
      <c r="G253" s="2" t="n">
        <v>60</v>
      </c>
      <c r="H253" s="2" t="n">
        <f aca="false">0.746*G253</f>
        <v>44.76</v>
      </c>
      <c r="I253" s="11" t="n">
        <v>36080</v>
      </c>
      <c r="J253" s="11"/>
      <c r="K253" s="3"/>
      <c r="L253" s="3"/>
    </row>
    <row r="254" customFormat="false" ht="12.75" hidden="false" customHeight="false" outlineLevel="0" collapsed="false">
      <c r="A254" s="0" t="s">
        <v>192</v>
      </c>
      <c r="B254" s="0" t="s">
        <v>79</v>
      </c>
      <c r="C254" s="0" t="n">
        <v>2</v>
      </c>
      <c r="D254" s="0" t="n">
        <v>9</v>
      </c>
      <c r="E254" s="0" t="n">
        <v>41</v>
      </c>
      <c r="F254" s="1" t="n">
        <v>25.6</v>
      </c>
      <c r="G254" s="2" t="n">
        <v>60</v>
      </c>
      <c r="H254" s="2" t="n">
        <f aca="false">0.746*G254</f>
        <v>44.76</v>
      </c>
      <c r="I254" s="11" t="n">
        <v>18476</v>
      </c>
      <c r="J254" s="11"/>
      <c r="K254" s="3"/>
      <c r="L254" s="3"/>
    </row>
    <row r="255" customFormat="false" ht="12.75" hidden="false" customHeight="false" outlineLevel="0" collapsed="false">
      <c r="A255" s="0" t="s">
        <v>295</v>
      </c>
      <c r="B255" s="0" t="s">
        <v>79</v>
      </c>
      <c r="C255" s="0" t="n">
        <v>30</v>
      </c>
      <c r="D255" s="0" t="n">
        <v>9</v>
      </c>
      <c r="E255" s="0" t="n">
        <v>36</v>
      </c>
      <c r="F255" s="1" t="n">
        <v>16.1</v>
      </c>
      <c r="G255" s="2" t="n">
        <v>60</v>
      </c>
      <c r="H255" s="2" t="n">
        <f aca="false">0.746*G255</f>
        <v>44.76</v>
      </c>
      <c r="I255" s="11" t="n">
        <v>14400</v>
      </c>
      <c r="J255" s="11"/>
      <c r="K255" s="3"/>
      <c r="L255" s="3"/>
    </row>
    <row r="256" customFormat="false" ht="12.75" hidden="false" customHeight="false" outlineLevel="0" collapsed="false">
      <c r="A256" s="0" t="s">
        <v>1148</v>
      </c>
      <c r="B256" s="0" t="s">
        <v>1095</v>
      </c>
      <c r="C256" s="0" t="n">
        <v>13</v>
      </c>
      <c r="D256" s="0" t="n">
        <v>9</v>
      </c>
      <c r="E256" s="0" t="n">
        <v>40</v>
      </c>
      <c r="F256" s="1" t="n">
        <v>150.1</v>
      </c>
      <c r="G256" s="2" t="n">
        <v>50</v>
      </c>
      <c r="H256" s="2" t="n">
        <f aca="false">0.746*G256</f>
        <v>37.3</v>
      </c>
      <c r="I256" s="11" t="n">
        <v>247400</v>
      </c>
      <c r="J256" s="11"/>
      <c r="K256" s="3"/>
      <c r="L256" s="3"/>
    </row>
    <row r="257" customFormat="false" ht="12.75" hidden="false" customHeight="false" outlineLevel="0" collapsed="false">
      <c r="A257" s="0" t="s">
        <v>1287</v>
      </c>
      <c r="B257" s="0" t="s">
        <v>1095</v>
      </c>
      <c r="C257" s="0" t="n">
        <v>27</v>
      </c>
      <c r="D257" s="0" t="n">
        <v>9</v>
      </c>
      <c r="E257" s="0" t="n">
        <v>39</v>
      </c>
      <c r="F257" s="1" t="n">
        <v>134.5</v>
      </c>
      <c r="G257" s="2" t="n">
        <v>50</v>
      </c>
      <c r="H257" s="2" t="n">
        <f aca="false">0.746*G257</f>
        <v>37.3</v>
      </c>
      <c r="I257" s="11" t="n">
        <v>193080</v>
      </c>
      <c r="J257" s="11"/>
      <c r="K257" s="3"/>
      <c r="L257" s="3"/>
    </row>
    <row r="258" customFormat="false" ht="12.75" hidden="false" customHeight="false" outlineLevel="0" collapsed="false">
      <c r="A258" s="0" t="s">
        <v>100</v>
      </c>
      <c r="B258" s="0" t="s">
        <v>79</v>
      </c>
      <c r="C258" s="0" t="n">
        <v>10</v>
      </c>
      <c r="D258" s="0" t="n">
        <v>9</v>
      </c>
      <c r="E258" s="0" t="n">
        <v>37</v>
      </c>
      <c r="F258" s="1" t="n">
        <v>117.9</v>
      </c>
      <c r="G258" s="2" t="n">
        <v>50</v>
      </c>
      <c r="H258" s="2" t="n">
        <f aca="false">0.746*G258</f>
        <v>37.3</v>
      </c>
      <c r="I258" s="11" t="n">
        <v>156800</v>
      </c>
      <c r="J258" s="11"/>
      <c r="K258" s="3"/>
      <c r="L258" s="3"/>
    </row>
    <row r="259" customFormat="false" ht="12.75" hidden="false" customHeight="false" outlineLevel="0" collapsed="false">
      <c r="A259" s="0" t="s">
        <v>1384</v>
      </c>
      <c r="B259" s="0" t="s">
        <v>1095</v>
      </c>
      <c r="C259" s="0" t="n">
        <v>4</v>
      </c>
      <c r="D259" s="0" t="n">
        <v>9</v>
      </c>
      <c r="E259" s="0" t="n">
        <v>38</v>
      </c>
      <c r="F259" s="1" t="n">
        <v>122.2</v>
      </c>
      <c r="G259" s="2" t="n">
        <v>50</v>
      </c>
      <c r="H259" s="2" t="n">
        <f aca="false">0.746*G259</f>
        <v>37.3</v>
      </c>
      <c r="I259" s="11" t="n">
        <v>147200</v>
      </c>
      <c r="J259" s="11"/>
      <c r="K259" s="3"/>
      <c r="L259" s="3"/>
    </row>
    <row r="260" customFormat="false" ht="12.75" hidden="false" customHeight="false" outlineLevel="0" collapsed="false">
      <c r="A260" s="0" t="s">
        <v>1351</v>
      </c>
      <c r="B260" s="0" t="s">
        <v>1095</v>
      </c>
      <c r="C260" s="0" t="n">
        <v>32</v>
      </c>
      <c r="D260" s="0" t="n">
        <v>9</v>
      </c>
      <c r="E260" s="0" t="n">
        <v>36</v>
      </c>
      <c r="F260" s="1" t="n">
        <v>93.8</v>
      </c>
      <c r="G260" s="2" t="n">
        <v>50</v>
      </c>
      <c r="H260" s="2" t="n">
        <f aca="false">0.746*G260</f>
        <v>37.3</v>
      </c>
      <c r="I260" s="11" t="n">
        <v>108480</v>
      </c>
      <c r="J260" s="11"/>
      <c r="K260" s="3"/>
      <c r="L260" s="3"/>
    </row>
    <row r="261" customFormat="false" ht="12.75" hidden="false" customHeight="false" outlineLevel="0" collapsed="false">
      <c r="A261" s="0" t="s">
        <v>1410</v>
      </c>
      <c r="B261" s="0" t="s">
        <v>1095</v>
      </c>
      <c r="C261" s="0" t="n">
        <v>7</v>
      </c>
      <c r="D261" s="0" t="n">
        <v>9</v>
      </c>
      <c r="E261" s="0" t="n">
        <v>38</v>
      </c>
      <c r="F261" s="1" t="n">
        <v>90</v>
      </c>
      <c r="G261" s="2" t="n">
        <v>50</v>
      </c>
      <c r="H261" s="2" t="n">
        <f aca="false">0.746*G261</f>
        <v>37.3</v>
      </c>
      <c r="I261" s="11" t="n">
        <v>80640</v>
      </c>
      <c r="J261" s="11"/>
      <c r="K261" s="3"/>
      <c r="L261" s="3"/>
    </row>
    <row r="262" customFormat="false" ht="12.75" hidden="false" customHeight="false" outlineLevel="0" collapsed="false">
      <c r="A262" s="0" t="s">
        <v>1328</v>
      </c>
      <c r="B262" s="0" t="s">
        <v>1095</v>
      </c>
      <c r="C262" s="0" t="n">
        <v>30</v>
      </c>
      <c r="D262" s="0" t="n">
        <v>9</v>
      </c>
      <c r="E262" s="0" t="n">
        <v>36</v>
      </c>
      <c r="F262" s="1" t="n">
        <v>90</v>
      </c>
      <c r="G262" s="2" t="n">
        <v>50</v>
      </c>
      <c r="H262" s="2" t="n">
        <f aca="false">0.746*G262</f>
        <v>37.3</v>
      </c>
      <c r="I262" s="11" t="n">
        <v>79360</v>
      </c>
      <c r="J262" s="11"/>
      <c r="K262" s="3"/>
      <c r="L262" s="3"/>
    </row>
    <row r="263" customFormat="false" ht="12.75" hidden="false" customHeight="false" outlineLevel="0" collapsed="false">
      <c r="A263" s="0" t="s">
        <v>1223</v>
      </c>
      <c r="B263" s="0" t="s">
        <v>1095</v>
      </c>
      <c r="C263" s="0" t="n">
        <v>20</v>
      </c>
      <c r="D263" s="0" t="n">
        <v>9</v>
      </c>
      <c r="E263" s="0" t="n">
        <v>38</v>
      </c>
      <c r="F263" s="1" t="n">
        <v>81.5</v>
      </c>
      <c r="G263" s="2" t="n">
        <v>50</v>
      </c>
      <c r="H263" s="2" t="n">
        <f aca="false">0.746*G263</f>
        <v>37.3</v>
      </c>
      <c r="I263" s="11" t="n">
        <v>73760</v>
      </c>
      <c r="J263" s="11"/>
      <c r="K263" s="3"/>
      <c r="L263" s="3"/>
    </row>
    <row r="264" customFormat="false" ht="12.75" hidden="false" customHeight="false" outlineLevel="0" collapsed="false">
      <c r="A264" s="0" t="s">
        <v>1106</v>
      </c>
      <c r="B264" s="0" t="s">
        <v>1095</v>
      </c>
      <c r="C264" s="0" t="n">
        <v>1</v>
      </c>
      <c r="D264" s="0" t="n">
        <v>9</v>
      </c>
      <c r="E264" s="0" t="n">
        <v>33</v>
      </c>
      <c r="F264" s="1" t="n">
        <v>81.5</v>
      </c>
      <c r="G264" s="2" t="n">
        <v>50</v>
      </c>
      <c r="H264" s="2" t="n">
        <f aca="false">0.746*G264</f>
        <v>37.3</v>
      </c>
      <c r="I264" s="11" t="n">
        <v>72600</v>
      </c>
      <c r="J264" s="11"/>
      <c r="K264" s="3"/>
      <c r="L264" s="3"/>
    </row>
    <row r="265" customFormat="false" ht="12.75" hidden="false" customHeight="false" outlineLevel="0" collapsed="false">
      <c r="A265" s="0" t="s">
        <v>1437</v>
      </c>
      <c r="B265" s="0" t="s">
        <v>1432</v>
      </c>
      <c r="C265" s="0" t="n">
        <v>29</v>
      </c>
      <c r="D265" s="0" t="n">
        <v>9</v>
      </c>
      <c r="E265" s="0" t="n">
        <v>34</v>
      </c>
      <c r="F265" s="1" t="n">
        <v>83.6</v>
      </c>
      <c r="G265" s="2" t="n">
        <v>50</v>
      </c>
      <c r="H265" s="2" t="n">
        <f aca="false">0.746*G265</f>
        <v>37.3</v>
      </c>
      <c r="I265" s="11" t="n">
        <v>65960</v>
      </c>
      <c r="J265" s="11"/>
      <c r="K265" s="3"/>
      <c r="L265" s="3"/>
    </row>
    <row r="266" customFormat="false" ht="12.75" hidden="false" customHeight="false" outlineLevel="0" collapsed="false">
      <c r="A266" s="0" t="s">
        <v>1117</v>
      </c>
      <c r="B266" s="0" t="s">
        <v>1095</v>
      </c>
      <c r="C266" s="0" t="n">
        <v>10</v>
      </c>
      <c r="D266" s="0" t="n">
        <v>9</v>
      </c>
      <c r="E266" s="0" t="n">
        <v>37</v>
      </c>
      <c r="F266" s="1" t="n">
        <v>72.9</v>
      </c>
      <c r="G266" s="2" t="n">
        <v>50</v>
      </c>
      <c r="H266" s="2" t="n">
        <f aca="false">0.746*G266</f>
        <v>37.3</v>
      </c>
      <c r="I266" s="11" t="n">
        <v>62560</v>
      </c>
      <c r="J266" s="11"/>
      <c r="K266" s="3"/>
      <c r="L266" s="3"/>
    </row>
    <row r="267" customFormat="false" ht="12.75" hidden="false" customHeight="false" outlineLevel="0" collapsed="false">
      <c r="A267" s="0" t="s">
        <v>1258</v>
      </c>
      <c r="B267" s="0" t="s">
        <v>1095</v>
      </c>
      <c r="C267" s="0" t="n">
        <v>24</v>
      </c>
      <c r="D267" s="0" t="n">
        <v>9</v>
      </c>
      <c r="E267" s="0" t="n">
        <v>39</v>
      </c>
      <c r="F267" s="1" t="n">
        <v>70.8</v>
      </c>
      <c r="G267" s="2" t="n">
        <v>50</v>
      </c>
      <c r="H267" s="2" t="n">
        <f aca="false">0.746*G267</f>
        <v>37.3</v>
      </c>
      <c r="I267" s="11" t="n">
        <v>57760</v>
      </c>
      <c r="J267" s="11"/>
      <c r="K267" s="3"/>
      <c r="L267" s="3"/>
    </row>
    <row r="268" customFormat="false" ht="12.75" hidden="false" customHeight="false" outlineLevel="0" collapsed="false">
      <c r="A268" s="0" t="s">
        <v>675</v>
      </c>
      <c r="B268" s="0" t="s">
        <v>418</v>
      </c>
      <c r="C268" s="0" t="n">
        <v>34</v>
      </c>
      <c r="D268" s="0" t="n">
        <v>9</v>
      </c>
      <c r="E268" s="0" t="n">
        <v>39</v>
      </c>
      <c r="F268" s="1" t="n">
        <v>34.6</v>
      </c>
      <c r="G268" s="2" t="n">
        <v>50</v>
      </c>
      <c r="H268" s="2" t="n">
        <f aca="false">0.746*G268</f>
        <v>37.3</v>
      </c>
      <c r="I268" s="11" t="n">
        <v>54582</v>
      </c>
      <c r="J268" s="11"/>
      <c r="K268" s="3"/>
      <c r="L268" s="3"/>
    </row>
    <row r="269" customFormat="false" ht="12.75" hidden="false" customHeight="false" outlineLevel="0" collapsed="false">
      <c r="A269" s="0" t="s">
        <v>39</v>
      </c>
      <c r="B269" s="0" t="s">
        <v>36</v>
      </c>
      <c r="C269" s="0" t="n">
        <v>18</v>
      </c>
      <c r="D269" s="0" t="n">
        <v>9</v>
      </c>
      <c r="E269" s="0" t="n">
        <v>38</v>
      </c>
      <c r="F269" s="1" t="n">
        <v>96.5</v>
      </c>
      <c r="G269" s="2" t="n">
        <v>50</v>
      </c>
      <c r="H269" s="2" t="n">
        <f aca="false">0.746*G269</f>
        <v>37.3</v>
      </c>
      <c r="I269" s="11" t="n">
        <v>52960</v>
      </c>
      <c r="J269" s="11"/>
      <c r="K269" s="3"/>
      <c r="L269" s="3"/>
    </row>
    <row r="270" customFormat="false" ht="12.75" hidden="false" customHeight="false" outlineLevel="0" collapsed="false">
      <c r="A270" s="0" t="s">
        <v>1427</v>
      </c>
      <c r="B270" s="0" t="s">
        <v>1095</v>
      </c>
      <c r="C270" s="0" t="n">
        <v>9</v>
      </c>
      <c r="D270" s="0" t="n">
        <v>9</v>
      </c>
      <c r="E270" s="0" t="n">
        <v>34</v>
      </c>
      <c r="F270" s="1" t="n">
        <v>178</v>
      </c>
      <c r="G270" s="2" t="n">
        <v>40</v>
      </c>
      <c r="H270" s="2" t="n">
        <f aca="false">0.746*G270</f>
        <v>29.84</v>
      </c>
      <c r="I270" s="11" t="n">
        <v>129200</v>
      </c>
      <c r="J270" s="11"/>
      <c r="K270" s="3"/>
      <c r="L270" s="3"/>
    </row>
    <row r="271" customFormat="false" ht="12.75" hidden="false" customHeight="false" outlineLevel="0" collapsed="false">
      <c r="A271" s="0" t="s">
        <v>335</v>
      </c>
      <c r="B271" s="0" t="s">
        <v>79</v>
      </c>
      <c r="C271" s="0" t="n">
        <v>34</v>
      </c>
      <c r="D271" s="0" t="n">
        <v>9</v>
      </c>
      <c r="E271" s="0" t="n">
        <v>39</v>
      </c>
      <c r="F271" s="1" t="n">
        <v>81.5</v>
      </c>
      <c r="G271" s="2" t="n">
        <v>40</v>
      </c>
      <c r="H271" s="2" t="n">
        <f aca="false">0.746*G271</f>
        <v>29.84</v>
      </c>
      <c r="I271" s="11" t="n">
        <v>123200</v>
      </c>
      <c r="J271" s="11"/>
      <c r="K271" s="3"/>
      <c r="L271" s="3"/>
    </row>
    <row r="272" customFormat="false" ht="12.75" hidden="false" customHeight="false" outlineLevel="0" collapsed="false">
      <c r="A272" s="0" t="s">
        <v>351</v>
      </c>
      <c r="B272" s="0" t="s">
        <v>79</v>
      </c>
      <c r="C272" s="0" t="n">
        <v>35</v>
      </c>
      <c r="D272" s="0" t="n">
        <v>9</v>
      </c>
      <c r="E272" s="0" t="n">
        <v>34</v>
      </c>
      <c r="F272" s="1" t="n">
        <v>121.7</v>
      </c>
      <c r="G272" s="2" t="n">
        <v>40</v>
      </c>
      <c r="H272" s="2" t="n">
        <f aca="false">0.746*G272</f>
        <v>29.84</v>
      </c>
      <c r="I272" s="11" t="n">
        <v>87760</v>
      </c>
      <c r="J272" s="11"/>
      <c r="K272" s="3"/>
      <c r="L272" s="3"/>
    </row>
    <row r="273" customFormat="false" ht="12.75" hidden="false" customHeight="false" outlineLevel="0" collapsed="false">
      <c r="A273" s="0" t="s">
        <v>1408</v>
      </c>
      <c r="B273" s="0" t="s">
        <v>1095</v>
      </c>
      <c r="C273" s="0" t="n">
        <v>7</v>
      </c>
      <c r="D273" s="0" t="n">
        <v>9</v>
      </c>
      <c r="E273" s="0" t="n">
        <v>32</v>
      </c>
      <c r="F273" s="1" t="n">
        <v>79.6</v>
      </c>
      <c r="G273" s="2" t="n">
        <v>40</v>
      </c>
      <c r="H273" s="2" t="n">
        <f aca="false">0.746*G273</f>
        <v>29.84</v>
      </c>
      <c r="I273" s="11" t="n">
        <v>79286</v>
      </c>
      <c r="J273" s="11"/>
      <c r="K273" s="3"/>
      <c r="L273" s="3"/>
    </row>
    <row r="274" customFormat="false" ht="12.75" hidden="false" customHeight="false" outlineLevel="0" collapsed="false">
      <c r="A274" s="0" t="s">
        <v>1286</v>
      </c>
      <c r="B274" s="0" t="s">
        <v>1095</v>
      </c>
      <c r="C274" s="0" t="n">
        <v>27</v>
      </c>
      <c r="D274" s="0" t="n">
        <v>9</v>
      </c>
      <c r="E274" s="0" t="n">
        <v>35</v>
      </c>
      <c r="F274" s="1" t="n">
        <v>104</v>
      </c>
      <c r="G274" s="2" t="n">
        <v>40</v>
      </c>
      <c r="H274" s="2" t="n">
        <f aca="false">0.746*G274</f>
        <v>29.84</v>
      </c>
      <c r="I274" s="11" t="n">
        <v>77560</v>
      </c>
      <c r="J274" s="11"/>
      <c r="K274" s="3"/>
      <c r="L274" s="3"/>
    </row>
    <row r="275" customFormat="false" ht="12.75" hidden="false" customHeight="false" outlineLevel="0" collapsed="false">
      <c r="A275" s="0" t="s">
        <v>1383</v>
      </c>
      <c r="B275" s="0" t="s">
        <v>1095</v>
      </c>
      <c r="C275" s="0" t="n">
        <v>4</v>
      </c>
      <c r="D275" s="0" t="n">
        <v>9</v>
      </c>
      <c r="E275" s="0" t="n">
        <v>37</v>
      </c>
      <c r="F275" s="1" t="n">
        <v>98.6</v>
      </c>
      <c r="G275" s="2" t="n">
        <v>40</v>
      </c>
      <c r="H275" s="2" t="n">
        <f aca="false">0.746*G275</f>
        <v>29.84</v>
      </c>
      <c r="I275" s="11" t="n">
        <v>76800</v>
      </c>
      <c r="J275" s="11"/>
      <c r="K275" s="3"/>
      <c r="L275" s="3"/>
    </row>
    <row r="276" customFormat="false" ht="12.75" hidden="false" customHeight="false" outlineLevel="0" collapsed="false">
      <c r="A276" s="0" t="s">
        <v>367</v>
      </c>
      <c r="B276" s="0" t="s">
        <v>79</v>
      </c>
      <c r="C276" s="0" t="n">
        <v>5</v>
      </c>
      <c r="D276" s="0" t="n">
        <v>9</v>
      </c>
      <c r="E276" s="0" t="n">
        <v>36</v>
      </c>
      <c r="F276" s="1" t="n">
        <v>126.5</v>
      </c>
      <c r="G276" s="2" t="n">
        <v>40</v>
      </c>
      <c r="H276" s="2" t="n">
        <f aca="false">0.746*G276</f>
        <v>29.84</v>
      </c>
      <c r="I276" s="11" t="n">
        <v>71680</v>
      </c>
      <c r="J276" s="11"/>
      <c r="K276" s="3"/>
      <c r="L276" s="3"/>
    </row>
    <row r="277" customFormat="false" ht="12.75" hidden="false" customHeight="false" outlineLevel="0" collapsed="false">
      <c r="A277" s="0" t="s">
        <v>1276</v>
      </c>
      <c r="B277" s="0" t="s">
        <v>1095</v>
      </c>
      <c r="C277" s="0" t="n">
        <v>26</v>
      </c>
      <c r="D277" s="0" t="n">
        <v>9</v>
      </c>
      <c r="E277" s="0" t="n">
        <v>34</v>
      </c>
      <c r="F277" s="1" t="n">
        <v>91.7</v>
      </c>
      <c r="G277" s="2" t="n">
        <v>40</v>
      </c>
      <c r="H277" s="2" t="n">
        <f aca="false">0.746*G277</f>
        <v>29.84</v>
      </c>
      <c r="I277" s="11" t="n">
        <v>58400</v>
      </c>
      <c r="J277" s="11"/>
      <c r="K277" s="3"/>
      <c r="L277" s="3"/>
    </row>
    <row r="278" customFormat="false" ht="12.75" hidden="false" customHeight="false" outlineLevel="0" collapsed="false">
      <c r="A278" s="0" t="s">
        <v>1116</v>
      </c>
      <c r="B278" s="0" t="s">
        <v>1095</v>
      </c>
      <c r="C278" s="0" t="n">
        <v>10</v>
      </c>
      <c r="D278" s="0" t="n">
        <v>9</v>
      </c>
      <c r="E278" s="0" t="n">
        <v>36</v>
      </c>
      <c r="F278" s="1" t="n">
        <v>76.6</v>
      </c>
      <c r="G278" s="2" t="n">
        <v>40</v>
      </c>
      <c r="H278" s="2" t="n">
        <f aca="false">0.746*G278</f>
        <v>29.84</v>
      </c>
      <c r="I278" s="11" t="n">
        <v>48920</v>
      </c>
      <c r="J278" s="11"/>
      <c r="K278" s="3"/>
      <c r="L278" s="3"/>
    </row>
    <row r="279" customFormat="false" ht="12.75" hidden="false" customHeight="false" outlineLevel="0" collapsed="false">
      <c r="A279" s="0" t="s">
        <v>233</v>
      </c>
      <c r="B279" s="0" t="s">
        <v>79</v>
      </c>
      <c r="C279" s="0" t="n">
        <v>24</v>
      </c>
      <c r="D279" s="0" t="n">
        <v>9</v>
      </c>
      <c r="E279" s="0" t="n">
        <v>35</v>
      </c>
      <c r="F279" s="1" t="n">
        <v>75.6</v>
      </c>
      <c r="G279" s="2" t="n">
        <v>40</v>
      </c>
      <c r="H279" s="2" t="n">
        <f aca="false">0.746*G279</f>
        <v>29.84</v>
      </c>
      <c r="I279" s="11" t="n">
        <v>47440</v>
      </c>
      <c r="J279" s="11"/>
      <c r="K279" s="3"/>
      <c r="L279" s="3"/>
    </row>
    <row r="280" customFormat="false" ht="12.75" hidden="false" customHeight="false" outlineLevel="0" collapsed="false">
      <c r="A280" s="0" t="s">
        <v>1402</v>
      </c>
      <c r="B280" s="0" t="s">
        <v>1095</v>
      </c>
      <c r="C280" s="0" t="n">
        <v>6</v>
      </c>
      <c r="D280" s="0" t="n">
        <v>9</v>
      </c>
      <c r="E280" s="0" t="n">
        <v>36</v>
      </c>
      <c r="F280" s="1" t="n">
        <v>65.9</v>
      </c>
      <c r="G280" s="2" t="n">
        <v>40</v>
      </c>
      <c r="H280" s="2" t="n">
        <f aca="false">0.746*G280</f>
        <v>29.84</v>
      </c>
      <c r="I280" s="11" t="n">
        <v>42760</v>
      </c>
      <c r="J280" s="11"/>
      <c r="K280" s="3"/>
      <c r="L280" s="3"/>
    </row>
    <row r="281" customFormat="false" ht="12.75" hidden="false" customHeight="false" outlineLevel="0" collapsed="false">
      <c r="A281" s="0" t="s">
        <v>1382</v>
      </c>
      <c r="B281" s="0" t="s">
        <v>1095</v>
      </c>
      <c r="C281" s="0" t="n">
        <v>4</v>
      </c>
      <c r="D281" s="0" t="n">
        <v>9</v>
      </c>
      <c r="E281" s="0" t="n">
        <v>34</v>
      </c>
      <c r="F281" s="1" t="n">
        <v>91.1</v>
      </c>
      <c r="G281" s="2" t="n">
        <v>40</v>
      </c>
      <c r="H281" s="2" t="n">
        <f aca="false">0.746*G281</f>
        <v>29.84</v>
      </c>
      <c r="I281" s="11" t="n">
        <v>23880</v>
      </c>
      <c r="J281" s="11"/>
      <c r="K281" s="3"/>
      <c r="L281" s="3"/>
    </row>
    <row r="282" customFormat="false" ht="12.75" hidden="false" customHeight="false" outlineLevel="0" collapsed="false">
      <c r="A282" s="0" t="s">
        <v>1213</v>
      </c>
      <c r="B282" s="0" t="s">
        <v>1095</v>
      </c>
      <c r="C282" s="0" t="n">
        <v>19</v>
      </c>
      <c r="D282" s="0" t="n">
        <v>9</v>
      </c>
      <c r="E282" s="0" t="n">
        <v>38</v>
      </c>
      <c r="F282" s="1" t="n">
        <v>89</v>
      </c>
      <c r="G282" s="2" t="n">
        <v>35</v>
      </c>
      <c r="H282" s="2" t="n">
        <f aca="false">0.746*G282</f>
        <v>26.11</v>
      </c>
      <c r="I282" s="11" t="n">
        <v>51880</v>
      </c>
      <c r="J282" s="11"/>
      <c r="K282" s="3"/>
      <c r="L282" s="3"/>
    </row>
    <row r="283" customFormat="false" ht="12.75" hidden="false" customHeight="false" outlineLevel="0" collapsed="false">
      <c r="A283" s="0" t="s">
        <v>1403</v>
      </c>
      <c r="B283" s="0" t="s">
        <v>1095</v>
      </c>
      <c r="C283" s="0" t="n">
        <v>6</v>
      </c>
      <c r="D283" s="0" t="n">
        <v>9</v>
      </c>
      <c r="E283" s="0" t="n">
        <v>37</v>
      </c>
      <c r="F283" s="1" t="n">
        <v>128.6</v>
      </c>
      <c r="G283" s="2" t="n">
        <v>30</v>
      </c>
      <c r="H283" s="2" t="n">
        <f aca="false">0.746*G283</f>
        <v>22.38</v>
      </c>
      <c r="I283" s="11" t="n">
        <v>111680</v>
      </c>
      <c r="J283" s="11"/>
      <c r="K283" s="3"/>
      <c r="L283" s="3"/>
    </row>
    <row r="284" customFormat="false" ht="12.75" hidden="false" customHeight="false" outlineLevel="0" collapsed="false">
      <c r="A284" s="0" t="s">
        <v>1394</v>
      </c>
      <c r="B284" s="0" t="s">
        <v>1095</v>
      </c>
      <c r="C284" s="0" t="n">
        <v>5</v>
      </c>
      <c r="D284" s="0" t="n">
        <v>9</v>
      </c>
      <c r="E284" s="0" t="n">
        <v>37</v>
      </c>
      <c r="F284" s="1" t="n">
        <v>150.1</v>
      </c>
      <c r="G284" s="2" t="n">
        <v>30</v>
      </c>
      <c r="H284" s="2" t="n">
        <f aca="false">0.746*G284</f>
        <v>22.38</v>
      </c>
      <c r="I284" s="11" t="n">
        <v>108000</v>
      </c>
      <c r="J284" s="11"/>
      <c r="K284" s="3"/>
      <c r="L284" s="3"/>
    </row>
    <row r="285" customFormat="false" ht="12.75" hidden="false" customHeight="false" outlineLevel="0" collapsed="false">
      <c r="A285" s="0" t="s">
        <v>1395</v>
      </c>
      <c r="B285" s="0" t="s">
        <v>1095</v>
      </c>
      <c r="C285" s="0" t="n">
        <v>5</v>
      </c>
      <c r="D285" s="0" t="n">
        <v>9</v>
      </c>
      <c r="E285" s="0" t="n">
        <v>39</v>
      </c>
      <c r="F285" s="1" t="n">
        <v>87.9</v>
      </c>
      <c r="G285" s="2" t="n">
        <v>30</v>
      </c>
      <c r="H285" s="2" t="n">
        <f aca="false">0.746*G285</f>
        <v>22.38</v>
      </c>
      <c r="I285" s="11" t="n">
        <v>87040</v>
      </c>
      <c r="J285" s="11"/>
      <c r="K285" s="3"/>
      <c r="L285" s="3"/>
    </row>
    <row r="286" customFormat="false" ht="12.75" hidden="false" customHeight="false" outlineLevel="0" collapsed="false">
      <c r="A286" s="0" t="s">
        <v>1339</v>
      </c>
      <c r="B286" s="0" t="s">
        <v>1095</v>
      </c>
      <c r="C286" s="0" t="n">
        <v>31</v>
      </c>
      <c r="D286" s="0" t="n">
        <v>9</v>
      </c>
      <c r="E286" s="0" t="n">
        <v>35</v>
      </c>
      <c r="F286" s="1" t="n">
        <v>75.6</v>
      </c>
      <c r="G286" s="2" t="n">
        <v>30</v>
      </c>
      <c r="H286" s="2" t="n">
        <f aca="false">0.746*G286</f>
        <v>22.38</v>
      </c>
      <c r="I286" s="11" t="n">
        <v>71120</v>
      </c>
      <c r="J286" s="11"/>
      <c r="K286" s="3"/>
      <c r="L286" s="3"/>
    </row>
    <row r="287" customFormat="false" ht="12.75" hidden="false" customHeight="false" outlineLevel="0" collapsed="false">
      <c r="A287" s="0" t="s">
        <v>1146</v>
      </c>
      <c r="B287" s="0" t="s">
        <v>1095</v>
      </c>
      <c r="C287" s="0" t="n">
        <v>13</v>
      </c>
      <c r="D287" s="0" t="n">
        <v>9</v>
      </c>
      <c r="E287" s="0" t="n">
        <v>34</v>
      </c>
      <c r="F287" s="1" t="n">
        <v>80.9</v>
      </c>
      <c r="G287" s="2" t="n">
        <v>30</v>
      </c>
      <c r="H287" s="2" t="n">
        <f aca="false">0.746*G287</f>
        <v>22.38</v>
      </c>
      <c r="I287" s="11" t="n">
        <v>70720</v>
      </c>
      <c r="J287" s="11"/>
      <c r="K287" s="3"/>
      <c r="L287" s="3"/>
    </row>
    <row r="288" customFormat="false" ht="12.75" hidden="false" customHeight="false" outlineLevel="0" collapsed="false">
      <c r="A288" s="0" t="s">
        <v>1277</v>
      </c>
      <c r="B288" s="0" t="s">
        <v>1095</v>
      </c>
      <c r="C288" s="0" t="n">
        <v>26</v>
      </c>
      <c r="D288" s="0" t="n">
        <v>9</v>
      </c>
      <c r="E288" s="0" t="n">
        <v>36</v>
      </c>
      <c r="F288" s="1" t="n">
        <v>98.1</v>
      </c>
      <c r="G288" s="2" t="n">
        <v>30</v>
      </c>
      <c r="H288" s="2" t="n">
        <f aca="false">0.746*G288</f>
        <v>22.38</v>
      </c>
      <c r="I288" s="11" t="n">
        <v>62280</v>
      </c>
      <c r="J288" s="11"/>
      <c r="K288" s="3"/>
      <c r="L288" s="3"/>
    </row>
    <row r="289" customFormat="false" ht="12.75" hidden="false" customHeight="false" outlineLevel="0" collapsed="false">
      <c r="A289" s="0" t="s">
        <v>1212</v>
      </c>
      <c r="B289" s="0" t="s">
        <v>1095</v>
      </c>
      <c r="C289" s="0" t="n">
        <v>19</v>
      </c>
      <c r="D289" s="0" t="n">
        <v>9</v>
      </c>
      <c r="E289" s="0" t="n">
        <v>36</v>
      </c>
      <c r="F289" s="1" t="n">
        <v>61.1</v>
      </c>
      <c r="G289" s="2" t="n">
        <v>30</v>
      </c>
      <c r="H289" s="2" t="n">
        <f aca="false">0.746*G289</f>
        <v>22.38</v>
      </c>
      <c r="I289" s="11" t="n">
        <v>50760</v>
      </c>
      <c r="J289" s="11"/>
      <c r="K289" s="3"/>
      <c r="L289" s="3"/>
    </row>
    <row r="290" customFormat="false" ht="12.75" hidden="false" customHeight="false" outlineLevel="0" collapsed="false">
      <c r="A290" s="0" t="s">
        <v>1362</v>
      </c>
      <c r="B290" s="0" t="s">
        <v>1095</v>
      </c>
      <c r="C290" s="0" t="n">
        <v>33</v>
      </c>
      <c r="D290" s="0" t="n">
        <v>9</v>
      </c>
      <c r="E290" s="0" t="n">
        <v>39</v>
      </c>
      <c r="F290" s="1" t="n">
        <v>68.6</v>
      </c>
      <c r="G290" s="2" t="n">
        <v>26</v>
      </c>
      <c r="H290" s="2" t="n">
        <f aca="false">0.746*G290</f>
        <v>19.396</v>
      </c>
      <c r="I290" s="11" t="n">
        <v>159520</v>
      </c>
      <c r="J290" s="11"/>
      <c r="K290" s="3"/>
      <c r="L290" s="3"/>
    </row>
    <row r="291" customFormat="false" ht="12.75" hidden="false" customHeight="false" outlineLevel="0" collapsed="false">
      <c r="A291" s="0" t="s">
        <v>1161</v>
      </c>
      <c r="B291" s="0" t="s">
        <v>1095</v>
      </c>
      <c r="C291" s="0" t="n">
        <v>14</v>
      </c>
      <c r="D291" s="0" t="n">
        <v>9</v>
      </c>
      <c r="E291" s="0" t="n">
        <v>34</v>
      </c>
      <c r="F291" s="1" t="n">
        <v>113.6</v>
      </c>
      <c r="G291" s="2" t="n">
        <v>25</v>
      </c>
      <c r="H291" s="2" t="n">
        <f aca="false">0.746*G291</f>
        <v>18.65</v>
      </c>
      <c r="I291" s="11" t="n">
        <v>104000</v>
      </c>
      <c r="J291" s="11"/>
      <c r="K291" s="3"/>
      <c r="L291" s="3"/>
    </row>
    <row r="292" customFormat="false" ht="12.75" hidden="false" customHeight="false" outlineLevel="0" collapsed="false">
      <c r="A292" s="0" t="s">
        <v>1393</v>
      </c>
      <c r="B292" s="0" t="s">
        <v>1095</v>
      </c>
      <c r="C292" s="0" t="n">
        <v>5</v>
      </c>
      <c r="D292" s="0" t="n">
        <v>9</v>
      </c>
      <c r="E292" s="0" t="n">
        <v>34</v>
      </c>
      <c r="F292" s="1" t="n">
        <v>105.6</v>
      </c>
      <c r="G292" s="2" t="n">
        <v>25</v>
      </c>
      <c r="H292" s="2" t="n">
        <f aca="false">0.746*G292</f>
        <v>18.65</v>
      </c>
      <c r="I292" s="11" t="n">
        <v>96280</v>
      </c>
      <c r="J292" s="11"/>
      <c r="K292" s="3"/>
      <c r="L292" s="3"/>
    </row>
    <row r="293" customFormat="false" ht="12.75" hidden="false" customHeight="false" outlineLevel="0" collapsed="false">
      <c r="A293" s="0" t="s">
        <v>1428</v>
      </c>
      <c r="B293" s="0" t="s">
        <v>1095</v>
      </c>
      <c r="C293" s="0" t="n">
        <v>9</v>
      </c>
      <c r="D293" s="0" t="n">
        <v>9</v>
      </c>
      <c r="E293" s="0" t="n">
        <v>36</v>
      </c>
      <c r="F293" s="1" t="n">
        <v>94.3</v>
      </c>
      <c r="G293" s="2" t="n">
        <v>25</v>
      </c>
      <c r="H293" s="2" t="n">
        <f aca="false">0.746*G293</f>
        <v>18.65</v>
      </c>
      <c r="I293" s="11" t="n">
        <v>68000</v>
      </c>
      <c r="J293" s="11"/>
      <c r="K293" s="3"/>
      <c r="L293" s="3"/>
    </row>
    <row r="294" customFormat="false" ht="12.75" hidden="false" customHeight="false" outlineLevel="0" collapsed="false">
      <c r="A294" s="0" t="s">
        <v>304</v>
      </c>
      <c r="B294" s="0" t="s">
        <v>79</v>
      </c>
      <c r="C294" s="0" t="n">
        <v>31</v>
      </c>
      <c r="D294" s="0" t="n">
        <v>9</v>
      </c>
      <c r="E294" s="0" t="n">
        <v>36</v>
      </c>
      <c r="F294" s="1" t="n">
        <v>101.8</v>
      </c>
      <c r="G294" s="2" t="n">
        <v>25</v>
      </c>
      <c r="H294" s="2" t="n">
        <f aca="false">0.746*G294</f>
        <v>18.65</v>
      </c>
      <c r="I294" s="11" t="n">
        <v>65760</v>
      </c>
      <c r="J294" s="11"/>
      <c r="K294" s="3"/>
      <c r="L294" s="3"/>
    </row>
    <row r="295" customFormat="false" ht="12.75" hidden="false" customHeight="false" outlineLevel="0" collapsed="false">
      <c r="A295" s="0" t="s">
        <v>305</v>
      </c>
      <c r="B295" s="0" t="s">
        <v>79</v>
      </c>
      <c r="C295" s="0" t="n">
        <v>31</v>
      </c>
      <c r="D295" s="0" t="n">
        <v>9</v>
      </c>
      <c r="E295" s="0" t="n">
        <v>38</v>
      </c>
      <c r="F295" s="1" t="n">
        <v>96.5</v>
      </c>
      <c r="G295" s="2" t="n">
        <v>25</v>
      </c>
      <c r="H295" s="2" t="n">
        <f aca="false">0.746*G295</f>
        <v>18.65</v>
      </c>
      <c r="I295" s="11" t="n">
        <v>61920</v>
      </c>
      <c r="J295" s="11"/>
      <c r="K295" s="3"/>
      <c r="L295" s="3"/>
    </row>
    <row r="296" customFormat="false" ht="12.75" hidden="false" customHeight="false" outlineLevel="0" collapsed="false">
      <c r="A296" s="0" t="s">
        <v>317</v>
      </c>
      <c r="B296" s="0" t="s">
        <v>79</v>
      </c>
      <c r="C296" s="0" t="n">
        <v>32</v>
      </c>
      <c r="D296" s="0" t="n">
        <v>9</v>
      </c>
      <c r="E296" s="0" t="n">
        <v>34</v>
      </c>
      <c r="F296" s="1" t="n">
        <v>77.2</v>
      </c>
      <c r="G296" s="2" t="n">
        <v>25</v>
      </c>
      <c r="H296" s="2" t="n">
        <f aca="false">0.746*G296</f>
        <v>18.65</v>
      </c>
      <c r="I296" s="11" t="n">
        <v>58000</v>
      </c>
      <c r="J296" s="11"/>
      <c r="K296" s="3"/>
      <c r="L296" s="3"/>
    </row>
    <row r="297" customFormat="false" ht="12.75" hidden="false" customHeight="false" outlineLevel="0" collapsed="false">
      <c r="A297" s="0" t="s">
        <v>1147</v>
      </c>
      <c r="B297" s="0" t="s">
        <v>1095</v>
      </c>
      <c r="C297" s="0" t="n">
        <v>13</v>
      </c>
      <c r="D297" s="0" t="n">
        <v>9</v>
      </c>
      <c r="E297" s="0" t="n">
        <v>39</v>
      </c>
      <c r="F297" s="1" t="n">
        <v>77.2</v>
      </c>
      <c r="G297" s="2" t="n">
        <v>20</v>
      </c>
      <c r="H297" s="2" t="n">
        <f aca="false">0.746*G297</f>
        <v>14.92</v>
      </c>
      <c r="I297" s="11" t="n">
        <v>64800</v>
      </c>
      <c r="J297" s="11"/>
      <c r="K297" s="3"/>
      <c r="L297" s="3"/>
    </row>
    <row r="298" customFormat="false" ht="12.75" hidden="false" customHeight="false" outlineLevel="0" collapsed="false">
      <c r="A298" s="0" t="s">
        <v>1257</v>
      </c>
      <c r="B298" s="0" t="s">
        <v>1095</v>
      </c>
      <c r="C298" s="0" t="n">
        <v>24</v>
      </c>
      <c r="D298" s="0" t="n">
        <v>9</v>
      </c>
      <c r="E298" s="0" t="n">
        <v>34</v>
      </c>
      <c r="F298" s="1" t="n">
        <v>77.2</v>
      </c>
      <c r="G298" s="2" t="n">
        <v>20</v>
      </c>
      <c r="H298" s="2" t="n">
        <f aca="false">0.746*G298</f>
        <v>14.92</v>
      </c>
      <c r="I298" s="11" t="n">
        <v>63920</v>
      </c>
      <c r="J298" s="11"/>
      <c r="K298" s="3"/>
      <c r="L298" s="3"/>
    </row>
    <row r="299" customFormat="false" ht="12.75" hidden="false" customHeight="false" outlineLevel="0" collapsed="false">
      <c r="A299" s="0" t="s">
        <v>1340</v>
      </c>
      <c r="B299" s="0" t="s">
        <v>1095</v>
      </c>
      <c r="C299" s="0" t="n">
        <v>31</v>
      </c>
      <c r="D299" s="0" t="n">
        <v>9</v>
      </c>
      <c r="E299" s="0" t="n">
        <v>38</v>
      </c>
      <c r="F299" s="1" t="n">
        <v>96.5</v>
      </c>
      <c r="G299" s="2" t="n">
        <v>20</v>
      </c>
      <c r="H299" s="2" t="n">
        <f aca="false">0.746*G299</f>
        <v>14.92</v>
      </c>
      <c r="I299" s="11" t="n">
        <v>58240</v>
      </c>
      <c r="J299" s="11"/>
      <c r="K299" s="3"/>
      <c r="L299" s="3"/>
    </row>
    <row r="300" customFormat="false" ht="12.75" hidden="false" customHeight="false" outlineLevel="0" collapsed="false">
      <c r="A300" s="0" t="s">
        <v>1162</v>
      </c>
      <c r="B300" s="0" t="s">
        <v>1095</v>
      </c>
      <c r="C300" s="0" t="n">
        <v>14</v>
      </c>
      <c r="D300" s="0" t="n">
        <v>9</v>
      </c>
      <c r="E300" s="0" t="n">
        <v>39</v>
      </c>
      <c r="F300" s="1" t="n">
        <v>101.8</v>
      </c>
      <c r="G300" s="2" t="n">
        <v>15</v>
      </c>
      <c r="H300" s="2" t="n">
        <f aca="false">0.746*G300</f>
        <v>11.19</v>
      </c>
      <c r="I300" s="11" t="n">
        <v>157400</v>
      </c>
      <c r="J300" s="11"/>
      <c r="K300" s="3"/>
      <c r="L300" s="3"/>
    </row>
    <row r="301" customFormat="false" ht="12.75" hidden="false" customHeight="false" outlineLevel="0" collapsed="false">
      <c r="A301" s="0" t="s">
        <v>1247</v>
      </c>
      <c r="B301" s="0" t="s">
        <v>1095</v>
      </c>
      <c r="C301" s="0" t="n">
        <v>23</v>
      </c>
      <c r="D301" s="0" t="n">
        <v>9</v>
      </c>
      <c r="E301" s="0" t="n">
        <v>34</v>
      </c>
      <c r="F301" s="1" t="n">
        <v>115.8</v>
      </c>
      <c r="G301" s="2" t="n">
        <v>15</v>
      </c>
      <c r="H301" s="2" t="n">
        <f aca="false">0.746*G301</f>
        <v>11.19</v>
      </c>
      <c r="I301" s="11" t="n">
        <v>63520</v>
      </c>
      <c r="J301" s="11"/>
      <c r="K301" s="3"/>
      <c r="L301" s="3"/>
    </row>
    <row r="302" customFormat="false" ht="12.75" hidden="false" customHeight="false" outlineLevel="0" collapsed="false">
      <c r="A302" s="0" t="s">
        <v>1268</v>
      </c>
      <c r="B302" s="0" t="s">
        <v>1095</v>
      </c>
      <c r="C302" s="0" t="n">
        <v>25</v>
      </c>
      <c r="D302" s="0" t="n">
        <v>9</v>
      </c>
      <c r="E302" s="0" t="n">
        <v>39</v>
      </c>
      <c r="F302" s="1" t="n">
        <v>62.2</v>
      </c>
      <c r="G302" s="2" t="n">
        <v>15</v>
      </c>
      <c r="H302" s="2" t="n">
        <f aca="false">0.746*G302</f>
        <v>11.19</v>
      </c>
      <c r="I302" s="11" t="n">
        <v>49120</v>
      </c>
      <c r="J302" s="11"/>
      <c r="K302" s="3"/>
      <c r="L302" s="3"/>
    </row>
    <row r="303" customFormat="false" ht="12.75" hidden="false" customHeight="false" outlineLevel="0" collapsed="false">
      <c r="A303" s="0" t="s">
        <v>1352</v>
      </c>
      <c r="B303" s="0" t="s">
        <v>1095</v>
      </c>
      <c r="C303" s="0" t="n">
        <v>32</v>
      </c>
      <c r="D303" s="0" t="n">
        <v>9</v>
      </c>
      <c r="E303" s="0" t="n">
        <v>38</v>
      </c>
      <c r="F303" s="1" t="n">
        <v>70.8</v>
      </c>
      <c r="G303" s="2" t="n">
        <v>15</v>
      </c>
      <c r="H303" s="2" t="n">
        <f aca="false">0.746*G303</f>
        <v>11.19</v>
      </c>
      <c r="I303" s="11" t="n">
        <v>33600</v>
      </c>
      <c r="J303" s="11"/>
      <c r="K303" s="3"/>
      <c r="L303" s="3"/>
    </row>
    <row r="304" customFormat="false" ht="12.75" hidden="false" customHeight="false" outlineLevel="0" collapsed="false">
      <c r="A304" s="0" t="s">
        <v>1080</v>
      </c>
      <c r="B304" s="0" t="s">
        <v>759</v>
      </c>
      <c r="C304" s="0" t="n">
        <v>8</v>
      </c>
      <c r="D304" s="0" t="n">
        <v>9</v>
      </c>
      <c r="E304" s="0" t="n">
        <v>34</v>
      </c>
      <c r="F304" s="1" t="n">
        <v>104.5</v>
      </c>
      <c r="G304" s="2" t="n">
        <v>10</v>
      </c>
      <c r="H304" s="2" t="n">
        <f aca="false">0.746*G304</f>
        <v>7.46</v>
      </c>
      <c r="I304" s="11" t="n">
        <v>80640</v>
      </c>
      <c r="J304" s="11"/>
      <c r="K304" s="3"/>
      <c r="L304" s="3"/>
    </row>
    <row r="305" customFormat="false" ht="12.75" hidden="false" customHeight="false" outlineLevel="0" collapsed="false">
      <c r="A305" s="0" t="s">
        <v>1385</v>
      </c>
      <c r="B305" s="0" t="s">
        <v>1095</v>
      </c>
      <c r="C305" s="0" t="n">
        <v>4</v>
      </c>
      <c r="D305" s="0" t="n">
        <v>9</v>
      </c>
      <c r="E305" s="0" t="n">
        <v>39</v>
      </c>
      <c r="F305" s="1" t="n">
        <v>108.3</v>
      </c>
      <c r="G305" s="2" t="n">
        <v>3</v>
      </c>
      <c r="H305" s="2" t="n">
        <f aca="false">0.746*G305</f>
        <v>2.238</v>
      </c>
      <c r="I305" s="11" t="n">
        <v>77600</v>
      </c>
      <c r="J305" s="11"/>
      <c r="K305" s="3"/>
      <c r="L305" s="3"/>
    </row>
    <row r="306" customFormat="false" ht="12.75" hidden="false" customHeight="false" outlineLevel="0" collapsed="false">
      <c r="A306" s="0" t="s">
        <v>550</v>
      </c>
      <c r="B306" s="0" t="s">
        <v>418</v>
      </c>
      <c r="C306" s="0" t="n">
        <v>23</v>
      </c>
      <c r="D306" s="0" t="n">
        <v>10</v>
      </c>
      <c r="E306" s="0" t="n">
        <v>36</v>
      </c>
      <c r="F306" s="1" t="n">
        <v>99.2</v>
      </c>
      <c r="G306" s="2" t="n">
        <v>200</v>
      </c>
      <c r="H306" s="2" t="n">
        <f aca="false">0.746*G306</f>
        <v>149.2</v>
      </c>
      <c r="I306" s="11" t="n">
        <v>71920</v>
      </c>
      <c r="J306" s="11"/>
      <c r="K306" s="3"/>
      <c r="L306" s="3"/>
    </row>
    <row r="307" customFormat="false" ht="12.75" hidden="false" customHeight="false" outlineLevel="0" collapsed="false">
      <c r="A307" s="0" t="s">
        <v>622</v>
      </c>
      <c r="B307" s="0" t="s">
        <v>418</v>
      </c>
      <c r="C307" s="0" t="n">
        <v>3</v>
      </c>
      <c r="D307" s="0" t="n">
        <v>10</v>
      </c>
      <c r="E307" s="0" t="n">
        <v>39</v>
      </c>
      <c r="F307" s="1" t="n">
        <v>120.1</v>
      </c>
      <c r="G307" s="2" t="n">
        <v>200</v>
      </c>
      <c r="H307" s="2" t="n">
        <f aca="false">0.746*G307</f>
        <v>149.2</v>
      </c>
      <c r="I307" s="11" t="n">
        <v>69760</v>
      </c>
      <c r="J307" s="11"/>
      <c r="K307" s="3"/>
      <c r="L307" s="3"/>
    </row>
    <row r="308" customFormat="false" ht="12.75" hidden="false" customHeight="false" outlineLevel="0" collapsed="false">
      <c r="A308" s="0" t="s">
        <v>932</v>
      </c>
      <c r="B308" s="0" t="s">
        <v>759</v>
      </c>
      <c r="C308" s="0" t="n">
        <v>26</v>
      </c>
      <c r="D308" s="0" t="n">
        <v>10</v>
      </c>
      <c r="E308" s="0" t="n">
        <v>36</v>
      </c>
      <c r="F308" s="1" t="n">
        <v>97</v>
      </c>
      <c r="G308" s="2" t="n">
        <v>200</v>
      </c>
      <c r="H308" s="2" t="n">
        <f aca="false">0.746*G308</f>
        <v>149.2</v>
      </c>
      <c r="I308" s="11" t="n">
        <v>62400</v>
      </c>
      <c r="J308" s="11"/>
      <c r="K308" s="3"/>
      <c r="L308" s="3"/>
    </row>
    <row r="309" customFormat="false" ht="12.75" hidden="false" customHeight="false" outlineLevel="0" collapsed="false">
      <c r="A309" s="0" t="s">
        <v>535</v>
      </c>
      <c r="B309" s="0" t="s">
        <v>418</v>
      </c>
      <c r="C309" s="0" t="n">
        <v>21</v>
      </c>
      <c r="D309" s="0" t="n">
        <v>10</v>
      </c>
      <c r="E309" s="0" t="n">
        <v>37</v>
      </c>
      <c r="F309" s="1" t="n">
        <v>90</v>
      </c>
      <c r="G309" s="2" t="n">
        <v>200</v>
      </c>
      <c r="H309" s="2" t="n">
        <f aca="false">0.746*G309</f>
        <v>149.2</v>
      </c>
      <c r="I309" s="11" t="n">
        <v>54560</v>
      </c>
      <c r="J309" s="11"/>
      <c r="K309" s="3"/>
      <c r="L309" s="3"/>
    </row>
    <row r="310" customFormat="false" ht="12.75" hidden="false" customHeight="false" outlineLevel="0" collapsed="false">
      <c r="A310" s="0" t="s">
        <v>536</v>
      </c>
      <c r="B310" s="0" t="s">
        <v>418</v>
      </c>
      <c r="C310" s="0" t="n">
        <v>21</v>
      </c>
      <c r="D310" s="0" t="n">
        <v>10</v>
      </c>
      <c r="E310" s="0" t="n">
        <v>39</v>
      </c>
      <c r="F310" s="1" t="n">
        <v>115.8</v>
      </c>
      <c r="G310" s="2" t="n">
        <v>200</v>
      </c>
      <c r="H310" s="2" t="n">
        <f aca="false">0.746*G310</f>
        <v>149.2</v>
      </c>
      <c r="I310" s="11" t="n">
        <v>48240</v>
      </c>
      <c r="J310" s="11"/>
      <c r="K310" s="3"/>
      <c r="L310" s="3"/>
    </row>
    <row r="311" customFormat="false" ht="12.75" hidden="false" customHeight="false" outlineLevel="0" collapsed="false">
      <c r="A311" s="0" t="s">
        <v>420</v>
      </c>
      <c r="B311" s="0" t="s">
        <v>418</v>
      </c>
      <c r="C311" s="0" t="n">
        <v>1</v>
      </c>
      <c r="D311" s="0" t="n">
        <v>10</v>
      </c>
      <c r="E311" s="0" t="n">
        <v>37</v>
      </c>
      <c r="F311" s="1" t="n">
        <v>107.2</v>
      </c>
      <c r="G311" s="2" t="n">
        <v>200</v>
      </c>
      <c r="H311" s="2" t="n">
        <f aca="false">0.746*G311</f>
        <v>149.2</v>
      </c>
      <c r="I311" s="11" t="n">
        <v>45160</v>
      </c>
      <c r="J311" s="11"/>
      <c r="K311" s="3"/>
      <c r="L311" s="3"/>
    </row>
    <row r="312" customFormat="false" ht="12.75" hidden="false" customHeight="false" outlineLevel="0" collapsed="false">
      <c r="A312" s="0" t="s">
        <v>552</v>
      </c>
      <c r="B312" s="0" t="s">
        <v>418</v>
      </c>
      <c r="C312" s="0" t="n">
        <v>23</v>
      </c>
      <c r="D312" s="0" t="n">
        <v>10</v>
      </c>
      <c r="E312" s="0" t="n">
        <v>38</v>
      </c>
      <c r="F312" s="1" t="n">
        <v>117.9</v>
      </c>
      <c r="G312" s="2" t="n">
        <v>200</v>
      </c>
      <c r="H312" s="2" t="n">
        <f aca="false">0.746*G312</f>
        <v>149.2</v>
      </c>
      <c r="I312" s="11" t="n">
        <v>42400</v>
      </c>
      <c r="J312" s="11"/>
      <c r="K312" s="3"/>
      <c r="L312" s="3"/>
    </row>
    <row r="313" customFormat="false" ht="12.75" hidden="false" customHeight="false" outlineLevel="0" collapsed="false">
      <c r="A313" s="0" t="s">
        <v>808</v>
      </c>
      <c r="B313" s="0" t="s">
        <v>759</v>
      </c>
      <c r="C313" s="0" t="n">
        <v>15</v>
      </c>
      <c r="D313" s="0" t="n">
        <v>10</v>
      </c>
      <c r="E313" s="0" t="n">
        <v>34</v>
      </c>
      <c r="F313" s="1" t="n">
        <v>49.8</v>
      </c>
      <c r="G313" s="2" t="n">
        <v>200</v>
      </c>
      <c r="H313" s="2" t="n">
        <f aca="false">0.746*G313</f>
        <v>149.2</v>
      </c>
      <c r="I313" s="11" t="n">
        <v>24508</v>
      </c>
      <c r="J313" s="11"/>
      <c r="K313" s="3"/>
      <c r="L313" s="3"/>
    </row>
    <row r="314" customFormat="false" ht="12.75" hidden="false" customHeight="false" outlineLevel="0" collapsed="false">
      <c r="A314" s="0" t="s">
        <v>419</v>
      </c>
      <c r="B314" s="0" t="s">
        <v>418</v>
      </c>
      <c r="C314" s="0" t="n">
        <v>1</v>
      </c>
      <c r="D314" s="0" t="n">
        <v>10</v>
      </c>
      <c r="E314" s="0" t="n">
        <v>36</v>
      </c>
      <c r="F314" s="1" t="n">
        <v>238</v>
      </c>
      <c r="G314" s="2" t="n">
        <v>150</v>
      </c>
      <c r="H314" s="2" t="n">
        <f aca="false">0.746*G314</f>
        <v>111.9</v>
      </c>
      <c r="I314" s="11" t="n">
        <v>168720</v>
      </c>
      <c r="J314" s="11"/>
      <c r="K314" s="3"/>
      <c r="L314" s="3"/>
    </row>
    <row r="315" customFormat="false" ht="12.75" hidden="false" customHeight="false" outlineLevel="0" collapsed="false">
      <c r="A315" s="0" t="s">
        <v>942</v>
      </c>
      <c r="B315" s="0" t="s">
        <v>759</v>
      </c>
      <c r="C315" s="0" t="n">
        <v>27</v>
      </c>
      <c r="D315" s="0" t="n">
        <v>10</v>
      </c>
      <c r="E315" s="0" t="n">
        <v>38</v>
      </c>
      <c r="F315" s="1" t="n">
        <v>117.9</v>
      </c>
      <c r="G315" s="2" t="n">
        <v>150</v>
      </c>
      <c r="H315" s="2" t="n">
        <f aca="false">0.746*G315</f>
        <v>111.9</v>
      </c>
      <c r="I315" s="11" t="n">
        <v>90560</v>
      </c>
      <c r="J315" s="11"/>
      <c r="K315" s="3"/>
      <c r="L315" s="3"/>
    </row>
    <row r="316" customFormat="false" ht="12.75" hidden="false" customHeight="false" outlineLevel="0" collapsed="false">
      <c r="A316" s="0" t="s">
        <v>800</v>
      </c>
      <c r="B316" s="0" t="s">
        <v>759</v>
      </c>
      <c r="C316" s="0" t="n">
        <v>14</v>
      </c>
      <c r="D316" s="0" t="n">
        <v>10</v>
      </c>
      <c r="E316" s="0" t="n">
        <v>40</v>
      </c>
      <c r="F316" s="1" t="n">
        <v>96.5</v>
      </c>
      <c r="G316" s="2" t="n">
        <v>150</v>
      </c>
      <c r="H316" s="2" t="n">
        <f aca="false">0.746*G316</f>
        <v>111.9</v>
      </c>
      <c r="I316" s="11" t="n">
        <v>75360</v>
      </c>
      <c r="J316" s="11"/>
      <c r="K316" s="3"/>
      <c r="L316" s="3"/>
    </row>
    <row r="317" customFormat="false" ht="12.75" hidden="false" customHeight="false" outlineLevel="0" collapsed="false">
      <c r="A317" s="0" t="s">
        <v>941</v>
      </c>
      <c r="B317" s="0" t="s">
        <v>759</v>
      </c>
      <c r="C317" s="0" t="n">
        <v>27</v>
      </c>
      <c r="D317" s="0" t="n">
        <v>10</v>
      </c>
      <c r="E317" s="0" t="n">
        <v>35</v>
      </c>
      <c r="F317" s="1" t="n">
        <v>85.8</v>
      </c>
      <c r="G317" s="2" t="n">
        <v>150</v>
      </c>
      <c r="H317" s="2" t="n">
        <f aca="false">0.746*G317</f>
        <v>111.9</v>
      </c>
      <c r="I317" s="11" t="n">
        <v>71360</v>
      </c>
      <c r="J317" s="11"/>
      <c r="K317" s="3"/>
      <c r="L317" s="3"/>
    </row>
    <row r="318" customFormat="false" ht="12.75" hidden="false" customHeight="false" outlineLevel="0" collapsed="false">
      <c r="A318" s="0" t="s">
        <v>791</v>
      </c>
      <c r="B318" s="0" t="s">
        <v>759</v>
      </c>
      <c r="C318" s="0" t="n">
        <v>13</v>
      </c>
      <c r="D318" s="0" t="n">
        <v>10</v>
      </c>
      <c r="E318" s="0" t="n">
        <v>35</v>
      </c>
      <c r="F318" s="1" t="n">
        <v>83.6</v>
      </c>
      <c r="G318" s="2" t="n">
        <v>150</v>
      </c>
      <c r="H318" s="2" t="n">
        <f aca="false">0.746*G318</f>
        <v>111.9</v>
      </c>
      <c r="I318" s="11" t="n">
        <v>69320</v>
      </c>
      <c r="J318" s="11"/>
      <c r="K318" s="3"/>
      <c r="L318" s="3"/>
    </row>
    <row r="319" customFormat="false" ht="12.75" hidden="false" customHeight="false" outlineLevel="0" collapsed="false">
      <c r="A319" s="0" t="s">
        <v>1296</v>
      </c>
      <c r="B319" s="0" t="s">
        <v>1095</v>
      </c>
      <c r="C319" s="0" t="n">
        <v>29</v>
      </c>
      <c r="D319" s="0" t="n">
        <v>10</v>
      </c>
      <c r="E319" s="0" t="n">
        <v>36</v>
      </c>
      <c r="F319" s="1" t="n">
        <v>86.8</v>
      </c>
      <c r="G319" s="2" t="n">
        <v>150</v>
      </c>
      <c r="H319" s="2" t="n">
        <f aca="false">0.746*G319</f>
        <v>111.9</v>
      </c>
      <c r="I319" s="11" t="n">
        <v>60360</v>
      </c>
      <c r="J319" s="11"/>
      <c r="K319" s="3"/>
      <c r="L319" s="3"/>
    </row>
    <row r="320" customFormat="false" ht="12.75" hidden="false" customHeight="false" outlineLevel="0" collapsed="false">
      <c r="A320" s="0" t="s">
        <v>630</v>
      </c>
      <c r="B320" s="0" t="s">
        <v>418</v>
      </c>
      <c r="C320" s="0" t="n">
        <v>30</v>
      </c>
      <c r="D320" s="0" t="n">
        <v>10</v>
      </c>
      <c r="E320" s="0" t="n">
        <v>33</v>
      </c>
      <c r="F320" s="1" t="n">
        <v>79.3</v>
      </c>
      <c r="G320" s="2" t="n">
        <v>150</v>
      </c>
      <c r="H320" s="2" t="n">
        <f aca="false">0.746*G320</f>
        <v>111.9</v>
      </c>
      <c r="I320" s="11" t="n">
        <v>52000</v>
      </c>
      <c r="J320" s="11"/>
      <c r="K320" s="3"/>
      <c r="L320" s="3"/>
    </row>
    <row r="321" customFormat="false" ht="12.75" hidden="false" customHeight="false" outlineLevel="0" collapsed="false">
      <c r="A321" s="0" t="s">
        <v>1020</v>
      </c>
      <c r="B321" s="0" t="s">
        <v>759</v>
      </c>
      <c r="C321" s="0" t="n">
        <v>34</v>
      </c>
      <c r="D321" s="0" t="n">
        <v>10</v>
      </c>
      <c r="E321" s="0" t="n">
        <v>33</v>
      </c>
      <c r="F321" s="1" t="n">
        <v>75</v>
      </c>
      <c r="G321" s="2" t="n">
        <v>150</v>
      </c>
      <c r="H321" s="2" t="n">
        <f aca="false">0.746*G321</f>
        <v>111.9</v>
      </c>
      <c r="I321" s="11" t="n">
        <v>51520</v>
      </c>
      <c r="J321" s="11"/>
      <c r="K321" s="3"/>
      <c r="L321" s="3"/>
    </row>
    <row r="322" customFormat="false" ht="12.75" hidden="false" customHeight="false" outlineLevel="0" collapsed="false">
      <c r="A322" s="0" t="s">
        <v>901</v>
      </c>
      <c r="B322" s="0" t="s">
        <v>759</v>
      </c>
      <c r="C322" s="0" t="n">
        <v>22</v>
      </c>
      <c r="D322" s="0" t="n">
        <v>10</v>
      </c>
      <c r="E322" s="0" t="n">
        <v>34</v>
      </c>
      <c r="F322" s="1" t="n">
        <v>66.5</v>
      </c>
      <c r="G322" s="2" t="n">
        <v>150</v>
      </c>
      <c r="H322" s="2" t="n">
        <f aca="false">0.746*G322</f>
        <v>111.9</v>
      </c>
      <c r="I322" s="11" t="n">
        <v>35840</v>
      </c>
      <c r="J322" s="11"/>
      <c r="K322" s="3"/>
      <c r="L322" s="3"/>
    </row>
    <row r="323" customFormat="false" ht="12.75" hidden="false" customHeight="false" outlineLevel="0" collapsed="false">
      <c r="A323" s="0" t="s">
        <v>754</v>
      </c>
      <c r="B323" s="0" t="s">
        <v>746</v>
      </c>
      <c r="C323" s="0" t="n">
        <v>26</v>
      </c>
      <c r="D323" s="0" t="n">
        <v>10</v>
      </c>
      <c r="E323" s="0" t="n">
        <v>34</v>
      </c>
      <c r="F323" s="1" t="n">
        <v>67.5</v>
      </c>
      <c r="G323" s="2" t="n">
        <v>150</v>
      </c>
      <c r="H323" s="2" t="n">
        <f aca="false">0.746*G323</f>
        <v>111.9</v>
      </c>
      <c r="I323" s="11" t="n">
        <v>33040</v>
      </c>
      <c r="J323" s="11"/>
      <c r="K323" s="3"/>
      <c r="L323" s="3"/>
    </row>
    <row r="324" customFormat="false" ht="12.75" hidden="false" customHeight="false" outlineLevel="0" collapsed="false">
      <c r="A324" s="0" t="s">
        <v>551</v>
      </c>
      <c r="B324" s="0" t="s">
        <v>418</v>
      </c>
      <c r="C324" s="0" t="n">
        <v>23</v>
      </c>
      <c r="D324" s="0" t="n">
        <v>10</v>
      </c>
      <c r="E324" s="0" t="n">
        <v>37</v>
      </c>
      <c r="F324" s="1" t="n">
        <v>78.8</v>
      </c>
      <c r="G324" s="2" t="n">
        <v>150</v>
      </c>
      <c r="H324" s="2" t="n">
        <f aca="false">0.746*G324</f>
        <v>111.9</v>
      </c>
      <c r="I324" s="11" t="n">
        <v>33000</v>
      </c>
      <c r="J324" s="11"/>
      <c r="K324" s="3"/>
      <c r="L324" s="3"/>
    </row>
    <row r="325" customFormat="false" ht="12.75" hidden="false" customHeight="false" outlineLevel="0" collapsed="false">
      <c r="A325" s="0" t="s">
        <v>1021</v>
      </c>
      <c r="B325" s="0" t="s">
        <v>759</v>
      </c>
      <c r="C325" s="0" t="n">
        <v>34</v>
      </c>
      <c r="D325" s="0" t="n">
        <v>10</v>
      </c>
      <c r="E325" s="0" t="n">
        <v>34</v>
      </c>
      <c r="F325" s="1" t="n">
        <v>72.9</v>
      </c>
      <c r="G325" s="2" t="n">
        <v>150</v>
      </c>
      <c r="H325" s="2" t="n">
        <f aca="false">0.746*G325</f>
        <v>111.9</v>
      </c>
      <c r="I325" s="11" t="n">
        <v>21800</v>
      </c>
      <c r="J325" s="11"/>
      <c r="K325" s="3"/>
      <c r="L325" s="3"/>
    </row>
    <row r="326" customFormat="false" ht="12.75" hidden="false" customHeight="false" outlineLevel="0" collapsed="false">
      <c r="A326" s="0" t="s">
        <v>809</v>
      </c>
      <c r="B326" s="0" t="s">
        <v>759</v>
      </c>
      <c r="C326" s="0" t="n">
        <v>15</v>
      </c>
      <c r="D326" s="0" t="n">
        <v>10</v>
      </c>
      <c r="E326" s="0" t="n">
        <v>38</v>
      </c>
      <c r="F326" s="1" t="n">
        <v>186.5</v>
      </c>
      <c r="G326" s="2" t="n">
        <v>125</v>
      </c>
      <c r="H326" s="2" t="n">
        <f aca="false">0.746*G326</f>
        <v>93.25</v>
      </c>
      <c r="I326" s="11" t="n">
        <v>169640</v>
      </c>
      <c r="J326" s="11"/>
      <c r="K326" s="3"/>
      <c r="L326" s="3"/>
    </row>
    <row r="327" customFormat="false" ht="12.75" hidden="false" customHeight="false" outlineLevel="0" collapsed="false">
      <c r="A327" s="0" t="s">
        <v>1010</v>
      </c>
      <c r="B327" s="0" t="s">
        <v>759</v>
      </c>
      <c r="C327" s="0" t="n">
        <v>33</v>
      </c>
      <c r="D327" s="0" t="n">
        <v>10</v>
      </c>
      <c r="E327" s="0" t="n">
        <v>39</v>
      </c>
      <c r="F327" s="1" t="n">
        <v>101.8</v>
      </c>
      <c r="G327" s="2" t="n">
        <v>125</v>
      </c>
      <c r="H327" s="2" t="n">
        <f aca="false">0.746*G327</f>
        <v>93.25</v>
      </c>
      <c r="I327" s="11" t="n">
        <v>156800</v>
      </c>
      <c r="J327" s="11"/>
      <c r="K327" s="3"/>
      <c r="L327" s="3"/>
    </row>
    <row r="328" customFormat="false" ht="12.75" hidden="false" customHeight="false" outlineLevel="0" collapsed="false">
      <c r="A328" s="0" t="s">
        <v>756</v>
      </c>
      <c r="B328" s="0" t="s">
        <v>746</v>
      </c>
      <c r="C328" s="0" t="n">
        <v>35</v>
      </c>
      <c r="D328" s="0" t="n">
        <v>10</v>
      </c>
      <c r="E328" s="0" t="n">
        <v>36</v>
      </c>
      <c r="F328" s="1" t="n">
        <v>162.9</v>
      </c>
      <c r="G328" s="2" t="n">
        <v>125</v>
      </c>
      <c r="H328" s="2" t="n">
        <f aca="false">0.746*G328</f>
        <v>93.25</v>
      </c>
      <c r="I328" s="11" t="n">
        <v>137600</v>
      </c>
      <c r="J328" s="11"/>
      <c r="K328" s="3"/>
      <c r="L328" s="3"/>
    </row>
    <row r="329" customFormat="false" ht="12.75" hidden="false" customHeight="false" outlineLevel="0" collapsed="false">
      <c r="A329" s="0" t="s">
        <v>1312</v>
      </c>
      <c r="B329" s="0" t="s">
        <v>1095</v>
      </c>
      <c r="C329" s="0" t="n">
        <v>3</v>
      </c>
      <c r="D329" s="0" t="n">
        <v>10</v>
      </c>
      <c r="E329" s="0" t="n">
        <v>38</v>
      </c>
      <c r="F329" s="1" t="n">
        <v>111.5</v>
      </c>
      <c r="G329" s="2" t="n">
        <v>125</v>
      </c>
      <c r="H329" s="2" t="n">
        <f aca="false">0.746*G329</f>
        <v>93.25</v>
      </c>
      <c r="I329" s="11" t="n">
        <v>121280</v>
      </c>
      <c r="J329" s="11"/>
      <c r="K329" s="3"/>
      <c r="L329" s="3"/>
    </row>
    <row r="330" customFormat="false" ht="12.75" hidden="false" customHeight="false" outlineLevel="0" collapsed="false">
      <c r="A330" s="0" t="s">
        <v>178</v>
      </c>
      <c r="B330" s="0" t="s">
        <v>79</v>
      </c>
      <c r="C330" s="0" t="n">
        <v>2</v>
      </c>
      <c r="D330" s="0" t="n">
        <v>10</v>
      </c>
      <c r="E330" s="0" t="n">
        <v>32</v>
      </c>
      <c r="F330" s="1" t="n">
        <v>91.7</v>
      </c>
      <c r="G330" s="2" t="n">
        <v>125</v>
      </c>
      <c r="H330" s="2" t="n">
        <f aca="false">0.746*G330</f>
        <v>93.25</v>
      </c>
      <c r="I330" s="11" t="n">
        <v>103520</v>
      </c>
      <c r="J330" s="11"/>
      <c r="K330" s="3"/>
      <c r="L330" s="3"/>
    </row>
    <row r="331" customFormat="false" ht="12.75" hidden="false" customHeight="false" outlineLevel="0" collapsed="false">
      <c r="A331" s="0" t="s">
        <v>732</v>
      </c>
      <c r="B331" s="0" t="s">
        <v>418</v>
      </c>
      <c r="C331" s="0" t="n">
        <v>9</v>
      </c>
      <c r="D331" s="0" t="n">
        <v>10</v>
      </c>
      <c r="E331" s="0" t="n">
        <v>39</v>
      </c>
      <c r="F331" s="1" t="n">
        <v>136</v>
      </c>
      <c r="G331" s="2" t="n">
        <v>125</v>
      </c>
      <c r="H331" s="2" t="n">
        <f aca="false">0.746*G331</f>
        <v>93.25</v>
      </c>
      <c r="I331" s="11" t="n">
        <v>95360</v>
      </c>
      <c r="J331" s="11"/>
      <c r="K331" s="3"/>
      <c r="L331" s="3"/>
    </row>
    <row r="332" customFormat="false" ht="12.75" hidden="false" customHeight="false" outlineLevel="0" collapsed="false">
      <c r="A332" s="0" t="s">
        <v>580</v>
      </c>
      <c r="B332" s="0" t="s">
        <v>418</v>
      </c>
      <c r="C332" s="0" t="n">
        <v>26</v>
      </c>
      <c r="D332" s="0" t="n">
        <v>10</v>
      </c>
      <c r="E332" s="0" t="n">
        <v>39</v>
      </c>
      <c r="F332" s="1" t="n">
        <v>130.8</v>
      </c>
      <c r="G332" s="2" t="n">
        <v>125</v>
      </c>
      <c r="H332" s="2" t="n">
        <f aca="false">0.746*G332</f>
        <v>93.25</v>
      </c>
      <c r="I332" s="11" t="n">
        <v>92000</v>
      </c>
      <c r="J332" s="11"/>
      <c r="K332" s="3"/>
      <c r="L332" s="3"/>
    </row>
    <row r="333" customFormat="false" ht="12.75" hidden="false" customHeight="false" outlineLevel="0" collapsed="false">
      <c r="A333" s="0" t="s">
        <v>534</v>
      </c>
      <c r="B333" s="0" t="s">
        <v>418</v>
      </c>
      <c r="C333" s="0" t="n">
        <v>21</v>
      </c>
      <c r="D333" s="0" t="n">
        <v>10</v>
      </c>
      <c r="E333" s="0" t="n">
        <v>34</v>
      </c>
      <c r="F333" s="1" t="n">
        <v>80.9</v>
      </c>
      <c r="G333" s="2" t="n">
        <v>125</v>
      </c>
      <c r="H333" s="2" t="n">
        <f aca="false">0.746*G333</f>
        <v>93.25</v>
      </c>
      <c r="I333" s="11" t="n">
        <v>91560</v>
      </c>
      <c r="J333" s="11"/>
      <c r="K333" s="3"/>
      <c r="L333" s="3"/>
    </row>
    <row r="334" customFormat="false" ht="12.75" hidden="false" customHeight="false" outlineLevel="0" collapsed="false">
      <c r="A334" s="0" t="s">
        <v>242</v>
      </c>
      <c r="B334" s="0" t="s">
        <v>79</v>
      </c>
      <c r="C334" s="0" t="n">
        <v>26</v>
      </c>
      <c r="D334" s="0" t="n">
        <v>10</v>
      </c>
      <c r="E334" s="0" t="n">
        <v>39</v>
      </c>
      <c r="F334" s="1" t="n">
        <v>117.9</v>
      </c>
      <c r="G334" s="2" t="n">
        <v>125</v>
      </c>
      <c r="H334" s="2" t="n">
        <f aca="false">0.746*G334</f>
        <v>93.25</v>
      </c>
      <c r="I334" s="11" t="n">
        <v>82880</v>
      </c>
      <c r="J334" s="11"/>
      <c r="K334" s="3"/>
      <c r="L334" s="3"/>
    </row>
    <row r="335" customFormat="false" ht="12.75" hidden="false" customHeight="false" outlineLevel="0" collapsed="false">
      <c r="A335" s="0" t="s">
        <v>943</v>
      </c>
      <c r="B335" s="0" t="s">
        <v>759</v>
      </c>
      <c r="C335" s="0" t="n">
        <v>27</v>
      </c>
      <c r="D335" s="0" t="n">
        <v>10</v>
      </c>
      <c r="E335" s="0" t="n">
        <v>39</v>
      </c>
      <c r="F335" s="1" t="n">
        <v>122.2</v>
      </c>
      <c r="G335" s="2" t="n">
        <v>125</v>
      </c>
      <c r="H335" s="2" t="n">
        <f aca="false">0.746*G335</f>
        <v>93.25</v>
      </c>
      <c r="I335" s="11" t="n">
        <v>82240</v>
      </c>
      <c r="J335" s="11"/>
      <c r="K335" s="3"/>
      <c r="L335" s="3"/>
    </row>
    <row r="336" customFormat="false" ht="12.75" hidden="false" customHeight="false" outlineLevel="0" collapsed="false">
      <c r="A336" s="0" t="s">
        <v>162</v>
      </c>
      <c r="B336" s="0" t="s">
        <v>79</v>
      </c>
      <c r="C336" s="0" t="n">
        <v>18</v>
      </c>
      <c r="D336" s="0" t="n">
        <v>10</v>
      </c>
      <c r="E336" s="0" t="n">
        <v>34</v>
      </c>
      <c r="F336" s="1" t="n">
        <v>82.5</v>
      </c>
      <c r="G336" s="2" t="n">
        <v>125</v>
      </c>
      <c r="H336" s="2" t="n">
        <f aca="false">0.746*G336</f>
        <v>93.25</v>
      </c>
      <c r="I336" s="11" t="n">
        <v>82120</v>
      </c>
      <c r="J336" s="11"/>
      <c r="K336" s="3"/>
      <c r="L336" s="3"/>
    </row>
    <row r="337" customFormat="false" ht="12.75" hidden="false" customHeight="false" outlineLevel="0" collapsed="false">
      <c r="A337" s="0" t="s">
        <v>707</v>
      </c>
      <c r="B337" s="0" t="s">
        <v>418</v>
      </c>
      <c r="C337" s="0" t="n">
        <v>6</v>
      </c>
      <c r="D337" s="0" t="n">
        <v>10</v>
      </c>
      <c r="E337" s="0" t="n">
        <v>33</v>
      </c>
      <c r="F337" s="1" t="n">
        <v>94.3</v>
      </c>
      <c r="G337" s="2" t="n">
        <v>125</v>
      </c>
      <c r="H337" s="2" t="n">
        <f aca="false">0.746*G337</f>
        <v>93.25</v>
      </c>
      <c r="I337" s="11" t="n">
        <v>78400</v>
      </c>
      <c r="J337" s="11"/>
      <c r="K337" s="3"/>
      <c r="L337" s="3"/>
    </row>
    <row r="338" customFormat="false" ht="12.75" hidden="false" customHeight="false" outlineLevel="0" collapsed="false">
      <c r="A338" s="0" t="s">
        <v>690</v>
      </c>
      <c r="B338" s="0" t="s">
        <v>418</v>
      </c>
      <c r="C338" s="0" t="n">
        <v>4</v>
      </c>
      <c r="D338" s="0" t="n">
        <v>10</v>
      </c>
      <c r="E338" s="0" t="n">
        <v>39</v>
      </c>
      <c r="F338" s="1" t="n">
        <v>122.7</v>
      </c>
      <c r="G338" s="2" t="n">
        <v>125</v>
      </c>
      <c r="H338" s="2" t="n">
        <f aca="false">0.746*G338</f>
        <v>93.25</v>
      </c>
      <c r="I338" s="11" t="n">
        <v>76920</v>
      </c>
      <c r="J338" s="11"/>
      <c r="K338" s="3"/>
      <c r="L338" s="3"/>
    </row>
    <row r="339" customFormat="false" ht="12.75" hidden="false" customHeight="false" outlineLevel="0" collapsed="false">
      <c r="A339" s="0" t="s">
        <v>513</v>
      </c>
      <c r="B339" s="0" t="s">
        <v>418</v>
      </c>
      <c r="C339" s="0" t="n">
        <v>2</v>
      </c>
      <c r="D339" s="0" t="n">
        <v>10</v>
      </c>
      <c r="E339" s="0" t="n">
        <v>34</v>
      </c>
      <c r="F339" s="1" t="n">
        <v>120.6</v>
      </c>
      <c r="G339" s="2" t="n">
        <v>125</v>
      </c>
      <c r="H339" s="2" t="n">
        <f aca="false">0.746*G339</f>
        <v>93.25</v>
      </c>
      <c r="I339" s="11" t="n">
        <v>76720</v>
      </c>
      <c r="J339" s="11"/>
      <c r="K339" s="3"/>
      <c r="L339" s="3"/>
    </row>
    <row r="340" customFormat="false" ht="12.75" hidden="false" customHeight="false" outlineLevel="0" collapsed="false">
      <c r="A340" s="0" t="s">
        <v>799</v>
      </c>
      <c r="B340" s="0" t="s">
        <v>759</v>
      </c>
      <c r="C340" s="0" t="n">
        <v>14</v>
      </c>
      <c r="D340" s="0" t="n">
        <v>10</v>
      </c>
      <c r="E340" s="0" t="n">
        <v>38</v>
      </c>
      <c r="F340" s="1" t="n">
        <v>143.1</v>
      </c>
      <c r="G340" s="2" t="n">
        <v>125</v>
      </c>
      <c r="H340" s="2" t="n">
        <f aca="false">0.746*G340</f>
        <v>93.25</v>
      </c>
      <c r="I340" s="11" t="n">
        <v>76560</v>
      </c>
      <c r="J340" s="11"/>
      <c r="K340" s="3"/>
      <c r="L340" s="3"/>
    </row>
    <row r="341" customFormat="false" ht="12.75" hidden="false" customHeight="false" outlineLevel="0" collapsed="false">
      <c r="A341" s="0" t="s">
        <v>750</v>
      </c>
      <c r="B341" s="0" t="s">
        <v>746</v>
      </c>
      <c r="C341" s="0" t="n">
        <v>21</v>
      </c>
      <c r="D341" s="0" t="n">
        <v>10</v>
      </c>
      <c r="E341" s="0" t="n">
        <v>34</v>
      </c>
      <c r="F341" s="1" t="n">
        <v>93.3</v>
      </c>
      <c r="G341" s="2" t="n">
        <v>125</v>
      </c>
      <c r="H341" s="2" t="n">
        <f aca="false">0.746*G341</f>
        <v>93.25</v>
      </c>
      <c r="I341" s="11" t="n">
        <v>74560</v>
      </c>
      <c r="J341" s="11"/>
      <c r="K341" s="3"/>
      <c r="L341" s="3"/>
    </row>
    <row r="342" customFormat="false" ht="12.75" hidden="false" customHeight="false" outlineLevel="0" collapsed="false">
      <c r="A342" s="0" t="s">
        <v>1137</v>
      </c>
      <c r="B342" s="0" t="s">
        <v>1095</v>
      </c>
      <c r="C342" s="0" t="n">
        <v>13</v>
      </c>
      <c r="D342" s="0" t="n">
        <v>10</v>
      </c>
      <c r="E342" s="0" t="n">
        <v>38</v>
      </c>
      <c r="F342" s="1" t="n">
        <v>116.8</v>
      </c>
      <c r="G342" s="2" t="n">
        <v>125</v>
      </c>
      <c r="H342" s="2" t="n">
        <f aca="false">0.746*G342</f>
        <v>93.25</v>
      </c>
      <c r="I342" s="11" t="n">
        <v>74520</v>
      </c>
      <c r="J342" s="11"/>
      <c r="K342" s="3"/>
      <c r="L342" s="3"/>
    </row>
    <row r="343" customFormat="false" ht="12.75" hidden="false" customHeight="false" outlineLevel="0" collapsed="false">
      <c r="A343" s="0" t="s">
        <v>951</v>
      </c>
      <c r="B343" s="0" t="s">
        <v>759</v>
      </c>
      <c r="C343" s="0" t="n">
        <v>28</v>
      </c>
      <c r="D343" s="0" t="n">
        <v>10</v>
      </c>
      <c r="E343" s="0" t="n">
        <v>36</v>
      </c>
      <c r="F343" s="1" t="n">
        <v>102.9</v>
      </c>
      <c r="G343" s="2" t="n">
        <v>125</v>
      </c>
      <c r="H343" s="2" t="n">
        <f aca="false">0.746*G343</f>
        <v>93.25</v>
      </c>
      <c r="I343" s="11" t="n">
        <v>72800</v>
      </c>
      <c r="J343" s="11"/>
      <c r="K343" s="3"/>
      <c r="L343" s="3"/>
    </row>
    <row r="344" customFormat="false" ht="12.75" hidden="false" customHeight="false" outlineLevel="0" collapsed="false">
      <c r="A344" s="0" t="s">
        <v>689</v>
      </c>
      <c r="B344" s="0" t="s">
        <v>418</v>
      </c>
      <c r="C344" s="0" t="n">
        <v>4</v>
      </c>
      <c r="D344" s="0" t="n">
        <v>10</v>
      </c>
      <c r="E344" s="0" t="n">
        <v>37</v>
      </c>
      <c r="F344" s="1" t="n">
        <v>97</v>
      </c>
      <c r="G344" s="2" t="n">
        <v>125</v>
      </c>
      <c r="H344" s="2" t="n">
        <f aca="false">0.746*G344</f>
        <v>93.25</v>
      </c>
      <c r="I344" s="11" t="n">
        <v>70480</v>
      </c>
      <c r="J344" s="11"/>
      <c r="K344" s="3"/>
      <c r="L344" s="3"/>
    </row>
    <row r="345" customFormat="false" ht="12.75" hidden="false" customHeight="false" outlineLevel="0" collapsed="false">
      <c r="A345" s="0" t="s">
        <v>241</v>
      </c>
      <c r="B345" s="0" t="s">
        <v>79</v>
      </c>
      <c r="C345" s="0" t="n">
        <v>26</v>
      </c>
      <c r="D345" s="0" t="n">
        <v>10</v>
      </c>
      <c r="E345" s="0" t="n">
        <v>36</v>
      </c>
      <c r="F345" s="1" t="n">
        <v>116.3</v>
      </c>
      <c r="G345" s="2" t="n">
        <v>125</v>
      </c>
      <c r="H345" s="2" t="n">
        <f aca="false">0.746*G345</f>
        <v>93.25</v>
      </c>
      <c r="I345" s="11" t="n">
        <v>70360</v>
      </c>
      <c r="J345" s="11"/>
      <c r="K345" s="3"/>
      <c r="L345" s="3"/>
    </row>
    <row r="346" customFormat="false" ht="12.75" hidden="false" customHeight="false" outlineLevel="0" collapsed="false">
      <c r="A346" s="0" t="s">
        <v>16</v>
      </c>
      <c r="C346" s="0" t="n">
        <v>17</v>
      </c>
      <c r="D346" s="0" t="n">
        <v>10</v>
      </c>
      <c r="E346" s="0" t="n">
        <v>40</v>
      </c>
      <c r="F346" s="1" t="n">
        <v>137.2</v>
      </c>
      <c r="G346" s="2" t="n">
        <v>125</v>
      </c>
      <c r="H346" s="2" t="n">
        <f aca="false">0.746*G346</f>
        <v>93.25</v>
      </c>
      <c r="I346" s="11" t="n">
        <v>68000</v>
      </c>
      <c r="J346" s="11"/>
      <c r="K346" s="3"/>
      <c r="L346" s="3"/>
    </row>
    <row r="347" customFormat="false" ht="12.75" hidden="false" customHeight="false" outlineLevel="0" collapsed="false">
      <c r="A347" s="0" t="s">
        <v>667</v>
      </c>
      <c r="B347" s="0" t="s">
        <v>418</v>
      </c>
      <c r="C347" s="0" t="n">
        <v>34</v>
      </c>
      <c r="D347" s="0" t="n">
        <v>10</v>
      </c>
      <c r="E347" s="0" t="n">
        <v>39</v>
      </c>
      <c r="F347" s="1" t="n">
        <v>98.6</v>
      </c>
      <c r="G347" s="2" t="n">
        <v>125</v>
      </c>
      <c r="H347" s="2" t="n">
        <f aca="false">0.746*G347</f>
        <v>93.25</v>
      </c>
      <c r="I347" s="11" t="n">
        <v>56640</v>
      </c>
      <c r="J347" s="11"/>
      <c r="K347" s="3"/>
      <c r="L347" s="3"/>
    </row>
    <row r="348" customFormat="false" ht="12.75" hidden="false" customHeight="false" outlineLevel="0" collapsed="false">
      <c r="A348" s="0" t="s">
        <v>488</v>
      </c>
      <c r="B348" s="0" t="s">
        <v>418</v>
      </c>
      <c r="C348" s="0" t="n">
        <v>18</v>
      </c>
      <c r="D348" s="0" t="n">
        <v>10</v>
      </c>
      <c r="E348" s="0" t="n">
        <v>33</v>
      </c>
      <c r="F348" s="1" t="n">
        <v>63.8</v>
      </c>
      <c r="G348" s="2" t="n">
        <v>125</v>
      </c>
      <c r="H348" s="2" t="n">
        <f aca="false">0.746*G348</f>
        <v>93.25</v>
      </c>
      <c r="I348" s="11" t="n">
        <v>51600</v>
      </c>
      <c r="J348" s="11"/>
      <c r="K348" s="3"/>
      <c r="L348" s="3"/>
    </row>
    <row r="349" customFormat="false" ht="12.75" hidden="false" customHeight="false" outlineLevel="0" collapsed="false">
      <c r="A349" s="0" t="s">
        <v>716</v>
      </c>
      <c r="B349" s="0" t="s">
        <v>418</v>
      </c>
      <c r="C349" s="0" t="n">
        <v>7</v>
      </c>
      <c r="D349" s="0" t="n">
        <v>10</v>
      </c>
      <c r="E349" s="0" t="n">
        <v>38</v>
      </c>
      <c r="F349" s="1" t="n">
        <v>122.2</v>
      </c>
      <c r="G349" s="2" t="n">
        <v>125</v>
      </c>
      <c r="H349" s="2" t="n">
        <f aca="false">0.746*G349</f>
        <v>93.25</v>
      </c>
      <c r="I349" s="11" t="n">
        <v>47160</v>
      </c>
      <c r="J349" s="11"/>
      <c r="K349" s="3"/>
      <c r="L349" s="3"/>
    </row>
    <row r="350" customFormat="false" ht="12.75" hidden="false" customHeight="false" outlineLevel="0" collapsed="false">
      <c r="A350" s="0" t="s">
        <v>1238</v>
      </c>
      <c r="B350" s="0" t="s">
        <v>1095</v>
      </c>
      <c r="C350" s="0" t="n">
        <v>23</v>
      </c>
      <c r="D350" s="0" t="n">
        <v>10</v>
      </c>
      <c r="E350" s="0" t="n">
        <v>34</v>
      </c>
      <c r="F350" s="1" t="n">
        <v>64.3</v>
      </c>
      <c r="G350" s="2" t="n">
        <v>125</v>
      </c>
      <c r="H350" s="2" t="n">
        <f aca="false">0.746*G350</f>
        <v>93.25</v>
      </c>
      <c r="I350" s="11" t="n">
        <v>47040</v>
      </c>
      <c r="J350" s="11"/>
      <c r="K350" s="3"/>
      <c r="L350" s="3"/>
    </row>
    <row r="351" customFormat="false" ht="12.75" hidden="false" customHeight="false" outlineLevel="0" collapsed="false">
      <c r="A351" s="0" t="s">
        <v>489</v>
      </c>
      <c r="B351" s="0" t="s">
        <v>418</v>
      </c>
      <c r="C351" s="0" t="n">
        <v>18</v>
      </c>
      <c r="D351" s="0" t="n">
        <v>10</v>
      </c>
      <c r="E351" s="0" t="n">
        <v>34</v>
      </c>
      <c r="F351" s="1" t="n">
        <v>69.7</v>
      </c>
      <c r="G351" s="2" t="n">
        <v>125</v>
      </c>
      <c r="H351" s="2" t="n">
        <f aca="false">0.746*G351</f>
        <v>93.25</v>
      </c>
      <c r="I351" s="11" t="n">
        <v>46440</v>
      </c>
      <c r="J351" s="11"/>
      <c r="K351" s="3"/>
      <c r="L351" s="3"/>
    </row>
    <row r="352" customFormat="false" ht="12.75" hidden="false" customHeight="false" outlineLevel="0" collapsed="false">
      <c r="A352" s="0" t="s">
        <v>892</v>
      </c>
      <c r="B352" s="0" t="s">
        <v>759</v>
      </c>
      <c r="C352" s="0" t="n">
        <v>21</v>
      </c>
      <c r="D352" s="0" t="n">
        <v>10</v>
      </c>
      <c r="E352" s="0" t="n">
        <v>35</v>
      </c>
      <c r="F352" s="1" t="n">
        <v>83.1</v>
      </c>
      <c r="G352" s="2" t="n">
        <v>125</v>
      </c>
      <c r="H352" s="2" t="n">
        <f aca="false">0.746*G352</f>
        <v>93.25</v>
      </c>
      <c r="I352" s="11" t="n">
        <v>43680</v>
      </c>
      <c r="J352" s="11"/>
      <c r="K352" s="3"/>
      <c r="L352" s="3"/>
    </row>
    <row r="353" customFormat="false" ht="12.75" hidden="false" customHeight="false" outlineLevel="0" collapsed="false">
      <c r="A353" s="0" t="s">
        <v>549</v>
      </c>
      <c r="B353" s="0" t="s">
        <v>418</v>
      </c>
      <c r="C353" s="0" t="n">
        <v>23</v>
      </c>
      <c r="D353" s="0" t="n">
        <v>10</v>
      </c>
      <c r="E353" s="0" t="n">
        <v>34</v>
      </c>
      <c r="F353" s="1" t="n">
        <v>68.6</v>
      </c>
      <c r="G353" s="2" t="n">
        <v>125</v>
      </c>
      <c r="H353" s="2" t="n">
        <f aca="false">0.746*G353</f>
        <v>93.25</v>
      </c>
      <c r="I353" s="11" t="n">
        <v>42080</v>
      </c>
      <c r="J353" s="11"/>
      <c r="K353" s="3"/>
      <c r="L353" s="3"/>
    </row>
    <row r="354" customFormat="false" ht="12.75" hidden="false" customHeight="false" outlineLevel="0" collapsed="false">
      <c r="A354" s="0" t="s">
        <v>1031</v>
      </c>
      <c r="B354" s="0" t="s">
        <v>759</v>
      </c>
      <c r="C354" s="0" t="n">
        <v>35</v>
      </c>
      <c r="D354" s="0" t="n">
        <v>10</v>
      </c>
      <c r="E354" s="0" t="n">
        <v>34</v>
      </c>
      <c r="F354" s="1" t="n">
        <v>60.6</v>
      </c>
      <c r="G354" s="2" t="n">
        <v>125</v>
      </c>
      <c r="H354" s="2" t="n">
        <f aca="false">0.746*G354</f>
        <v>93.25</v>
      </c>
      <c r="I354" s="11" t="n">
        <v>33544</v>
      </c>
      <c r="J354" s="11"/>
      <c r="K354" s="3"/>
      <c r="L354" s="3"/>
    </row>
    <row r="355" customFormat="false" ht="12.75" hidden="false" customHeight="false" outlineLevel="0" collapsed="false">
      <c r="A355" s="0" t="s">
        <v>1046</v>
      </c>
      <c r="B355" s="0" t="s">
        <v>759</v>
      </c>
      <c r="C355" s="0" t="n">
        <v>4</v>
      </c>
      <c r="D355" s="0" t="n">
        <v>10</v>
      </c>
      <c r="E355" s="0" t="n">
        <v>41</v>
      </c>
      <c r="F355" s="1" t="n">
        <v>109.9</v>
      </c>
      <c r="G355" s="2" t="n">
        <v>125</v>
      </c>
      <c r="H355" s="2" t="n">
        <f aca="false">0.746*G355</f>
        <v>93.25</v>
      </c>
      <c r="I355" s="11" t="n">
        <v>32600</v>
      </c>
      <c r="J355" s="11"/>
      <c r="K355" s="3"/>
      <c r="L355" s="3"/>
    </row>
    <row r="356" customFormat="false" ht="12.75" hidden="false" customHeight="false" outlineLevel="0" collapsed="false">
      <c r="A356" s="0" t="s">
        <v>908</v>
      </c>
      <c r="B356" s="0" t="s">
        <v>759</v>
      </c>
      <c r="C356" s="0" t="n">
        <v>23</v>
      </c>
      <c r="D356" s="0" t="n">
        <v>10</v>
      </c>
      <c r="E356" s="0" t="n">
        <v>34</v>
      </c>
      <c r="F356" s="1" t="n">
        <v>52.3</v>
      </c>
      <c r="G356" s="2" t="n">
        <v>125</v>
      </c>
      <c r="H356" s="2" t="n">
        <f aca="false">0.746*G356</f>
        <v>93.25</v>
      </c>
      <c r="I356" s="11" t="n">
        <v>25455</v>
      </c>
      <c r="J356" s="11"/>
      <c r="K356" s="3"/>
      <c r="L356" s="3"/>
    </row>
    <row r="357" customFormat="false" ht="12.75" hidden="false" customHeight="false" outlineLevel="0" collapsed="false">
      <c r="A357" s="0" t="s">
        <v>919</v>
      </c>
      <c r="B357" s="0" t="s">
        <v>759</v>
      </c>
      <c r="C357" s="0" t="n">
        <v>24</v>
      </c>
      <c r="D357" s="0" t="n">
        <v>10</v>
      </c>
      <c r="E357" s="0" t="n">
        <v>34</v>
      </c>
      <c r="F357" s="1" t="n">
        <v>43.8</v>
      </c>
      <c r="G357" s="2" t="n">
        <v>125</v>
      </c>
      <c r="H357" s="2" t="n">
        <f aca="false">0.746*G357</f>
        <v>93.25</v>
      </c>
      <c r="I357" s="11" t="n">
        <v>24340</v>
      </c>
      <c r="J357" s="11"/>
      <c r="K357" s="3"/>
      <c r="L357" s="3"/>
    </row>
    <row r="358" customFormat="false" ht="12.75" hidden="false" customHeight="false" outlineLevel="0" collapsed="false">
      <c r="A358" s="0" t="s">
        <v>609</v>
      </c>
      <c r="B358" s="0" t="s">
        <v>418</v>
      </c>
      <c r="C358" s="0" t="n">
        <v>29</v>
      </c>
      <c r="D358" s="0" t="n">
        <v>10</v>
      </c>
      <c r="E358" s="0" t="n">
        <v>40</v>
      </c>
      <c r="F358" s="1" t="n">
        <v>160.8</v>
      </c>
      <c r="G358" s="2" t="n">
        <v>115</v>
      </c>
      <c r="H358" s="2" t="n">
        <f aca="false">0.746*G358</f>
        <v>85.79</v>
      </c>
      <c r="I358" s="11" t="n">
        <v>123680</v>
      </c>
      <c r="J358" s="11"/>
      <c r="K358" s="3"/>
      <c r="L358" s="3"/>
    </row>
    <row r="359" customFormat="false" ht="12.75" hidden="false" customHeight="false" outlineLevel="0" collapsed="false">
      <c r="A359" s="0" t="s">
        <v>610</v>
      </c>
      <c r="B359" s="0" t="s">
        <v>418</v>
      </c>
      <c r="C359" s="0" t="n">
        <v>29</v>
      </c>
      <c r="D359" s="0" t="n">
        <v>10</v>
      </c>
      <c r="E359" s="0" t="n">
        <v>41</v>
      </c>
      <c r="F359" s="1" t="n">
        <v>115.2</v>
      </c>
      <c r="G359" s="2" t="n">
        <v>115</v>
      </c>
      <c r="H359" s="2" t="n">
        <f aca="false">0.746*G359</f>
        <v>85.79</v>
      </c>
      <c r="I359" s="11" t="n">
        <v>102680</v>
      </c>
      <c r="J359" s="11"/>
      <c r="K359" s="3"/>
      <c r="L359" s="3"/>
    </row>
    <row r="360" customFormat="false" ht="12.75" hidden="false" customHeight="false" outlineLevel="0" collapsed="false">
      <c r="A360" s="0" t="s">
        <v>608</v>
      </c>
      <c r="B360" s="0" t="s">
        <v>418</v>
      </c>
      <c r="C360" s="0" t="n">
        <v>29</v>
      </c>
      <c r="D360" s="0" t="n">
        <v>10</v>
      </c>
      <c r="E360" s="0" t="n">
        <v>36</v>
      </c>
      <c r="F360" s="1" t="n">
        <v>98.6</v>
      </c>
      <c r="G360" s="2" t="n">
        <v>115</v>
      </c>
      <c r="H360" s="2" t="n">
        <f aca="false">0.746*G360</f>
        <v>85.79</v>
      </c>
      <c r="I360" s="11" t="n">
        <v>68080</v>
      </c>
      <c r="J360" s="11"/>
      <c r="K360" s="3"/>
      <c r="L360" s="3"/>
    </row>
    <row r="361" customFormat="false" ht="12.75" hidden="false" customHeight="false" outlineLevel="0" collapsed="false">
      <c r="A361" s="0" t="s">
        <v>597</v>
      </c>
      <c r="B361" s="0" t="s">
        <v>418</v>
      </c>
      <c r="C361" s="0" t="n">
        <v>28</v>
      </c>
      <c r="D361" s="0" t="n">
        <v>10</v>
      </c>
      <c r="E361" s="0" t="n">
        <v>34</v>
      </c>
      <c r="F361" s="1" t="n">
        <v>66.5</v>
      </c>
      <c r="G361" s="2" t="n">
        <v>115</v>
      </c>
      <c r="H361" s="2" t="n">
        <f aca="false">0.746*G361</f>
        <v>85.79</v>
      </c>
      <c r="I361" s="11" t="n">
        <v>59640</v>
      </c>
      <c r="J361" s="11"/>
      <c r="K361" s="3"/>
      <c r="L361" s="3"/>
    </row>
    <row r="362" customFormat="false" ht="12.75" hidden="false" customHeight="false" outlineLevel="0" collapsed="false">
      <c r="A362" s="0" t="s">
        <v>437</v>
      </c>
      <c r="B362" s="0" t="s">
        <v>418</v>
      </c>
      <c r="C362" s="0" t="n">
        <v>11</v>
      </c>
      <c r="D362" s="0" t="n">
        <v>10</v>
      </c>
      <c r="E362" s="0" t="n">
        <v>41</v>
      </c>
      <c r="F362" s="1" t="n">
        <v>204.8</v>
      </c>
      <c r="G362" s="2" t="n">
        <v>100</v>
      </c>
      <c r="H362" s="2" t="n">
        <f aca="false">0.746*G362</f>
        <v>74.6</v>
      </c>
      <c r="I362" s="11" t="n">
        <v>264560</v>
      </c>
      <c r="J362" s="11"/>
      <c r="K362" s="3"/>
      <c r="L362" s="3"/>
    </row>
    <row r="363" customFormat="false" ht="12.75" hidden="false" customHeight="false" outlineLevel="0" collapsed="false">
      <c r="A363" s="0" t="s">
        <v>81</v>
      </c>
      <c r="B363" s="0" t="s">
        <v>79</v>
      </c>
      <c r="C363" s="0" t="n">
        <v>1</v>
      </c>
      <c r="D363" s="0" t="n">
        <v>10</v>
      </c>
      <c r="E363" s="0" t="n">
        <v>33</v>
      </c>
      <c r="F363" s="1" t="n">
        <v>167.2</v>
      </c>
      <c r="G363" s="2" t="n">
        <v>100</v>
      </c>
      <c r="H363" s="2" t="n">
        <f aca="false">0.746*G363</f>
        <v>74.6</v>
      </c>
      <c r="I363" s="11" t="n">
        <v>217040</v>
      </c>
      <c r="J363" s="11"/>
      <c r="K363" s="3"/>
      <c r="L363" s="3"/>
    </row>
    <row r="364" customFormat="false" ht="12.75" hidden="false" customHeight="false" outlineLevel="0" collapsed="false">
      <c r="A364" s="0" t="s">
        <v>1045</v>
      </c>
      <c r="B364" s="0" t="s">
        <v>759</v>
      </c>
      <c r="C364" s="0" t="n">
        <v>4</v>
      </c>
      <c r="D364" s="0" t="n">
        <v>10</v>
      </c>
      <c r="E364" s="0" t="n">
        <v>38</v>
      </c>
      <c r="F364" s="1" t="n">
        <v>120.1</v>
      </c>
      <c r="G364" s="2" t="n">
        <v>100</v>
      </c>
      <c r="H364" s="2" t="n">
        <f aca="false">0.746*G364</f>
        <v>74.6</v>
      </c>
      <c r="I364" s="11" t="n">
        <v>130240</v>
      </c>
      <c r="J364" s="11"/>
      <c r="K364" s="3"/>
      <c r="L364" s="3"/>
    </row>
    <row r="365" customFormat="false" ht="12.75" hidden="false" customHeight="false" outlineLevel="0" collapsed="false">
      <c r="A365" s="0" t="s">
        <v>207</v>
      </c>
      <c r="B365" s="0" t="s">
        <v>79</v>
      </c>
      <c r="C365" s="0" t="n">
        <v>22</v>
      </c>
      <c r="D365" s="0" t="n">
        <v>10</v>
      </c>
      <c r="E365" s="0" t="n">
        <v>38</v>
      </c>
      <c r="F365" s="1" t="n">
        <v>127.6</v>
      </c>
      <c r="G365" s="2" t="n">
        <v>100</v>
      </c>
      <c r="H365" s="2" t="n">
        <f aca="false">0.746*G365</f>
        <v>74.6</v>
      </c>
      <c r="I365" s="11" t="n">
        <v>124240</v>
      </c>
      <c r="J365" s="11"/>
      <c r="K365" s="3"/>
      <c r="L365" s="3"/>
    </row>
    <row r="366" customFormat="false" ht="12.75" hidden="false" customHeight="false" outlineLevel="0" collapsed="false">
      <c r="A366" s="0" t="s">
        <v>236</v>
      </c>
      <c r="B366" s="0" t="s">
        <v>79</v>
      </c>
      <c r="C366" s="0" t="n">
        <v>25</v>
      </c>
      <c r="D366" s="0" t="n">
        <v>10</v>
      </c>
      <c r="E366" s="0" t="n">
        <v>36</v>
      </c>
      <c r="F366" s="1" t="n">
        <v>117.9</v>
      </c>
      <c r="G366" s="2" t="n">
        <v>100</v>
      </c>
      <c r="H366" s="2" t="n">
        <f aca="false">0.746*G366</f>
        <v>74.6</v>
      </c>
      <c r="I366" s="11" t="n">
        <v>121800</v>
      </c>
      <c r="J366" s="11"/>
      <c r="K366" s="3"/>
      <c r="L366" s="3"/>
    </row>
    <row r="367" customFormat="false" ht="12.75" hidden="false" customHeight="false" outlineLevel="0" collapsed="false">
      <c r="A367" s="0" t="s">
        <v>452</v>
      </c>
      <c r="B367" s="0" t="s">
        <v>418</v>
      </c>
      <c r="C367" s="0" t="n">
        <v>13</v>
      </c>
      <c r="D367" s="0" t="n">
        <v>10</v>
      </c>
      <c r="E367" s="0" t="n">
        <v>36</v>
      </c>
      <c r="F367" s="1" t="n">
        <v>213.3</v>
      </c>
      <c r="G367" s="2" t="n">
        <v>100</v>
      </c>
      <c r="H367" s="2" t="n">
        <f aca="false">0.746*G367</f>
        <v>74.6</v>
      </c>
      <c r="I367" s="11" t="n">
        <v>118320</v>
      </c>
      <c r="J367" s="11"/>
      <c r="K367" s="3"/>
      <c r="L367" s="3"/>
    </row>
    <row r="368" customFormat="false" ht="12.75" hidden="false" customHeight="false" outlineLevel="0" collapsed="false">
      <c r="A368" s="0" t="s">
        <v>981</v>
      </c>
      <c r="B368" s="0" t="s">
        <v>759</v>
      </c>
      <c r="C368" s="0" t="n">
        <v>30</v>
      </c>
      <c r="D368" s="0" t="n">
        <v>10</v>
      </c>
      <c r="E368" s="0" t="n">
        <v>37</v>
      </c>
      <c r="F368" s="1" t="n">
        <v>128.6</v>
      </c>
      <c r="G368" s="2" t="n">
        <v>100</v>
      </c>
      <c r="H368" s="2" t="n">
        <f aca="false">0.746*G368</f>
        <v>74.6</v>
      </c>
      <c r="I368" s="11" t="n">
        <v>110080</v>
      </c>
      <c r="J368" s="11"/>
      <c r="K368" s="3"/>
      <c r="L368" s="3"/>
    </row>
    <row r="369" customFormat="false" ht="12.75" hidden="false" customHeight="false" outlineLevel="0" collapsed="false">
      <c r="A369" s="0" t="s">
        <v>883</v>
      </c>
      <c r="B369" s="0" t="s">
        <v>759</v>
      </c>
      <c r="C369" s="0" t="n">
        <v>20</v>
      </c>
      <c r="D369" s="0" t="n">
        <v>10</v>
      </c>
      <c r="E369" s="0" t="n">
        <v>36</v>
      </c>
      <c r="F369" s="1" t="n">
        <v>87.9</v>
      </c>
      <c r="G369" s="2" t="n">
        <v>100</v>
      </c>
      <c r="H369" s="2" t="n">
        <f aca="false">0.746*G369</f>
        <v>74.6</v>
      </c>
      <c r="I369" s="11" t="n">
        <v>106560</v>
      </c>
      <c r="J369" s="11"/>
      <c r="K369" s="3"/>
      <c r="L369" s="3"/>
    </row>
    <row r="370" customFormat="false" ht="12.75" hidden="false" customHeight="false" outlineLevel="0" collapsed="false">
      <c r="A370" s="0" t="s">
        <v>952</v>
      </c>
      <c r="B370" s="0" t="s">
        <v>759</v>
      </c>
      <c r="C370" s="0" t="n">
        <v>28</v>
      </c>
      <c r="D370" s="0" t="n">
        <v>10</v>
      </c>
      <c r="E370" s="0" t="n">
        <v>40</v>
      </c>
      <c r="F370" s="1" t="n">
        <v>119.5</v>
      </c>
      <c r="G370" s="2" t="n">
        <v>100</v>
      </c>
      <c r="H370" s="2" t="n">
        <f aca="false">0.746*G370</f>
        <v>74.6</v>
      </c>
      <c r="I370" s="11" t="n">
        <v>103640</v>
      </c>
      <c r="J370" s="11"/>
      <c r="K370" s="3"/>
      <c r="L370" s="3"/>
    </row>
    <row r="371" customFormat="false" ht="12.75" hidden="false" customHeight="false" outlineLevel="0" collapsed="false">
      <c r="A371" s="0" t="s">
        <v>1323</v>
      </c>
      <c r="B371" s="0" t="s">
        <v>1095</v>
      </c>
      <c r="C371" s="0" t="n">
        <v>30</v>
      </c>
      <c r="D371" s="0" t="n">
        <v>10</v>
      </c>
      <c r="E371" s="0" t="n">
        <v>39</v>
      </c>
      <c r="F371" s="1" t="n">
        <v>123.3</v>
      </c>
      <c r="G371" s="2" t="n">
        <v>100</v>
      </c>
      <c r="H371" s="2" t="n">
        <f aca="false">0.746*G371</f>
        <v>74.6</v>
      </c>
      <c r="I371" s="11" t="n">
        <v>102960</v>
      </c>
      <c r="J371" s="11"/>
      <c r="K371" s="3"/>
      <c r="L371" s="3"/>
    </row>
    <row r="372" customFormat="false" ht="12.75" hidden="false" customHeight="false" outlineLevel="0" collapsed="false">
      <c r="A372" s="0" t="s">
        <v>708</v>
      </c>
      <c r="B372" s="0" t="s">
        <v>418</v>
      </c>
      <c r="C372" s="0" t="n">
        <v>6</v>
      </c>
      <c r="D372" s="0" t="n">
        <v>10</v>
      </c>
      <c r="E372" s="0" t="n">
        <v>36</v>
      </c>
      <c r="F372" s="1" t="n">
        <v>107.2</v>
      </c>
      <c r="G372" s="2" t="n">
        <v>100</v>
      </c>
      <c r="H372" s="2" t="n">
        <f aca="false">0.746*G372</f>
        <v>74.6</v>
      </c>
      <c r="I372" s="11" t="n">
        <v>100480</v>
      </c>
      <c r="J372" s="11"/>
      <c r="K372" s="3"/>
      <c r="L372" s="3"/>
    </row>
    <row r="373" customFormat="false" ht="12.75" hidden="false" customHeight="false" outlineLevel="0" collapsed="false">
      <c r="A373" s="0" t="s">
        <v>775</v>
      </c>
      <c r="B373" s="0" t="s">
        <v>759</v>
      </c>
      <c r="C373" s="0" t="n">
        <v>11</v>
      </c>
      <c r="D373" s="0" t="n">
        <v>10</v>
      </c>
      <c r="E373" s="0" t="n">
        <v>33</v>
      </c>
      <c r="F373" s="1" t="n">
        <v>92.2</v>
      </c>
      <c r="G373" s="2" t="n">
        <v>100</v>
      </c>
      <c r="H373" s="2" t="n">
        <f aca="false">0.746*G373</f>
        <v>74.6</v>
      </c>
      <c r="I373" s="11" t="n">
        <v>99360</v>
      </c>
      <c r="J373" s="11"/>
      <c r="K373" s="3"/>
      <c r="L373" s="3"/>
    </row>
    <row r="374" customFormat="false" ht="12.75" hidden="false" customHeight="false" outlineLevel="0" collapsed="false">
      <c r="A374" s="0" t="s">
        <v>514</v>
      </c>
      <c r="B374" s="0" t="s">
        <v>418</v>
      </c>
      <c r="C374" s="0" t="n">
        <v>2</v>
      </c>
      <c r="D374" s="0" t="n">
        <v>10</v>
      </c>
      <c r="E374" s="0" t="n">
        <v>38</v>
      </c>
      <c r="F374" s="1" t="n">
        <v>132.9</v>
      </c>
      <c r="G374" s="2" t="n">
        <v>100</v>
      </c>
      <c r="H374" s="2" t="n">
        <f aca="false">0.746*G374</f>
        <v>74.6</v>
      </c>
      <c r="I374" s="11" t="n">
        <v>99040</v>
      </c>
      <c r="J374" s="11"/>
      <c r="K374" s="3"/>
      <c r="L374" s="3"/>
    </row>
    <row r="375" customFormat="false" ht="12.75" hidden="false" customHeight="false" outlineLevel="0" collapsed="false">
      <c r="A375" s="0" t="s">
        <v>632</v>
      </c>
      <c r="B375" s="0" t="s">
        <v>418</v>
      </c>
      <c r="C375" s="0" t="n">
        <v>30</v>
      </c>
      <c r="D375" s="0" t="n">
        <v>10</v>
      </c>
      <c r="E375" s="0" t="n">
        <v>37</v>
      </c>
      <c r="F375" s="1" t="n">
        <v>123.3</v>
      </c>
      <c r="G375" s="2" t="n">
        <v>100</v>
      </c>
      <c r="H375" s="2" t="n">
        <f aca="false">0.746*G375</f>
        <v>74.6</v>
      </c>
      <c r="I375" s="11" t="n">
        <v>98680</v>
      </c>
      <c r="J375" s="11"/>
      <c r="K375" s="3"/>
      <c r="L375" s="3"/>
    </row>
    <row r="376" customFormat="false" ht="12.75" hidden="false" customHeight="false" outlineLevel="0" collapsed="false">
      <c r="A376" s="0" t="s">
        <v>297</v>
      </c>
      <c r="B376" s="0" t="s">
        <v>79</v>
      </c>
      <c r="C376" s="0" t="n">
        <v>31</v>
      </c>
      <c r="D376" s="0" t="n">
        <v>10</v>
      </c>
      <c r="E376" s="0" t="n">
        <v>36</v>
      </c>
      <c r="F376" s="1" t="n">
        <v>117.9</v>
      </c>
      <c r="G376" s="2" t="n">
        <v>100</v>
      </c>
      <c r="H376" s="2" t="n">
        <f aca="false">0.746*G376</f>
        <v>74.6</v>
      </c>
      <c r="I376" s="11" t="n">
        <v>96160</v>
      </c>
      <c r="J376" s="11"/>
      <c r="K376" s="3"/>
      <c r="L376" s="3"/>
    </row>
    <row r="377" customFormat="false" ht="12.75" hidden="false" customHeight="false" outlineLevel="0" collapsed="false">
      <c r="A377" s="0" t="s">
        <v>658</v>
      </c>
      <c r="B377" s="0" t="s">
        <v>418</v>
      </c>
      <c r="C377" s="0" t="n">
        <v>33</v>
      </c>
      <c r="D377" s="0" t="n">
        <v>10</v>
      </c>
      <c r="E377" s="0" t="n">
        <v>38</v>
      </c>
      <c r="F377" s="1" t="n">
        <v>120.1</v>
      </c>
      <c r="G377" s="2" t="n">
        <v>100</v>
      </c>
      <c r="H377" s="2" t="n">
        <f aca="false">0.746*G377</f>
        <v>74.6</v>
      </c>
      <c r="I377" s="11" t="n">
        <v>95840</v>
      </c>
      <c r="J377" s="11"/>
      <c r="K377" s="3"/>
      <c r="L377" s="3"/>
    </row>
    <row r="378" customFormat="false" ht="12.75" hidden="false" customHeight="false" outlineLevel="0" collapsed="false">
      <c r="A378" s="0" t="s">
        <v>436</v>
      </c>
      <c r="B378" s="0" t="s">
        <v>418</v>
      </c>
      <c r="C378" s="0" t="n">
        <v>11</v>
      </c>
      <c r="D378" s="0" t="n">
        <v>10</v>
      </c>
      <c r="E378" s="0" t="n">
        <v>39</v>
      </c>
      <c r="F378" s="1" t="n">
        <v>156.5</v>
      </c>
      <c r="G378" s="2" t="n">
        <v>100</v>
      </c>
      <c r="H378" s="2" t="n">
        <f aca="false">0.746*G378</f>
        <v>74.6</v>
      </c>
      <c r="I378" s="11" t="n">
        <v>95680</v>
      </c>
      <c r="J378" s="11"/>
      <c r="K378" s="3"/>
      <c r="L378" s="3"/>
    </row>
    <row r="379" customFormat="false" ht="12.75" hidden="false" customHeight="false" outlineLevel="0" collapsed="false">
      <c r="A379" s="0" t="s">
        <v>1330</v>
      </c>
      <c r="B379" s="0" t="s">
        <v>1095</v>
      </c>
      <c r="C379" s="0" t="n">
        <v>31</v>
      </c>
      <c r="D379" s="0" t="n">
        <v>10</v>
      </c>
      <c r="E379" s="0" t="n">
        <v>36</v>
      </c>
      <c r="F379" s="1" t="n">
        <v>132.9</v>
      </c>
      <c r="G379" s="2" t="n">
        <v>100</v>
      </c>
      <c r="H379" s="2" t="n">
        <f aca="false">0.746*G379</f>
        <v>74.6</v>
      </c>
      <c r="I379" s="11" t="n">
        <v>95360</v>
      </c>
      <c r="J379" s="11"/>
      <c r="K379" s="3"/>
      <c r="L379" s="3"/>
    </row>
    <row r="380" customFormat="false" ht="12.75" hidden="false" customHeight="false" outlineLevel="0" collapsed="false">
      <c r="A380" s="0" t="s">
        <v>289</v>
      </c>
      <c r="B380" s="0" t="s">
        <v>79</v>
      </c>
      <c r="C380" s="0" t="n">
        <v>30</v>
      </c>
      <c r="D380" s="0" t="n">
        <v>10</v>
      </c>
      <c r="E380" s="0" t="n">
        <v>34</v>
      </c>
      <c r="F380" s="1" t="n">
        <v>101.3</v>
      </c>
      <c r="G380" s="2" t="n">
        <v>100</v>
      </c>
      <c r="H380" s="2" t="n">
        <f aca="false">0.746*G380</f>
        <v>74.6</v>
      </c>
      <c r="I380" s="11" t="n">
        <v>92440</v>
      </c>
      <c r="J380" s="11"/>
      <c r="K380" s="3"/>
      <c r="L380" s="3"/>
    </row>
    <row r="381" customFormat="false" ht="12.75" hidden="false" customHeight="false" outlineLevel="0" collapsed="false">
      <c r="A381" s="0" t="s">
        <v>987</v>
      </c>
      <c r="B381" s="0" t="s">
        <v>759</v>
      </c>
      <c r="C381" s="0" t="n">
        <v>31</v>
      </c>
      <c r="D381" s="0" t="n">
        <v>10</v>
      </c>
      <c r="E381" s="0" t="n">
        <v>36</v>
      </c>
      <c r="F381" s="1" t="n">
        <v>126.5</v>
      </c>
      <c r="G381" s="2" t="n">
        <v>100</v>
      </c>
      <c r="H381" s="2" t="n">
        <f aca="false">0.746*G381</f>
        <v>74.6</v>
      </c>
      <c r="I381" s="11" t="n">
        <v>91560</v>
      </c>
      <c r="J381" s="11"/>
      <c r="K381" s="3"/>
      <c r="L381" s="3"/>
    </row>
    <row r="382" customFormat="false" ht="12.75" hidden="false" customHeight="false" outlineLevel="0" collapsed="false">
      <c r="A382" s="0" t="s">
        <v>443</v>
      </c>
      <c r="B382" s="0" t="s">
        <v>418</v>
      </c>
      <c r="C382" s="0" t="n">
        <v>12</v>
      </c>
      <c r="D382" s="0" t="n">
        <v>10</v>
      </c>
      <c r="E382" s="0" t="n">
        <v>34</v>
      </c>
      <c r="F382" s="1" t="n">
        <v>120.1</v>
      </c>
      <c r="G382" s="2" t="n">
        <v>100</v>
      </c>
      <c r="H382" s="2" t="n">
        <f aca="false">0.746*G382</f>
        <v>74.6</v>
      </c>
      <c r="I382" s="11" t="n">
        <v>90600</v>
      </c>
      <c r="J382" s="11"/>
      <c r="K382" s="3"/>
      <c r="L382" s="3"/>
    </row>
    <row r="383" customFormat="false" ht="12.75" hidden="false" customHeight="false" outlineLevel="0" collapsed="false">
      <c r="A383" s="0" t="s">
        <v>1032</v>
      </c>
      <c r="B383" s="0" t="s">
        <v>759</v>
      </c>
      <c r="C383" s="0" t="n">
        <v>35</v>
      </c>
      <c r="D383" s="0" t="n">
        <v>10</v>
      </c>
      <c r="E383" s="0" t="n">
        <v>38</v>
      </c>
      <c r="F383" s="1" t="n">
        <v>174.7</v>
      </c>
      <c r="G383" s="2" t="n">
        <v>100</v>
      </c>
      <c r="H383" s="2" t="n">
        <f aca="false">0.746*G383</f>
        <v>74.6</v>
      </c>
      <c r="I383" s="11" t="n">
        <v>89200</v>
      </c>
      <c r="J383" s="11"/>
      <c r="K383" s="3"/>
      <c r="L383" s="3"/>
    </row>
    <row r="384" customFormat="false" ht="12.75" hidden="false" customHeight="false" outlineLevel="0" collapsed="false">
      <c r="A384" s="0" t="s">
        <v>607</v>
      </c>
      <c r="B384" s="0" t="s">
        <v>418</v>
      </c>
      <c r="C384" s="0" t="n">
        <v>29</v>
      </c>
      <c r="D384" s="0" t="n">
        <v>10</v>
      </c>
      <c r="E384" s="0" t="n">
        <v>35</v>
      </c>
      <c r="F384" s="1" t="n">
        <v>102.9</v>
      </c>
      <c r="G384" s="2" t="n">
        <v>100</v>
      </c>
      <c r="H384" s="2" t="n">
        <f aca="false">0.746*G384</f>
        <v>74.6</v>
      </c>
      <c r="I384" s="11" t="n">
        <v>87200</v>
      </c>
      <c r="J384" s="11"/>
      <c r="K384" s="3"/>
      <c r="L384" s="3"/>
    </row>
    <row r="385" customFormat="false" ht="12.75" hidden="false" customHeight="false" outlineLevel="0" collapsed="false">
      <c r="A385" s="0" t="s">
        <v>132</v>
      </c>
      <c r="B385" s="0" t="s">
        <v>79</v>
      </c>
      <c r="C385" s="0" t="n">
        <v>14</v>
      </c>
      <c r="D385" s="0" t="n">
        <v>10</v>
      </c>
      <c r="E385" s="0" t="n">
        <v>38</v>
      </c>
      <c r="F385" s="1" t="n">
        <v>119.8</v>
      </c>
      <c r="G385" s="2" t="n">
        <v>100</v>
      </c>
      <c r="H385" s="2" t="n">
        <f aca="false">0.746*G385</f>
        <v>74.6</v>
      </c>
      <c r="I385" s="11" t="n">
        <v>86694</v>
      </c>
      <c r="J385" s="11"/>
      <c r="K385" s="3"/>
      <c r="L385" s="3"/>
    </row>
    <row r="386" customFormat="false" ht="12.75" hidden="false" customHeight="false" outlineLevel="0" collapsed="false">
      <c r="A386" s="0" t="s">
        <v>381</v>
      </c>
      <c r="B386" s="0" t="s">
        <v>79</v>
      </c>
      <c r="C386" s="0" t="n">
        <v>7</v>
      </c>
      <c r="D386" s="0" t="n">
        <v>10</v>
      </c>
      <c r="E386" s="0" t="n">
        <v>41</v>
      </c>
      <c r="F386" s="1" t="n">
        <v>122.2</v>
      </c>
      <c r="G386" s="2" t="n">
        <v>100</v>
      </c>
      <c r="H386" s="2" t="n">
        <f aca="false">0.746*G386</f>
        <v>74.6</v>
      </c>
      <c r="I386" s="11" t="n">
        <v>86560</v>
      </c>
      <c r="J386" s="11"/>
      <c r="K386" s="3"/>
      <c r="L386" s="3"/>
    </row>
    <row r="387" customFormat="false" ht="12.75" hidden="false" customHeight="false" outlineLevel="0" collapsed="false">
      <c r="A387" s="0" t="s">
        <v>1322</v>
      </c>
      <c r="B387" s="0" t="s">
        <v>1095</v>
      </c>
      <c r="C387" s="0" t="n">
        <v>30</v>
      </c>
      <c r="D387" s="0" t="n">
        <v>10</v>
      </c>
      <c r="E387" s="0" t="n">
        <v>37</v>
      </c>
      <c r="F387" s="1" t="n">
        <v>115.8</v>
      </c>
      <c r="G387" s="2" t="n">
        <v>100</v>
      </c>
      <c r="H387" s="2" t="n">
        <f aca="false">0.746*G387</f>
        <v>74.6</v>
      </c>
      <c r="I387" s="11" t="n">
        <v>81600</v>
      </c>
      <c r="J387" s="11"/>
      <c r="K387" s="3"/>
      <c r="L387" s="3"/>
    </row>
    <row r="388" customFormat="false" ht="12.75" hidden="false" customHeight="false" outlineLevel="0" collapsed="false">
      <c r="A388" s="0" t="s">
        <v>70</v>
      </c>
      <c r="B388" s="0" t="s">
        <v>64</v>
      </c>
      <c r="C388" s="0" t="n">
        <v>23</v>
      </c>
      <c r="D388" s="0" t="n">
        <v>10</v>
      </c>
      <c r="E388" s="0" t="n">
        <v>37</v>
      </c>
      <c r="F388" s="1" t="n">
        <v>99.7</v>
      </c>
      <c r="G388" s="2" t="n">
        <v>100</v>
      </c>
      <c r="H388" s="2" t="n">
        <f aca="false">0.746*G388</f>
        <v>74.6</v>
      </c>
      <c r="I388" s="11" t="n">
        <v>80320</v>
      </c>
      <c r="J388" s="11"/>
      <c r="K388" s="3"/>
      <c r="L388" s="3"/>
    </row>
    <row r="389" customFormat="false" ht="12.75" hidden="false" customHeight="false" outlineLevel="0" collapsed="false">
      <c r="A389" s="0" t="s">
        <v>999</v>
      </c>
      <c r="B389" s="0" t="s">
        <v>759</v>
      </c>
      <c r="C389" s="0" t="n">
        <v>32</v>
      </c>
      <c r="D389" s="0" t="n">
        <v>10</v>
      </c>
      <c r="E389" s="0" t="n">
        <v>36</v>
      </c>
      <c r="F389" s="1" t="n">
        <v>115.2</v>
      </c>
      <c r="G389" s="2" t="n">
        <v>100</v>
      </c>
      <c r="H389" s="2" t="n">
        <f aca="false">0.746*G389</f>
        <v>74.6</v>
      </c>
      <c r="I389" s="11" t="n">
        <v>80000</v>
      </c>
      <c r="J389" s="11"/>
      <c r="K389" s="3"/>
      <c r="L389" s="3"/>
    </row>
    <row r="390" customFormat="false" ht="12.75" hidden="false" customHeight="false" outlineLevel="0" collapsed="false">
      <c r="A390" s="0" t="s">
        <v>421</v>
      </c>
      <c r="B390" s="0" t="s">
        <v>418</v>
      </c>
      <c r="C390" s="0" t="n">
        <v>1</v>
      </c>
      <c r="D390" s="0" t="n">
        <v>10</v>
      </c>
      <c r="E390" s="0" t="n">
        <v>38</v>
      </c>
      <c r="F390" s="1" t="n">
        <v>122.2</v>
      </c>
      <c r="G390" s="2" t="n">
        <v>100</v>
      </c>
      <c r="H390" s="2" t="n">
        <f aca="false">0.746*G390</f>
        <v>74.6</v>
      </c>
      <c r="I390" s="11" t="n">
        <v>79680</v>
      </c>
      <c r="J390" s="11"/>
      <c r="K390" s="3"/>
      <c r="L390" s="3"/>
    </row>
    <row r="391" customFormat="false" ht="12.75" hidden="false" customHeight="false" outlineLevel="0" collapsed="false">
      <c r="A391" s="0" t="s">
        <v>598</v>
      </c>
      <c r="B391" s="0" t="s">
        <v>418</v>
      </c>
      <c r="C391" s="0" t="n">
        <v>28</v>
      </c>
      <c r="D391" s="0" t="n">
        <v>10</v>
      </c>
      <c r="E391" s="0" t="n">
        <v>36</v>
      </c>
      <c r="F391" s="1" t="n">
        <v>104</v>
      </c>
      <c r="G391" s="2" t="n">
        <v>100</v>
      </c>
      <c r="H391" s="2" t="n">
        <f aca="false">0.746*G391</f>
        <v>74.6</v>
      </c>
      <c r="I391" s="11" t="n">
        <v>79400</v>
      </c>
      <c r="J391" s="11"/>
      <c r="K391" s="3"/>
      <c r="L391" s="3"/>
    </row>
    <row r="392" customFormat="false" ht="12.75" hidden="false" customHeight="false" outlineLevel="0" collapsed="false">
      <c r="A392" s="0" t="s">
        <v>224</v>
      </c>
      <c r="B392" s="0" t="s">
        <v>79</v>
      </c>
      <c r="C392" s="0" t="n">
        <v>23</v>
      </c>
      <c r="D392" s="0" t="n">
        <v>10</v>
      </c>
      <c r="E392" s="0" t="n">
        <v>38</v>
      </c>
      <c r="F392" s="1" t="n">
        <v>107.2</v>
      </c>
      <c r="G392" s="2" t="n">
        <v>100</v>
      </c>
      <c r="H392" s="2" t="n">
        <f aca="false">0.746*G392</f>
        <v>74.6</v>
      </c>
      <c r="I392" s="11" t="n">
        <v>76240</v>
      </c>
      <c r="J392" s="11"/>
      <c r="K392" s="3"/>
      <c r="L392" s="3"/>
    </row>
    <row r="393" customFormat="false" ht="12.75" hidden="false" customHeight="false" outlineLevel="0" collapsed="false">
      <c r="A393" s="0" t="s">
        <v>263</v>
      </c>
      <c r="B393" s="0" t="s">
        <v>79</v>
      </c>
      <c r="C393" s="0" t="n">
        <v>28</v>
      </c>
      <c r="D393" s="0" t="n">
        <v>10</v>
      </c>
      <c r="E393" s="0" t="n">
        <v>41</v>
      </c>
      <c r="F393" s="1" t="n">
        <v>111</v>
      </c>
      <c r="G393" s="2" t="n">
        <v>100</v>
      </c>
      <c r="H393" s="2" t="n">
        <f aca="false">0.746*G393</f>
        <v>74.6</v>
      </c>
      <c r="I393" s="11" t="n">
        <v>76080</v>
      </c>
      <c r="J393" s="11"/>
      <c r="K393" s="3"/>
      <c r="L393" s="3"/>
    </row>
    <row r="394" customFormat="false" ht="12.75" hidden="false" customHeight="false" outlineLevel="0" collapsed="false">
      <c r="A394" s="0" t="s">
        <v>884</v>
      </c>
      <c r="B394" s="0" t="s">
        <v>759</v>
      </c>
      <c r="C394" s="0" t="n">
        <v>20</v>
      </c>
      <c r="D394" s="0" t="n">
        <v>10</v>
      </c>
      <c r="E394" s="0" t="n">
        <v>37</v>
      </c>
      <c r="F394" s="1" t="n">
        <v>102.9</v>
      </c>
      <c r="G394" s="2" t="n">
        <v>100</v>
      </c>
      <c r="H394" s="2" t="n">
        <f aca="false">0.746*G394</f>
        <v>74.6</v>
      </c>
      <c r="I394" s="11" t="n">
        <v>75360</v>
      </c>
      <c r="J394" s="11"/>
      <c r="K394" s="3"/>
      <c r="L394" s="3"/>
    </row>
    <row r="395" customFormat="false" ht="12.75" hidden="false" customHeight="false" outlineLevel="0" collapsed="false">
      <c r="A395" s="0" t="s">
        <v>900</v>
      </c>
      <c r="B395" s="0" t="s">
        <v>759</v>
      </c>
      <c r="C395" s="0" t="n">
        <v>22</v>
      </c>
      <c r="D395" s="0" t="n">
        <v>10</v>
      </c>
      <c r="E395" s="0" t="n">
        <v>32</v>
      </c>
      <c r="F395" s="1" t="n">
        <v>113.1</v>
      </c>
      <c r="G395" s="2" t="n">
        <v>100</v>
      </c>
      <c r="H395" s="2" t="n">
        <f aca="false">0.746*G395</f>
        <v>74.6</v>
      </c>
      <c r="I395" s="11" t="n">
        <v>75280</v>
      </c>
      <c r="J395" s="11"/>
      <c r="K395" s="3"/>
      <c r="L395" s="3"/>
    </row>
    <row r="396" customFormat="false" ht="12.75" hidden="false" customHeight="false" outlineLevel="0" collapsed="false">
      <c r="A396" s="0" t="s">
        <v>63</v>
      </c>
      <c r="B396" s="0" t="s">
        <v>64</v>
      </c>
      <c r="C396" s="0" t="n">
        <v>1</v>
      </c>
      <c r="D396" s="0" t="n">
        <v>10</v>
      </c>
      <c r="E396" s="0" t="n">
        <v>35</v>
      </c>
      <c r="F396" s="1" t="n">
        <v>75</v>
      </c>
      <c r="G396" s="2" t="n">
        <v>100</v>
      </c>
      <c r="H396" s="2" t="n">
        <f aca="false">0.746*G396</f>
        <v>74.6</v>
      </c>
      <c r="I396" s="11" t="n">
        <v>74120</v>
      </c>
      <c r="J396" s="11"/>
      <c r="K396" s="3"/>
      <c r="L396" s="3"/>
    </row>
    <row r="397" customFormat="false" ht="12.75" hidden="false" customHeight="false" outlineLevel="0" collapsed="false">
      <c r="A397" s="0" t="s">
        <v>290</v>
      </c>
      <c r="B397" s="0" t="s">
        <v>79</v>
      </c>
      <c r="C397" s="0" t="n">
        <v>30</v>
      </c>
      <c r="D397" s="0" t="n">
        <v>10</v>
      </c>
      <c r="E397" s="0" t="n">
        <v>37</v>
      </c>
      <c r="F397" s="1" t="n">
        <v>107.2</v>
      </c>
      <c r="G397" s="2" t="n">
        <v>100</v>
      </c>
      <c r="H397" s="2" t="n">
        <f aca="false">0.746*G397</f>
        <v>74.6</v>
      </c>
      <c r="I397" s="11" t="n">
        <v>72000</v>
      </c>
      <c r="J397" s="11"/>
      <c r="K397" s="3"/>
      <c r="L397" s="3"/>
    </row>
    <row r="398" customFormat="false" ht="12.75" hidden="false" customHeight="false" outlineLevel="0" collapsed="false">
      <c r="A398" s="0" t="s">
        <v>885</v>
      </c>
      <c r="B398" s="0" t="s">
        <v>759</v>
      </c>
      <c r="C398" s="0" t="n">
        <v>20</v>
      </c>
      <c r="D398" s="0" t="n">
        <v>10</v>
      </c>
      <c r="E398" s="0" t="n">
        <v>38</v>
      </c>
      <c r="F398" s="1" t="n">
        <v>117.4</v>
      </c>
      <c r="G398" s="2" t="n">
        <v>100</v>
      </c>
      <c r="H398" s="2" t="n">
        <f aca="false">0.746*G398</f>
        <v>74.6</v>
      </c>
      <c r="I398" s="11" t="n">
        <v>71720</v>
      </c>
      <c r="J398" s="11"/>
      <c r="K398" s="3"/>
      <c r="L398" s="3"/>
    </row>
    <row r="399" customFormat="false" ht="12.75" hidden="false" customHeight="false" outlineLevel="0" collapsed="false">
      <c r="A399" s="0" t="s">
        <v>1288</v>
      </c>
      <c r="B399" s="0" t="s">
        <v>1095</v>
      </c>
      <c r="C399" s="0" t="n">
        <v>28</v>
      </c>
      <c r="D399" s="0" t="n">
        <v>10</v>
      </c>
      <c r="E399" s="0" t="n">
        <v>34</v>
      </c>
      <c r="F399" s="1" t="n">
        <v>97.6</v>
      </c>
      <c r="G399" s="2" t="n">
        <v>100</v>
      </c>
      <c r="H399" s="2" t="n">
        <f aca="false">0.746*G399</f>
        <v>74.6</v>
      </c>
      <c r="I399" s="11" t="n">
        <v>71560</v>
      </c>
      <c r="J399" s="11"/>
      <c r="K399" s="3"/>
      <c r="L399" s="3"/>
    </row>
    <row r="400" customFormat="false" ht="12.75" hidden="false" customHeight="false" outlineLevel="0" collapsed="false">
      <c r="A400" s="0" t="s">
        <v>1138</v>
      </c>
      <c r="B400" s="0" t="s">
        <v>1095</v>
      </c>
      <c r="C400" s="0" t="n">
        <v>13</v>
      </c>
      <c r="D400" s="0" t="n">
        <v>10</v>
      </c>
      <c r="E400" s="0" t="n">
        <v>39</v>
      </c>
      <c r="F400" s="1" t="n">
        <v>116.8</v>
      </c>
      <c r="G400" s="2" t="n">
        <v>100</v>
      </c>
      <c r="H400" s="2" t="n">
        <f aca="false">0.746*G400</f>
        <v>74.6</v>
      </c>
      <c r="I400" s="11" t="n">
        <v>71520</v>
      </c>
      <c r="J400" s="11"/>
      <c r="K400" s="3"/>
      <c r="L400" s="3"/>
    </row>
    <row r="401" customFormat="false" ht="12.75" hidden="false" customHeight="false" outlineLevel="0" collapsed="false">
      <c r="A401" s="0" t="s">
        <v>606</v>
      </c>
      <c r="B401" s="0" t="s">
        <v>418</v>
      </c>
      <c r="C401" s="0" t="n">
        <v>29</v>
      </c>
      <c r="D401" s="0" t="n">
        <v>10</v>
      </c>
      <c r="E401" s="0" t="n">
        <v>34</v>
      </c>
      <c r="F401" s="1" t="n">
        <v>93.8</v>
      </c>
      <c r="G401" s="2" t="n">
        <v>100</v>
      </c>
      <c r="H401" s="2" t="n">
        <f aca="false">0.746*G401</f>
        <v>74.6</v>
      </c>
      <c r="I401" s="11" t="n">
        <v>70720</v>
      </c>
      <c r="J401" s="11"/>
      <c r="K401" s="3"/>
      <c r="L401" s="3"/>
    </row>
    <row r="402" customFormat="false" ht="12.75" hidden="false" customHeight="false" outlineLevel="0" collapsed="false">
      <c r="A402" s="0" t="s">
        <v>252</v>
      </c>
      <c r="B402" s="0" t="s">
        <v>79</v>
      </c>
      <c r="C402" s="0" t="n">
        <v>27</v>
      </c>
      <c r="D402" s="0" t="n">
        <v>10</v>
      </c>
      <c r="E402" s="0" t="n">
        <v>38</v>
      </c>
      <c r="F402" s="1" t="n">
        <v>117.9</v>
      </c>
      <c r="G402" s="2" t="n">
        <v>100</v>
      </c>
      <c r="H402" s="2" t="n">
        <f aca="false">0.746*G402</f>
        <v>74.6</v>
      </c>
      <c r="I402" s="11" t="n">
        <v>70400</v>
      </c>
      <c r="J402" s="11"/>
      <c r="K402" s="3"/>
      <c r="L402" s="3"/>
    </row>
    <row r="403" customFormat="false" ht="12.75" hidden="false" customHeight="false" outlineLevel="0" collapsed="false">
      <c r="A403" s="0" t="s">
        <v>354</v>
      </c>
      <c r="B403" s="0" t="s">
        <v>79</v>
      </c>
      <c r="C403" s="0" t="n">
        <v>4</v>
      </c>
      <c r="D403" s="0" t="n">
        <v>10</v>
      </c>
      <c r="E403" s="0" t="n">
        <v>36</v>
      </c>
      <c r="F403" s="1" t="n">
        <v>107.2</v>
      </c>
      <c r="G403" s="2" t="n">
        <v>100</v>
      </c>
      <c r="H403" s="2" t="n">
        <f aca="false">0.746*G403</f>
        <v>74.6</v>
      </c>
      <c r="I403" s="11" t="n">
        <v>70080</v>
      </c>
      <c r="J403" s="11"/>
      <c r="K403" s="3"/>
      <c r="L403" s="3"/>
    </row>
    <row r="404" customFormat="false" ht="12.75" hidden="false" customHeight="false" outlineLevel="0" collapsed="false">
      <c r="A404" s="0" t="s">
        <v>179</v>
      </c>
      <c r="B404" s="0" t="s">
        <v>79</v>
      </c>
      <c r="C404" s="0" t="n">
        <v>2</v>
      </c>
      <c r="D404" s="0" t="n">
        <v>10</v>
      </c>
      <c r="E404" s="0" t="n">
        <v>35</v>
      </c>
      <c r="F404" s="1" t="n">
        <v>90</v>
      </c>
      <c r="G404" s="2" t="n">
        <v>100</v>
      </c>
      <c r="H404" s="2" t="n">
        <f aca="false">0.746*G404</f>
        <v>74.6</v>
      </c>
      <c r="I404" s="11" t="n">
        <v>68640</v>
      </c>
      <c r="J404" s="11"/>
      <c r="K404" s="3"/>
      <c r="L404" s="3"/>
    </row>
    <row r="405" customFormat="false" ht="12.75" hidden="false" customHeight="false" outlineLevel="0" collapsed="false">
      <c r="A405" s="0" t="s">
        <v>417</v>
      </c>
      <c r="B405" s="0" t="s">
        <v>418</v>
      </c>
      <c r="C405" s="0" t="n">
        <v>1</v>
      </c>
      <c r="D405" s="0" t="n">
        <v>10</v>
      </c>
      <c r="E405" s="0" t="n">
        <v>32</v>
      </c>
      <c r="F405" s="1" t="n">
        <v>62.7</v>
      </c>
      <c r="G405" s="2" t="n">
        <v>100</v>
      </c>
      <c r="H405" s="2" t="n">
        <f aca="false">0.746*G405</f>
        <v>74.6</v>
      </c>
      <c r="I405" s="11" t="n">
        <v>67560</v>
      </c>
      <c r="J405" s="11"/>
      <c r="K405" s="3"/>
      <c r="L405" s="3"/>
    </row>
    <row r="406" customFormat="false" ht="12.75" hidden="false" customHeight="false" outlineLevel="0" collapsed="false">
      <c r="A406" s="0" t="s">
        <v>1206</v>
      </c>
      <c r="B406" s="0" t="s">
        <v>1095</v>
      </c>
      <c r="C406" s="0" t="n">
        <v>19</v>
      </c>
      <c r="D406" s="0" t="n">
        <v>10</v>
      </c>
      <c r="E406" s="0" t="n">
        <v>36</v>
      </c>
      <c r="F406" s="1" t="n">
        <v>111</v>
      </c>
      <c r="G406" s="2" t="n">
        <v>100</v>
      </c>
      <c r="H406" s="2" t="n">
        <f aca="false">0.746*G406</f>
        <v>74.6</v>
      </c>
      <c r="I406" s="11" t="n">
        <v>66760</v>
      </c>
      <c r="J406" s="11"/>
      <c r="K406" s="3"/>
      <c r="L406" s="3"/>
    </row>
    <row r="407" customFormat="false" ht="12.75" hidden="false" customHeight="false" outlineLevel="0" collapsed="false">
      <c r="A407" s="0" t="s">
        <v>1239</v>
      </c>
      <c r="B407" s="0" t="s">
        <v>1095</v>
      </c>
      <c r="C407" s="0" t="n">
        <v>23</v>
      </c>
      <c r="D407" s="0" t="n">
        <v>10</v>
      </c>
      <c r="E407" s="0" t="n">
        <v>36</v>
      </c>
      <c r="F407" s="1" t="n">
        <v>106.7</v>
      </c>
      <c r="G407" s="2" t="n">
        <v>100</v>
      </c>
      <c r="H407" s="2" t="n">
        <f aca="false">0.746*G407</f>
        <v>74.6</v>
      </c>
      <c r="I407" s="11" t="n">
        <v>66160</v>
      </c>
      <c r="J407" s="11"/>
      <c r="K407" s="3"/>
      <c r="L407" s="3"/>
    </row>
    <row r="408" customFormat="false" ht="12.75" hidden="false" customHeight="false" outlineLevel="0" collapsed="false">
      <c r="A408" s="0" t="s">
        <v>902</v>
      </c>
      <c r="B408" s="0" t="s">
        <v>759</v>
      </c>
      <c r="C408" s="0" t="n">
        <v>22</v>
      </c>
      <c r="D408" s="0" t="n">
        <v>10</v>
      </c>
      <c r="E408" s="0" t="n">
        <v>35</v>
      </c>
      <c r="F408" s="1" t="n">
        <v>81.5</v>
      </c>
      <c r="G408" s="2" t="n">
        <v>100</v>
      </c>
      <c r="H408" s="2" t="n">
        <f aca="false">0.746*G408</f>
        <v>74.6</v>
      </c>
      <c r="I408" s="11" t="n">
        <v>65600</v>
      </c>
      <c r="J408" s="11"/>
      <c r="K408" s="3"/>
      <c r="L408" s="3"/>
    </row>
    <row r="409" customFormat="false" ht="12.75" hidden="false" customHeight="false" outlineLevel="0" collapsed="false">
      <c r="A409" s="0" t="s">
        <v>893</v>
      </c>
      <c r="B409" s="0" t="s">
        <v>759</v>
      </c>
      <c r="C409" s="0" t="n">
        <v>21</v>
      </c>
      <c r="D409" s="0" t="n">
        <v>10</v>
      </c>
      <c r="E409" s="0" t="n">
        <v>38</v>
      </c>
      <c r="F409" s="1" t="n">
        <v>135.1</v>
      </c>
      <c r="G409" s="2" t="n">
        <v>100</v>
      </c>
      <c r="H409" s="2" t="n">
        <f aca="false">0.746*G409</f>
        <v>74.6</v>
      </c>
      <c r="I409" s="11" t="n">
        <v>65400</v>
      </c>
      <c r="J409" s="11"/>
      <c r="K409" s="3"/>
      <c r="L409" s="3"/>
    </row>
    <row r="410" customFormat="false" ht="12.75" hidden="false" customHeight="false" outlineLevel="0" collapsed="false">
      <c r="A410" s="0" t="s">
        <v>724</v>
      </c>
      <c r="B410" s="0" t="s">
        <v>418</v>
      </c>
      <c r="C410" s="0" t="n">
        <v>8</v>
      </c>
      <c r="D410" s="0" t="n">
        <v>10</v>
      </c>
      <c r="E410" s="0" t="n">
        <v>37</v>
      </c>
      <c r="F410" s="1" t="n">
        <v>91.7</v>
      </c>
      <c r="G410" s="2" t="n">
        <v>100</v>
      </c>
      <c r="H410" s="2" t="n">
        <f aca="false">0.746*G410</f>
        <v>74.6</v>
      </c>
      <c r="I410" s="11" t="n">
        <v>64440</v>
      </c>
      <c r="J410" s="11"/>
      <c r="K410" s="3"/>
      <c r="L410" s="3"/>
    </row>
    <row r="411" customFormat="false" ht="12.75" hidden="false" customHeight="false" outlineLevel="0" collapsed="false">
      <c r="A411" s="0" t="s">
        <v>1196</v>
      </c>
      <c r="B411" s="0" t="s">
        <v>1095</v>
      </c>
      <c r="C411" s="0" t="n">
        <v>18</v>
      </c>
      <c r="D411" s="0" t="n">
        <v>10</v>
      </c>
      <c r="E411" s="0" t="n">
        <v>38</v>
      </c>
      <c r="F411" s="1" t="n">
        <v>103.4</v>
      </c>
      <c r="G411" s="2" t="n">
        <v>100</v>
      </c>
      <c r="H411" s="2" t="n">
        <f aca="false">0.746*G411</f>
        <v>74.6</v>
      </c>
      <c r="I411" s="11" t="n">
        <v>64320</v>
      </c>
      <c r="J411" s="11"/>
      <c r="K411" s="3"/>
      <c r="L411" s="3"/>
    </row>
    <row r="412" customFormat="false" ht="12.75" hidden="false" customHeight="false" outlineLevel="0" collapsed="false">
      <c r="A412" s="0" t="s">
        <v>1311</v>
      </c>
      <c r="B412" s="0" t="s">
        <v>1095</v>
      </c>
      <c r="C412" s="0" t="n">
        <v>3</v>
      </c>
      <c r="D412" s="0" t="n">
        <v>10</v>
      </c>
      <c r="E412" s="0" t="n">
        <v>36</v>
      </c>
      <c r="F412" s="1" t="n">
        <v>108.8</v>
      </c>
      <c r="G412" s="2" t="n">
        <v>100</v>
      </c>
      <c r="H412" s="2" t="n">
        <f aca="false">0.746*G412</f>
        <v>74.6</v>
      </c>
      <c r="I412" s="11" t="n">
        <v>61600</v>
      </c>
      <c r="J412" s="11"/>
      <c r="K412" s="3"/>
      <c r="L412" s="3"/>
    </row>
    <row r="413" customFormat="false" ht="12.75" hidden="false" customHeight="false" outlineLevel="0" collapsed="false">
      <c r="A413" s="0" t="s">
        <v>723</v>
      </c>
      <c r="B413" s="0" t="s">
        <v>418</v>
      </c>
      <c r="C413" s="0" t="n">
        <v>8</v>
      </c>
      <c r="D413" s="0" t="n">
        <v>10</v>
      </c>
      <c r="E413" s="0" t="n">
        <v>33</v>
      </c>
      <c r="F413" s="1" t="n">
        <v>83.6</v>
      </c>
      <c r="G413" s="2" t="n">
        <v>100</v>
      </c>
      <c r="H413" s="2" t="n">
        <f aca="false">0.746*G413</f>
        <v>74.6</v>
      </c>
      <c r="I413" s="11" t="n">
        <v>60640</v>
      </c>
      <c r="J413" s="11"/>
      <c r="K413" s="3"/>
      <c r="L413" s="3"/>
    </row>
    <row r="414" customFormat="false" ht="12.75" hidden="false" customHeight="false" outlineLevel="0" collapsed="false">
      <c r="A414" s="0" t="s">
        <v>326</v>
      </c>
      <c r="B414" s="0" t="s">
        <v>79</v>
      </c>
      <c r="C414" s="0" t="n">
        <v>34</v>
      </c>
      <c r="D414" s="0" t="n">
        <v>10</v>
      </c>
      <c r="E414" s="0" t="n">
        <v>33</v>
      </c>
      <c r="F414" s="1" t="n">
        <v>68.6</v>
      </c>
      <c r="G414" s="2" t="n">
        <v>100</v>
      </c>
      <c r="H414" s="2" t="n">
        <f aca="false">0.746*G414</f>
        <v>74.6</v>
      </c>
      <c r="I414" s="11" t="n">
        <v>58560</v>
      </c>
      <c r="J414" s="11"/>
      <c r="K414" s="3"/>
      <c r="L414" s="3"/>
    </row>
    <row r="415" customFormat="false" ht="12.75" hidden="false" customHeight="false" outlineLevel="0" collapsed="false">
      <c r="A415" s="0" t="s">
        <v>526</v>
      </c>
      <c r="B415" s="0" t="s">
        <v>418</v>
      </c>
      <c r="C415" s="0" t="n">
        <v>20</v>
      </c>
      <c r="D415" s="0" t="n">
        <v>10</v>
      </c>
      <c r="E415" s="0" t="n">
        <v>33</v>
      </c>
      <c r="F415" s="1" t="n">
        <v>63.8</v>
      </c>
      <c r="G415" s="2" t="n">
        <v>100</v>
      </c>
      <c r="H415" s="2" t="n">
        <f aca="false">0.746*G415</f>
        <v>74.6</v>
      </c>
      <c r="I415" s="11" t="n">
        <v>56440</v>
      </c>
      <c r="J415" s="11"/>
      <c r="K415" s="3"/>
      <c r="L415" s="3"/>
    </row>
    <row r="416" customFormat="false" ht="12.75" hidden="false" customHeight="false" outlineLevel="0" collapsed="false">
      <c r="A416" s="0" t="s">
        <v>251</v>
      </c>
      <c r="B416" s="0" t="s">
        <v>79</v>
      </c>
      <c r="C416" s="0" t="n">
        <v>27</v>
      </c>
      <c r="D416" s="0" t="n">
        <v>10</v>
      </c>
      <c r="E416" s="0" t="n">
        <v>35</v>
      </c>
      <c r="F416" s="1" t="n">
        <v>92.2</v>
      </c>
      <c r="G416" s="2" t="n">
        <v>100</v>
      </c>
      <c r="H416" s="2" t="n">
        <f aca="false">0.746*G416</f>
        <v>74.6</v>
      </c>
      <c r="I416" s="11" t="n">
        <v>55840</v>
      </c>
      <c r="J416" s="11"/>
      <c r="K416" s="3"/>
      <c r="L416" s="3"/>
    </row>
    <row r="417" customFormat="false" ht="12.75" hidden="false" customHeight="false" outlineLevel="0" collapsed="false">
      <c r="A417" s="0" t="s">
        <v>587</v>
      </c>
      <c r="B417" s="0" t="s">
        <v>418</v>
      </c>
      <c r="C417" s="0" t="n">
        <v>27</v>
      </c>
      <c r="D417" s="0" t="n">
        <v>10</v>
      </c>
      <c r="E417" s="0" t="n">
        <v>34</v>
      </c>
      <c r="F417" s="1" t="n">
        <v>64.3</v>
      </c>
      <c r="G417" s="2" t="n">
        <v>100</v>
      </c>
      <c r="H417" s="2" t="n">
        <f aca="false">0.746*G417</f>
        <v>74.6</v>
      </c>
      <c r="I417" s="11" t="n">
        <v>53120</v>
      </c>
      <c r="J417" s="11"/>
      <c r="K417" s="3"/>
      <c r="L417" s="3"/>
    </row>
    <row r="418" customFormat="false" ht="12.75" hidden="false" customHeight="false" outlineLevel="0" collapsed="false">
      <c r="A418" s="0" t="s">
        <v>1000</v>
      </c>
      <c r="B418" s="0" t="s">
        <v>759</v>
      </c>
      <c r="C418" s="0" t="n">
        <v>32</v>
      </c>
      <c r="D418" s="0" t="n">
        <v>10</v>
      </c>
      <c r="E418" s="0" t="n">
        <v>39</v>
      </c>
      <c r="F418" s="1" t="n">
        <v>77.2</v>
      </c>
      <c r="G418" s="2" t="n">
        <v>100</v>
      </c>
      <c r="H418" s="2" t="n">
        <f aca="false">0.746*G418</f>
        <v>74.6</v>
      </c>
      <c r="I418" s="11" t="n">
        <v>53120</v>
      </c>
      <c r="J418" s="11"/>
      <c r="K418" s="3"/>
      <c r="L418" s="3"/>
    </row>
    <row r="419" customFormat="false" ht="12.75" hidden="false" customHeight="false" outlineLevel="0" collapsed="false">
      <c r="A419" s="0" t="s">
        <v>859</v>
      </c>
      <c r="B419" s="0" t="s">
        <v>759</v>
      </c>
      <c r="C419" s="0" t="n">
        <v>19</v>
      </c>
      <c r="D419" s="0" t="n">
        <v>10</v>
      </c>
      <c r="E419" s="0" t="n">
        <v>39</v>
      </c>
      <c r="F419" s="1" t="n">
        <v>94.3</v>
      </c>
      <c r="G419" s="2" t="n">
        <v>100</v>
      </c>
      <c r="H419" s="2" t="n">
        <f aca="false">0.746*G419</f>
        <v>74.6</v>
      </c>
      <c r="I419" s="11" t="n">
        <v>52000</v>
      </c>
      <c r="J419" s="11"/>
      <c r="K419" s="3"/>
      <c r="L419" s="3"/>
    </row>
    <row r="420" customFormat="false" ht="12.75" hidden="false" customHeight="false" outlineLevel="0" collapsed="false">
      <c r="A420" s="0" t="s">
        <v>279</v>
      </c>
      <c r="B420" s="0" t="s">
        <v>79</v>
      </c>
      <c r="C420" s="0" t="n">
        <v>3</v>
      </c>
      <c r="D420" s="0" t="n">
        <v>10</v>
      </c>
      <c r="E420" s="0" t="n">
        <v>36</v>
      </c>
      <c r="F420" s="1" t="n">
        <v>105.1</v>
      </c>
      <c r="G420" s="2" t="n">
        <v>100</v>
      </c>
      <c r="H420" s="2" t="n">
        <f aca="false">0.746*G420</f>
        <v>74.6</v>
      </c>
      <c r="I420" s="11" t="n">
        <v>51640</v>
      </c>
      <c r="J420" s="11"/>
      <c r="K420" s="3"/>
      <c r="L420" s="3"/>
    </row>
    <row r="421" customFormat="false" ht="12.75" hidden="false" customHeight="false" outlineLevel="0" collapsed="false">
      <c r="A421" s="0" t="s">
        <v>579</v>
      </c>
      <c r="B421" s="0" t="s">
        <v>418</v>
      </c>
      <c r="C421" s="0" t="n">
        <v>26</v>
      </c>
      <c r="D421" s="0" t="n">
        <v>10</v>
      </c>
      <c r="E421" s="0" t="n">
        <v>34</v>
      </c>
      <c r="F421" s="1" t="n">
        <v>66.5</v>
      </c>
      <c r="G421" s="2" t="n">
        <v>100</v>
      </c>
      <c r="H421" s="2" t="n">
        <f aca="false">0.746*G421</f>
        <v>74.6</v>
      </c>
      <c r="I421" s="11" t="n">
        <v>51360</v>
      </c>
      <c r="J421" s="11"/>
      <c r="K421" s="3"/>
      <c r="L421" s="3"/>
    </row>
    <row r="422" customFormat="false" ht="12.75" hidden="false" customHeight="false" outlineLevel="0" collapsed="false">
      <c r="A422" s="0" t="s">
        <v>327</v>
      </c>
      <c r="B422" s="0" t="s">
        <v>79</v>
      </c>
      <c r="C422" s="0" t="n">
        <v>34</v>
      </c>
      <c r="D422" s="0" t="n">
        <v>10</v>
      </c>
      <c r="E422" s="0" t="n">
        <v>34</v>
      </c>
      <c r="F422" s="1" t="n">
        <v>87.4</v>
      </c>
      <c r="G422" s="2" t="n">
        <v>100</v>
      </c>
      <c r="H422" s="2" t="n">
        <f aca="false">0.746*G422</f>
        <v>74.6</v>
      </c>
      <c r="I422" s="11" t="n">
        <v>49880</v>
      </c>
      <c r="J422" s="11"/>
      <c r="K422" s="3"/>
      <c r="L422" s="3"/>
    </row>
    <row r="423" customFormat="false" ht="12.75" hidden="false" customHeight="false" outlineLevel="0" collapsed="false">
      <c r="A423" s="0" t="s">
        <v>909</v>
      </c>
      <c r="B423" s="0" t="s">
        <v>759</v>
      </c>
      <c r="C423" s="0" t="n">
        <v>23</v>
      </c>
      <c r="D423" s="0" t="n">
        <v>10</v>
      </c>
      <c r="E423" s="0" t="n">
        <v>37</v>
      </c>
      <c r="F423" s="1" t="n">
        <v>83.1</v>
      </c>
      <c r="G423" s="2" t="n">
        <v>100</v>
      </c>
      <c r="H423" s="2" t="n">
        <f aca="false">0.746*G423</f>
        <v>74.6</v>
      </c>
      <c r="I423" s="11" t="n">
        <v>48880</v>
      </c>
      <c r="J423" s="11"/>
      <c r="K423" s="3"/>
      <c r="L423" s="3"/>
    </row>
    <row r="424" customFormat="false" ht="12.75" hidden="false" customHeight="false" outlineLevel="0" collapsed="false">
      <c r="A424" s="0" t="s">
        <v>940</v>
      </c>
      <c r="B424" s="0" t="s">
        <v>759</v>
      </c>
      <c r="C424" s="0" t="n">
        <v>27</v>
      </c>
      <c r="D424" s="0" t="n">
        <v>10</v>
      </c>
      <c r="E424" s="0" t="n">
        <v>34</v>
      </c>
      <c r="F424" s="1" t="n">
        <v>70.8</v>
      </c>
      <c r="G424" s="2" t="n">
        <v>100</v>
      </c>
      <c r="H424" s="2" t="n">
        <f aca="false">0.746*G424</f>
        <v>74.6</v>
      </c>
      <c r="I424" s="11" t="n">
        <v>46760</v>
      </c>
      <c r="J424" s="11"/>
      <c r="K424" s="3"/>
      <c r="L424" s="3"/>
    </row>
    <row r="425" customFormat="false" ht="12.75" hidden="false" customHeight="false" outlineLevel="0" collapsed="false">
      <c r="A425" s="0" t="s">
        <v>140</v>
      </c>
      <c r="B425" s="0" t="s">
        <v>79</v>
      </c>
      <c r="C425" s="0" t="n">
        <v>15</v>
      </c>
      <c r="D425" s="0" t="n">
        <v>10</v>
      </c>
      <c r="E425" s="0" t="n">
        <v>33</v>
      </c>
      <c r="F425" s="1" t="n">
        <v>79.9</v>
      </c>
      <c r="G425" s="2" t="n">
        <v>100</v>
      </c>
      <c r="H425" s="2" t="n">
        <f aca="false">0.746*G425</f>
        <v>74.6</v>
      </c>
      <c r="I425" s="11" t="n">
        <v>43880</v>
      </c>
      <c r="J425" s="11"/>
      <c r="K425" s="3"/>
      <c r="L425" s="3"/>
    </row>
    <row r="426" customFormat="false" ht="12.75" hidden="false" customHeight="false" outlineLevel="0" collapsed="false">
      <c r="A426" s="0" t="s">
        <v>235</v>
      </c>
      <c r="B426" s="0" t="s">
        <v>79</v>
      </c>
      <c r="C426" s="0" t="n">
        <v>25</v>
      </c>
      <c r="D426" s="0" t="n">
        <v>10</v>
      </c>
      <c r="E426" s="0" t="n">
        <v>34</v>
      </c>
      <c r="F426" s="1" t="n">
        <v>43.4</v>
      </c>
      <c r="G426" s="2" t="n">
        <v>100</v>
      </c>
      <c r="H426" s="2" t="n">
        <f aca="false">0.746*G426</f>
        <v>74.6</v>
      </c>
      <c r="I426" s="11" t="n">
        <v>42520</v>
      </c>
      <c r="J426" s="11"/>
      <c r="K426" s="3"/>
      <c r="L426" s="3"/>
    </row>
    <row r="427" customFormat="false" ht="12.75" hidden="false" customHeight="false" outlineLevel="0" collapsed="false">
      <c r="A427" s="0" t="s">
        <v>51</v>
      </c>
      <c r="B427" s="0" t="s">
        <v>49</v>
      </c>
      <c r="C427" s="0" t="n">
        <v>14</v>
      </c>
      <c r="D427" s="0" t="n">
        <v>10</v>
      </c>
      <c r="E427" s="0" t="n">
        <v>34</v>
      </c>
      <c r="F427" s="1" t="n">
        <v>55.2</v>
      </c>
      <c r="G427" s="2" t="n">
        <v>100</v>
      </c>
      <c r="H427" s="2" t="n">
        <f aca="false">0.746*G427</f>
        <v>74.6</v>
      </c>
      <c r="I427" s="11" t="n">
        <v>35722</v>
      </c>
      <c r="J427" s="11"/>
      <c r="K427" s="3"/>
      <c r="L427" s="3"/>
    </row>
    <row r="428" customFormat="false" ht="12.75" hidden="false" customHeight="false" outlineLevel="0" collapsed="false">
      <c r="A428" s="0" t="s">
        <v>563</v>
      </c>
      <c r="B428" s="0" t="s">
        <v>418</v>
      </c>
      <c r="C428" s="0" t="n">
        <v>24</v>
      </c>
      <c r="D428" s="0" t="n">
        <v>10</v>
      </c>
      <c r="E428" s="0" t="n">
        <v>34</v>
      </c>
      <c r="F428" s="1" t="n">
        <v>51.5</v>
      </c>
      <c r="G428" s="2" t="n">
        <v>100</v>
      </c>
      <c r="H428" s="2" t="n">
        <f aca="false">0.746*G428</f>
        <v>74.6</v>
      </c>
      <c r="I428" s="11" t="n">
        <v>35680</v>
      </c>
      <c r="J428" s="11"/>
      <c r="K428" s="3"/>
      <c r="L428" s="3"/>
    </row>
    <row r="429" customFormat="false" ht="12.75" hidden="false" customHeight="false" outlineLevel="0" collapsed="false">
      <c r="A429" s="0" t="s">
        <v>461</v>
      </c>
      <c r="B429" s="0" t="s">
        <v>418</v>
      </c>
      <c r="C429" s="0" t="n">
        <v>14</v>
      </c>
      <c r="D429" s="0" t="n">
        <v>10</v>
      </c>
      <c r="E429" s="0" t="n">
        <v>40</v>
      </c>
      <c r="F429" s="1" t="n">
        <v>60</v>
      </c>
      <c r="G429" s="2" t="n">
        <v>100</v>
      </c>
      <c r="H429" s="2" t="n">
        <f aca="false">0.746*G429</f>
        <v>74.6</v>
      </c>
      <c r="I429" s="11" t="n">
        <v>34400</v>
      </c>
      <c r="J429" s="11"/>
      <c r="K429" s="3"/>
      <c r="L429" s="3"/>
    </row>
    <row r="430" customFormat="false" ht="12.75" hidden="false" customHeight="false" outlineLevel="0" collapsed="false">
      <c r="A430" s="0" t="s">
        <v>237</v>
      </c>
      <c r="B430" s="0" t="s">
        <v>79</v>
      </c>
      <c r="C430" s="0" t="n">
        <v>25</v>
      </c>
      <c r="D430" s="0" t="n">
        <v>10</v>
      </c>
      <c r="E430" s="0" t="n">
        <v>40</v>
      </c>
      <c r="F430" s="1" t="n">
        <v>128.6</v>
      </c>
      <c r="G430" s="2" t="n">
        <v>100</v>
      </c>
      <c r="H430" s="2" t="n">
        <f aca="false">0.746*G430</f>
        <v>74.6</v>
      </c>
      <c r="I430" s="11" t="n">
        <v>34240</v>
      </c>
      <c r="J430" s="11"/>
      <c r="K430" s="3"/>
      <c r="L430" s="3"/>
    </row>
    <row r="431" customFormat="false" ht="12.75" hidden="false" customHeight="false" outlineLevel="0" collapsed="false">
      <c r="A431" s="0" t="s">
        <v>1270</v>
      </c>
      <c r="B431" s="0" t="s">
        <v>1095</v>
      </c>
      <c r="C431" s="0" t="n">
        <v>26</v>
      </c>
      <c r="D431" s="0" t="n">
        <v>10</v>
      </c>
      <c r="E431" s="0" t="n">
        <v>39</v>
      </c>
      <c r="F431" s="1" t="n">
        <v>67</v>
      </c>
      <c r="G431" s="2" t="n">
        <v>100</v>
      </c>
      <c r="H431" s="2" t="n">
        <f aca="false">0.746*G431</f>
        <v>74.6</v>
      </c>
      <c r="I431" s="11" t="n">
        <v>29478</v>
      </c>
      <c r="J431" s="11"/>
      <c r="K431" s="3"/>
      <c r="L431" s="3"/>
    </row>
    <row r="432" customFormat="false" ht="12.75" hidden="false" customHeight="false" outlineLevel="0" collapsed="false">
      <c r="A432" s="0" t="s">
        <v>56</v>
      </c>
      <c r="B432" s="0" t="s">
        <v>49</v>
      </c>
      <c r="C432" s="0" t="n">
        <v>27</v>
      </c>
      <c r="D432" s="0" t="n">
        <v>10</v>
      </c>
      <c r="E432" s="0" t="n">
        <v>34</v>
      </c>
      <c r="F432" s="1" t="n">
        <v>30.2</v>
      </c>
      <c r="G432" s="2" t="n">
        <v>100</v>
      </c>
      <c r="H432" s="2" t="n">
        <f aca="false">0.746*G432</f>
        <v>74.6</v>
      </c>
      <c r="I432" s="11" t="n">
        <v>23894</v>
      </c>
      <c r="J432" s="11"/>
      <c r="K432" s="3"/>
      <c r="L432" s="3"/>
    </row>
    <row r="433" customFormat="false" ht="12.75" hidden="false" customHeight="false" outlineLevel="0" collapsed="false">
      <c r="A433" s="0" t="s">
        <v>503</v>
      </c>
      <c r="B433" s="0" t="s">
        <v>418</v>
      </c>
      <c r="C433" s="0" t="n">
        <v>19</v>
      </c>
      <c r="D433" s="0" t="n">
        <v>10</v>
      </c>
      <c r="E433" s="0" t="n">
        <v>33</v>
      </c>
      <c r="F433" s="1" t="n">
        <v>32.1</v>
      </c>
      <c r="G433" s="2" t="n">
        <v>100</v>
      </c>
      <c r="H433" s="2" t="n">
        <f aca="false">0.746*G433</f>
        <v>74.6</v>
      </c>
      <c r="I433" s="11" t="n">
        <v>18936</v>
      </c>
      <c r="J433" s="11"/>
      <c r="K433" s="3"/>
      <c r="L433" s="3"/>
    </row>
    <row r="434" customFormat="false" ht="12.75" hidden="false" customHeight="false" outlineLevel="0" collapsed="false">
      <c r="A434" s="0" t="s">
        <v>504</v>
      </c>
      <c r="B434" s="0" t="s">
        <v>418</v>
      </c>
      <c r="C434" s="0" t="n">
        <v>19</v>
      </c>
      <c r="D434" s="0" t="n">
        <v>10</v>
      </c>
      <c r="E434" s="0" t="n">
        <v>38</v>
      </c>
      <c r="F434" s="1" t="n">
        <v>25.7</v>
      </c>
      <c r="G434" s="2" t="n">
        <v>100</v>
      </c>
      <c r="H434" s="2" t="n">
        <f aca="false">0.746*G434</f>
        <v>74.6</v>
      </c>
      <c r="I434" s="11" t="n">
        <v>14560</v>
      </c>
      <c r="J434" s="11"/>
      <c r="K434" s="3"/>
      <c r="L434" s="3"/>
    </row>
    <row r="435" customFormat="false" ht="12.75" hidden="false" customHeight="false" outlineLevel="0" collapsed="false">
      <c r="A435" s="0" t="s">
        <v>444</v>
      </c>
      <c r="B435" s="0" t="s">
        <v>418</v>
      </c>
      <c r="C435" s="0" t="n">
        <v>12</v>
      </c>
      <c r="D435" s="0" t="n">
        <v>10</v>
      </c>
      <c r="E435" s="0" t="n">
        <v>40</v>
      </c>
      <c r="F435" s="1" t="n">
        <v>2.7</v>
      </c>
      <c r="G435" s="2" t="n">
        <v>100</v>
      </c>
      <c r="H435" s="2" t="n">
        <f aca="false">0.746*G435</f>
        <v>74.6</v>
      </c>
      <c r="I435" s="0" t="n">
        <v>720</v>
      </c>
      <c r="J435" s="11"/>
      <c r="K435" s="3"/>
      <c r="L435" s="3"/>
    </row>
    <row r="436" customFormat="false" ht="12.75" hidden="false" customHeight="false" outlineLevel="0" collapsed="false">
      <c r="A436" s="0" t="s">
        <v>1435</v>
      </c>
      <c r="B436" s="0" t="s">
        <v>1432</v>
      </c>
      <c r="C436" s="0" t="n">
        <v>19</v>
      </c>
      <c r="D436" s="0" t="n">
        <v>10</v>
      </c>
      <c r="E436" s="0" t="n">
        <v>40</v>
      </c>
      <c r="F436" s="1" t="n">
        <v>179</v>
      </c>
      <c r="G436" s="2" t="n">
        <v>75</v>
      </c>
      <c r="H436" s="2" t="n">
        <f aca="false">0.746*G436</f>
        <v>55.95</v>
      </c>
      <c r="I436" s="11" t="n">
        <v>157760</v>
      </c>
      <c r="J436" s="11"/>
      <c r="K436" s="3"/>
      <c r="L436" s="3"/>
    </row>
    <row r="437" customFormat="false" ht="12.75" hidden="false" customHeight="false" outlineLevel="0" collapsed="false">
      <c r="A437" s="0" t="s">
        <v>895</v>
      </c>
      <c r="B437" s="0" t="s">
        <v>759</v>
      </c>
      <c r="C437" s="0" t="n">
        <v>21</v>
      </c>
      <c r="D437" s="0" t="n">
        <v>10</v>
      </c>
      <c r="E437" s="0" t="n">
        <v>41</v>
      </c>
      <c r="F437" s="1" t="n">
        <v>155.4</v>
      </c>
      <c r="G437" s="2" t="n">
        <v>75</v>
      </c>
      <c r="H437" s="2" t="n">
        <f aca="false">0.746*G437</f>
        <v>55.95</v>
      </c>
      <c r="I437" s="11" t="n">
        <v>134160</v>
      </c>
      <c r="J437" s="11"/>
      <c r="K437" s="3"/>
      <c r="L437" s="3"/>
    </row>
    <row r="438" customFormat="false" ht="12.75" hidden="false" customHeight="false" outlineLevel="0" collapsed="false">
      <c r="A438" s="0" t="s">
        <v>1073</v>
      </c>
      <c r="B438" s="0" t="s">
        <v>759</v>
      </c>
      <c r="C438" s="0" t="n">
        <v>7</v>
      </c>
      <c r="D438" s="0" t="n">
        <v>10</v>
      </c>
      <c r="E438" s="0" t="n">
        <v>36</v>
      </c>
      <c r="F438" s="1" t="n">
        <v>128.6</v>
      </c>
      <c r="G438" s="2" t="n">
        <v>75</v>
      </c>
      <c r="H438" s="2" t="n">
        <f aca="false">0.746*G438</f>
        <v>55.95</v>
      </c>
      <c r="I438" s="11" t="n">
        <v>97600</v>
      </c>
      <c r="J438" s="11"/>
      <c r="K438" s="3"/>
      <c r="L438" s="3"/>
    </row>
    <row r="439" customFormat="false" ht="12.75" hidden="false" customHeight="false" outlineLevel="0" collapsed="false">
      <c r="A439" s="0" t="s">
        <v>11</v>
      </c>
      <c r="C439" s="0" t="n">
        <v>10</v>
      </c>
      <c r="D439" s="0" t="n">
        <v>10</v>
      </c>
      <c r="E439" s="0" t="n">
        <v>34</v>
      </c>
      <c r="F439" s="1" t="n">
        <v>109.3</v>
      </c>
      <c r="G439" s="2" t="n">
        <v>75</v>
      </c>
      <c r="H439" s="2" t="n">
        <f aca="false">0.746*G439</f>
        <v>55.95</v>
      </c>
      <c r="I439" s="11" t="n">
        <v>96000</v>
      </c>
      <c r="J439" s="11"/>
      <c r="K439" s="3"/>
      <c r="L439" s="3"/>
    </row>
    <row r="440" customFormat="false" ht="12.75" hidden="false" customHeight="false" outlineLevel="0" collapsed="false">
      <c r="A440" s="0" t="s">
        <v>262</v>
      </c>
      <c r="B440" s="0" t="s">
        <v>79</v>
      </c>
      <c r="C440" s="0" t="n">
        <v>28</v>
      </c>
      <c r="D440" s="0" t="n">
        <v>10</v>
      </c>
      <c r="E440" s="0" t="n">
        <v>36</v>
      </c>
      <c r="F440" s="1" t="n">
        <v>104</v>
      </c>
      <c r="G440" s="2" t="n">
        <v>75</v>
      </c>
      <c r="H440" s="2" t="n">
        <f aca="false">0.746*G440</f>
        <v>55.95</v>
      </c>
      <c r="I440" s="11" t="n">
        <v>95960</v>
      </c>
      <c r="J440" s="11"/>
      <c r="K440" s="3"/>
      <c r="L440" s="3"/>
    </row>
    <row r="441" customFormat="false" ht="12.75" hidden="false" customHeight="false" outlineLevel="0" collapsed="false">
      <c r="A441" s="0" t="s">
        <v>111</v>
      </c>
      <c r="B441" s="0" t="s">
        <v>79</v>
      </c>
      <c r="C441" s="0" t="n">
        <v>12</v>
      </c>
      <c r="D441" s="0" t="n">
        <v>10</v>
      </c>
      <c r="E441" s="0" t="n">
        <v>33</v>
      </c>
      <c r="F441" s="1" t="n">
        <v>83.6</v>
      </c>
      <c r="G441" s="2" t="n">
        <v>75</v>
      </c>
      <c r="H441" s="2" t="n">
        <f aca="false">0.746*G441</f>
        <v>55.95</v>
      </c>
      <c r="I441" s="11" t="n">
        <v>92640</v>
      </c>
      <c r="J441" s="11"/>
      <c r="K441" s="3"/>
      <c r="L441" s="3"/>
    </row>
    <row r="442" customFormat="false" ht="12.75" hidden="false" customHeight="false" outlineLevel="0" collapsed="false">
      <c r="A442" s="0" t="s">
        <v>218</v>
      </c>
      <c r="B442" s="0" t="s">
        <v>79</v>
      </c>
      <c r="C442" s="0" t="n">
        <v>23</v>
      </c>
      <c r="D442" s="0" t="n">
        <v>10</v>
      </c>
      <c r="E442" s="0" t="n">
        <v>39</v>
      </c>
      <c r="F442" s="1" t="n">
        <v>135.1</v>
      </c>
      <c r="G442" s="2" t="n">
        <v>75</v>
      </c>
      <c r="H442" s="2" t="n">
        <f aca="false">0.746*G442</f>
        <v>55.95</v>
      </c>
      <c r="I442" s="11" t="n">
        <v>92320</v>
      </c>
      <c r="J442" s="11"/>
      <c r="K442" s="3"/>
      <c r="L442" s="3"/>
    </row>
    <row r="443" customFormat="false" ht="12.75" hidden="false" customHeight="false" outlineLevel="0" collapsed="false">
      <c r="A443" s="0" t="s">
        <v>399</v>
      </c>
      <c r="B443" s="0" t="s">
        <v>79</v>
      </c>
      <c r="C443" s="0" t="n">
        <v>9</v>
      </c>
      <c r="D443" s="0" t="n">
        <v>10</v>
      </c>
      <c r="E443" s="0" t="n">
        <v>39</v>
      </c>
      <c r="F443" s="1" t="n">
        <v>124.4</v>
      </c>
      <c r="G443" s="2" t="n">
        <v>75</v>
      </c>
      <c r="H443" s="2" t="n">
        <f aca="false">0.746*G443</f>
        <v>55.95</v>
      </c>
      <c r="I443" s="11" t="n">
        <v>91040</v>
      </c>
      <c r="J443" s="11"/>
      <c r="K443" s="3"/>
      <c r="L443" s="3"/>
    </row>
    <row r="444" customFormat="false" ht="12.75" hidden="false" customHeight="false" outlineLevel="0" collapsed="false">
      <c r="A444" s="0" t="s">
        <v>894</v>
      </c>
      <c r="B444" s="0" t="s">
        <v>759</v>
      </c>
      <c r="C444" s="0" t="n">
        <v>21</v>
      </c>
      <c r="D444" s="0" t="n">
        <v>10</v>
      </c>
      <c r="E444" s="0" t="n">
        <v>39</v>
      </c>
      <c r="F444" s="1" t="n">
        <v>107.2</v>
      </c>
      <c r="G444" s="2" t="n">
        <v>75</v>
      </c>
      <c r="H444" s="2" t="n">
        <f aca="false">0.746*G444</f>
        <v>55.95</v>
      </c>
      <c r="I444" s="11" t="n">
        <v>90880</v>
      </c>
      <c r="J444" s="11"/>
      <c r="K444" s="3"/>
      <c r="L444" s="3"/>
    </row>
    <row r="445" customFormat="false" ht="12.75" hidden="false" customHeight="false" outlineLevel="0" collapsed="false">
      <c r="A445" s="0" t="s">
        <v>973</v>
      </c>
      <c r="B445" s="0" t="s">
        <v>759</v>
      </c>
      <c r="C445" s="0" t="n">
        <v>3</v>
      </c>
      <c r="D445" s="0" t="n">
        <v>10</v>
      </c>
      <c r="E445" s="0" t="n">
        <v>36</v>
      </c>
      <c r="F445" s="1" t="n">
        <v>117.9</v>
      </c>
      <c r="G445" s="2" t="n">
        <v>75</v>
      </c>
      <c r="H445" s="2" t="n">
        <f aca="false">0.746*G445</f>
        <v>55.95</v>
      </c>
      <c r="I445" s="11" t="n">
        <v>90880</v>
      </c>
      <c r="J445" s="11"/>
      <c r="K445" s="3"/>
      <c r="L445" s="3"/>
    </row>
    <row r="446" customFormat="false" ht="12.75" hidden="false" customHeight="false" outlineLevel="0" collapsed="false">
      <c r="A446" s="0" t="s">
        <v>1205</v>
      </c>
      <c r="B446" s="0" t="s">
        <v>1095</v>
      </c>
      <c r="C446" s="0" t="n">
        <v>19</v>
      </c>
      <c r="D446" s="0" t="n">
        <v>10</v>
      </c>
      <c r="E446" s="0" t="n">
        <v>34</v>
      </c>
      <c r="F446" s="1" t="n">
        <v>92.2</v>
      </c>
      <c r="G446" s="2" t="n">
        <v>75</v>
      </c>
      <c r="H446" s="2" t="n">
        <f aca="false">0.746*G446</f>
        <v>55.95</v>
      </c>
      <c r="I446" s="11" t="n">
        <v>89640</v>
      </c>
      <c r="J446" s="11"/>
      <c r="K446" s="3"/>
      <c r="L446" s="3"/>
    </row>
    <row r="447" customFormat="false" ht="12.75" hidden="false" customHeight="false" outlineLevel="0" collapsed="false">
      <c r="A447" s="0" t="s">
        <v>260</v>
      </c>
      <c r="B447" s="0" t="s">
        <v>79</v>
      </c>
      <c r="C447" s="0" t="n">
        <v>27</v>
      </c>
      <c r="D447" s="0" t="n">
        <v>10</v>
      </c>
      <c r="E447" s="0" t="n">
        <v>39</v>
      </c>
      <c r="F447" s="1" t="n">
        <v>126.5</v>
      </c>
      <c r="G447" s="2" t="n">
        <v>75</v>
      </c>
      <c r="H447" s="2" t="n">
        <f aca="false">0.746*G447</f>
        <v>55.95</v>
      </c>
      <c r="I447" s="11" t="n">
        <v>89280</v>
      </c>
      <c r="J447" s="11"/>
      <c r="K447" s="3"/>
      <c r="L447" s="3"/>
    </row>
    <row r="448" customFormat="false" ht="12.75" hidden="false" customHeight="false" outlineLevel="0" collapsed="false">
      <c r="A448" s="0" t="s">
        <v>749</v>
      </c>
      <c r="B448" s="0" t="s">
        <v>746</v>
      </c>
      <c r="C448" s="0" t="n">
        <v>20</v>
      </c>
      <c r="D448" s="0" t="n">
        <v>10</v>
      </c>
      <c r="E448" s="0" t="n">
        <v>33</v>
      </c>
      <c r="F448" s="1" t="n">
        <v>92.2</v>
      </c>
      <c r="G448" s="2" t="n">
        <v>75</v>
      </c>
      <c r="H448" s="2" t="n">
        <f aca="false">0.746*G448</f>
        <v>55.95</v>
      </c>
      <c r="I448" s="11" t="n">
        <v>88360</v>
      </c>
      <c r="J448" s="11"/>
      <c r="K448" s="3"/>
      <c r="L448" s="3"/>
    </row>
    <row r="449" customFormat="false" ht="12.75" hidden="false" customHeight="false" outlineLevel="0" collapsed="false">
      <c r="A449" s="0" t="s">
        <v>868</v>
      </c>
      <c r="B449" s="0" t="s">
        <v>759</v>
      </c>
      <c r="C449" s="0" t="n">
        <v>2</v>
      </c>
      <c r="D449" s="0" t="n">
        <v>10</v>
      </c>
      <c r="E449" s="0" t="n">
        <v>32</v>
      </c>
      <c r="F449" s="1" t="n">
        <v>106.1</v>
      </c>
      <c r="G449" s="2" t="n">
        <v>75</v>
      </c>
      <c r="H449" s="2" t="n">
        <f aca="false">0.746*G449</f>
        <v>55.95</v>
      </c>
      <c r="I449" s="11" t="n">
        <v>85240</v>
      </c>
      <c r="J449" s="11"/>
      <c r="K449" s="3"/>
      <c r="L449" s="3"/>
    </row>
    <row r="450" customFormat="false" ht="12.75" hidden="false" customHeight="false" outlineLevel="0" collapsed="false">
      <c r="A450" s="0" t="s">
        <v>88</v>
      </c>
      <c r="B450" s="0" t="s">
        <v>79</v>
      </c>
      <c r="C450" s="0" t="n">
        <v>10</v>
      </c>
      <c r="D450" s="0" t="n">
        <v>10</v>
      </c>
      <c r="E450" s="0" t="n">
        <v>39</v>
      </c>
      <c r="F450" s="1" t="n">
        <v>122.2</v>
      </c>
      <c r="G450" s="2" t="n">
        <v>75</v>
      </c>
      <c r="H450" s="2" t="n">
        <f aca="false">0.746*G450</f>
        <v>55.95</v>
      </c>
      <c r="I450" s="11" t="n">
        <v>83040</v>
      </c>
      <c r="J450" s="11"/>
      <c r="K450" s="3"/>
      <c r="L450" s="3"/>
    </row>
    <row r="451" customFormat="false" ht="12.75" hidden="false" customHeight="false" outlineLevel="0" collapsed="false">
      <c r="A451" s="0" t="s">
        <v>1289</v>
      </c>
      <c r="B451" s="0" t="s">
        <v>1095</v>
      </c>
      <c r="C451" s="0" t="n">
        <v>28</v>
      </c>
      <c r="D451" s="0" t="n">
        <v>10</v>
      </c>
      <c r="E451" s="0" t="n">
        <v>36</v>
      </c>
      <c r="F451" s="1" t="n">
        <v>105.1</v>
      </c>
      <c r="G451" s="2" t="n">
        <v>75</v>
      </c>
      <c r="H451" s="2" t="n">
        <f aca="false">0.746*G451</f>
        <v>55.95</v>
      </c>
      <c r="I451" s="11" t="n">
        <v>81440</v>
      </c>
      <c r="J451" s="11"/>
      <c r="K451" s="3"/>
      <c r="L451" s="3"/>
    </row>
    <row r="452" customFormat="false" ht="12.75" hidden="false" customHeight="false" outlineLevel="0" collapsed="false">
      <c r="A452" s="0" t="s">
        <v>426</v>
      </c>
      <c r="B452" s="0" t="s">
        <v>418</v>
      </c>
      <c r="C452" s="0" t="n">
        <v>10</v>
      </c>
      <c r="D452" s="0" t="n">
        <v>10</v>
      </c>
      <c r="E452" s="0" t="n">
        <v>39</v>
      </c>
      <c r="F452" s="1" t="n">
        <v>111.5</v>
      </c>
      <c r="G452" s="2" t="n">
        <v>75</v>
      </c>
      <c r="H452" s="2" t="n">
        <f aca="false">0.746*G452</f>
        <v>55.95</v>
      </c>
      <c r="I452" s="11" t="n">
        <v>76960</v>
      </c>
      <c r="J452" s="11"/>
      <c r="K452" s="3"/>
      <c r="L452" s="3"/>
    </row>
    <row r="453" customFormat="false" ht="12.75" hidden="false" customHeight="false" outlineLevel="0" collapsed="false">
      <c r="A453" s="0" t="s">
        <v>329</v>
      </c>
      <c r="B453" s="0" t="s">
        <v>79</v>
      </c>
      <c r="C453" s="0" t="n">
        <v>34</v>
      </c>
      <c r="D453" s="0" t="n">
        <v>10</v>
      </c>
      <c r="E453" s="0" t="n">
        <v>38</v>
      </c>
      <c r="F453" s="1" t="n">
        <v>112.5</v>
      </c>
      <c r="G453" s="2" t="n">
        <v>75</v>
      </c>
      <c r="H453" s="2" t="n">
        <f aca="false">0.746*G453</f>
        <v>55.95</v>
      </c>
      <c r="I453" s="11" t="n">
        <v>76363</v>
      </c>
      <c r="J453" s="11"/>
      <c r="K453" s="3"/>
      <c r="L453" s="3"/>
    </row>
    <row r="454" customFormat="false" ht="12.75" hidden="false" customHeight="false" outlineLevel="0" collapsed="false">
      <c r="A454" s="0" t="s">
        <v>193</v>
      </c>
      <c r="B454" s="0" t="s">
        <v>79</v>
      </c>
      <c r="C454" s="0" t="n">
        <v>20</v>
      </c>
      <c r="D454" s="0" t="n">
        <v>10</v>
      </c>
      <c r="E454" s="0" t="n">
        <v>36</v>
      </c>
      <c r="F454" s="1" t="n">
        <v>94.9</v>
      </c>
      <c r="G454" s="2" t="n">
        <v>75</v>
      </c>
      <c r="H454" s="2" t="n">
        <f aca="false">0.746*G454</f>
        <v>55.95</v>
      </c>
      <c r="I454" s="11" t="n">
        <v>76280</v>
      </c>
      <c r="J454" s="11"/>
      <c r="K454" s="3"/>
      <c r="L454" s="3"/>
    </row>
    <row r="455" customFormat="false" ht="12.75" hidden="false" customHeight="false" outlineLevel="0" collapsed="false">
      <c r="A455" s="0" t="s">
        <v>319</v>
      </c>
      <c r="B455" s="0" t="s">
        <v>79</v>
      </c>
      <c r="C455" s="0" t="n">
        <v>33</v>
      </c>
      <c r="D455" s="0" t="n">
        <v>10</v>
      </c>
      <c r="E455" s="0" t="n">
        <v>35</v>
      </c>
      <c r="F455" s="1" t="n">
        <v>96.5</v>
      </c>
      <c r="G455" s="2" t="n">
        <v>75</v>
      </c>
      <c r="H455" s="2" t="n">
        <f aca="false">0.746*G455</f>
        <v>55.95</v>
      </c>
      <c r="I455" s="11" t="n">
        <v>73200</v>
      </c>
      <c r="J455" s="11"/>
      <c r="K455" s="3"/>
      <c r="L455" s="3"/>
    </row>
    <row r="456" customFormat="false" ht="12.75" hidden="false" customHeight="false" outlineLevel="0" collapsed="false">
      <c r="A456" s="0" t="s">
        <v>783</v>
      </c>
      <c r="B456" s="0" t="s">
        <v>759</v>
      </c>
      <c r="C456" s="0" t="n">
        <v>12</v>
      </c>
      <c r="D456" s="0" t="n">
        <v>10</v>
      </c>
      <c r="E456" s="0" t="n">
        <v>36</v>
      </c>
      <c r="F456" s="1" t="n">
        <v>158.7</v>
      </c>
      <c r="G456" s="2" t="n">
        <v>75</v>
      </c>
      <c r="H456" s="2" t="n">
        <f aca="false">0.746*G456</f>
        <v>55.95</v>
      </c>
      <c r="I456" s="11" t="n">
        <v>71218</v>
      </c>
      <c r="J456" s="11"/>
      <c r="K456" s="3"/>
      <c r="L456" s="3"/>
    </row>
    <row r="457" customFormat="false" ht="12.75" hidden="false" customHeight="false" outlineLevel="0" collapsed="false">
      <c r="A457" s="0" t="s">
        <v>1269</v>
      </c>
      <c r="B457" s="0" t="s">
        <v>1095</v>
      </c>
      <c r="C457" s="0" t="n">
        <v>26</v>
      </c>
      <c r="D457" s="0" t="n">
        <v>10</v>
      </c>
      <c r="E457" s="0" t="n">
        <v>37</v>
      </c>
      <c r="F457" s="1" t="n">
        <v>96.5</v>
      </c>
      <c r="G457" s="2" t="n">
        <v>75</v>
      </c>
      <c r="H457" s="2" t="n">
        <f aca="false">0.746*G457</f>
        <v>55.95</v>
      </c>
      <c r="I457" s="11" t="n">
        <v>70240</v>
      </c>
      <c r="J457" s="11"/>
      <c r="K457" s="3"/>
      <c r="L457" s="3"/>
    </row>
    <row r="458" customFormat="false" ht="12.75" hidden="false" customHeight="false" outlineLevel="0" collapsed="false">
      <c r="A458" s="0" t="s">
        <v>841</v>
      </c>
      <c r="B458" s="0" t="s">
        <v>759</v>
      </c>
      <c r="C458" s="0" t="n">
        <v>18</v>
      </c>
      <c r="D458" s="0" t="n">
        <v>10</v>
      </c>
      <c r="E458" s="0" t="n">
        <v>38</v>
      </c>
      <c r="F458" s="1" t="n">
        <v>111.5</v>
      </c>
      <c r="G458" s="2" t="n">
        <v>75</v>
      </c>
      <c r="H458" s="2" t="n">
        <f aca="false">0.746*G458</f>
        <v>55.95</v>
      </c>
      <c r="I458" s="11" t="n">
        <v>66560</v>
      </c>
      <c r="J458" s="11"/>
      <c r="K458" s="3"/>
      <c r="L458" s="3"/>
    </row>
    <row r="459" customFormat="false" ht="12.75" hidden="false" customHeight="false" outlineLevel="0" collapsed="false">
      <c r="A459" s="0" t="s">
        <v>15</v>
      </c>
      <c r="C459" s="0" t="n">
        <v>17</v>
      </c>
      <c r="D459" s="0" t="n">
        <v>10</v>
      </c>
      <c r="E459" s="0" t="n">
        <v>34</v>
      </c>
      <c r="F459" s="1" t="n">
        <v>76.1</v>
      </c>
      <c r="G459" s="2" t="n">
        <v>75</v>
      </c>
      <c r="H459" s="2" t="n">
        <f aca="false">0.746*G459</f>
        <v>55.95</v>
      </c>
      <c r="I459" s="11" t="n">
        <v>66480</v>
      </c>
      <c r="J459" s="11"/>
      <c r="K459" s="3"/>
      <c r="L459" s="3"/>
    </row>
    <row r="460" customFormat="false" ht="12.75" hidden="false" customHeight="false" outlineLevel="0" collapsed="false">
      <c r="A460" s="0" t="s">
        <v>960</v>
      </c>
      <c r="B460" s="0" t="s">
        <v>759</v>
      </c>
      <c r="C460" s="0" t="n">
        <v>29</v>
      </c>
      <c r="D460" s="0" t="n">
        <v>10</v>
      </c>
      <c r="E460" s="0" t="n">
        <v>36</v>
      </c>
      <c r="F460" s="1" t="n">
        <v>85.2</v>
      </c>
      <c r="G460" s="2" t="n">
        <v>75</v>
      </c>
      <c r="H460" s="2" t="n">
        <f aca="false">0.746*G460</f>
        <v>55.95</v>
      </c>
      <c r="I460" s="11" t="n">
        <v>64680</v>
      </c>
      <c r="J460" s="11"/>
      <c r="K460" s="3"/>
      <c r="L460" s="3"/>
    </row>
    <row r="461" customFormat="false" ht="12.75" hidden="false" customHeight="false" outlineLevel="0" collapsed="false">
      <c r="A461" s="0" t="s">
        <v>380</v>
      </c>
      <c r="B461" s="0" t="s">
        <v>79</v>
      </c>
      <c r="C461" s="0" t="n">
        <v>7</v>
      </c>
      <c r="D461" s="0" t="n">
        <v>10</v>
      </c>
      <c r="E461" s="0" t="n">
        <v>36</v>
      </c>
      <c r="F461" s="1" t="n">
        <v>102.9</v>
      </c>
      <c r="G461" s="2" t="n">
        <v>75</v>
      </c>
      <c r="H461" s="2" t="n">
        <f aca="false">0.746*G461</f>
        <v>55.95</v>
      </c>
      <c r="I461" s="11" t="n">
        <v>64240</v>
      </c>
      <c r="J461" s="11"/>
      <c r="K461" s="3"/>
      <c r="L461" s="3"/>
    </row>
    <row r="462" customFormat="false" ht="12.75" hidden="false" customHeight="false" outlineLevel="0" collapsed="false">
      <c r="A462" s="0" t="s">
        <v>1220</v>
      </c>
      <c r="B462" s="0" t="s">
        <v>1095</v>
      </c>
      <c r="C462" s="0" t="n">
        <v>20</v>
      </c>
      <c r="D462" s="0" t="n">
        <v>10</v>
      </c>
      <c r="E462" s="0" t="n">
        <v>41</v>
      </c>
      <c r="F462" s="1" t="n">
        <v>105.6</v>
      </c>
      <c r="G462" s="2" t="n">
        <v>75</v>
      </c>
      <c r="H462" s="2" t="n">
        <f aca="false">0.746*G462</f>
        <v>55.95</v>
      </c>
      <c r="I462" s="11" t="n">
        <v>63400</v>
      </c>
      <c r="J462" s="11"/>
      <c r="K462" s="3"/>
      <c r="L462" s="3"/>
    </row>
    <row r="463" customFormat="false" ht="12.75" hidden="false" customHeight="false" outlineLevel="0" collapsed="false">
      <c r="A463" s="0" t="s">
        <v>272</v>
      </c>
      <c r="B463" s="0" t="s">
        <v>79</v>
      </c>
      <c r="C463" s="0" t="n">
        <v>29</v>
      </c>
      <c r="D463" s="0" t="n">
        <v>10</v>
      </c>
      <c r="E463" s="0" t="n">
        <v>36</v>
      </c>
      <c r="F463" s="1" t="n">
        <v>84.7</v>
      </c>
      <c r="G463" s="2" t="n">
        <v>75</v>
      </c>
      <c r="H463" s="2" t="n">
        <f aca="false">0.746*G463</f>
        <v>55.95</v>
      </c>
      <c r="I463" s="11" t="n">
        <v>61520</v>
      </c>
      <c r="J463" s="11"/>
      <c r="K463" s="3"/>
      <c r="L463" s="3"/>
    </row>
    <row r="464" customFormat="false" ht="12.75" hidden="false" customHeight="false" outlineLevel="0" collapsed="false">
      <c r="A464" s="0" t="s">
        <v>261</v>
      </c>
      <c r="B464" s="0" t="s">
        <v>79</v>
      </c>
      <c r="C464" s="0" t="n">
        <v>28</v>
      </c>
      <c r="D464" s="0" t="n">
        <v>10</v>
      </c>
      <c r="E464" s="0" t="n">
        <v>34</v>
      </c>
      <c r="F464" s="1" t="n">
        <v>69.7</v>
      </c>
      <c r="G464" s="2" t="n">
        <v>75</v>
      </c>
      <c r="H464" s="2" t="n">
        <f aca="false">0.746*G464</f>
        <v>55.95</v>
      </c>
      <c r="I464" s="11" t="n">
        <v>61120</v>
      </c>
      <c r="J464" s="11"/>
      <c r="K464" s="3"/>
      <c r="L464" s="3"/>
    </row>
    <row r="465" customFormat="false" ht="12.75" hidden="false" customHeight="false" outlineLevel="0" collapsed="false">
      <c r="A465" s="0" t="s">
        <v>217</v>
      </c>
      <c r="B465" s="0" t="s">
        <v>79</v>
      </c>
      <c r="C465" s="0" t="n">
        <v>23</v>
      </c>
      <c r="D465" s="0" t="n">
        <v>10</v>
      </c>
      <c r="E465" s="0" t="n">
        <v>34</v>
      </c>
      <c r="F465" s="1" t="n">
        <v>76.1</v>
      </c>
      <c r="G465" s="2" t="n">
        <v>75</v>
      </c>
      <c r="H465" s="2" t="n">
        <f aca="false">0.746*G465</f>
        <v>55.95</v>
      </c>
      <c r="I465" s="11" t="n">
        <v>60270</v>
      </c>
      <c r="J465" s="11"/>
      <c r="K465" s="3"/>
      <c r="L465" s="3"/>
    </row>
    <row r="466" customFormat="false" ht="12.75" hidden="false" customHeight="false" outlineLevel="0" collapsed="false">
      <c r="A466" s="0" t="s">
        <v>328</v>
      </c>
      <c r="B466" s="0" t="s">
        <v>79</v>
      </c>
      <c r="C466" s="0" t="n">
        <v>34</v>
      </c>
      <c r="D466" s="0" t="n">
        <v>10</v>
      </c>
      <c r="E466" s="0" t="n">
        <v>37</v>
      </c>
      <c r="F466" s="1" t="n">
        <v>85.2</v>
      </c>
      <c r="G466" s="2" t="n">
        <v>75</v>
      </c>
      <c r="H466" s="2" t="n">
        <f aca="false">0.746*G466</f>
        <v>55.95</v>
      </c>
      <c r="I466" s="11" t="n">
        <v>58880</v>
      </c>
      <c r="J466" s="11"/>
      <c r="K466" s="3"/>
      <c r="L466" s="3"/>
    </row>
    <row r="467" customFormat="false" ht="12.75" hidden="false" customHeight="false" outlineLevel="0" collapsed="false">
      <c r="A467" s="0" t="s">
        <v>571</v>
      </c>
      <c r="B467" s="0" t="s">
        <v>418</v>
      </c>
      <c r="C467" s="0" t="n">
        <v>25</v>
      </c>
      <c r="D467" s="0" t="n">
        <v>10</v>
      </c>
      <c r="E467" s="0" t="n">
        <v>37</v>
      </c>
      <c r="F467" s="1" t="n">
        <v>96.5</v>
      </c>
      <c r="G467" s="2" t="n">
        <v>75</v>
      </c>
      <c r="H467" s="2" t="n">
        <f aca="false">0.746*G467</f>
        <v>55.95</v>
      </c>
      <c r="I467" s="11" t="n">
        <v>58720</v>
      </c>
      <c r="J467" s="11"/>
      <c r="K467" s="3"/>
      <c r="L467" s="3"/>
    </row>
    <row r="468" customFormat="false" ht="12.75" hidden="false" customHeight="false" outlineLevel="0" collapsed="false">
      <c r="A468" s="0" t="s">
        <v>570</v>
      </c>
      <c r="B468" s="0" t="s">
        <v>418</v>
      </c>
      <c r="C468" s="0" t="n">
        <v>25</v>
      </c>
      <c r="D468" s="0" t="n">
        <v>10</v>
      </c>
      <c r="E468" s="0" t="n">
        <v>36</v>
      </c>
      <c r="F468" s="1" t="n">
        <v>76.1</v>
      </c>
      <c r="G468" s="2" t="n">
        <v>75</v>
      </c>
      <c r="H468" s="2" t="n">
        <f aca="false">0.746*G468</f>
        <v>55.95</v>
      </c>
      <c r="I468" s="11" t="n">
        <v>58240</v>
      </c>
      <c r="J468" s="11"/>
      <c r="K468" s="3"/>
      <c r="L468" s="3"/>
    </row>
    <row r="469" customFormat="false" ht="12.75" hidden="false" customHeight="false" outlineLevel="0" collapsed="false">
      <c r="A469" s="0" t="s">
        <v>569</v>
      </c>
      <c r="B469" s="0" t="s">
        <v>418</v>
      </c>
      <c r="C469" s="0" t="n">
        <v>25</v>
      </c>
      <c r="D469" s="0" t="n">
        <v>10</v>
      </c>
      <c r="E469" s="0" t="n">
        <v>34</v>
      </c>
      <c r="F469" s="1" t="n">
        <v>71.8</v>
      </c>
      <c r="G469" s="2" t="n">
        <v>75</v>
      </c>
      <c r="H469" s="2" t="n">
        <f aca="false">0.746*G469</f>
        <v>55.95</v>
      </c>
      <c r="I469" s="11" t="n">
        <v>57600</v>
      </c>
      <c r="J469" s="11"/>
      <c r="K469" s="3"/>
      <c r="L469" s="3"/>
    </row>
    <row r="470" customFormat="false" ht="12.75" hidden="false" customHeight="false" outlineLevel="0" collapsed="false">
      <c r="A470" s="0" t="s">
        <v>768</v>
      </c>
      <c r="B470" s="0" t="s">
        <v>759</v>
      </c>
      <c r="C470" s="0" t="n">
        <v>10</v>
      </c>
      <c r="D470" s="0" t="n">
        <v>10</v>
      </c>
      <c r="E470" s="0" t="n">
        <v>39</v>
      </c>
      <c r="F470" s="1" t="n">
        <v>90</v>
      </c>
      <c r="G470" s="2" t="n">
        <v>75</v>
      </c>
      <c r="H470" s="2" t="n">
        <f aca="false">0.746*G470</f>
        <v>55.95</v>
      </c>
      <c r="I470" s="11" t="n">
        <v>50720</v>
      </c>
      <c r="J470" s="11"/>
      <c r="K470" s="3"/>
      <c r="L470" s="3"/>
    </row>
    <row r="471" customFormat="false" ht="12.75" hidden="false" customHeight="false" outlineLevel="0" collapsed="false">
      <c r="A471" s="0" t="s">
        <v>1232</v>
      </c>
      <c r="B471" s="0" t="s">
        <v>1095</v>
      </c>
      <c r="C471" s="0" t="n">
        <v>22</v>
      </c>
      <c r="D471" s="0" t="n">
        <v>10</v>
      </c>
      <c r="E471" s="0" t="n">
        <v>35</v>
      </c>
      <c r="F471" s="1" t="n">
        <v>93.3</v>
      </c>
      <c r="G471" s="2" t="n">
        <v>75</v>
      </c>
      <c r="H471" s="2" t="n">
        <f aca="false">0.746*G471</f>
        <v>55.95</v>
      </c>
      <c r="I471" s="11" t="n">
        <v>50600</v>
      </c>
      <c r="J471" s="11"/>
      <c r="K471" s="3"/>
      <c r="L471" s="3"/>
    </row>
    <row r="472" customFormat="false" ht="12.75" hidden="false" customHeight="false" outlineLevel="0" collapsed="false">
      <c r="A472" s="0" t="s">
        <v>643</v>
      </c>
      <c r="B472" s="0" t="s">
        <v>418</v>
      </c>
      <c r="C472" s="0" t="n">
        <v>31</v>
      </c>
      <c r="D472" s="0" t="n">
        <v>10</v>
      </c>
      <c r="E472" s="0" t="n">
        <v>38</v>
      </c>
      <c r="F472" s="1" t="n">
        <v>79.9</v>
      </c>
      <c r="G472" s="2" t="n">
        <v>75</v>
      </c>
      <c r="H472" s="2" t="n">
        <f aca="false">0.746*G472</f>
        <v>55.95</v>
      </c>
      <c r="I472" s="11" t="n">
        <v>46680</v>
      </c>
      <c r="J472" s="11"/>
      <c r="K472" s="3"/>
      <c r="L472" s="3"/>
    </row>
    <row r="473" customFormat="false" ht="12.75" hidden="false" customHeight="false" outlineLevel="0" collapsed="false">
      <c r="A473" s="0" t="s">
        <v>1074</v>
      </c>
      <c r="B473" s="0" t="s">
        <v>759</v>
      </c>
      <c r="C473" s="0" t="n">
        <v>8</v>
      </c>
      <c r="D473" s="0" t="n">
        <v>10</v>
      </c>
      <c r="E473" s="0" t="n">
        <v>34</v>
      </c>
      <c r="F473" s="1" t="n">
        <v>70.8</v>
      </c>
      <c r="G473" s="2" t="n">
        <v>75</v>
      </c>
      <c r="H473" s="2" t="n">
        <f aca="false">0.746*G473</f>
        <v>55.95</v>
      </c>
      <c r="I473" s="11" t="n">
        <v>45760</v>
      </c>
      <c r="J473" s="11"/>
      <c r="K473" s="3"/>
      <c r="L473" s="3"/>
    </row>
    <row r="474" customFormat="false" ht="12.75" hidden="false" customHeight="false" outlineLevel="0" collapsed="false">
      <c r="A474" s="0" t="s">
        <v>886</v>
      </c>
      <c r="B474" s="0" t="s">
        <v>759</v>
      </c>
      <c r="C474" s="0" t="n">
        <v>20</v>
      </c>
      <c r="D474" s="0" t="n">
        <v>10</v>
      </c>
      <c r="E474" s="0" t="n">
        <v>39</v>
      </c>
      <c r="F474" s="1" t="n">
        <v>94.3</v>
      </c>
      <c r="G474" s="2" t="n">
        <v>75</v>
      </c>
      <c r="H474" s="2" t="n">
        <f aca="false">0.746*G474</f>
        <v>55.95</v>
      </c>
      <c r="I474" s="11" t="n">
        <v>40640</v>
      </c>
      <c r="J474" s="11"/>
      <c r="K474" s="3"/>
      <c r="L474" s="3"/>
    </row>
    <row r="475" customFormat="false" ht="12.75" hidden="false" customHeight="false" outlineLevel="0" collapsed="false">
      <c r="A475" s="0" t="s">
        <v>869</v>
      </c>
      <c r="B475" s="0" t="s">
        <v>759</v>
      </c>
      <c r="C475" s="0" t="n">
        <v>2</v>
      </c>
      <c r="D475" s="0" t="n">
        <v>10</v>
      </c>
      <c r="E475" s="0" t="n">
        <v>33</v>
      </c>
      <c r="F475" s="1" t="n">
        <v>194</v>
      </c>
      <c r="G475" s="2" t="n">
        <v>75</v>
      </c>
      <c r="H475" s="2" t="n">
        <f aca="false">0.746*G475</f>
        <v>55.95</v>
      </c>
      <c r="I475" s="11" t="n">
        <v>22800</v>
      </c>
      <c r="J475" s="11"/>
      <c r="K475" s="3"/>
      <c r="L475" s="3"/>
    </row>
    <row r="476" customFormat="false" ht="12.75" hidden="false" customHeight="false" outlineLevel="0" collapsed="false">
      <c r="A476" s="0" t="s">
        <v>320</v>
      </c>
      <c r="B476" s="0" t="s">
        <v>79</v>
      </c>
      <c r="C476" s="0" t="n">
        <v>33</v>
      </c>
      <c r="D476" s="0" t="n">
        <v>10</v>
      </c>
      <c r="E476" s="0" t="n">
        <v>37</v>
      </c>
      <c r="F476" s="1" t="n">
        <v>58.4</v>
      </c>
      <c r="G476" s="2" t="n">
        <v>75</v>
      </c>
      <c r="H476" s="2" t="n">
        <f aca="false">0.746*G476</f>
        <v>55.95</v>
      </c>
      <c r="I476" s="11" t="n">
        <v>17440</v>
      </c>
      <c r="J476" s="11"/>
      <c r="K476" s="3"/>
      <c r="L476" s="3"/>
    </row>
    <row r="477" customFormat="false" ht="12.75" hidden="false" customHeight="false" outlineLevel="0" collapsed="false">
      <c r="A477" s="0" t="s">
        <v>37</v>
      </c>
      <c r="B477" s="0" t="s">
        <v>36</v>
      </c>
      <c r="C477" s="0" t="n">
        <v>13</v>
      </c>
      <c r="D477" s="0" t="n">
        <v>10</v>
      </c>
      <c r="E477" s="0" t="n">
        <v>41</v>
      </c>
      <c r="F477" s="1" t="n">
        <v>206.9</v>
      </c>
      <c r="G477" s="2" t="n">
        <v>60</v>
      </c>
      <c r="H477" s="2" t="n">
        <f aca="false">0.746*G477</f>
        <v>44.76</v>
      </c>
      <c r="I477" s="11" t="n">
        <v>272800</v>
      </c>
      <c r="J477" s="11"/>
      <c r="K477" s="3"/>
      <c r="L477" s="3"/>
    </row>
    <row r="478" customFormat="false" ht="12.75" hidden="false" customHeight="false" outlineLevel="0" collapsed="false">
      <c r="A478" s="0" t="s">
        <v>337</v>
      </c>
      <c r="B478" s="0" t="s">
        <v>79</v>
      </c>
      <c r="C478" s="0" t="n">
        <v>35</v>
      </c>
      <c r="D478" s="0" t="n">
        <v>10</v>
      </c>
      <c r="E478" s="0" t="n">
        <v>35</v>
      </c>
      <c r="F478" s="1" t="n">
        <v>106.7</v>
      </c>
      <c r="G478" s="2" t="n">
        <v>60</v>
      </c>
      <c r="H478" s="2" t="n">
        <f aca="false">0.746*G478</f>
        <v>44.76</v>
      </c>
      <c r="I478" s="11" t="n">
        <v>114200</v>
      </c>
      <c r="J478" s="11"/>
      <c r="K478" s="3"/>
      <c r="L478" s="3"/>
    </row>
    <row r="479" customFormat="false" ht="12.75" hidden="false" customHeight="false" outlineLevel="0" collapsed="false">
      <c r="A479" s="0" t="s">
        <v>1176</v>
      </c>
      <c r="B479" s="0" t="s">
        <v>1095</v>
      </c>
      <c r="C479" s="0" t="n">
        <v>16</v>
      </c>
      <c r="D479" s="0" t="n">
        <v>10</v>
      </c>
      <c r="E479" s="0" t="n">
        <v>38</v>
      </c>
      <c r="F479" s="1" t="n">
        <v>209</v>
      </c>
      <c r="G479" s="2" t="n">
        <v>60</v>
      </c>
      <c r="H479" s="2" t="n">
        <f aca="false">0.746*G479</f>
        <v>44.76</v>
      </c>
      <c r="I479" s="11" t="n">
        <v>96880</v>
      </c>
      <c r="J479" s="11"/>
      <c r="K479" s="3"/>
      <c r="L479" s="3"/>
    </row>
    <row r="480" customFormat="false" ht="12.75" hidden="false" customHeight="false" outlineLevel="0" collapsed="false">
      <c r="A480" s="0" t="s">
        <v>40</v>
      </c>
      <c r="B480" s="0" t="s">
        <v>36</v>
      </c>
      <c r="C480" s="0" t="n">
        <v>19</v>
      </c>
      <c r="D480" s="0" t="n">
        <v>10</v>
      </c>
      <c r="E480" s="0" t="n">
        <v>40</v>
      </c>
      <c r="F480" s="1" t="n">
        <v>99.7</v>
      </c>
      <c r="G480" s="2" t="n">
        <v>60</v>
      </c>
      <c r="H480" s="2" t="n">
        <f aca="false">0.746*G480</f>
        <v>44.76</v>
      </c>
      <c r="I480" s="11" t="n">
        <v>92560</v>
      </c>
      <c r="J480" s="11"/>
      <c r="K480" s="3"/>
      <c r="L480" s="3"/>
    </row>
    <row r="481" customFormat="false" ht="12.75" hidden="false" customHeight="false" outlineLevel="0" collapsed="false">
      <c r="A481" s="0" t="s">
        <v>369</v>
      </c>
      <c r="B481" s="0" t="s">
        <v>79</v>
      </c>
      <c r="C481" s="0" t="n">
        <v>6</v>
      </c>
      <c r="D481" s="0" t="n">
        <v>10</v>
      </c>
      <c r="E481" s="0" t="n">
        <v>36</v>
      </c>
      <c r="F481" s="1" t="n">
        <v>126</v>
      </c>
      <c r="G481" s="2" t="n">
        <v>60</v>
      </c>
      <c r="H481" s="2" t="n">
        <f aca="false">0.746*G481</f>
        <v>44.76</v>
      </c>
      <c r="I481" s="11" t="n">
        <v>91120</v>
      </c>
      <c r="J481" s="11"/>
      <c r="K481" s="3"/>
      <c r="L481" s="3"/>
    </row>
    <row r="482" customFormat="false" ht="12.75" hidden="false" customHeight="false" outlineLevel="0" collapsed="false">
      <c r="A482" s="0" t="s">
        <v>641</v>
      </c>
      <c r="B482" s="0" t="s">
        <v>418</v>
      </c>
      <c r="C482" s="0" t="n">
        <v>31</v>
      </c>
      <c r="D482" s="0" t="n">
        <v>10</v>
      </c>
      <c r="E482" s="0" t="n">
        <v>36</v>
      </c>
      <c r="F482" s="1" t="n">
        <v>107.2</v>
      </c>
      <c r="G482" s="2" t="n">
        <v>60</v>
      </c>
      <c r="H482" s="2" t="n">
        <f aca="false">0.746*G482</f>
        <v>44.76</v>
      </c>
      <c r="I482" s="11" t="n">
        <v>90080</v>
      </c>
      <c r="J482" s="11"/>
      <c r="K482" s="3"/>
      <c r="L482" s="3"/>
    </row>
    <row r="483" customFormat="false" ht="12.75" hidden="false" customHeight="false" outlineLevel="0" collapsed="false">
      <c r="A483" s="0" t="s">
        <v>1422</v>
      </c>
      <c r="B483" s="0" t="s">
        <v>1095</v>
      </c>
      <c r="C483" s="0" t="n">
        <v>9</v>
      </c>
      <c r="D483" s="0" t="n">
        <v>10</v>
      </c>
      <c r="E483" s="0" t="n">
        <v>39</v>
      </c>
      <c r="F483" s="1" t="n">
        <v>123.8</v>
      </c>
      <c r="G483" s="2" t="n">
        <v>60</v>
      </c>
      <c r="H483" s="2" t="n">
        <f aca="false">0.746*G483</f>
        <v>44.76</v>
      </c>
      <c r="I483" s="11" t="n">
        <v>88800</v>
      </c>
      <c r="J483" s="11"/>
      <c r="K483" s="3"/>
      <c r="L483" s="3"/>
    </row>
    <row r="484" customFormat="false" ht="12.75" hidden="false" customHeight="false" outlineLevel="0" collapsed="false">
      <c r="A484" s="0" t="s">
        <v>50</v>
      </c>
      <c r="B484" s="0" t="s">
        <v>49</v>
      </c>
      <c r="C484" s="0" t="n">
        <v>13</v>
      </c>
      <c r="D484" s="0" t="n">
        <v>10</v>
      </c>
      <c r="E484" s="0" t="n">
        <v>34</v>
      </c>
      <c r="F484" s="1" t="n">
        <v>107.2</v>
      </c>
      <c r="G484" s="2" t="n">
        <v>60</v>
      </c>
      <c r="H484" s="2" t="n">
        <f aca="false">0.746*G484</f>
        <v>44.76</v>
      </c>
      <c r="I484" s="11" t="n">
        <v>88000</v>
      </c>
      <c r="J484" s="11"/>
      <c r="K484" s="3"/>
      <c r="L484" s="3"/>
    </row>
    <row r="485" customFormat="false" ht="12.75" hidden="false" customHeight="false" outlineLevel="0" collapsed="false">
      <c r="A485" s="0" t="s">
        <v>368</v>
      </c>
      <c r="B485" s="0" t="s">
        <v>79</v>
      </c>
      <c r="C485" s="0" t="n">
        <v>6</v>
      </c>
      <c r="D485" s="0" t="n">
        <v>10</v>
      </c>
      <c r="E485" s="0" t="n">
        <v>33</v>
      </c>
      <c r="F485" s="1" t="n">
        <v>103.4</v>
      </c>
      <c r="G485" s="2" t="n">
        <v>60</v>
      </c>
      <c r="H485" s="2" t="n">
        <f aca="false">0.746*G485</f>
        <v>44.76</v>
      </c>
      <c r="I485" s="11" t="n">
        <v>87040</v>
      </c>
      <c r="J485" s="11"/>
      <c r="K485" s="3"/>
      <c r="L485" s="3"/>
    </row>
    <row r="486" customFormat="false" ht="12.75" hidden="false" customHeight="false" outlineLevel="0" collapsed="false">
      <c r="A486" s="0" t="s">
        <v>82</v>
      </c>
      <c r="B486" s="0" t="s">
        <v>79</v>
      </c>
      <c r="C486" s="0" t="n">
        <v>1</v>
      </c>
      <c r="D486" s="0" t="n">
        <v>10</v>
      </c>
      <c r="E486" s="0" t="n">
        <v>38</v>
      </c>
      <c r="F486" s="1" t="n">
        <v>130.8</v>
      </c>
      <c r="G486" s="2" t="n">
        <v>60</v>
      </c>
      <c r="H486" s="2" t="n">
        <f aca="false">0.746*G486</f>
        <v>44.76</v>
      </c>
      <c r="I486" s="11" t="n">
        <v>84640</v>
      </c>
      <c r="J486" s="11"/>
      <c r="K486" s="3"/>
      <c r="L486" s="3"/>
    </row>
    <row r="487" customFormat="false" ht="12.75" hidden="false" customHeight="false" outlineLevel="0" collapsed="false">
      <c r="A487" s="0" t="s">
        <v>1181</v>
      </c>
      <c r="B487" s="0" t="s">
        <v>1095</v>
      </c>
      <c r="C487" s="0" t="n">
        <v>17</v>
      </c>
      <c r="D487" s="0" t="n">
        <v>10</v>
      </c>
      <c r="E487" s="0" t="n">
        <v>34</v>
      </c>
      <c r="F487" s="1" t="n">
        <v>102.4</v>
      </c>
      <c r="G487" s="2" t="n">
        <v>60</v>
      </c>
      <c r="H487" s="2" t="n">
        <f aca="false">0.746*G487</f>
        <v>44.76</v>
      </c>
      <c r="I487" s="11" t="n">
        <v>78960</v>
      </c>
      <c r="J487" s="11"/>
      <c r="K487" s="3"/>
      <c r="L487" s="3"/>
    </row>
    <row r="488" customFormat="false" ht="12.75" hidden="false" customHeight="false" outlineLevel="0" collapsed="false">
      <c r="A488" s="0" t="s">
        <v>338</v>
      </c>
      <c r="B488" s="0" t="s">
        <v>79</v>
      </c>
      <c r="C488" s="0" t="n">
        <v>35</v>
      </c>
      <c r="D488" s="0" t="n">
        <v>10</v>
      </c>
      <c r="E488" s="0" t="n">
        <v>37</v>
      </c>
      <c r="F488" s="1" t="n">
        <v>86.8</v>
      </c>
      <c r="G488" s="2" t="n">
        <v>60</v>
      </c>
      <c r="H488" s="2" t="n">
        <f aca="false">0.746*G488</f>
        <v>44.76</v>
      </c>
      <c r="I488" s="11" t="n">
        <v>72640</v>
      </c>
      <c r="J488" s="11"/>
      <c r="K488" s="3"/>
      <c r="L488" s="3"/>
    </row>
    <row r="489" customFormat="false" ht="12.75" hidden="false" customHeight="false" outlineLevel="0" collapsed="false">
      <c r="A489" s="0" t="s">
        <v>1082</v>
      </c>
      <c r="B489" s="0" t="s">
        <v>759</v>
      </c>
      <c r="C489" s="0" t="n">
        <v>9</v>
      </c>
      <c r="D489" s="0" t="n">
        <v>10</v>
      </c>
      <c r="E489" s="0" t="n">
        <v>39</v>
      </c>
      <c r="F489" s="1" t="n">
        <v>112.6</v>
      </c>
      <c r="G489" s="2" t="n">
        <v>60</v>
      </c>
      <c r="H489" s="2" t="n">
        <f aca="false">0.746*G489</f>
        <v>44.76</v>
      </c>
      <c r="I489" s="11" t="n">
        <v>71560</v>
      </c>
      <c r="J489" s="11"/>
      <c r="K489" s="3"/>
      <c r="L489" s="3"/>
    </row>
    <row r="490" customFormat="false" ht="12.75" hidden="false" customHeight="false" outlineLevel="0" collapsed="false">
      <c r="A490" s="0" t="s">
        <v>631</v>
      </c>
      <c r="B490" s="0" t="s">
        <v>418</v>
      </c>
      <c r="C490" s="0" t="n">
        <v>30</v>
      </c>
      <c r="D490" s="0" t="n">
        <v>10</v>
      </c>
      <c r="E490" s="0" t="n">
        <v>34</v>
      </c>
      <c r="F490" s="1" t="n">
        <v>91.7</v>
      </c>
      <c r="G490" s="2" t="n">
        <v>60</v>
      </c>
      <c r="H490" s="2" t="n">
        <f aca="false">0.746*G490</f>
        <v>44.76</v>
      </c>
      <c r="I490" s="11" t="n">
        <v>68760</v>
      </c>
      <c r="J490" s="11"/>
      <c r="K490" s="3"/>
      <c r="L490" s="3"/>
    </row>
    <row r="491" customFormat="false" ht="12.75" hidden="false" customHeight="false" outlineLevel="0" collapsed="false">
      <c r="A491" s="0" t="s">
        <v>1279</v>
      </c>
      <c r="B491" s="0" t="s">
        <v>1095</v>
      </c>
      <c r="C491" s="0" t="n">
        <v>27</v>
      </c>
      <c r="D491" s="0" t="n">
        <v>10</v>
      </c>
      <c r="E491" s="0" t="n">
        <v>39</v>
      </c>
      <c r="F491" s="1" t="n">
        <v>103.4</v>
      </c>
      <c r="G491" s="2" t="n">
        <v>60</v>
      </c>
      <c r="H491" s="2" t="n">
        <f aca="false">0.746*G491</f>
        <v>44.76</v>
      </c>
      <c r="I491" s="11" t="n">
        <v>67920</v>
      </c>
      <c r="J491" s="11"/>
      <c r="K491" s="3"/>
      <c r="L491" s="3"/>
    </row>
    <row r="492" customFormat="false" ht="12.75" hidden="false" customHeight="false" outlineLevel="0" collapsed="false">
      <c r="A492" s="0" t="s">
        <v>678</v>
      </c>
      <c r="B492" s="0" t="s">
        <v>418</v>
      </c>
      <c r="C492" s="0" t="n">
        <v>35</v>
      </c>
      <c r="D492" s="0" t="n">
        <v>10</v>
      </c>
      <c r="E492" s="0" t="n">
        <v>39</v>
      </c>
      <c r="F492" s="1" t="n">
        <v>92.2</v>
      </c>
      <c r="G492" s="2" t="n">
        <v>60</v>
      </c>
      <c r="H492" s="2" t="n">
        <f aca="false">0.746*G492</f>
        <v>44.76</v>
      </c>
      <c r="I492" s="11" t="n">
        <v>60640</v>
      </c>
      <c r="J492" s="11"/>
      <c r="K492" s="3"/>
      <c r="L492" s="3"/>
    </row>
    <row r="493" customFormat="false" ht="12.75" hidden="false" customHeight="false" outlineLevel="0" collapsed="false">
      <c r="A493" s="0" t="s">
        <v>1108</v>
      </c>
      <c r="B493" s="0" t="s">
        <v>1095</v>
      </c>
      <c r="C493" s="0" t="n">
        <v>10</v>
      </c>
      <c r="D493" s="0" t="n">
        <v>10</v>
      </c>
      <c r="E493" s="0" t="n">
        <v>35</v>
      </c>
      <c r="F493" s="1" t="n">
        <v>79.3</v>
      </c>
      <c r="G493" s="2" t="n">
        <v>60</v>
      </c>
      <c r="H493" s="2" t="n">
        <f aca="false">0.746*G493</f>
        <v>44.76</v>
      </c>
      <c r="I493" s="11" t="n">
        <v>59040</v>
      </c>
      <c r="J493" s="11"/>
      <c r="K493" s="3"/>
      <c r="L493" s="3"/>
    </row>
    <row r="494" customFormat="false" ht="12.75" hidden="false" customHeight="false" outlineLevel="0" collapsed="false">
      <c r="A494" s="0" t="s">
        <v>870</v>
      </c>
      <c r="B494" s="0" t="s">
        <v>759</v>
      </c>
      <c r="C494" s="0" t="n">
        <v>2</v>
      </c>
      <c r="D494" s="0" t="n">
        <v>10</v>
      </c>
      <c r="E494" s="0" t="n">
        <v>35</v>
      </c>
      <c r="F494" s="1" t="n">
        <v>92.2</v>
      </c>
      <c r="G494" s="2" t="n">
        <v>60</v>
      </c>
      <c r="H494" s="2" t="n">
        <f aca="false">0.746*G494</f>
        <v>44.76</v>
      </c>
      <c r="I494" s="11" t="n">
        <v>58400</v>
      </c>
      <c r="J494" s="11"/>
      <c r="K494" s="3"/>
      <c r="L494" s="3"/>
    </row>
    <row r="495" customFormat="false" ht="12.75" hidden="false" customHeight="false" outlineLevel="0" collapsed="false">
      <c r="A495" s="0" t="s">
        <v>858</v>
      </c>
      <c r="B495" s="0" t="s">
        <v>759</v>
      </c>
      <c r="C495" s="0" t="n">
        <v>19</v>
      </c>
      <c r="D495" s="0" t="n">
        <v>10</v>
      </c>
      <c r="E495" s="0" t="n">
        <v>35</v>
      </c>
      <c r="F495" s="1" t="n">
        <v>109.3</v>
      </c>
      <c r="G495" s="2" t="n">
        <v>60</v>
      </c>
      <c r="H495" s="2" t="n">
        <f aca="false">0.746*G495</f>
        <v>44.76</v>
      </c>
      <c r="I495" s="11" t="n">
        <v>58160</v>
      </c>
      <c r="J495" s="11"/>
      <c r="K495" s="3"/>
      <c r="L495" s="3"/>
    </row>
    <row r="496" customFormat="false" ht="12.75" hidden="false" customHeight="false" outlineLevel="0" collapsed="false">
      <c r="A496" s="0" t="s">
        <v>1066</v>
      </c>
      <c r="B496" s="0" t="s">
        <v>759</v>
      </c>
      <c r="C496" s="0" t="n">
        <v>7</v>
      </c>
      <c r="D496" s="0" t="n">
        <v>10</v>
      </c>
      <c r="E496" s="0" t="n">
        <v>34</v>
      </c>
      <c r="F496" s="1" t="n">
        <v>74</v>
      </c>
      <c r="G496" s="2" t="n">
        <v>60</v>
      </c>
      <c r="H496" s="2" t="n">
        <f aca="false">0.746*G496</f>
        <v>44.76</v>
      </c>
      <c r="I496" s="11" t="n">
        <v>56800</v>
      </c>
      <c r="J496" s="11"/>
      <c r="K496" s="3"/>
      <c r="L496" s="3"/>
    </row>
    <row r="497" customFormat="false" ht="12.75" hidden="false" customHeight="false" outlineLevel="0" collapsed="false">
      <c r="A497" s="0" t="s">
        <v>339</v>
      </c>
      <c r="B497" s="0" t="s">
        <v>79</v>
      </c>
      <c r="C497" s="0" t="n">
        <v>35</v>
      </c>
      <c r="D497" s="0" t="n">
        <v>10</v>
      </c>
      <c r="E497" s="0" t="n">
        <v>38</v>
      </c>
      <c r="F497" s="1" t="n">
        <v>111.5</v>
      </c>
      <c r="G497" s="2" t="n">
        <v>60</v>
      </c>
      <c r="H497" s="2" t="n">
        <f aca="false">0.746*G497</f>
        <v>44.76</v>
      </c>
      <c r="I497" s="11" t="n">
        <v>49120</v>
      </c>
      <c r="J497" s="11"/>
      <c r="K497" s="3"/>
      <c r="L497" s="3"/>
    </row>
    <row r="498" customFormat="false" ht="12.75" hidden="false" customHeight="false" outlineLevel="0" collapsed="false">
      <c r="A498" s="0" t="s">
        <v>1081</v>
      </c>
      <c r="B498" s="0" t="s">
        <v>759</v>
      </c>
      <c r="C498" s="0" t="n">
        <v>9</v>
      </c>
      <c r="D498" s="0" t="n">
        <v>10</v>
      </c>
      <c r="E498" s="0" t="n">
        <v>34</v>
      </c>
      <c r="F498" s="1" t="n">
        <v>50.7</v>
      </c>
      <c r="G498" s="2" t="n">
        <v>60</v>
      </c>
      <c r="H498" s="2" t="n">
        <f aca="false">0.746*G498</f>
        <v>44.76</v>
      </c>
      <c r="I498" s="11" t="n">
        <v>39439</v>
      </c>
      <c r="J498" s="11"/>
      <c r="K498" s="3"/>
      <c r="L498" s="3"/>
    </row>
    <row r="499" customFormat="false" ht="12.75" hidden="false" customHeight="false" outlineLevel="0" collapsed="false">
      <c r="A499" s="0" t="s">
        <v>371</v>
      </c>
      <c r="B499" s="0" t="s">
        <v>79</v>
      </c>
      <c r="C499" s="0" t="n">
        <v>6</v>
      </c>
      <c r="D499" s="0" t="n">
        <v>10</v>
      </c>
      <c r="E499" s="0" t="n">
        <v>41</v>
      </c>
      <c r="F499" s="1" t="n">
        <v>214.4</v>
      </c>
      <c r="G499" s="2" t="n">
        <v>50</v>
      </c>
      <c r="H499" s="2" t="n">
        <f aca="false">0.746*G499</f>
        <v>37.3</v>
      </c>
      <c r="I499" s="11" t="n">
        <v>139520</v>
      </c>
      <c r="J499" s="11"/>
      <c r="K499" s="3"/>
      <c r="L499" s="3"/>
    </row>
    <row r="500" customFormat="false" ht="12.75" hidden="false" customHeight="false" outlineLevel="0" collapsed="false">
      <c r="A500" s="0" t="s">
        <v>1098</v>
      </c>
      <c r="B500" s="0" t="s">
        <v>1095</v>
      </c>
      <c r="C500" s="0" t="n">
        <v>1</v>
      </c>
      <c r="D500" s="0" t="n">
        <v>10</v>
      </c>
      <c r="E500" s="0" t="n">
        <v>41</v>
      </c>
      <c r="F500" s="1" t="n">
        <v>123.3</v>
      </c>
      <c r="G500" s="2" t="n">
        <v>50</v>
      </c>
      <c r="H500" s="2" t="n">
        <f aca="false">0.746*G500</f>
        <v>37.3</v>
      </c>
      <c r="I500" s="11" t="n">
        <v>102240</v>
      </c>
      <c r="J500" s="11"/>
      <c r="K500" s="3"/>
      <c r="L500" s="3"/>
    </row>
    <row r="501" customFormat="false" ht="12.75" hidden="false" customHeight="false" outlineLevel="0" collapsed="false">
      <c r="A501" s="0" t="s">
        <v>1278</v>
      </c>
      <c r="B501" s="0" t="s">
        <v>1095</v>
      </c>
      <c r="C501" s="0" t="n">
        <v>26</v>
      </c>
      <c r="D501" s="0" t="n">
        <v>10</v>
      </c>
      <c r="E501" s="0" t="n">
        <v>38</v>
      </c>
      <c r="F501" s="1" t="n">
        <v>126.5</v>
      </c>
      <c r="G501" s="2" t="n">
        <v>50</v>
      </c>
      <c r="H501" s="2" t="n">
        <f aca="false">0.746*G501</f>
        <v>37.3</v>
      </c>
      <c r="I501" s="11" t="n">
        <v>87520</v>
      </c>
      <c r="J501" s="11"/>
      <c r="K501" s="3"/>
      <c r="L501" s="3"/>
    </row>
    <row r="502" customFormat="false" ht="12.75" hidden="false" customHeight="false" outlineLevel="0" collapsed="false">
      <c r="A502" s="0" t="s">
        <v>370</v>
      </c>
      <c r="B502" s="0" t="s">
        <v>79</v>
      </c>
      <c r="C502" s="0" t="n">
        <v>6</v>
      </c>
      <c r="D502" s="0" t="n">
        <v>10</v>
      </c>
      <c r="E502" s="0" t="n">
        <v>37</v>
      </c>
      <c r="F502" s="1" t="n">
        <v>131.9</v>
      </c>
      <c r="G502" s="2" t="n">
        <v>50</v>
      </c>
      <c r="H502" s="2" t="n">
        <f aca="false">0.746*G502</f>
        <v>37.3</v>
      </c>
      <c r="I502" s="11" t="n">
        <v>82440</v>
      </c>
      <c r="J502" s="11"/>
      <c r="K502" s="3"/>
      <c r="L502" s="3"/>
    </row>
    <row r="503" customFormat="false" ht="12.75" hidden="false" customHeight="false" outlineLevel="0" collapsed="false">
      <c r="A503" s="0" t="s">
        <v>642</v>
      </c>
      <c r="B503" s="0" t="s">
        <v>418</v>
      </c>
      <c r="C503" s="0" t="n">
        <v>31</v>
      </c>
      <c r="D503" s="0" t="n">
        <v>10</v>
      </c>
      <c r="E503" s="0" t="n">
        <v>37</v>
      </c>
      <c r="F503" s="1" t="n">
        <v>98.6</v>
      </c>
      <c r="G503" s="2" t="n">
        <v>50</v>
      </c>
      <c r="H503" s="2" t="n">
        <f aca="false">0.746*G503</f>
        <v>37.3</v>
      </c>
      <c r="I503" s="11" t="n">
        <v>76800</v>
      </c>
      <c r="J503" s="11"/>
      <c r="K503" s="3"/>
      <c r="L503" s="3"/>
    </row>
    <row r="504" customFormat="false" ht="12.75" hidden="false" customHeight="false" outlineLevel="0" collapsed="false">
      <c r="A504" s="0" t="s">
        <v>80</v>
      </c>
      <c r="B504" s="0" t="s">
        <v>79</v>
      </c>
      <c r="C504" s="0" t="n">
        <v>8</v>
      </c>
      <c r="D504" s="0" t="n">
        <v>10</v>
      </c>
      <c r="E504" s="0" t="n">
        <v>36</v>
      </c>
      <c r="F504" s="1" t="n">
        <v>113.6</v>
      </c>
      <c r="G504" s="2" t="n">
        <v>50</v>
      </c>
      <c r="H504" s="2" t="n">
        <f aca="false">0.746*G504</f>
        <v>37.3</v>
      </c>
      <c r="I504" s="11" t="n">
        <v>70720</v>
      </c>
      <c r="J504" s="11"/>
      <c r="K504" s="3"/>
      <c r="L504" s="3"/>
    </row>
    <row r="505" customFormat="false" ht="12.75" hidden="false" customHeight="false" outlineLevel="0" collapsed="false">
      <c r="A505" s="0" t="s">
        <v>1353</v>
      </c>
      <c r="B505" s="0" t="s">
        <v>1095</v>
      </c>
      <c r="C505" s="0" t="n">
        <v>33</v>
      </c>
      <c r="D505" s="0" t="n">
        <v>10</v>
      </c>
      <c r="E505" s="0" t="n">
        <v>34</v>
      </c>
      <c r="F505" s="1" t="n">
        <v>93.3</v>
      </c>
      <c r="G505" s="2" t="n">
        <v>50</v>
      </c>
      <c r="H505" s="2" t="n">
        <f aca="false">0.746*G505</f>
        <v>37.3</v>
      </c>
      <c r="I505" s="11" t="n">
        <v>70080</v>
      </c>
      <c r="J505" s="11"/>
      <c r="K505" s="3"/>
      <c r="L505" s="3"/>
    </row>
    <row r="506" customFormat="false" ht="12.75" hidden="false" customHeight="false" outlineLevel="0" collapsed="false">
      <c r="A506" s="0" t="s">
        <v>198</v>
      </c>
      <c r="B506" s="0" t="s">
        <v>79</v>
      </c>
      <c r="C506" s="0" t="n">
        <v>21</v>
      </c>
      <c r="D506" s="0" t="n">
        <v>10</v>
      </c>
      <c r="E506" s="0" t="n">
        <v>34</v>
      </c>
      <c r="F506" s="1" t="n">
        <v>79.3</v>
      </c>
      <c r="G506" s="2" t="n">
        <v>50</v>
      </c>
      <c r="H506" s="2" t="n">
        <f aca="false">0.746*G506</f>
        <v>37.3</v>
      </c>
      <c r="I506" s="11" t="n">
        <v>63360</v>
      </c>
      <c r="J506" s="11"/>
      <c r="K506" s="3"/>
      <c r="L506" s="3"/>
    </row>
    <row r="507" customFormat="false" ht="12.75" hidden="false" customHeight="false" outlineLevel="0" collapsed="false">
      <c r="A507" s="0" t="s">
        <v>199</v>
      </c>
      <c r="B507" s="0" t="s">
        <v>79</v>
      </c>
      <c r="C507" s="0" t="n">
        <v>21</v>
      </c>
      <c r="D507" s="0" t="n">
        <v>10</v>
      </c>
      <c r="E507" s="0" t="n">
        <v>38</v>
      </c>
      <c r="F507" s="1" t="n">
        <v>129.7</v>
      </c>
      <c r="G507" s="2" t="n">
        <v>50</v>
      </c>
      <c r="H507" s="2" t="n">
        <f aca="false">0.746*G507</f>
        <v>37.3</v>
      </c>
      <c r="I507" s="11" t="n">
        <v>63200</v>
      </c>
      <c r="J507" s="11"/>
      <c r="K507" s="3"/>
      <c r="L507" s="3"/>
    </row>
    <row r="508" customFormat="false" ht="12.75" hidden="false" customHeight="false" outlineLevel="0" collapsed="false">
      <c r="A508" s="0" t="s">
        <v>676</v>
      </c>
      <c r="B508" s="0" t="s">
        <v>418</v>
      </c>
      <c r="C508" s="0" t="n">
        <v>35</v>
      </c>
      <c r="D508" s="0" t="n">
        <v>10</v>
      </c>
      <c r="E508" s="0" t="n">
        <v>33</v>
      </c>
      <c r="F508" s="1" t="n">
        <v>77.2</v>
      </c>
      <c r="G508" s="2" t="n">
        <v>50</v>
      </c>
      <c r="H508" s="2" t="n">
        <f aca="false">0.746*G508</f>
        <v>37.3</v>
      </c>
      <c r="I508" s="11" t="n">
        <v>60160</v>
      </c>
      <c r="J508" s="11"/>
      <c r="K508" s="3"/>
      <c r="L508" s="3"/>
    </row>
    <row r="509" customFormat="false" ht="12.75" hidden="false" customHeight="false" outlineLevel="0" collapsed="false">
      <c r="A509" s="0" t="s">
        <v>1414</v>
      </c>
      <c r="B509" s="0" t="s">
        <v>1095</v>
      </c>
      <c r="C509" s="0" t="n">
        <v>8</v>
      </c>
      <c r="D509" s="0" t="n">
        <v>10</v>
      </c>
      <c r="E509" s="0" t="n">
        <v>39</v>
      </c>
      <c r="F509" s="1" t="n">
        <v>110.4</v>
      </c>
      <c r="G509" s="2" t="n">
        <v>50</v>
      </c>
      <c r="H509" s="2" t="n">
        <f aca="false">0.746*G509</f>
        <v>37.3</v>
      </c>
      <c r="I509" s="11" t="n">
        <v>58000</v>
      </c>
      <c r="J509" s="11"/>
      <c r="K509" s="3"/>
      <c r="L509" s="3"/>
    </row>
    <row r="510" customFormat="false" ht="12.75" hidden="false" customHeight="false" outlineLevel="0" collapsed="false">
      <c r="A510" s="0" t="s">
        <v>677</v>
      </c>
      <c r="B510" s="0" t="s">
        <v>418</v>
      </c>
      <c r="C510" s="0" t="n">
        <v>35</v>
      </c>
      <c r="D510" s="0" t="n">
        <v>10</v>
      </c>
      <c r="E510" s="0" t="n">
        <v>38</v>
      </c>
      <c r="F510" s="1" t="n">
        <v>90</v>
      </c>
      <c r="G510" s="2" t="n">
        <v>50</v>
      </c>
      <c r="H510" s="2" t="n">
        <f aca="false">0.746*G510</f>
        <v>37.3</v>
      </c>
      <c r="I510" s="11" t="n">
        <v>56960</v>
      </c>
      <c r="J510" s="11"/>
      <c r="K510" s="3"/>
      <c r="L510" s="3"/>
    </row>
    <row r="511" customFormat="false" ht="12.75" hidden="false" customHeight="false" outlineLevel="0" collapsed="false">
      <c r="A511" s="0" t="s">
        <v>1224</v>
      </c>
      <c r="B511" s="0" t="s">
        <v>1095</v>
      </c>
      <c r="C511" s="0" t="n">
        <v>21</v>
      </c>
      <c r="D511" s="0" t="n">
        <v>10</v>
      </c>
      <c r="E511" s="0" t="n">
        <v>37</v>
      </c>
      <c r="F511" s="1" t="n">
        <v>105.6</v>
      </c>
      <c r="G511" s="2" t="n">
        <v>50</v>
      </c>
      <c r="H511" s="2" t="n">
        <f aca="false">0.746*G511</f>
        <v>37.3</v>
      </c>
      <c r="I511" s="11" t="n">
        <v>54840</v>
      </c>
      <c r="J511" s="11"/>
      <c r="K511" s="3"/>
      <c r="L511" s="3"/>
    </row>
    <row r="512" customFormat="false" ht="12.75" hidden="false" customHeight="false" outlineLevel="0" collapsed="false">
      <c r="A512" s="0" t="s">
        <v>1225</v>
      </c>
      <c r="B512" s="0" t="s">
        <v>1095</v>
      </c>
      <c r="C512" s="0" t="n">
        <v>21</v>
      </c>
      <c r="D512" s="0" t="n">
        <v>10</v>
      </c>
      <c r="E512" s="0" t="n">
        <v>39</v>
      </c>
      <c r="F512" s="1" t="n">
        <v>120.1</v>
      </c>
      <c r="G512" s="2" t="n">
        <v>50</v>
      </c>
      <c r="H512" s="2" t="n">
        <f aca="false">0.746*G512</f>
        <v>37.3</v>
      </c>
      <c r="I512" s="11" t="n">
        <v>52000</v>
      </c>
      <c r="J512" s="11"/>
      <c r="K512" s="3"/>
      <c r="L512" s="3"/>
    </row>
    <row r="513" customFormat="false" ht="12.75" hidden="false" customHeight="false" outlineLevel="0" collapsed="false">
      <c r="A513" s="0" t="s">
        <v>1441</v>
      </c>
      <c r="B513" s="0" t="s">
        <v>1432</v>
      </c>
      <c r="C513" s="0" t="n">
        <v>35</v>
      </c>
      <c r="D513" s="0" t="n">
        <v>10</v>
      </c>
      <c r="E513" s="0" t="n">
        <v>34</v>
      </c>
      <c r="F513" s="1" t="n">
        <v>60</v>
      </c>
      <c r="G513" s="2" t="n">
        <v>50</v>
      </c>
      <c r="H513" s="2" t="n">
        <f aca="false">0.746*G513</f>
        <v>37.3</v>
      </c>
      <c r="I513" s="11" t="n">
        <v>41480</v>
      </c>
      <c r="J513" s="11"/>
      <c r="K513" s="3"/>
      <c r="L513" s="3"/>
    </row>
    <row r="514" customFormat="false" ht="12.75" hidden="false" customHeight="false" outlineLevel="0" collapsed="false">
      <c r="A514" s="0" t="s">
        <v>336</v>
      </c>
      <c r="B514" s="0" t="s">
        <v>79</v>
      </c>
      <c r="C514" s="0" t="n">
        <v>35</v>
      </c>
      <c r="D514" s="0" t="n">
        <v>10</v>
      </c>
      <c r="E514" s="0" t="n">
        <v>34</v>
      </c>
      <c r="F514" s="1" t="n">
        <v>52</v>
      </c>
      <c r="G514" s="2" t="n">
        <v>50</v>
      </c>
      <c r="H514" s="2" t="n">
        <f aca="false">0.746*G514</f>
        <v>37.3</v>
      </c>
      <c r="I514" s="11" t="n">
        <v>30800</v>
      </c>
      <c r="J514" s="11"/>
      <c r="K514" s="3"/>
      <c r="L514" s="3"/>
    </row>
    <row r="515" customFormat="false" ht="12.75" hidden="false" customHeight="false" outlineLevel="0" collapsed="false">
      <c r="A515" s="0" t="s">
        <v>1259</v>
      </c>
      <c r="B515" s="0" t="s">
        <v>1095</v>
      </c>
      <c r="C515" s="0" t="n">
        <v>25</v>
      </c>
      <c r="D515" s="0" t="n">
        <v>10</v>
      </c>
      <c r="E515" s="0" t="n">
        <v>34</v>
      </c>
      <c r="F515" s="1" t="n">
        <v>60</v>
      </c>
      <c r="G515" s="2" t="n">
        <v>50</v>
      </c>
      <c r="H515" s="2" t="n">
        <f aca="false">0.746*G515</f>
        <v>37.3</v>
      </c>
      <c r="I515" s="11" t="n">
        <v>30240</v>
      </c>
      <c r="J515" s="11"/>
      <c r="K515" s="3"/>
      <c r="L515" s="3"/>
    </row>
    <row r="516" customFormat="false" ht="12.75" hidden="false" customHeight="false" outlineLevel="0" collapsed="false">
      <c r="A516" s="0" t="s">
        <v>1131</v>
      </c>
      <c r="B516" s="0" t="s">
        <v>1095</v>
      </c>
      <c r="C516" s="0" t="n">
        <v>12</v>
      </c>
      <c r="D516" s="0" t="n">
        <v>10</v>
      </c>
      <c r="E516" s="0" t="n">
        <v>33</v>
      </c>
      <c r="F516" s="1" t="n">
        <v>29.5</v>
      </c>
      <c r="G516" s="2" t="n">
        <v>50</v>
      </c>
      <c r="H516" s="2" t="n">
        <f aca="false">0.746*G516</f>
        <v>37.3</v>
      </c>
      <c r="I516" s="11" t="n">
        <v>25160</v>
      </c>
      <c r="J516" s="11"/>
      <c r="K516" s="3"/>
      <c r="L516" s="3"/>
    </row>
    <row r="517" customFormat="false" ht="12.75" hidden="false" customHeight="false" outlineLevel="0" collapsed="false">
      <c r="A517" s="0" t="s">
        <v>1379</v>
      </c>
      <c r="B517" s="0" t="s">
        <v>1095</v>
      </c>
      <c r="C517" s="0" t="n">
        <v>4</v>
      </c>
      <c r="D517" s="0" t="n">
        <v>10</v>
      </c>
      <c r="E517" s="0" t="n">
        <v>40</v>
      </c>
      <c r="F517" s="1" t="n">
        <v>134</v>
      </c>
      <c r="G517" s="2" t="n">
        <v>40</v>
      </c>
      <c r="H517" s="2" t="n">
        <f aca="false">0.746*G517</f>
        <v>29.84</v>
      </c>
      <c r="I517" s="11" t="n">
        <v>213640</v>
      </c>
      <c r="J517" s="11"/>
      <c r="K517" s="3"/>
      <c r="L517" s="3"/>
    </row>
    <row r="518" customFormat="false" ht="12.75" hidden="false" customHeight="false" outlineLevel="0" collapsed="false">
      <c r="A518" s="0" t="s">
        <v>1250</v>
      </c>
      <c r="B518" s="0" t="s">
        <v>1095</v>
      </c>
      <c r="C518" s="0" t="n">
        <v>24</v>
      </c>
      <c r="D518" s="0" t="n">
        <v>10</v>
      </c>
      <c r="E518" s="0" t="n">
        <v>39</v>
      </c>
      <c r="F518" s="1" t="n">
        <v>144.7</v>
      </c>
      <c r="G518" s="2" t="n">
        <v>40</v>
      </c>
      <c r="H518" s="2" t="n">
        <f aca="false">0.746*G518</f>
        <v>29.84</v>
      </c>
      <c r="I518" s="11" t="n">
        <v>128640</v>
      </c>
      <c r="J518" s="11"/>
      <c r="K518" s="3"/>
      <c r="L518" s="3"/>
    </row>
    <row r="519" customFormat="false" ht="12.75" hidden="false" customHeight="false" outlineLevel="0" collapsed="false">
      <c r="A519" s="0" t="s">
        <v>1378</v>
      </c>
      <c r="B519" s="0" t="s">
        <v>1095</v>
      </c>
      <c r="C519" s="0" t="n">
        <v>4</v>
      </c>
      <c r="D519" s="0" t="n">
        <v>10</v>
      </c>
      <c r="E519" s="0" t="n">
        <v>38</v>
      </c>
      <c r="F519" s="1" t="n">
        <v>120.1</v>
      </c>
      <c r="G519" s="2" t="n">
        <v>40</v>
      </c>
      <c r="H519" s="2" t="n">
        <f aca="false">0.746*G519</f>
        <v>29.84</v>
      </c>
      <c r="I519" s="11" t="n">
        <v>93120</v>
      </c>
      <c r="J519" s="11"/>
      <c r="K519" s="3"/>
      <c r="L519" s="3"/>
    </row>
    <row r="520" customFormat="false" ht="12.75" hidden="false" customHeight="false" outlineLevel="0" collapsed="false">
      <c r="A520" s="0" t="s">
        <v>1354</v>
      </c>
      <c r="B520" s="0" t="s">
        <v>1095</v>
      </c>
      <c r="C520" s="0" t="n">
        <v>33</v>
      </c>
      <c r="D520" s="0" t="n">
        <v>10</v>
      </c>
      <c r="E520" s="0" t="n">
        <v>37</v>
      </c>
      <c r="F520" s="1" t="n">
        <v>120.1</v>
      </c>
      <c r="G520" s="2" t="n">
        <v>40</v>
      </c>
      <c r="H520" s="2" t="n">
        <f aca="false">0.746*G520</f>
        <v>29.84</v>
      </c>
      <c r="I520" s="11" t="n">
        <v>83200</v>
      </c>
      <c r="J520" s="11"/>
      <c r="K520" s="3"/>
      <c r="L520" s="3"/>
    </row>
    <row r="521" customFormat="false" ht="12.75" hidden="false" customHeight="false" outlineLevel="0" collapsed="false">
      <c r="A521" s="0" t="s">
        <v>1413</v>
      </c>
      <c r="B521" s="0" t="s">
        <v>1095</v>
      </c>
      <c r="C521" s="0" t="n">
        <v>8</v>
      </c>
      <c r="D521" s="0" t="n">
        <v>10</v>
      </c>
      <c r="E521" s="0" t="n">
        <v>37</v>
      </c>
      <c r="F521" s="1" t="n">
        <v>106.1</v>
      </c>
      <c r="G521" s="2" t="n">
        <v>40</v>
      </c>
      <c r="H521" s="2" t="n">
        <f aca="false">0.746*G521</f>
        <v>29.84</v>
      </c>
      <c r="I521" s="11" t="n">
        <v>75840</v>
      </c>
      <c r="J521" s="11"/>
      <c r="K521" s="3"/>
      <c r="L521" s="3"/>
    </row>
    <row r="522" customFormat="false" ht="12.75" hidden="false" customHeight="false" outlineLevel="0" collapsed="false">
      <c r="A522" s="0" t="s">
        <v>1094</v>
      </c>
      <c r="B522" s="0" t="s">
        <v>1095</v>
      </c>
      <c r="C522" s="0" t="n">
        <v>1</v>
      </c>
      <c r="D522" s="0" t="n">
        <v>10</v>
      </c>
      <c r="E522" s="0" t="n">
        <v>32</v>
      </c>
      <c r="F522" s="1" t="n">
        <v>98.6</v>
      </c>
      <c r="G522" s="2" t="n">
        <v>40</v>
      </c>
      <c r="H522" s="2" t="n">
        <f aca="false">0.746*G522</f>
        <v>29.84</v>
      </c>
      <c r="I522" s="11" t="n">
        <v>70720</v>
      </c>
      <c r="J522" s="11"/>
      <c r="K522" s="3"/>
      <c r="L522" s="3"/>
    </row>
    <row r="523" customFormat="false" ht="12.75" hidden="false" customHeight="false" outlineLevel="0" collapsed="false">
      <c r="A523" s="0" t="s">
        <v>1149</v>
      </c>
      <c r="B523" s="0" t="s">
        <v>1095</v>
      </c>
      <c r="C523" s="0" t="n">
        <v>14</v>
      </c>
      <c r="D523" s="0" t="n">
        <v>10</v>
      </c>
      <c r="E523" s="0" t="n">
        <v>38</v>
      </c>
      <c r="F523" s="1" t="n">
        <v>100.2</v>
      </c>
      <c r="G523" s="2" t="n">
        <v>40</v>
      </c>
      <c r="H523" s="2" t="n">
        <f aca="false">0.746*G523</f>
        <v>29.84</v>
      </c>
      <c r="I523" s="11" t="n">
        <v>67520</v>
      </c>
      <c r="J523" s="11"/>
      <c r="K523" s="3"/>
      <c r="L523" s="3"/>
    </row>
    <row r="524" customFormat="false" ht="12.75" hidden="false" customHeight="false" outlineLevel="0" collapsed="false">
      <c r="A524" s="0" t="s">
        <v>1097</v>
      </c>
      <c r="B524" s="0" t="s">
        <v>1095</v>
      </c>
      <c r="C524" s="0" t="n">
        <v>1</v>
      </c>
      <c r="D524" s="0" t="n">
        <v>10</v>
      </c>
      <c r="E524" s="0" t="n">
        <v>40</v>
      </c>
      <c r="F524" s="1" t="n">
        <v>115.2</v>
      </c>
      <c r="G524" s="2" t="n">
        <v>40</v>
      </c>
      <c r="H524" s="2" t="n">
        <f aca="false">0.746*G524</f>
        <v>29.84</v>
      </c>
      <c r="I524" s="11" t="n">
        <v>65040</v>
      </c>
      <c r="J524" s="11"/>
      <c r="K524" s="3"/>
      <c r="L524" s="3"/>
    </row>
    <row r="525" customFormat="false" ht="12.75" hidden="false" customHeight="false" outlineLevel="0" collapsed="false">
      <c r="A525" s="0" t="s">
        <v>1096</v>
      </c>
      <c r="B525" s="0" t="s">
        <v>1095</v>
      </c>
      <c r="C525" s="0" t="n">
        <v>1</v>
      </c>
      <c r="D525" s="0" t="n">
        <v>10</v>
      </c>
      <c r="E525" s="0" t="n">
        <v>35</v>
      </c>
      <c r="F525" s="1" t="n">
        <v>96.5</v>
      </c>
      <c r="G525" s="2" t="n">
        <v>40</v>
      </c>
      <c r="H525" s="2" t="n">
        <f aca="false">0.746*G525</f>
        <v>29.84</v>
      </c>
      <c r="I525" s="11" t="n">
        <v>60320</v>
      </c>
      <c r="J525" s="11"/>
      <c r="K525" s="3"/>
      <c r="L525" s="3"/>
    </row>
    <row r="526" customFormat="false" ht="12.75" hidden="false" customHeight="false" outlineLevel="0" collapsed="false">
      <c r="A526" s="0" t="s">
        <v>307</v>
      </c>
      <c r="B526" s="0" t="s">
        <v>79</v>
      </c>
      <c r="C526" s="0" t="n">
        <v>32</v>
      </c>
      <c r="D526" s="0" t="n">
        <v>10</v>
      </c>
      <c r="E526" s="0" t="n">
        <v>37</v>
      </c>
      <c r="F526" s="1" t="n">
        <v>124.4</v>
      </c>
      <c r="G526" s="2" t="n">
        <v>40</v>
      </c>
      <c r="H526" s="2" t="n">
        <f aca="false">0.746*G526</f>
        <v>29.84</v>
      </c>
      <c r="I526" s="11" t="n">
        <v>58400</v>
      </c>
      <c r="J526" s="11"/>
      <c r="K526" s="3"/>
      <c r="L526" s="3"/>
    </row>
    <row r="527" customFormat="false" ht="12.75" hidden="false" customHeight="false" outlineLevel="0" collapsed="false">
      <c r="A527" s="0" t="s">
        <v>1249</v>
      </c>
      <c r="B527" s="0" t="s">
        <v>1095</v>
      </c>
      <c r="C527" s="0" t="n">
        <v>24</v>
      </c>
      <c r="D527" s="0" t="n">
        <v>10</v>
      </c>
      <c r="E527" s="0" t="n">
        <v>38</v>
      </c>
      <c r="F527" s="1" t="n">
        <v>116.3</v>
      </c>
      <c r="G527" s="2" t="n">
        <v>35</v>
      </c>
      <c r="H527" s="2" t="n">
        <f aca="false">0.746*G527</f>
        <v>26.11</v>
      </c>
      <c r="I527" s="11" t="n">
        <v>68920</v>
      </c>
      <c r="J527" s="11"/>
      <c r="K527" s="3"/>
      <c r="L527" s="3"/>
    </row>
    <row r="528" customFormat="false" ht="12.75" hidden="false" customHeight="false" outlineLevel="0" collapsed="false">
      <c r="A528" s="0" t="s">
        <v>1260</v>
      </c>
      <c r="B528" s="0" t="s">
        <v>1095</v>
      </c>
      <c r="C528" s="0" t="n">
        <v>25</v>
      </c>
      <c r="D528" s="0" t="n">
        <v>10</v>
      </c>
      <c r="E528" s="0" t="n">
        <v>36</v>
      </c>
      <c r="F528" s="1" t="n">
        <v>115.2</v>
      </c>
      <c r="G528" s="2" t="n">
        <v>30</v>
      </c>
      <c r="H528" s="2" t="n">
        <f aca="false">0.746*G528</f>
        <v>22.38</v>
      </c>
      <c r="I528" s="11" t="n">
        <v>78400</v>
      </c>
      <c r="J528" s="11"/>
      <c r="K528" s="3"/>
      <c r="L528" s="3"/>
    </row>
    <row r="529" customFormat="false" ht="12.75" hidden="false" customHeight="false" outlineLevel="0" collapsed="false">
      <c r="A529" s="0" t="s">
        <v>1404</v>
      </c>
      <c r="B529" s="0" t="s">
        <v>1095</v>
      </c>
      <c r="C529" s="0" t="n">
        <v>7</v>
      </c>
      <c r="D529" s="0" t="n">
        <v>10</v>
      </c>
      <c r="E529" s="0" t="n">
        <v>36</v>
      </c>
      <c r="F529" s="1" t="n">
        <v>90</v>
      </c>
      <c r="G529" s="2" t="n">
        <v>30</v>
      </c>
      <c r="H529" s="2" t="n">
        <f aca="false">0.746*G529</f>
        <v>22.38</v>
      </c>
      <c r="I529" s="11" t="n">
        <v>68160</v>
      </c>
      <c r="J529" s="11"/>
      <c r="K529" s="3"/>
      <c r="L529" s="3"/>
    </row>
    <row r="530" customFormat="false" ht="12.75" hidden="false" customHeight="false" outlineLevel="0" collapsed="false">
      <c r="A530" s="0" t="s">
        <v>1412</v>
      </c>
      <c r="B530" s="0" t="s">
        <v>1095</v>
      </c>
      <c r="C530" s="0" t="n">
        <v>8</v>
      </c>
      <c r="D530" s="0" t="n">
        <v>10</v>
      </c>
      <c r="E530" s="0" t="n">
        <v>36</v>
      </c>
      <c r="F530" s="1" t="n">
        <v>109.3</v>
      </c>
      <c r="G530" s="2" t="n">
        <v>30</v>
      </c>
      <c r="H530" s="2" t="n">
        <f aca="false">0.746*G530</f>
        <v>22.38</v>
      </c>
      <c r="I530" s="11" t="n">
        <v>54560</v>
      </c>
      <c r="J530" s="11"/>
      <c r="K530" s="3"/>
      <c r="L530" s="3"/>
    </row>
    <row r="531" customFormat="false" ht="12.75" hidden="false" customHeight="false" outlineLevel="0" collapsed="false">
      <c r="A531" s="0" t="s">
        <v>1396</v>
      </c>
      <c r="B531" s="0" t="s">
        <v>1095</v>
      </c>
      <c r="C531" s="0" t="n">
        <v>6</v>
      </c>
      <c r="D531" s="0" t="n">
        <v>10</v>
      </c>
      <c r="E531" s="0" t="n">
        <v>36</v>
      </c>
      <c r="F531" s="1" t="n">
        <v>111.5</v>
      </c>
      <c r="G531" s="2" t="n">
        <v>25</v>
      </c>
      <c r="H531" s="2" t="n">
        <f aca="false">0.746*G531</f>
        <v>18.65</v>
      </c>
      <c r="I531" s="11" t="n">
        <v>88480</v>
      </c>
      <c r="J531" s="11"/>
      <c r="K531" s="3"/>
      <c r="L531" s="3"/>
    </row>
    <row r="532" customFormat="false" ht="12.75" hidden="false" customHeight="false" outlineLevel="0" collapsed="false">
      <c r="A532" s="0" t="s">
        <v>1421</v>
      </c>
      <c r="B532" s="0" t="s">
        <v>1095</v>
      </c>
      <c r="C532" s="0" t="n">
        <v>9</v>
      </c>
      <c r="D532" s="0" t="n">
        <v>10</v>
      </c>
      <c r="E532" s="0" t="n">
        <v>34</v>
      </c>
      <c r="F532" s="1" t="n">
        <v>64.3</v>
      </c>
      <c r="G532" s="2" t="n">
        <v>25</v>
      </c>
      <c r="H532" s="2" t="n">
        <f aca="false">0.746*G532</f>
        <v>18.65</v>
      </c>
      <c r="I532" s="11" t="n">
        <v>56000</v>
      </c>
      <c r="J532" s="11"/>
      <c r="K532" s="3"/>
      <c r="L532" s="3"/>
    </row>
    <row r="533" customFormat="false" ht="12.75" hidden="false" customHeight="false" outlineLevel="0" collapsed="false">
      <c r="A533" s="0" t="s">
        <v>1163</v>
      </c>
      <c r="B533" s="0" t="s">
        <v>1095</v>
      </c>
      <c r="C533" s="0" t="n">
        <v>15</v>
      </c>
      <c r="D533" s="0" t="n">
        <v>10</v>
      </c>
      <c r="E533" s="0" t="n">
        <v>33</v>
      </c>
      <c r="F533" s="1" t="n">
        <v>84.2</v>
      </c>
      <c r="G533" s="2" t="n">
        <v>25</v>
      </c>
      <c r="H533" s="2" t="n">
        <f aca="false">0.746*G533</f>
        <v>18.65</v>
      </c>
      <c r="I533" s="11" t="n">
        <v>54040</v>
      </c>
      <c r="J533" s="11"/>
      <c r="K533" s="3"/>
      <c r="L533" s="3"/>
    </row>
    <row r="534" customFormat="false" ht="12.75" hidden="false" customHeight="false" outlineLevel="0" collapsed="false">
      <c r="A534" s="0" t="s">
        <v>1248</v>
      </c>
      <c r="B534" s="0" t="s">
        <v>1095</v>
      </c>
      <c r="C534" s="0" t="n">
        <v>23</v>
      </c>
      <c r="D534" s="0" t="n">
        <v>10</v>
      </c>
      <c r="E534" s="0" t="n">
        <v>38</v>
      </c>
      <c r="F534" s="1" t="n">
        <v>127</v>
      </c>
      <c r="G534" s="2" t="n">
        <v>20</v>
      </c>
      <c r="H534" s="2" t="n">
        <f aca="false">0.746*G534</f>
        <v>14.92</v>
      </c>
      <c r="I534" s="11" t="n">
        <v>100680</v>
      </c>
      <c r="J534" s="11"/>
      <c r="K534" s="3"/>
      <c r="L534" s="3"/>
    </row>
    <row r="535" customFormat="false" ht="12.75" hidden="false" customHeight="false" outlineLevel="0" collapsed="false">
      <c r="A535" s="0" t="s">
        <v>1165</v>
      </c>
      <c r="B535" s="0" t="s">
        <v>1095</v>
      </c>
      <c r="C535" s="0" t="n">
        <v>15</v>
      </c>
      <c r="D535" s="0" t="n">
        <v>10</v>
      </c>
      <c r="E535" s="0" t="n">
        <v>40</v>
      </c>
      <c r="F535" s="1" t="n">
        <v>114.7</v>
      </c>
      <c r="G535" s="2" t="n">
        <v>20</v>
      </c>
      <c r="H535" s="2" t="n">
        <f aca="false">0.746*G535</f>
        <v>14.92</v>
      </c>
      <c r="I535" s="11" t="n">
        <v>69040</v>
      </c>
      <c r="J535" s="11"/>
      <c r="K535" s="3"/>
      <c r="L535" s="3"/>
    </row>
    <row r="536" customFormat="false" ht="12.75" hidden="false" customHeight="false" outlineLevel="0" collapsed="false">
      <c r="A536" s="0" t="s">
        <v>1411</v>
      </c>
      <c r="B536" s="0" t="s">
        <v>1095</v>
      </c>
      <c r="C536" s="0" t="n">
        <v>8</v>
      </c>
      <c r="D536" s="0" t="n">
        <v>10</v>
      </c>
      <c r="E536" s="0" t="n">
        <v>34</v>
      </c>
      <c r="F536" s="1" t="n">
        <v>70.8</v>
      </c>
      <c r="G536" s="2" t="n">
        <v>20</v>
      </c>
      <c r="H536" s="2" t="n">
        <f aca="false">0.746*G536</f>
        <v>14.92</v>
      </c>
      <c r="I536" s="11" t="n">
        <v>62240</v>
      </c>
      <c r="J536" s="11"/>
      <c r="K536" s="3"/>
      <c r="L536" s="3"/>
    </row>
    <row r="537" customFormat="false" ht="12.75" hidden="false" customHeight="false" outlineLevel="0" collapsed="false">
      <c r="A537" s="0" t="s">
        <v>1342</v>
      </c>
      <c r="B537" s="0" t="s">
        <v>1095</v>
      </c>
      <c r="C537" s="0" t="n">
        <v>32</v>
      </c>
      <c r="D537" s="0" t="n">
        <v>10</v>
      </c>
      <c r="E537" s="0" t="n">
        <v>36</v>
      </c>
      <c r="F537" s="1" t="n">
        <v>75</v>
      </c>
      <c r="G537" s="2" t="n">
        <v>20</v>
      </c>
      <c r="H537" s="2" t="n">
        <f aca="false">0.746*G537</f>
        <v>14.92</v>
      </c>
      <c r="I537" s="11" t="n">
        <v>61920</v>
      </c>
      <c r="J537" s="11"/>
      <c r="K537" s="3"/>
      <c r="L537" s="3"/>
    </row>
    <row r="538" customFormat="false" ht="12.75" hidden="false" customHeight="false" outlineLevel="0" collapsed="false">
      <c r="A538" s="0" t="s">
        <v>1164</v>
      </c>
      <c r="B538" s="0" t="s">
        <v>1095</v>
      </c>
      <c r="C538" s="0" t="n">
        <v>15</v>
      </c>
      <c r="D538" s="0" t="n">
        <v>10</v>
      </c>
      <c r="E538" s="0" t="n">
        <v>34</v>
      </c>
      <c r="F538" s="1" t="n">
        <v>41.4</v>
      </c>
      <c r="G538" s="2" t="n">
        <v>20</v>
      </c>
      <c r="H538" s="2" t="n">
        <f aca="false">0.746*G538</f>
        <v>14.92</v>
      </c>
      <c r="I538" s="11" t="n">
        <v>19087</v>
      </c>
      <c r="J538" s="11"/>
      <c r="K538" s="3"/>
      <c r="L538" s="3"/>
    </row>
    <row r="539" customFormat="false" ht="12.75" hidden="false" customHeight="false" outlineLevel="0" collapsed="false">
      <c r="A539" s="0" t="s">
        <v>1298</v>
      </c>
      <c r="B539" s="0" t="s">
        <v>1095</v>
      </c>
      <c r="C539" s="0" t="n">
        <v>29</v>
      </c>
      <c r="D539" s="0" t="n">
        <v>10</v>
      </c>
      <c r="E539" s="0" t="n">
        <v>41</v>
      </c>
      <c r="F539" s="1" t="n">
        <v>109.3</v>
      </c>
      <c r="G539" s="2" t="n">
        <v>15</v>
      </c>
      <c r="H539" s="2" t="n">
        <f aca="false">0.746*G539</f>
        <v>11.19</v>
      </c>
      <c r="I539" s="11" t="n">
        <v>42080</v>
      </c>
      <c r="J539" s="11"/>
      <c r="K539" s="3"/>
      <c r="L539" s="3"/>
    </row>
    <row r="540" customFormat="false" ht="12.75" hidden="false" customHeight="false" outlineLevel="0" collapsed="false">
      <c r="A540" s="0" t="s">
        <v>1022</v>
      </c>
      <c r="B540" s="0" t="s">
        <v>759</v>
      </c>
      <c r="C540" s="0" t="n">
        <v>34</v>
      </c>
      <c r="D540" s="0" t="n">
        <v>10</v>
      </c>
      <c r="E540" s="0" t="n">
        <v>39</v>
      </c>
      <c r="F540" s="1" t="n">
        <v>161.3</v>
      </c>
      <c r="G540" s="2" t="n">
        <v>10</v>
      </c>
      <c r="H540" s="2" t="n">
        <f aca="false">0.746*G540</f>
        <v>7.46</v>
      </c>
      <c r="I540" s="11" t="n">
        <v>137080</v>
      </c>
      <c r="J540" s="11"/>
      <c r="K540" s="3"/>
      <c r="L540" s="3"/>
    </row>
    <row r="541" customFormat="false" ht="12.75" hidden="false" customHeight="false" outlineLevel="0" collapsed="false">
      <c r="A541" s="0" t="s">
        <v>1150</v>
      </c>
      <c r="B541" s="0" t="s">
        <v>1095</v>
      </c>
      <c r="C541" s="0" t="n">
        <v>14</v>
      </c>
      <c r="D541" s="0" t="n">
        <v>10</v>
      </c>
      <c r="E541" s="0" t="n">
        <v>41</v>
      </c>
      <c r="F541" s="1" t="n">
        <v>132.9</v>
      </c>
      <c r="G541" s="2" t="n">
        <v>10</v>
      </c>
      <c r="H541" s="2" t="n">
        <f aca="false">0.746*G541</f>
        <v>7.46</v>
      </c>
      <c r="I541" s="11" t="n">
        <v>106200</v>
      </c>
      <c r="J541" s="11"/>
      <c r="K541" s="3"/>
      <c r="L541" s="3"/>
    </row>
    <row r="542" customFormat="false" ht="12.75" hidden="false" customHeight="false" outlineLevel="0" collapsed="false">
      <c r="A542" s="0" t="s">
        <v>1297</v>
      </c>
      <c r="B542" s="0" t="s">
        <v>1095</v>
      </c>
      <c r="C542" s="0" t="n">
        <v>29</v>
      </c>
      <c r="D542" s="0" t="n">
        <v>10</v>
      </c>
      <c r="E542" s="0" t="n">
        <v>37</v>
      </c>
      <c r="F542" s="1" t="n">
        <v>96.5</v>
      </c>
      <c r="G542" s="2" t="n">
        <v>10</v>
      </c>
      <c r="H542" s="2" t="n">
        <f aca="false">0.746*G542</f>
        <v>7.46</v>
      </c>
      <c r="I542" s="11" t="n">
        <v>77600</v>
      </c>
      <c r="J542" s="11"/>
      <c r="K542" s="3"/>
      <c r="L542" s="3"/>
    </row>
    <row r="543" customFormat="false" ht="12.75" hidden="false" customHeight="false" outlineLevel="0" collapsed="false">
      <c r="A543" s="0" t="s">
        <v>402</v>
      </c>
      <c r="B543" s="0" t="s">
        <v>79</v>
      </c>
      <c r="C543" s="0" t="n">
        <v>9</v>
      </c>
      <c r="D543" s="0" t="n">
        <v>11</v>
      </c>
      <c r="E543" s="0" t="n">
        <v>38</v>
      </c>
      <c r="F543" s="1" t="n">
        <v>173.7</v>
      </c>
      <c r="G543" s="2" t="n">
        <v>300</v>
      </c>
      <c r="H543" s="2" t="n">
        <f aca="false">0.746*G543</f>
        <v>223.8</v>
      </c>
      <c r="I543" s="11" t="n">
        <v>18400</v>
      </c>
      <c r="J543" s="11"/>
      <c r="K543" s="3"/>
      <c r="L543" s="3"/>
    </row>
    <row r="544" customFormat="false" ht="12.75" hidden="false" customHeight="false" outlineLevel="0" collapsed="false">
      <c r="A544" s="0" t="s">
        <v>1207</v>
      </c>
      <c r="B544" s="0" t="s">
        <v>1095</v>
      </c>
      <c r="C544" s="0" t="n">
        <v>19</v>
      </c>
      <c r="D544" s="0" t="n">
        <v>11</v>
      </c>
      <c r="E544" s="0" t="n">
        <v>37</v>
      </c>
      <c r="F544" s="1" t="n">
        <v>127.6</v>
      </c>
      <c r="G544" s="2" t="n">
        <v>250</v>
      </c>
      <c r="H544" s="2" t="n">
        <f aca="false">0.746*G544</f>
        <v>186.5</v>
      </c>
      <c r="I544" s="11" t="n">
        <v>80680</v>
      </c>
      <c r="J544" s="11"/>
      <c r="K544" s="3"/>
      <c r="L544" s="3"/>
    </row>
    <row r="545" customFormat="false" ht="12.75" hidden="false" customHeight="false" outlineLevel="0" collapsed="false">
      <c r="A545" s="0" t="s">
        <v>553</v>
      </c>
      <c r="B545" s="0" t="s">
        <v>418</v>
      </c>
      <c r="C545" s="0" t="n">
        <v>23</v>
      </c>
      <c r="D545" s="0" t="n">
        <v>11</v>
      </c>
      <c r="E545" s="0" t="n">
        <v>34</v>
      </c>
      <c r="F545" s="1" t="n">
        <v>94.3</v>
      </c>
      <c r="G545" s="2" t="n">
        <v>200</v>
      </c>
      <c r="H545" s="2" t="n">
        <f aca="false">0.746*G545</f>
        <v>149.2</v>
      </c>
      <c r="I545" s="11" t="n">
        <v>68960</v>
      </c>
      <c r="J545" s="11"/>
      <c r="K545" s="3"/>
      <c r="L545" s="3"/>
    </row>
    <row r="546" customFormat="false" ht="12.75" hidden="false" customHeight="false" outlineLevel="0" collapsed="false">
      <c r="A546" s="0" t="s">
        <v>543</v>
      </c>
      <c r="B546" s="0" t="s">
        <v>418</v>
      </c>
      <c r="C546" s="0" t="n">
        <v>22</v>
      </c>
      <c r="D546" s="0" t="n">
        <v>11</v>
      </c>
      <c r="E546" s="0" t="n">
        <v>41</v>
      </c>
      <c r="F546" s="1" t="n">
        <v>113.6</v>
      </c>
      <c r="G546" s="2" t="n">
        <v>200</v>
      </c>
      <c r="H546" s="2" t="n">
        <f aca="false">0.746*G546</f>
        <v>149.2</v>
      </c>
      <c r="I546" s="11" t="n">
        <v>55880</v>
      </c>
      <c r="J546" s="11"/>
      <c r="K546" s="3"/>
      <c r="L546" s="3"/>
    </row>
    <row r="547" customFormat="false" ht="12.75" hidden="false" customHeight="false" outlineLevel="0" collapsed="false">
      <c r="A547" s="0" t="s">
        <v>554</v>
      </c>
      <c r="B547" s="0" t="s">
        <v>418</v>
      </c>
      <c r="C547" s="0" t="n">
        <v>23</v>
      </c>
      <c r="D547" s="0" t="n">
        <v>11</v>
      </c>
      <c r="E547" s="0" t="n">
        <v>37</v>
      </c>
      <c r="F547" s="1" t="n">
        <v>109.3</v>
      </c>
      <c r="G547" s="2" t="n">
        <v>150</v>
      </c>
      <c r="H547" s="2" t="n">
        <f aca="false">0.746*G547</f>
        <v>111.9</v>
      </c>
      <c r="I547" s="11" t="n">
        <v>174400</v>
      </c>
      <c r="J547" s="11"/>
      <c r="K547" s="3"/>
      <c r="L547" s="3"/>
    </row>
    <row r="548" customFormat="false" ht="12.75" hidden="false" customHeight="false" outlineLevel="0" collapsed="false">
      <c r="A548" s="0" t="s">
        <v>281</v>
      </c>
      <c r="B548" s="0" t="s">
        <v>79</v>
      </c>
      <c r="C548" s="0" t="n">
        <v>3</v>
      </c>
      <c r="D548" s="0" t="n">
        <v>11</v>
      </c>
      <c r="E548" s="0" t="n">
        <v>36</v>
      </c>
      <c r="F548" s="1" t="n">
        <v>130.8</v>
      </c>
      <c r="G548" s="2" t="n">
        <v>150</v>
      </c>
      <c r="H548" s="2" t="n">
        <f aca="false">0.746*G548</f>
        <v>111.9</v>
      </c>
      <c r="I548" s="11" t="n">
        <v>83280</v>
      </c>
      <c r="J548" s="11"/>
      <c r="K548" s="3"/>
      <c r="L548" s="3"/>
    </row>
    <row r="549" customFormat="false" ht="12.75" hidden="false" customHeight="false" outlineLevel="0" collapsed="false">
      <c r="A549" s="0" t="s">
        <v>644</v>
      </c>
      <c r="B549" s="0" t="s">
        <v>418</v>
      </c>
      <c r="C549" s="0" t="n">
        <v>31</v>
      </c>
      <c r="D549" s="0" t="n">
        <v>11</v>
      </c>
      <c r="E549" s="0" t="n">
        <v>36</v>
      </c>
      <c r="F549" s="1" t="n">
        <v>148.5</v>
      </c>
      <c r="G549" s="2" t="n">
        <v>150</v>
      </c>
      <c r="H549" s="2" t="n">
        <f aca="false">0.746*G549</f>
        <v>111.9</v>
      </c>
      <c r="I549" s="11" t="n">
        <v>80280</v>
      </c>
      <c r="J549" s="11"/>
      <c r="K549" s="3"/>
      <c r="L549" s="3"/>
    </row>
    <row r="550" customFormat="false" ht="12.75" hidden="false" customHeight="false" outlineLevel="0" collapsed="false">
      <c r="A550" s="0" t="s">
        <v>1024</v>
      </c>
      <c r="B550" s="0" t="s">
        <v>759</v>
      </c>
      <c r="C550" s="0" t="n">
        <v>34</v>
      </c>
      <c r="D550" s="0" t="n">
        <v>11</v>
      </c>
      <c r="E550" s="0" t="n">
        <v>35</v>
      </c>
      <c r="F550" s="1" t="n">
        <v>98.6</v>
      </c>
      <c r="G550" s="2" t="n">
        <v>150</v>
      </c>
      <c r="H550" s="2" t="n">
        <f aca="false">0.746*G550</f>
        <v>111.9</v>
      </c>
      <c r="I550" s="11" t="n">
        <v>74080</v>
      </c>
      <c r="J550" s="11"/>
      <c r="K550" s="3"/>
      <c r="L550" s="3"/>
    </row>
    <row r="551" customFormat="false" ht="12.75" hidden="false" customHeight="false" outlineLevel="0" collapsed="false">
      <c r="A551" s="0" t="s">
        <v>516</v>
      </c>
      <c r="B551" s="0" t="s">
        <v>418</v>
      </c>
      <c r="C551" s="0" t="n">
        <v>2</v>
      </c>
      <c r="D551" s="0" t="n">
        <v>11</v>
      </c>
      <c r="E551" s="0" t="n">
        <v>34</v>
      </c>
      <c r="F551" s="1" t="n">
        <v>93.8</v>
      </c>
      <c r="G551" s="2" t="n">
        <v>150</v>
      </c>
      <c r="H551" s="2" t="n">
        <f aca="false">0.746*G551</f>
        <v>111.9</v>
      </c>
      <c r="I551" s="11" t="n">
        <v>73080</v>
      </c>
      <c r="J551" s="11"/>
      <c r="K551" s="3"/>
      <c r="L551" s="3"/>
    </row>
    <row r="552" customFormat="false" ht="12.75" hidden="false" customHeight="false" outlineLevel="0" collapsed="false">
      <c r="A552" s="0" t="s">
        <v>83</v>
      </c>
      <c r="B552" s="0" t="s">
        <v>79</v>
      </c>
      <c r="C552" s="0" t="n">
        <v>1</v>
      </c>
      <c r="D552" s="0" t="n">
        <v>11</v>
      </c>
      <c r="E552" s="0" t="n">
        <v>33</v>
      </c>
      <c r="F552" s="1" t="n">
        <v>100.2</v>
      </c>
      <c r="G552" s="2" t="n">
        <v>150</v>
      </c>
      <c r="H552" s="2" t="n">
        <f aca="false">0.746*G552</f>
        <v>111.9</v>
      </c>
      <c r="I552" s="11" t="n">
        <v>66240</v>
      </c>
      <c r="J552" s="11"/>
      <c r="K552" s="3"/>
      <c r="L552" s="3"/>
    </row>
    <row r="553" customFormat="false" ht="12.75" hidden="false" customHeight="false" outlineLevel="0" collapsed="false">
      <c r="A553" s="0" t="s">
        <v>1001</v>
      </c>
      <c r="B553" s="0" t="s">
        <v>759</v>
      </c>
      <c r="C553" s="0" t="n">
        <v>32</v>
      </c>
      <c r="D553" s="0" t="n">
        <v>11</v>
      </c>
      <c r="E553" s="0" t="n">
        <v>33</v>
      </c>
      <c r="F553" s="1" t="n">
        <v>68.6</v>
      </c>
      <c r="G553" s="2" t="n">
        <v>150</v>
      </c>
      <c r="H553" s="2" t="n">
        <f aca="false">0.746*G553</f>
        <v>111.9</v>
      </c>
      <c r="I553" s="11" t="n">
        <v>64960</v>
      </c>
      <c r="J553" s="11"/>
      <c r="K553" s="3"/>
      <c r="L553" s="3"/>
    </row>
    <row r="554" customFormat="false" ht="12.75" hidden="false" customHeight="false" outlineLevel="0" collapsed="false">
      <c r="A554" s="0" t="s">
        <v>1056</v>
      </c>
      <c r="B554" s="0" t="s">
        <v>759</v>
      </c>
      <c r="C554" s="0" t="n">
        <v>5</v>
      </c>
      <c r="D554" s="0" t="n">
        <v>11</v>
      </c>
      <c r="E554" s="0" t="n">
        <v>34</v>
      </c>
      <c r="F554" s="1" t="n">
        <v>76.1</v>
      </c>
      <c r="G554" s="2" t="n">
        <v>150</v>
      </c>
      <c r="H554" s="2" t="n">
        <f aca="false">0.746*G554</f>
        <v>111.9</v>
      </c>
      <c r="I554" s="11" t="n">
        <v>64200</v>
      </c>
      <c r="J554" s="11"/>
      <c r="K554" s="3"/>
      <c r="L554" s="3"/>
    </row>
    <row r="555" customFormat="false" ht="12.75" hidden="false" customHeight="false" outlineLevel="0" collapsed="false">
      <c r="A555" s="0" t="s">
        <v>445</v>
      </c>
      <c r="B555" s="0" t="s">
        <v>418</v>
      </c>
      <c r="C555" s="0" t="n">
        <v>12</v>
      </c>
      <c r="D555" s="0" t="n">
        <v>11</v>
      </c>
      <c r="E555" s="0" t="n">
        <v>35</v>
      </c>
      <c r="F555" s="1" t="n">
        <v>75.6</v>
      </c>
      <c r="G555" s="2" t="n">
        <v>150</v>
      </c>
      <c r="H555" s="2" t="n">
        <f aca="false">0.746*G555</f>
        <v>111.9</v>
      </c>
      <c r="I555" s="11" t="n">
        <v>49400</v>
      </c>
      <c r="J555" s="11"/>
      <c r="K555" s="3"/>
      <c r="L555" s="3"/>
    </row>
    <row r="556" customFormat="false" ht="12.75" hidden="false" customHeight="false" outlineLevel="0" collapsed="false">
      <c r="A556" s="0" t="s">
        <v>991</v>
      </c>
      <c r="B556" s="0" t="s">
        <v>759</v>
      </c>
      <c r="C556" s="0" t="n">
        <v>31</v>
      </c>
      <c r="D556" s="0" t="n">
        <v>11</v>
      </c>
      <c r="E556" s="0" t="n">
        <v>41</v>
      </c>
      <c r="F556" s="1" t="n">
        <v>167.2</v>
      </c>
      <c r="G556" s="2" t="n">
        <v>125</v>
      </c>
      <c r="H556" s="2" t="n">
        <f aca="false">0.746*G556</f>
        <v>93.25</v>
      </c>
      <c r="I556" s="11" t="n">
        <v>250240</v>
      </c>
      <c r="J556" s="11"/>
      <c r="K556" s="3"/>
      <c r="L556" s="3"/>
    </row>
    <row r="557" customFormat="false" ht="12.75" hidden="false" customHeight="false" outlineLevel="0" collapsed="false">
      <c r="A557" s="0" t="s">
        <v>581</v>
      </c>
      <c r="B557" s="0" t="s">
        <v>418</v>
      </c>
      <c r="C557" s="0" t="n">
        <v>26</v>
      </c>
      <c r="D557" s="0" t="n">
        <v>11</v>
      </c>
      <c r="E557" s="0" t="n">
        <v>37</v>
      </c>
      <c r="F557" s="1" t="n">
        <v>145</v>
      </c>
      <c r="G557" s="2" t="n">
        <v>125</v>
      </c>
      <c r="H557" s="2" t="n">
        <f aca="false">0.746*G557</f>
        <v>93.25</v>
      </c>
      <c r="I557" s="11" t="n">
        <v>179600</v>
      </c>
      <c r="J557" s="11"/>
      <c r="K557" s="3"/>
      <c r="L557" s="3"/>
    </row>
    <row r="558" customFormat="false" ht="12.75" hidden="false" customHeight="false" outlineLevel="0" collapsed="false">
      <c r="A558" s="0" t="s">
        <v>527</v>
      </c>
      <c r="B558" s="0" t="s">
        <v>418</v>
      </c>
      <c r="C558" s="0" t="n">
        <v>20</v>
      </c>
      <c r="D558" s="0" t="n">
        <v>11</v>
      </c>
      <c r="E558" s="0" t="n">
        <v>35</v>
      </c>
      <c r="F558" s="1" t="n">
        <v>204.8</v>
      </c>
      <c r="G558" s="2" t="n">
        <v>125</v>
      </c>
      <c r="H558" s="2" t="n">
        <f aca="false">0.746*G558</f>
        <v>93.25</v>
      </c>
      <c r="I558" s="11" t="n">
        <v>158160</v>
      </c>
      <c r="J558" s="11"/>
      <c r="K558" s="3"/>
      <c r="L558" s="3"/>
    </row>
    <row r="559" customFormat="false" ht="12.75" hidden="false" customHeight="false" outlineLevel="0" collapsed="false">
      <c r="A559" s="0" t="s">
        <v>588</v>
      </c>
      <c r="B559" s="0" t="s">
        <v>418</v>
      </c>
      <c r="C559" s="0" t="n">
        <v>27</v>
      </c>
      <c r="D559" s="0" t="n">
        <v>11</v>
      </c>
      <c r="E559" s="0" t="n">
        <v>37</v>
      </c>
      <c r="F559" s="1" t="n">
        <v>143.6</v>
      </c>
      <c r="G559" s="2" t="n">
        <v>125</v>
      </c>
      <c r="H559" s="2" t="n">
        <f aca="false">0.746*G559</f>
        <v>93.25</v>
      </c>
      <c r="I559" s="11" t="n">
        <v>135520</v>
      </c>
      <c r="J559" s="11"/>
      <c r="K559" s="3"/>
      <c r="L559" s="3"/>
    </row>
    <row r="560" customFormat="false" ht="12.75" hidden="false" customHeight="false" outlineLevel="0" collapsed="false">
      <c r="A560" s="0" t="s">
        <v>670</v>
      </c>
      <c r="B560" s="0" t="s">
        <v>418</v>
      </c>
      <c r="C560" s="0" t="n">
        <v>34</v>
      </c>
      <c r="D560" s="0" t="n">
        <v>11</v>
      </c>
      <c r="E560" s="0" t="n">
        <v>36</v>
      </c>
      <c r="F560" s="1" t="n">
        <v>239.6</v>
      </c>
      <c r="G560" s="2" t="n">
        <v>125</v>
      </c>
      <c r="H560" s="2" t="n">
        <f aca="false">0.746*G560</f>
        <v>93.25</v>
      </c>
      <c r="I560" s="11" t="n">
        <v>132840</v>
      </c>
      <c r="J560" s="11"/>
      <c r="K560" s="3"/>
      <c r="L560" s="3"/>
    </row>
    <row r="561" customFormat="false" ht="12.75" hidden="false" customHeight="false" outlineLevel="0" collapsed="false">
      <c r="A561" s="0" t="s">
        <v>930</v>
      </c>
      <c r="B561" s="0" t="s">
        <v>759</v>
      </c>
      <c r="C561" s="0" t="n">
        <v>25</v>
      </c>
      <c r="D561" s="0" t="n">
        <v>11</v>
      </c>
      <c r="E561" s="0" t="n">
        <v>38</v>
      </c>
      <c r="F561" s="1" t="n">
        <v>165.1</v>
      </c>
      <c r="G561" s="2" t="n">
        <v>125</v>
      </c>
      <c r="H561" s="2" t="n">
        <f aca="false">0.746*G561</f>
        <v>93.25</v>
      </c>
      <c r="I561" s="11" t="n">
        <v>128960</v>
      </c>
      <c r="J561" s="11"/>
      <c r="K561" s="3"/>
      <c r="L561" s="3"/>
    </row>
    <row r="562" customFormat="false" ht="12.75" hidden="false" customHeight="false" outlineLevel="0" collapsed="false">
      <c r="A562" s="0" t="s">
        <v>114</v>
      </c>
      <c r="B562" s="0" t="s">
        <v>79</v>
      </c>
      <c r="C562" s="0" t="n">
        <v>12</v>
      </c>
      <c r="D562" s="0" t="n">
        <v>11</v>
      </c>
      <c r="E562" s="0" t="n">
        <v>40</v>
      </c>
      <c r="F562" s="1" t="n">
        <v>161.3</v>
      </c>
      <c r="G562" s="2" t="n">
        <v>125</v>
      </c>
      <c r="H562" s="2" t="n">
        <f aca="false">0.746*G562</f>
        <v>93.25</v>
      </c>
      <c r="I562" s="11" t="n">
        <v>110520</v>
      </c>
      <c r="J562" s="11"/>
      <c r="K562" s="3"/>
      <c r="L562" s="3"/>
    </row>
    <row r="563" customFormat="false" ht="12.75" hidden="false" customHeight="false" outlineLevel="0" collapsed="false">
      <c r="A563" s="0" t="s">
        <v>1057</v>
      </c>
      <c r="B563" s="0" t="s">
        <v>759</v>
      </c>
      <c r="C563" s="0" t="n">
        <v>5</v>
      </c>
      <c r="D563" s="0" t="n">
        <v>11</v>
      </c>
      <c r="E563" s="0" t="n">
        <v>37</v>
      </c>
      <c r="F563" s="1" t="n">
        <v>107.2</v>
      </c>
      <c r="G563" s="2" t="n">
        <v>125</v>
      </c>
      <c r="H563" s="2" t="n">
        <f aca="false">0.746*G563</f>
        <v>93.25</v>
      </c>
      <c r="I563" s="11" t="n">
        <v>103680</v>
      </c>
      <c r="J563" s="11"/>
      <c r="K563" s="3"/>
      <c r="L563" s="3"/>
    </row>
    <row r="564" customFormat="false" ht="12.75" hidden="false" customHeight="false" outlineLevel="0" collapsed="false">
      <c r="A564" s="0" t="s">
        <v>668</v>
      </c>
      <c r="B564" s="0" t="s">
        <v>418</v>
      </c>
      <c r="C564" s="0" t="n">
        <v>34</v>
      </c>
      <c r="D564" s="0" t="n">
        <v>11</v>
      </c>
      <c r="E564" s="0" t="n">
        <v>32</v>
      </c>
      <c r="F564" s="1" t="n">
        <v>122.2</v>
      </c>
      <c r="G564" s="2" t="n">
        <v>125</v>
      </c>
      <c r="H564" s="2" t="n">
        <f aca="false">0.746*G564</f>
        <v>93.25</v>
      </c>
      <c r="I564" s="11" t="n">
        <v>100320</v>
      </c>
      <c r="J564" s="11"/>
      <c r="K564" s="3"/>
      <c r="L564" s="3"/>
    </row>
    <row r="565" customFormat="false" ht="12.75" hidden="false" customHeight="false" outlineLevel="0" collapsed="false">
      <c r="A565" s="0" t="s">
        <v>1025</v>
      </c>
      <c r="B565" s="0" t="s">
        <v>759</v>
      </c>
      <c r="C565" s="0" t="n">
        <v>34</v>
      </c>
      <c r="D565" s="0" t="n">
        <v>11</v>
      </c>
      <c r="E565" s="0" t="n">
        <v>41</v>
      </c>
      <c r="F565" s="1" t="n">
        <v>124.9</v>
      </c>
      <c r="G565" s="2" t="n">
        <v>125</v>
      </c>
      <c r="H565" s="2" t="n">
        <f aca="false">0.746*G565</f>
        <v>93.25</v>
      </c>
      <c r="I565" s="11" t="n">
        <v>99560</v>
      </c>
      <c r="J565" s="11"/>
      <c r="K565" s="3"/>
      <c r="L565" s="3"/>
    </row>
    <row r="566" customFormat="false" ht="12.75" hidden="false" customHeight="false" outlineLevel="0" collapsed="false">
      <c r="A566" s="0" t="s">
        <v>1012</v>
      </c>
      <c r="B566" s="0" t="s">
        <v>759</v>
      </c>
      <c r="C566" s="0" t="n">
        <v>33</v>
      </c>
      <c r="D566" s="0" t="n">
        <v>11</v>
      </c>
      <c r="E566" s="0" t="n">
        <v>33</v>
      </c>
      <c r="F566" s="1" t="n">
        <v>77.2</v>
      </c>
      <c r="G566" s="2" t="n">
        <v>125</v>
      </c>
      <c r="H566" s="2" t="n">
        <f aca="false">0.746*G566</f>
        <v>93.25</v>
      </c>
      <c r="I566" s="11" t="n">
        <v>94240</v>
      </c>
      <c r="J566" s="11"/>
      <c r="K566" s="3"/>
      <c r="L566" s="3"/>
    </row>
    <row r="567" customFormat="false" ht="12.75" hidden="false" customHeight="false" outlineLevel="0" collapsed="false">
      <c r="A567" s="0" t="s">
        <v>953</v>
      </c>
      <c r="B567" s="0" t="s">
        <v>759</v>
      </c>
      <c r="C567" s="0" t="n">
        <v>28</v>
      </c>
      <c r="D567" s="0" t="n">
        <v>11</v>
      </c>
      <c r="E567" s="0" t="n">
        <v>32</v>
      </c>
      <c r="F567" s="1" t="n">
        <v>128.1</v>
      </c>
      <c r="G567" s="2" t="n">
        <v>125</v>
      </c>
      <c r="H567" s="2" t="n">
        <f aca="false">0.746*G567</f>
        <v>93.25</v>
      </c>
      <c r="I567" s="11" t="n">
        <v>92240</v>
      </c>
      <c r="J567" s="11"/>
      <c r="K567" s="3"/>
      <c r="L567" s="3"/>
    </row>
    <row r="568" customFormat="false" ht="12.75" hidden="false" customHeight="false" outlineLevel="0" collapsed="false">
      <c r="A568" s="0" t="s">
        <v>947</v>
      </c>
      <c r="B568" s="0" t="s">
        <v>759</v>
      </c>
      <c r="C568" s="0" t="n">
        <v>27</v>
      </c>
      <c r="D568" s="0" t="n">
        <v>11</v>
      </c>
      <c r="E568" s="0" t="n">
        <v>39</v>
      </c>
      <c r="F568" s="1" t="n">
        <v>122.2</v>
      </c>
      <c r="G568" s="2" t="n">
        <v>125</v>
      </c>
      <c r="H568" s="2" t="n">
        <f aca="false">0.746*G568</f>
        <v>93.25</v>
      </c>
      <c r="I568" s="11" t="n">
        <v>90560</v>
      </c>
      <c r="J568" s="11"/>
      <c r="K568" s="3"/>
      <c r="L568" s="3"/>
    </row>
    <row r="569" customFormat="false" ht="12.75" hidden="false" customHeight="false" outlineLevel="0" collapsed="false">
      <c r="A569" s="0" t="s">
        <v>1325</v>
      </c>
      <c r="B569" s="0" t="s">
        <v>1095</v>
      </c>
      <c r="C569" s="0" t="n">
        <v>30</v>
      </c>
      <c r="D569" s="0" t="n">
        <v>11</v>
      </c>
      <c r="E569" s="0" t="n">
        <v>40</v>
      </c>
      <c r="F569" s="1" t="n">
        <v>149</v>
      </c>
      <c r="G569" s="2" t="n">
        <v>125</v>
      </c>
      <c r="H569" s="2" t="n">
        <f aca="false">0.746*G569</f>
        <v>93.25</v>
      </c>
      <c r="I569" s="11" t="n">
        <v>89600</v>
      </c>
      <c r="J569" s="11"/>
      <c r="K569" s="3"/>
      <c r="L569" s="3"/>
    </row>
    <row r="570" customFormat="false" ht="12.75" hidden="false" customHeight="false" outlineLevel="0" collapsed="false">
      <c r="A570" s="0" t="s">
        <v>528</v>
      </c>
      <c r="B570" s="0" t="s">
        <v>418</v>
      </c>
      <c r="C570" s="0" t="n">
        <v>20</v>
      </c>
      <c r="D570" s="0" t="n">
        <v>11</v>
      </c>
      <c r="E570" s="0" t="n">
        <v>37</v>
      </c>
      <c r="F570" s="1" t="n">
        <v>122.2</v>
      </c>
      <c r="G570" s="2" t="n">
        <v>125</v>
      </c>
      <c r="H570" s="2" t="n">
        <f aca="false">0.746*G570</f>
        <v>93.25</v>
      </c>
      <c r="I570" s="11" t="n">
        <v>84480</v>
      </c>
      <c r="J570" s="11"/>
      <c r="K570" s="3"/>
      <c r="L570" s="3"/>
    </row>
    <row r="571" customFormat="false" ht="12.75" hidden="false" customHeight="false" outlineLevel="0" collapsed="false">
      <c r="A571" s="0" t="s">
        <v>776</v>
      </c>
      <c r="B571" s="0" t="s">
        <v>759</v>
      </c>
      <c r="C571" s="0" t="n">
        <v>11</v>
      </c>
      <c r="D571" s="0" t="n">
        <v>11</v>
      </c>
      <c r="E571" s="0" t="n">
        <v>36</v>
      </c>
      <c r="F571" s="1" t="n">
        <v>139.4</v>
      </c>
      <c r="G571" s="2" t="n">
        <v>125</v>
      </c>
      <c r="H571" s="2" t="n">
        <f aca="false">0.746*G571</f>
        <v>93.25</v>
      </c>
      <c r="I571" s="11" t="n">
        <v>83920</v>
      </c>
      <c r="J571" s="11"/>
      <c r="K571" s="3"/>
      <c r="L571" s="3"/>
    </row>
    <row r="572" customFormat="false" ht="12.75" hidden="false" customHeight="false" outlineLevel="0" collapsed="false">
      <c r="A572" s="0" t="s">
        <v>802</v>
      </c>
      <c r="B572" s="0" t="s">
        <v>759</v>
      </c>
      <c r="C572" s="0" t="n">
        <v>14</v>
      </c>
      <c r="D572" s="0" t="n">
        <v>11</v>
      </c>
      <c r="E572" s="0" t="n">
        <v>38</v>
      </c>
      <c r="F572" s="1" t="n">
        <v>111</v>
      </c>
      <c r="G572" s="2" t="n">
        <v>125</v>
      </c>
      <c r="H572" s="2" t="n">
        <f aca="false">0.746*G572</f>
        <v>93.25</v>
      </c>
      <c r="I572" s="11" t="n">
        <v>83560</v>
      </c>
      <c r="J572" s="11"/>
      <c r="K572" s="3"/>
      <c r="L572" s="3"/>
    </row>
    <row r="573" customFormat="false" ht="12.75" hidden="false" customHeight="false" outlineLevel="0" collapsed="false">
      <c r="A573" s="0" t="s">
        <v>1033</v>
      </c>
      <c r="B573" s="0" t="s">
        <v>759</v>
      </c>
      <c r="C573" s="0" t="n">
        <v>35</v>
      </c>
      <c r="D573" s="0" t="n">
        <v>11</v>
      </c>
      <c r="E573" s="0" t="n">
        <v>38</v>
      </c>
      <c r="F573" s="1" t="n">
        <v>128.6</v>
      </c>
      <c r="G573" s="2" t="n">
        <v>125</v>
      </c>
      <c r="H573" s="2" t="n">
        <f aca="false">0.746*G573</f>
        <v>93.25</v>
      </c>
      <c r="I573" s="11" t="n">
        <v>82880</v>
      </c>
      <c r="J573" s="11"/>
      <c r="K573" s="3"/>
      <c r="L573" s="3"/>
    </row>
    <row r="574" customFormat="false" ht="12.75" hidden="false" customHeight="false" outlineLevel="0" collapsed="false">
      <c r="A574" s="0" t="s">
        <v>491</v>
      </c>
      <c r="B574" s="0" t="s">
        <v>418</v>
      </c>
      <c r="C574" s="0" t="n">
        <v>18</v>
      </c>
      <c r="D574" s="0" t="n">
        <v>11</v>
      </c>
      <c r="E574" s="0" t="n">
        <v>37</v>
      </c>
      <c r="F574" s="1" t="n">
        <v>123.8</v>
      </c>
      <c r="G574" s="2" t="n">
        <v>125</v>
      </c>
      <c r="H574" s="2" t="n">
        <f aca="false">0.746*G574</f>
        <v>93.25</v>
      </c>
      <c r="I574" s="11" t="n">
        <v>77320</v>
      </c>
      <c r="J574" s="11"/>
      <c r="K574" s="3"/>
      <c r="L574" s="3"/>
    </row>
    <row r="575" customFormat="false" ht="12.75" hidden="false" customHeight="false" outlineLevel="0" collapsed="false">
      <c r="A575" s="0" t="s">
        <v>541</v>
      </c>
      <c r="B575" s="0" t="s">
        <v>418</v>
      </c>
      <c r="C575" s="0" t="n">
        <v>22</v>
      </c>
      <c r="D575" s="0" t="n">
        <v>11</v>
      </c>
      <c r="E575" s="0" t="n">
        <v>34</v>
      </c>
      <c r="F575" s="1" t="n">
        <v>127</v>
      </c>
      <c r="G575" s="2" t="n">
        <v>125</v>
      </c>
      <c r="H575" s="2" t="n">
        <f aca="false">0.746*G575</f>
        <v>93.25</v>
      </c>
      <c r="I575" s="11" t="n">
        <v>75200</v>
      </c>
      <c r="J575" s="11"/>
      <c r="K575" s="3"/>
      <c r="L575" s="3"/>
    </row>
    <row r="576" customFormat="false" ht="12.75" hidden="false" customHeight="false" outlineLevel="0" collapsed="false">
      <c r="A576" s="0" t="s">
        <v>956</v>
      </c>
      <c r="B576" s="0" t="s">
        <v>759</v>
      </c>
      <c r="C576" s="0" t="n">
        <v>28</v>
      </c>
      <c r="D576" s="0" t="n">
        <v>11</v>
      </c>
      <c r="E576" s="0" t="n">
        <v>37</v>
      </c>
      <c r="F576" s="1" t="n">
        <v>92.2</v>
      </c>
      <c r="G576" s="2" t="n">
        <v>125</v>
      </c>
      <c r="H576" s="2" t="n">
        <f aca="false">0.746*G576</f>
        <v>93.25</v>
      </c>
      <c r="I576" s="11" t="n">
        <v>75200</v>
      </c>
      <c r="J576" s="11"/>
      <c r="K576" s="3"/>
      <c r="L576" s="3"/>
    </row>
    <row r="577" customFormat="false" ht="12.75" hidden="false" customHeight="false" outlineLevel="0" collapsed="false">
      <c r="A577" s="0" t="s">
        <v>1324</v>
      </c>
      <c r="B577" s="0" t="s">
        <v>1095</v>
      </c>
      <c r="C577" s="0" t="n">
        <v>30</v>
      </c>
      <c r="D577" s="0" t="n">
        <v>11</v>
      </c>
      <c r="E577" s="0" t="n">
        <v>37</v>
      </c>
      <c r="F577" s="1" t="n">
        <v>109.9</v>
      </c>
      <c r="G577" s="2" t="n">
        <v>125</v>
      </c>
      <c r="H577" s="2" t="n">
        <f aca="false">0.746*G577</f>
        <v>93.25</v>
      </c>
      <c r="I577" s="11" t="n">
        <v>74960</v>
      </c>
      <c r="J577" s="11"/>
      <c r="K577" s="3"/>
      <c r="L577" s="3"/>
    </row>
    <row r="578" customFormat="false" ht="12.75" hidden="false" customHeight="false" outlineLevel="0" collapsed="false">
      <c r="A578" s="0" t="s">
        <v>152</v>
      </c>
      <c r="B578" s="0" t="s">
        <v>79</v>
      </c>
      <c r="C578" s="0" t="n">
        <v>17</v>
      </c>
      <c r="D578" s="0" t="n">
        <v>11</v>
      </c>
      <c r="E578" s="0" t="n">
        <v>40</v>
      </c>
      <c r="F578" s="1" t="n">
        <v>128.6</v>
      </c>
      <c r="G578" s="2" t="n">
        <v>125</v>
      </c>
      <c r="H578" s="2" t="n">
        <f aca="false">0.746*G578</f>
        <v>93.25</v>
      </c>
      <c r="I578" s="11" t="n">
        <v>73680</v>
      </c>
      <c r="J578" s="11"/>
      <c r="K578" s="3"/>
      <c r="L578" s="3"/>
    </row>
    <row r="579" customFormat="false" ht="12.75" hidden="false" customHeight="false" outlineLevel="0" collapsed="false">
      <c r="A579" s="0" t="s">
        <v>887</v>
      </c>
      <c r="B579" s="0" t="s">
        <v>759</v>
      </c>
      <c r="C579" s="0" t="n">
        <v>20</v>
      </c>
      <c r="D579" s="0" t="n">
        <v>11</v>
      </c>
      <c r="E579" s="0" t="n">
        <v>37</v>
      </c>
      <c r="F579" s="1" t="n">
        <v>126.5</v>
      </c>
      <c r="G579" s="2" t="n">
        <v>125</v>
      </c>
      <c r="H579" s="2" t="n">
        <f aca="false">0.746*G579</f>
        <v>93.25</v>
      </c>
      <c r="I579" s="11" t="n">
        <v>72480</v>
      </c>
      <c r="J579" s="11"/>
      <c r="K579" s="3"/>
      <c r="L579" s="3"/>
    </row>
    <row r="580" customFormat="false" ht="12.75" hidden="false" customHeight="false" outlineLevel="0" collapsed="false">
      <c r="A580" s="0" t="s">
        <v>1315</v>
      </c>
      <c r="B580" s="0" t="s">
        <v>1095</v>
      </c>
      <c r="C580" s="0" t="n">
        <v>3</v>
      </c>
      <c r="D580" s="0" t="n">
        <v>11</v>
      </c>
      <c r="E580" s="0" t="n">
        <v>37</v>
      </c>
      <c r="F580" s="1" t="n">
        <v>84.2</v>
      </c>
      <c r="G580" s="2" t="n">
        <v>125</v>
      </c>
      <c r="H580" s="2" t="n">
        <f aca="false">0.746*G580</f>
        <v>93.25</v>
      </c>
      <c r="I580" s="11" t="n">
        <v>70600</v>
      </c>
      <c r="J580" s="11"/>
      <c r="K580" s="3"/>
      <c r="L580" s="3"/>
    </row>
    <row r="581" customFormat="false" ht="12.75" hidden="false" customHeight="false" outlineLevel="0" collapsed="false">
      <c r="A581" s="0" t="s">
        <v>1197</v>
      </c>
      <c r="B581" s="0" t="s">
        <v>1095</v>
      </c>
      <c r="C581" s="0" t="n">
        <v>18</v>
      </c>
      <c r="D581" s="0" t="n">
        <v>11</v>
      </c>
      <c r="E581" s="0" t="n">
        <v>34</v>
      </c>
      <c r="F581" s="1" t="n">
        <v>86.8</v>
      </c>
      <c r="G581" s="2" t="n">
        <v>125</v>
      </c>
      <c r="H581" s="2" t="n">
        <f aca="false">0.746*G581</f>
        <v>93.25</v>
      </c>
      <c r="I581" s="11" t="n">
        <v>66520</v>
      </c>
      <c r="J581" s="11"/>
      <c r="K581" s="3"/>
      <c r="L581" s="3"/>
    </row>
    <row r="582" customFormat="false" ht="12.75" hidden="false" customHeight="false" outlineLevel="0" collapsed="false">
      <c r="A582" s="0" t="s">
        <v>669</v>
      </c>
      <c r="B582" s="0" t="s">
        <v>418</v>
      </c>
      <c r="C582" s="0" t="n">
        <v>34</v>
      </c>
      <c r="D582" s="0" t="n">
        <v>11</v>
      </c>
      <c r="E582" s="0" t="n">
        <v>35</v>
      </c>
      <c r="F582" s="1" t="n">
        <v>83.6</v>
      </c>
      <c r="G582" s="2" t="n">
        <v>125</v>
      </c>
      <c r="H582" s="2" t="n">
        <f aca="false">0.746*G582</f>
        <v>93.25</v>
      </c>
      <c r="I582" s="11" t="n">
        <v>61440</v>
      </c>
      <c r="J582" s="11"/>
      <c r="K582" s="3"/>
      <c r="L582" s="3"/>
    </row>
    <row r="583" customFormat="false" ht="12.75" hidden="false" customHeight="false" outlineLevel="0" collapsed="false">
      <c r="A583" s="0" t="s">
        <v>696</v>
      </c>
      <c r="B583" s="0" t="s">
        <v>418</v>
      </c>
      <c r="C583" s="0" t="n">
        <v>5</v>
      </c>
      <c r="D583" s="0" t="n">
        <v>11</v>
      </c>
      <c r="E583" s="0" t="n">
        <v>37</v>
      </c>
      <c r="F583" s="1" t="n">
        <v>85.8</v>
      </c>
      <c r="G583" s="2" t="n">
        <v>125</v>
      </c>
      <c r="H583" s="2" t="n">
        <f aca="false">0.746*G583</f>
        <v>93.25</v>
      </c>
      <c r="I583" s="11" t="n">
        <v>57280</v>
      </c>
      <c r="J583" s="11"/>
      <c r="K583" s="3"/>
      <c r="L583" s="3"/>
    </row>
    <row r="584" customFormat="false" ht="12.75" hidden="false" customHeight="false" outlineLevel="0" collapsed="false">
      <c r="A584" s="0" t="s">
        <v>542</v>
      </c>
      <c r="B584" s="0" t="s">
        <v>418</v>
      </c>
      <c r="C584" s="0" t="n">
        <v>22</v>
      </c>
      <c r="D584" s="0" t="n">
        <v>11</v>
      </c>
      <c r="E584" s="0" t="n">
        <v>35</v>
      </c>
      <c r="F584" s="1" t="n">
        <v>96.5</v>
      </c>
      <c r="G584" s="2" t="n">
        <v>125</v>
      </c>
      <c r="H584" s="2" t="n">
        <f aca="false">0.746*G584</f>
        <v>93.25</v>
      </c>
      <c r="I584" s="11" t="n">
        <v>53600</v>
      </c>
      <c r="J584" s="11"/>
      <c r="K584" s="3"/>
      <c r="L584" s="3"/>
    </row>
    <row r="585" customFormat="false" ht="12.75" hidden="false" customHeight="false" outlineLevel="0" collapsed="false">
      <c r="A585" s="0" t="s">
        <v>133</v>
      </c>
      <c r="B585" s="0" t="s">
        <v>79</v>
      </c>
      <c r="C585" s="0" t="n">
        <v>14</v>
      </c>
      <c r="D585" s="0" t="n">
        <v>11</v>
      </c>
      <c r="E585" s="0" t="n">
        <v>37</v>
      </c>
      <c r="F585" s="1" t="n">
        <v>132.9</v>
      </c>
      <c r="G585" s="2" t="n">
        <v>125</v>
      </c>
      <c r="H585" s="2" t="n">
        <f aca="false">0.746*G585</f>
        <v>93.25</v>
      </c>
      <c r="I585" s="11" t="n">
        <v>53280</v>
      </c>
      <c r="J585" s="11"/>
      <c r="K585" s="3"/>
      <c r="L585" s="3"/>
    </row>
    <row r="586" customFormat="false" ht="12.75" hidden="false" customHeight="false" outlineLevel="0" collapsed="false">
      <c r="A586" s="0" t="s">
        <v>988</v>
      </c>
      <c r="B586" s="0" t="s">
        <v>759</v>
      </c>
      <c r="C586" s="0" t="n">
        <v>31</v>
      </c>
      <c r="D586" s="0" t="n">
        <v>11</v>
      </c>
      <c r="E586" s="0" t="n">
        <v>32</v>
      </c>
      <c r="F586" s="1" t="n">
        <v>76.1</v>
      </c>
      <c r="G586" s="2" t="n">
        <v>125</v>
      </c>
      <c r="H586" s="2" t="n">
        <f aca="false">0.746*G586</f>
        <v>93.25</v>
      </c>
      <c r="I586" s="11" t="n">
        <v>52840</v>
      </c>
      <c r="J586" s="11"/>
      <c r="K586" s="3"/>
      <c r="L586" s="3"/>
    </row>
    <row r="587" customFormat="false" ht="12.75" hidden="false" customHeight="false" outlineLevel="0" collapsed="false">
      <c r="A587" s="0" t="s">
        <v>113</v>
      </c>
      <c r="B587" s="0" t="s">
        <v>79</v>
      </c>
      <c r="C587" s="0" t="n">
        <v>12</v>
      </c>
      <c r="D587" s="0" t="n">
        <v>11</v>
      </c>
      <c r="E587" s="0" t="n">
        <v>38</v>
      </c>
      <c r="F587" s="1" t="n">
        <v>101.8</v>
      </c>
      <c r="G587" s="2" t="n">
        <v>125</v>
      </c>
      <c r="H587" s="2" t="n">
        <f aca="false">0.746*G587</f>
        <v>93.25</v>
      </c>
      <c r="I587" s="11" t="n">
        <v>50960</v>
      </c>
      <c r="J587" s="11"/>
      <c r="K587" s="3"/>
      <c r="L587" s="3"/>
    </row>
    <row r="588" customFormat="false" ht="12.75" hidden="false" customHeight="false" outlineLevel="0" collapsed="false">
      <c r="A588" s="0" t="s">
        <v>933</v>
      </c>
      <c r="B588" s="0" t="s">
        <v>759</v>
      </c>
      <c r="C588" s="0" t="n">
        <v>26</v>
      </c>
      <c r="D588" s="0" t="n">
        <v>11</v>
      </c>
      <c r="E588" s="0" t="n">
        <v>35</v>
      </c>
      <c r="F588" s="1" t="n">
        <v>80.4</v>
      </c>
      <c r="G588" s="2" t="n">
        <v>125</v>
      </c>
      <c r="H588" s="2" t="n">
        <f aca="false">0.746*G588</f>
        <v>93.25</v>
      </c>
      <c r="I588" s="11" t="n">
        <v>50200</v>
      </c>
      <c r="J588" s="11"/>
      <c r="K588" s="3"/>
      <c r="L588" s="3"/>
    </row>
    <row r="589" customFormat="false" ht="12.75" hidden="false" customHeight="false" outlineLevel="0" collapsed="false">
      <c r="A589" s="0" t="s">
        <v>633</v>
      </c>
      <c r="B589" s="0" t="s">
        <v>418</v>
      </c>
      <c r="C589" s="0" t="n">
        <v>30</v>
      </c>
      <c r="D589" s="0" t="n">
        <v>11</v>
      </c>
      <c r="E589" s="0" t="n">
        <v>38</v>
      </c>
      <c r="F589" s="1" t="n">
        <v>90</v>
      </c>
      <c r="G589" s="2" t="n">
        <v>125</v>
      </c>
      <c r="H589" s="2" t="n">
        <f aca="false">0.746*G589</f>
        <v>93.25</v>
      </c>
      <c r="I589" s="11" t="n">
        <v>48800</v>
      </c>
      <c r="J589" s="11"/>
      <c r="K589" s="3"/>
      <c r="L589" s="3"/>
    </row>
    <row r="590" customFormat="false" ht="12.75" hidden="false" customHeight="false" outlineLevel="0" collapsed="false">
      <c r="A590" s="0" t="s">
        <v>1313</v>
      </c>
      <c r="B590" s="0" t="s">
        <v>1095</v>
      </c>
      <c r="C590" s="0" t="n">
        <v>3</v>
      </c>
      <c r="D590" s="0" t="n">
        <v>11</v>
      </c>
      <c r="E590" s="0" t="n">
        <v>34</v>
      </c>
      <c r="F590" s="1" t="n">
        <v>66.5</v>
      </c>
      <c r="G590" s="2" t="n">
        <v>125</v>
      </c>
      <c r="H590" s="2" t="n">
        <f aca="false">0.746*G590</f>
        <v>93.25</v>
      </c>
      <c r="I590" s="11" t="n">
        <v>47960</v>
      </c>
      <c r="J590" s="11"/>
      <c r="K590" s="3"/>
      <c r="L590" s="3"/>
    </row>
    <row r="591" customFormat="false" ht="12.75" hidden="false" customHeight="false" outlineLevel="0" collapsed="false">
      <c r="A591" s="0" t="s">
        <v>479</v>
      </c>
      <c r="B591" s="0" t="s">
        <v>418</v>
      </c>
      <c r="C591" s="0" t="n">
        <v>17</v>
      </c>
      <c r="D591" s="0" t="n">
        <v>11</v>
      </c>
      <c r="E591" s="0" t="n">
        <v>35</v>
      </c>
      <c r="F591" s="1" t="n">
        <v>77.7</v>
      </c>
      <c r="G591" s="2" t="n">
        <v>125</v>
      </c>
      <c r="H591" s="2" t="n">
        <f aca="false">0.746*G591</f>
        <v>93.25</v>
      </c>
      <c r="I591" s="11" t="n">
        <v>45920</v>
      </c>
      <c r="J591" s="11"/>
      <c r="K591" s="3"/>
      <c r="L591" s="3"/>
    </row>
    <row r="592" customFormat="false" ht="12.75" hidden="false" customHeight="false" outlineLevel="0" collapsed="false">
      <c r="A592" s="0" t="s">
        <v>611</v>
      </c>
      <c r="B592" s="0" t="s">
        <v>418</v>
      </c>
      <c r="C592" s="0" t="n">
        <v>29</v>
      </c>
      <c r="D592" s="0" t="n">
        <v>11</v>
      </c>
      <c r="E592" s="0" t="n">
        <v>32</v>
      </c>
      <c r="F592" s="1" t="n">
        <v>77.2</v>
      </c>
      <c r="G592" s="2" t="n">
        <v>115</v>
      </c>
      <c r="H592" s="2" t="n">
        <f aca="false">0.746*G592</f>
        <v>85.79</v>
      </c>
      <c r="I592" s="11" t="n">
        <v>66680</v>
      </c>
      <c r="J592" s="11"/>
      <c r="K592" s="3"/>
      <c r="L592" s="3"/>
    </row>
    <row r="593" customFormat="false" ht="12.75" hidden="false" customHeight="false" outlineLevel="0" collapsed="false">
      <c r="A593" s="0" t="s">
        <v>624</v>
      </c>
      <c r="B593" s="0" t="s">
        <v>418</v>
      </c>
      <c r="C593" s="0" t="n">
        <v>3</v>
      </c>
      <c r="D593" s="0" t="n">
        <v>11</v>
      </c>
      <c r="E593" s="0" t="n">
        <v>37</v>
      </c>
      <c r="F593" s="1" t="n">
        <v>92.7</v>
      </c>
      <c r="G593" s="2" t="n">
        <v>115</v>
      </c>
      <c r="H593" s="2" t="n">
        <f aca="false">0.746*G593</f>
        <v>85.79</v>
      </c>
      <c r="I593" s="11" t="n">
        <v>27160</v>
      </c>
      <c r="J593" s="11"/>
      <c r="K593" s="3"/>
      <c r="L593" s="3"/>
    </row>
    <row r="594" customFormat="false" ht="12.75" hidden="false" customHeight="false" outlineLevel="0" collapsed="false">
      <c r="A594" s="0" t="s">
        <v>41</v>
      </c>
      <c r="B594" s="0" t="s">
        <v>36</v>
      </c>
      <c r="C594" s="0" t="n">
        <v>2</v>
      </c>
      <c r="D594" s="0" t="n">
        <v>11</v>
      </c>
      <c r="E594" s="0" t="n">
        <v>33</v>
      </c>
      <c r="F594" s="1" t="n">
        <v>217.6</v>
      </c>
      <c r="G594" s="2" t="n">
        <v>100</v>
      </c>
      <c r="H594" s="2" t="n">
        <f aca="false">0.746*G594</f>
        <v>74.6</v>
      </c>
      <c r="I594" s="11" t="n">
        <v>167600</v>
      </c>
      <c r="J594" s="11"/>
      <c r="K594" s="3"/>
      <c r="L594" s="3"/>
    </row>
    <row r="595" customFormat="false" ht="12.75" hidden="false" customHeight="false" outlineLevel="0" collapsed="false">
      <c r="A595" s="0" t="s">
        <v>955</v>
      </c>
      <c r="B595" s="0" t="s">
        <v>759</v>
      </c>
      <c r="C595" s="0" t="n">
        <v>28</v>
      </c>
      <c r="D595" s="0" t="n">
        <v>11</v>
      </c>
      <c r="E595" s="0" t="n">
        <v>34</v>
      </c>
      <c r="F595" s="1" t="n">
        <v>173.7</v>
      </c>
      <c r="G595" s="2" t="n">
        <v>100</v>
      </c>
      <c r="H595" s="2" t="n">
        <f aca="false">0.746*G595</f>
        <v>74.6</v>
      </c>
      <c r="I595" s="11" t="n">
        <v>136960</v>
      </c>
      <c r="J595" s="11"/>
      <c r="K595" s="3"/>
      <c r="L595" s="3"/>
    </row>
    <row r="596" customFormat="false" ht="12.75" hidden="false" customHeight="false" outlineLevel="0" collapsed="false">
      <c r="A596" s="0" t="s">
        <v>945</v>
      </c>
      <c r="B596" s="0" t="s">
        <v>759</v>
      </c>
      <c r="C596" s="0" t="n">
        <v>27</v>
      </c>
      <c r="D596" s="0" t="n">
        <v>11</v>
      </c>
      <c r="E596" s="0" t="n">
        <v>37</v>
      </c>
      <c r="F596" s="1" t="n">
        <v>156.5</v>
      </c>
      <c r="G596" s="2" t="n">
        <v>100</v>
      </c>
      <c r="H596" s="2" t="n">
        <f aca="false">0.746*G596</f>
        <v>74.6</v>
      </c>
      <c r="I596" s="11" t="n">
        <v>136640</v>
      </c>
      <c r="J596" s="11"/>
      <c r="K596" s="3"/>
      <c r="L596" s="3"/>
    </row>
    <row r="597" customFormat="false" ht="12.75" hidden="false" customHeight="false" outlineLevel="0" collapsed="false">
      <c r="A597" s="0" t="s">
        <v>910</v>
      </c>
      <c r="B597" s="0" t="s">
        <v>759</v>
      </c>
      <c r="C597" s="0" t="n">
        <v>23</v>
      </c>
      <c r="D597" s="0" t="n">
        <v>11</v>
      </c>
      <c r="E597" s="0" t="n">
        <v>35</v>
      </c>
      <c r="F597" s="1" t="n">
        <v>184.9</v>
      </c>
      <c r="G597" s="2" t="n">
        <v>100</v>
      </c>
      <c r="H597" s="2" t="n">
        <f aca="false">0.746*G597</f>
        <v>74.6</v>
      </c>
      <c r="I597" s="11" t="n">
        <v>132000</v>
      </c>
      <c r="J597" s="11"/>
      <c r="K597" s="3"/>
      <c r="L597" s="3"/>
    </row>
    <row r="598" customFormat="false" ht="12.75" hidden="false" customHeight="false" outlineLevel="0" collapsed="false">
      <c r="A598" s="0" t="s">
        <v>42</v>
      </c>
      <c r="B598" s="0" t="s">
        <v>36</v>
      </c>
      <c r="C598" s="0" t="n">
        <v>21</v>
      </c>
      <c r="D598" s="0" t="n">
        <v>11</v>
      </c>
      <c r="E598" s="0" t="n">
        <v>34</v>
      </c>
      <c r="F598" s="1" t="n">
        <v>156.5</v>
      </c>
      <c r="G598" s="2" t="n">
        <v>100</v>
      </c>
      <c r="H598" s="2" t="n">
        <f aca="false">0.746*G598</f>
        <v>74.6</v>
      </c>
      <c r="I598" s="11" t="n">
        <v>131600</v>
      </c>
      <c r="J598" s="11"/>
      <c r="K598" s="3"/>
      <c r="L598" s="3"/>
    </row>
    <row r="599" customFormat="false" ht="12.75" hidden="false" customHeight="false" outlineLevel="0" collapsed="false">
      <c r="A599" s="0" t="s">
        <v>680</v>
      </c>
      <c r="B599" s="0" t="s">
        <v>418</v>
      </c>
      <c r="C599" s="0" t="n">
        <v>35</v>
      </c>
      <c r="D599" s="0" t="n">
        <v>11</v>
      </c>
      <c r="E599" s="0" t="n">
        <v>37</v>
      </c>
      <c r="F599" s="1" t="n">
        <v>100.8</v>
      </c>
      <c r="G599" s="2" t="n">
        <v>100</v>
      </c>
      <c r="H599" s="2" t="n">
        <f aca="false">0.746*G599</f>
        <v>74.6</v>
      </c>
      <c r="I599" s="11" t="n">
        <v>131360</v>
      </c>
      <c r="J599" s="11"/>
      <c r="K599" s="3"/>
      <c r="L599" s="3"/>
    </row>
    <row r="600" customFormat="false" ht="12.75" hidden="false" customHeight="false" outlineLevel="0" collapsed="false">
      <c r="A600" s="0" t="s">
        <v>897</v>
      </c>
      <c r="B600" s="0" t="s">
        <v>759</v>
      </c>
      <c r="C600" s="0" t="n">
        <v>21</v>
      </c>
      <c r="D600" s="0" t="n">
        <v>11</v>
      </c>
      <c r="E600" s="0" t="n">
        <v>36</v>
      </c>
      <c r="F600" s="1" t="n">
        <v>130.8</v>
      </c>
      <c r="G600" s="2" t="n">
        <v>100</v>
      </c>
      <c r="H600" s="2" t="n">
        <f aca="false">0.746*G600</f>
        <v>74.6</v>
      </c>
      <c r="I600" s="11" t="n">
        <v>121480</v>
      </c>
      <c r="J600" s="11"/>
      <c r="K600" s="3"/>
      <c r="L600" s="3"/>
    </row>
    <row r="601" customFormat="false" ht="12.75" hidden="false" customHeight="false" outlineLevel="0" collapsed="false">
      <c r="A601" s="0" t="s">
        <v>1436</v>
      </c>
      <c r="B601" s="0" t="s">
        <v>1432</v>
      </c>
      <c r="C601" s="0" t="n">
        <v>29</v>
      </c>
      <c r="D601" s="0" t="n">
        <v>11</v>
      </c>
      <c r="E601" s="0" t="n">
        <v>41</v>
      </c>
      <c r="F601" s="1" t="n">
        <v>130.8</v>
      </c>
      <c r="G601" s="2" t="n">
        <v>100</v>
      </c>
      <c r="H601" s="2" t="n">
        <f aca="false">0.746*G601</f>
        <v>74.6</v>
      </c>
      <c r="I601" s="11" t="n">
        <v>121480</v>
      </c>
      <c r="J601" s="11"/>
      <c r="K601" s="3"/>
      <c r="L601" s="3"/>
    </row>
    <row r="602" customFormat="false" ht="12.75" hidden="false" customHeight="false" outlineLevel="0" collapsed="false">
      <c r="A602" s="0" t="s">
        <v>182</v>
      </c>
      <c r="B602" s="0" t="s">
        <v>79</v>
      </c>
      <c r="C602" s="0" t="n">
        <v>2</v>
      </c>
      <c r="D602" s="0" t="n">
        <v>11</v>
      </c>
      <c r="E602" s="0" t="n">
        <v>35</v>
      </c>
      <c r="F602" s="1" t="n">
        <v>165.1</v>
      </c>
      <c r="G602" s="2" t="n">
        <v>100</v>
      </c>
      <c r="H602" s="2" t="n">
        <f aca="false">0.746*G602</f>
        <v>74.6</v>
      </c>
      <c r="I602" s="11" t="n">
        <v>119840</v>
      </c>
      <c r="J602" s="11"/>
      <c r="K602" s="3"/>
      <c r="L602" s="3"/>
    </row>
    <row r="603" customFormat="false" ht="12.75" hidden="false" customHeight="false" outlineLevel="0" collapsed="false">
      <c r="A603" s="0" t="s">
        <v>342</v>
      </c>
      <c r="B603" s="0" t="s">
        <v>79</v>
      </c>
      <c r="C603" s="0" t="n">
        <v>35</v>
      </c>
      <c r="D603" s="0" t="n">
        <v>11</v>
      </c>
      <c r="E603" s="0" t="n">
        <v>40</v>
      </c>
      <c r="F603" s="1" t="n">
        <v>130.8</v>
      </c>
      <c r="G603" s="2" t="n">
        <v>100</v>
      </c>
      <c r="H603" s="2" t="n">
        <f aca="false">0.746*G603</f>
        <v>74.6</v>
      </c>
      <c r="I603" s="11" t="n">
        <v>119400</v>
      </c>
      <c r="J603" s="11"/>
      <c r="K603" s="3"/>
      <c r="L603" s="3"/>
    </row>
    <row r="604" customFormat="false" ht="12.75" hidden="false" customHeight="false" outlineLevel="0" collapsed="false">
      <c r="A604" s="0" t="s">
        <v>394</v>
      </c>
      <c r="B604" s="0" t="s">
        <v>79</v>
      </c>
      <c r="C604" s="0" t="n">
        <v>8</v>
      </c>
      <c r="D604" s="0" t="n">
        <v>11</v>
      </c>
      <c r="E604" s="0" t="n">
        <v>36</v>
      </c>
      <c r="F604" s="1" t="n">
        <v>144.7</v>
      </c>
      <c r="G604" s="2" t="n">
        <v>100</v>
      </c>
      <c r="H604" s="2" t="n">
        <f aca="false">0.746*G604</f>
        <v>74.6</v>
      </c>
      <c r="I604" s="11" t="n">
        <v>119160</v>
      </c>
      <c r="J604" s="11"/>
      <c r="K604" s="3"/>
      <c r="L604" s="3"/>
    </row>
    <row r="605" customFormat="false" ht="12.75" hidden="false" customHeight="false" outlineLevel="0" collapsed="false">
      <c r="A605" s="0" t="s">
        <v>1241</v>
      </c>
      <c r="B605" s="0" t="s">
        <v>1095</v>
      </c>
      <c r="C605" s="0" t="n">
        <v>23</v>
      </c>
      <c r="D605" s="0" t="n">
        <v>11</v>
      </c>
      <c r="E605" s="0" t="n">
        <v>39</v>
      </c>
      <c r="F605" s="1" t="n">
        <v>117.4</v>
      </c>
      <c r="G605" s="2" t="n">
        <v>100</v>
      </c>
      <c r="H605" s="2" t="n">
        <f aca="false">0.746*G605</f>
        <v>74.6</v>
      </c>
      <c r="I605" s="11" t="n">
        <v>116120</v>
      </c>
      <c r="J605" s="11"/>
      <c r="K605" s="3"/>
      <c r="L605" s="3"/>
    </row>
    <row r="606" customFormat="false" ht="12.75" hidden="false" customHeight="false" outlineLevel="0" collapsed="false">
      <c r="A606" s="0" t="s">
        <v>428</v>
      </c>
      <c r="B606" s="0" t="s">
        <v>418</v>
      </c>
      <c r="C606" s="0" t="n">
        <v>10</v>
      </c>
      <c r="D606" s="0" t="n">
        <v>11</v>
      </c>
      <c r="E606" s="0" t="n">
        <v>35</v>
      </c>
      <c r="F606" s="1" t="n">
        <v>130.8</v>
      </c>
      <c r="G606" s="2" t="n">
        <v>100</v>
      </c>
      <c r="H606" s="2" t="n">
        <f aca="false">0.746*G606</f>
        <v>74.6</v>
      </c>
      <c r="I606" s="11" t="n">
        <v>113280</v>
      </c>
      <c r="J606" s="11"/>
      <c r="K606" s="3"/>
      <c r="L606" s="3"/>
    </row>
    <row r="607" customFormat="false" ht="12.75" hidden="false" customHeight="false" outlineLevel="0" collapsed="false">
      <c r="A607" s="0" t="s">
        <v>961</v>
      </c>
      <c r="B607" s="0" t="s">
        <v>759</v>
      </c>
      <c r="C607" s="0" t="n">
        <v>29</v>
      </c>
      <c r="D607" s="0" t="n">
        <v>11</v>
      </c>
      <c r="E607" s="0" t="n">
        <v>32</v>
      </c>
      <c r="F607" s="1" t="n">
        <v>132.9</v>
      </c>
      <c r="G607" s="2" t="n">
        <v>100</v>
      </c>
      <c r="H607" s="2" t="n">
        <f aca="false">0.746*G607</f>
        <v>74.6</v>
      </c>
      <c r="I607" s="11" t="n">
        <v>111280</v>
      </c>
      <c r="J607" s="11"/>
      <c r="K607" s="3"/>
      <c r="L607" s="3"/>
    </row>
    <row r="608" customFormat="false" ht="12.75" hidden="false" customHeight="false" outlineLevel="0" collapsed="false">
      <c r="A608" s="0" t="s">
        <v>1235</v>
      </c>
      <c r="B608" s="0" t="s">
        <v>1095</v>
      </c>
      <c r="C608" s="0" t="n">
        <v>22</v>
      </c>
      <c r="D608" s="0" t="n">
        <v>11</v>
      </c>
      <c r="E608" s="0" t="n">
        <v>37</v>
      </c>
      <c r="F608" s="1" t="n">
        <v>120.1</v>
      </c>
      <c r="G608" s="2" t="n">
        <v>100</v>
      </c>
      <c r="H608" s="2" t="n">
        <f aca="false">0.746*G608</f>
        <v>74.6</v>
      </c>
      <c r="I608" s="11" t="n">
        <v>108640</v>
      </c>
      <c r="J608" s="11"/>
      <c r="K608" s="3"/>
      <c r="L608" s="3"/>
    </row>
    <row r="609" customFormat="false" ht="12.75" hidden="false" customHeight="false" outlineLevel="0" collapsed="false">
      <c r="A609" s="0" t="s">
        <v>1290</v>
      </c>
      <c r="B609" s="0" t="s">
        <v>1095</v>
      </c>
      <c r="C609" s="0" t="n">
        <v>28</v>
      </c>
      <c r="D609" s="0" t="n">
        <v>11</v>
      </c>
      <c r="E609" s="0" t="n">
        <v>32</v>
      </c>
      <c r="F609" s="1" t="n">
        <v>123.8</v>
      </c>
      <c r="G609" s="2" t="n">
        <v>100</v>
      </c>
      <c r="H609" s="2" t="n">
        <f aca="false">0.746*G609</f>
        <v>74.6</v>
      </c>
      <c r="I609" s="11" t="n">
        <v>97080</v>
      </c>
      <c r="J609" s="11"/>
      <c r="K609" s="3"/>
      <c r="L609" s="3"/>
    </row>
    <row r="610" customFormat="false" ht="12.75" hidden="false" customHeight="false" outlineLevel="0" collapsed="false">
      <c r="A610" s="0" t="s">
        <v>572</v>
      </c>
      <c r="B610" s="0" t="s">
        <v>418</v>
      </c>
      <c r="C610" s="0" t="n">
        <v>25</v>
      </c>
      <c r="D610" s="0" t="n">
        <v>11</v>
      </c>
      <c r="E610" s="0" t="n">
        <v>33</v>
      </c>
      <c r="F610" s="1" t="n">
        <v>120.6</v>
      </c>
      <c r="G610" s="2" t="n">
        <v>100</v>
      </c>
      <c r="H610" s="2" t="n">
        <f aca="false">0.746*G610</f>
        <v>74.6</v>
      </c>
      <c r="I610" s="11" t="n">
        <v>95520</v>
      </c>
      <c r="J610" s="11"/>
      <c r="K610" s="3"/>
      <c r="L610" s="3"/>
    </row>
    <row r="611" customFormat="false" ht="12.75" hidden="false" customHeight="false" outlineLevel="0" collapsed="false">
      <c r="A611" s="0" t="s">
        <v>298</v>
      </c>
      <c r="B611" s="0" t="s">
        <v>79</v>
      </c>
      <c r="C611" s="0" t="n">
        <v>31</v>
      </c>
      <c r="D611" s="0" t="n">
        <v>11</v>
      </c>
      <c r="E611" s="0" t="n">
        <v>36</v>
      </c>
      <c r="F611" s="1" t="n">
        <v>115.8</v>
      </c>
      <c r="G611" s="2" t="n">
        <v>100</v>
      </c>
      <c r="H611" s="2" t="n">
        <f aca="false">0.746*G611</f>
        <v>74.6</v>
      </c>
      <c r="I611" s="11" t="n">
        <v>94720</v>
      </c>
      <c r="J611" s="11"/>
      <c r="K611" s="3"/>
      <c r="L611" s="3"/>
    </row>
    <row r="612" customFormat="false" ht="12.75" hidden="false" customHeight="false" outlineLevel="0" collapsed="false">
      <c r="A612" s="0" t="s">
        <v>911</v>
      </c>
      <c r="B612" s="0" t="s">
        <v>759</v>
      </c>
      <c r="C612" s="0" t="n">
        <v>23</v>
      </c>
      <c r="D612" s="0" t="n">
        <v>11</v>
      </c>
      <c r="E612" s="0" t="n">
        <v>39</v>
      </c>
      <c r="F612" s="1" t="n">
        <v>117.9</v>
      </c>
      <c r="G612" s="2" t="n">
        <v>100</v>
      </c>
      <c r="H612" s="2" t="n">
        <f aca="false">0.746*G612</f>
        <v>74.6</v>
      </c>
      <c r="I612" s="11" t="n">
        <v>94560</v>
      </c>
      <c r="J612" s="11"/>
      <c r="K612" s="3"/>
      <c r="L612" s="3"/>
    </row>
    <row r="613" customFormat="false" ht="12.75" hidden="false" customHeight="false" outlineLevel="0" collapsed="false">
      <c r="A613" s="0" t="s">
        <v>660</v>
      </c>
      <c r="B613" s="0" t="s">
        <v>418</v>
      </c>
      <c r="C613" s="0" t="n">
        <v>33</v>
      </c>
      <c r="D613" s="0" t="n">
        <v>11</v>
      </c>
      <c r="E613" s="0" t="n">
        <v>35</v>
      </c>
      <c r="F613" s="1" t="n">
        <v>143.6</v>
      </c>
      <c r="G613" s="2" t="n">
        <v>100</v>
      </c>
      <c r="H613" s="2" t="n">
        <f aca="false">0.746*G613</f>
        <v>74.6</v>
      </c>
      <c r="I613" s="11" t="n">
        <v>93240</v>
      </c>
      <c r="J613" s="11"/>
      <c r="K613" s="3"/>
      <c r="L613" s="3"/>
    </row>
    <row r="614" customFormat="false" ht="12.75" hidden="false" customHeight="false" outlineLevel="0" collapsed="false">
      <c r="A614" s="0" t="s">
        <v>1034</v>
      </c>
      <c r="B614" s="0" t="s">
        <v>759</v>
      </c>
      <c r="C614" s="0" t="n">
        <v>35</v>
      </c>
      <c r="D614" s="0" t="n">
        <v>11</v>
      </c>
      <c r="E614" s="0" t="n">
        <v>40</v>
      </c>
      <c r="F614" s="1" t="n">
        <v>101.8</v>
      </c>
      <c r="G614" s="2" t="n">
        <v>100</v>
      </c>
      <c r="H614" s="2" t="n">
        <f aca="false">0.746*G614</f>
        <v>74.6</v>
      </c>
      <c r="I614" s="11" t="n">
        <v>93040</v>
      </c>
      <c r="J614" s="11"/>
      <c r="K614" s="3"/>
      <c r="L614" s="3"/>
    </row>
    <row r="615" customFormat="false" ht="12.75" hidden="false" customHeight="false" outlineLevel="0" collapsed="false">
      <c r="A615" s="0" t="s">
        <v>150</v>
      </c>
      <c r="B615" s="0" t="s">
        <v>79</v>
      </c>
      <c r="C615" s="0" t="n">
        <v>17</v>
      </c>
      <c r="D615" s="0" t="n">
        <v>11</v>
      </c>
      <c r="E615" s="0" t="n">
        <v>33</v>
      </c>
      <c r="F615" s="1" t="n">
        <v>107.2</v>
      </c>
      <c r="G615" s="2" t="n">
        <v>100</v>
      </c>
      <c r="H615" s="2" t="n">
        <f aca="false">0.746*G615</f>
        <v>74.6</v>
      </c>
      <c r="I615" s="11" t="n">
        <v>92760</v>
      </c>
      <c r="J615" s="11"/>
      <c r="K615" s="3"/>
      <c r="L615" s="3"/>
    </row>
    <row r="616" customFormat="false" ht="12.75" hidden="false" customHeight="false" outlineLevel="0" collapsed="false">
      <c r="A616" s="0" t="s">
        <v>529</v>
      </c>
      <c r="B616" s="0" t="s">
        <v>418</v>
      </c>
      <c r="C616" s="0" t="n">
        <v>20</v>
      </c>
      <c r="D616" s="0" t="n">
        <v>11</v>
      </c>
      <c r="E616" s="0" t="n">
        <v>41</v>
      </c>
      <c r="F616" s="1" t="n">
        <v>123.8</v>
      </c>
      <c r="G616" s="2" t="n">
        <v>100</v>
      </c>
      <c r="H616" s="2" t="n">
        <f aca="false">0.746*G616</f>
        <v>74.6</v>
      </c>
      <c r="I616" s="11" t="n">
        <v>92000</v>
      </c>
      <c r="J616" s="11"/>
      <c r="K616" s="3"/>
      <c r="L616" s="3"/>
    </row>
    <row r="617" customFormat="false" ht="12.75" hidden="false" customHeight="false" outlineLevel="0" collapsed="false">
      <c r="A617" s="0" t="s">
        <v>1047</v>
      </c>
      <c r="B617" s="0" t="s">
        <v>759</v>
      </c>
      <c r="C617" s="0" t="n">
        <v>4</v>
      </c>
      <c r="D617" s="0" t="n">
        <v>11</v>
      </c>
      <c r="E617" s="0" t="n">
        <v>32</v>
      </c>
      <c r="F617" s="1" t="n">
        <v>124.9</v>
      </c>
      <c r="G617" s="2" t="n">
        <v>100</v>
      </c>
      <c r="H617" s="2" t="n">
        <f aca="false">0.746*G617</f>
        <v>74.6</v>
      </c>
      <c r="I617" s="11" t="n">
        <v>91840</v>
      </c>
      <c r="J617" s="11"/>
      <c r="K617" s="3"/>
      <c r="L617" s="3"/>
    </row>
    <row r="618" customFormat="false" ht="12.75" hidden="false" customHeight="false" outlineLevel="0" collapsed="false">
      <c r="A618" s="0" t="s">
        <v>264</v>
      </c>
      <c r="B618" s="0" t="s">
        <v>79</v>
      </c>
      <c r="C618" s="0" t="n">
        <v>28</v>
      </c>
      <c r="D618" s="0" t="n">
        <v>11</v>
      </c>
      <c r="E618" s="0" t="n">
        <v>32</v>
      </c>
      <c r="F618" s="1" t="n">
        <v>116.3</v>
      </c>
      <c r="G618" s="2" t="n">
        <v>100</v>
      </c>
      <c r="H618" s="2" t="n">
        <f aca="false">0.746*G618</f>
        <v>74.6</v>
      </c>
      <c r="I618" s="11" t="n">
        <v>91560</v>
      </c>
      <c r="J618" s="11"/>
      <c r="K618" s="3"/>
      <c r="L618" s="3"/>
    </row>
    <row r="619" customFormat="false" ht="12.75" hidden="false" customHeight="false" outlineLevel="0" collapsed="false">
      <c r="A619" s="0" t="s">
        <v>706</v>
      </c>
      <c r="B619" s="0" t="s">
        <v>418</v>
      </c>
      <c r="C619" s="0" t="n">
        <v>5</v>
      </c>
      <c r="D619" s="0" t="n">
        <v>11</v>
      </c>
      <c r="E619" s="0" t="n">
        <v>41</v>
      </c>
      <c r="F619" s="1" t="n">
        <v>88.4</v>
      </c>
      <c r="G619" s="2" t="n">
        <v>100</v>
      </c>
      <c r="H619" s="2" t="n">
        <f aca="false">0.746*G619</f>
        <v>74.6</v>
      </c>
      <c r="I619" s="11" t="n">
        <v>91040</v>
      </c>
      <c r="J619" s="11"/>
      <c r="K619" s="3"/>
      <c r="L619" s="3"/>
    </row>
    <row r="620" customFormat="false" ht="12.75" hidden="false" customHeight="false" outlineLevel="0" collapsed="false">
      <c r="A620" s="0" t="s">
        <v>650</v>
      </c>
      <c r="B620" s="0" t="s">
        <v>418</v>
      </c>
      <c r="C620" s="0" t="n">
        <v>32</v>
      </c>
      <c r="D620" s="0" t="n">
        <v>11</v>
      </c>
      <c r="E620" s="0" t="n">
        <v>33</v>
      </c>
      <c r="F620" s="1" t="n">
        <v>72.9</v>
      </c>
      <c r="G620" s="2" t="n">
        <v>100</v>
      </c>
      <c r="H620" s="2" t="n">
        <f aca="false">0.746*G620</f>
        <v>74.6</v>
      </c>
      <c r="I620" s="11" t="n">
        <v>90240</v>
      </c>
      <c r="J620" s="11"/>
      <c r="K620" s="3"/>
      <c r="L620" s="3"/>
    </row>
    <row r="621" customFormat="false" ht="12.75" hidden="false" customHeight="false" outlineLevel="0" collapsed="false">
      <c r="A621" s="0" t="s">
        <v>1002</v>
      </c>
      <c r="B621" s="0" t="s">
        <v>759</v>
      </c>
      <c r="C621" s="0" t="n">
        <v>32</v>
      </c>
      <c r="D621" s="0" t="n">
        <v>11</v>
      </c>
      <c r="E621" s="0" t="n">
        <v>38</v>
      </c>
      <c r="F621" s="1" t="n">
        <v>128.6</v>
      </c>
      <c r="G621" s="2" t="n">
        <v>100</v>
      </c>
      <c r="H621" s="2" t="n">
        <f aca="false">0.746*G621</f>
        <v>74.6</v>
      </c>
      <c r="I621" s="11" t="n">
        <v>90080</v>
      </c>
      <c r="J621" s="11"/>
      <c r="K621" s="3"/>
      <c r="L621" s="3"/>
    </row>
    <row r="622" customFormat="false" ht="12.75" hidden="false" customHeight="false" outlineLevel="0" collapsed="false">
      <c r="A622" s="0" t="s">
        <v>463</v>
      </c>
      <c r="B622" s="0" t="s">
        <v>418</v>
      </c>
      <c r="C622" s="0" t="n">
        <v>14</v>
      </c>
      <c r="D622" s="0" t="n">
        <v>11</v>
      </c>
      <c r="E622" s="0" t="n">
        <v>37</v>
      </c>
      <c r="F622" s="1" t="n">
        <v>152.2</v>
      </c>
      <c r="G622" s="2" t="n">
        <v>100</v>
      </c>
      <c r="H622" s="2" t="n">
        <f aca="false">0.746*G622</f>
        <v>74.6</v>
      </c>
      <c r="I622" s="11" t="n">
        <v>89760</v>
      </c>
      <c r="J622" s="11"/>
      <c r="K622" s="3"/>
      <c r="L622" s="3"/>
    </row>
    <row r="623" customFormat="false" ht="12.75" hidden="false" customHeight="false" outlineLevel="0" collapsed="false">
      <c r="A623" s="0" t="s">
        <v>801</v>
      </c>
      <c r="B623" s="0" t="s">
        <v>759</v>
      </c>
      <c r="C623" s="0" t="n">
        <v>14</v>
      </c>
      <c r="D623" s="0" t="n">
        <v>11</v>
      </c>
      <c r="E623" s="0" t="n">
        <v>37</v>
      </c>
      <c r="F623" s="1" t="n">
        <v>107.2</v>
      </c>
      <c r="G623" s="2" t="n">
        <v>100</v>
      </c>
      <c r="H623" s="2" t="n">
        <f aca="false">0.746*G623</f>
        <v>74.6</v>
      </c>
      <c r="I623" s="11" t="n">
        <v>88960</v>
      </c>
      <c r="J623" s="11"/>
      <c r="K623" s="3"/>
      <c r="L623" s="3"/>
    </row>
    <row r="624" customFormat="false" ht="12.75" hidden="false" customHeight="false" outlineLevel="0" collapsed="false">
      <c r="A624" s="0" t="s">
        <v>1023</v>
      </c>
      <c r="B624" s="0" t="s">
        <v>759</v>
      </c>
      <c r="C624" s="0" t="n">
        <v>34</v>
      </c>
      <c r="D624" s="0" t="n">
        <v>11</v>
      </c>
      <c r="E624" s="0" t="n">
        <v>32</v>
      </c>
      <c r="F624" s="1" t="n">
        <v>124.4</v>
      </c>
      <c r="G624" s="2" t="n">
        <v>100</v>
      </c>
      <c r="H624" s="2" t="n">
        <f aca="false">0.746*G624</f>
        <v>74.6</v>
      </c>
      <c r="I624" s="11" t="n">
        <v>88480</v>
      </c>
      <c r="J624" s="11"/>
      <c r="K624" s="3"/>
      <c r="L624" s="3"/>
    </row>
    <row r="625" customFormat="false" ht="12.75" hidden="false" customHeight="false" outlineLevel="0" collapsed="false">
      <c r="A625" s="0" t="s">
        <v>238</v>
      </c>
      <c r="B625" s="0" t="s">
        <v>79</v>
      </c>
      <c r="C625" s="0" t="n">
        <v>25</v>
      </c>
      <c r="D625" s="0" t="n">
        <v>11</v>
      </c>
      <c r="E625" s="0" t="n">
        <v>33</v>
      </c>
      <c r="F625" s="1" t="n">
        <v>114.7</v>
      </c>
      <c r="G625" s="2" t="n">
        <v>100</v>
      </c>
      <c r="H625" s="2" t="n">
        <f aca="false">0.746*G625</f>
        <v>74.6</v>
      </c>
      <c r="I625" s="11" t="n">
        <v>85680</v>
      </c>
      <c r="J625" s="11"/>
      <c r="K625" s="3"/>
      <c r="L625" s="3"/>
    </row>
    <row r="626" customFormat="false" ht="12.75" hidden="false" customHeight="false" outlineLevel="0" collapsed="false">
      <c r="A626" s="0" t="s">
        <v>962</v>
      </c>
      <c r="B626" s="0" t="s">
        <v>759</v>
      </c>
      <c r="C626" s="0" t="n">
        <v>29</v>
      </c>
      <c r="D626" s="0" t="n">
        <v>11</v>
      </c>
      <c r="E626" s="0" t="n">
        <v>36</v>
      </c>
      <c r="F626" s="1" t="n">
        <v>107.7</v>
      </c>
      <c r="G626" s="2" t="n">
        <v>100</v>
      </c>
      <c r="H626" s="2" t="n">
        <f aca="false">0.746*G626</f>
        <v>74.6</v>
      </c>
      <c r="I626" s="11" t="n">
        <v>84480</v>
      </c>
      <c r="J626" s="11"/>
      <c r="K626" s="3"/>
      <c r="L626" s="3"/>
    </row>
    <row r="627" customFormat="false" ht="12.75" hidden="false" customHeight="false" outlineLevel="0" collapsed="false">
      <c r="A627" s="0" t="s">
        <v>164</v>
      </c>
      <c r="B627" s="0" t="s">
        <v>79</v>
      </c>
      <c r="C627" s="0" t="n">
        <v>18</v>
      </c>
      <c r="D627" s="0" t="n">
        <v>11</v>
      </c>
      <c r="E627" s="0" t="n">
        <v>34</v>
      </c>
      <c r="F627" s="1" t="n">
        <v>121.1</v>
      </c>
      <c r="G627" s="2" t="n">
        <v>100</v>
      </c>
      <c r="H627" s="2" t="n">
        <f aca="false">0.746*G627</f>
        <v>74.6</v>
      </c>
      <c r="I627" s="11" t="n">
        <v>84440</v>
      </c>
      <c r="J627" s="11"/>
      <c r="K627" s="3"/>
      <c r="L627" s="3"/>
    </row>
    <row r="628" customFormat="false" ht="12.75" hidden="false" customHeight="false" outlineLevel="0" collapsed="false">
      <c r="A628" s="0" t="s">
        <v>401</v>
      </c>
      <c r="B628" s="0" t="s">
        <v>79</v>
      </c>
      <c r="C628" s="0" t="n">
        <v>9</v>
      </c>
      <c r="D628" s="0" t="n">
        <v>11</v>
      </c>
      <c r="E628" s="0" t="n">
        <v>34</v>
      </c>
      <c r="F628" s="1" t="n">
        <v>92.2</v>
      </c>
      <c r="G628" s="2" t="n">
        <v>100</v>
      </c>
      <c r="H628" s="2" t="n">
        <f aca="false">0.746*G628</f>
        <v>74.6</v>
      </c>
      <c r="I628" s="11" t="n">
        <v>84000</v>
      </c>
      <c r="J628" s="11"/>
      <c r="K628" s="3"/>
      <c r="L628" s="3"/>
    </row>
    <row r="629" customFormat="false" ht="12.75" hidden="false" customHeight="false" outlineLevel="0" collapsed="false">
      <c r="A629" s="0" t="s">
        <v>946</v>
      </c>
      <c r="B629" s="0" t="s">
        <v>759</v>
      </c>
      <c r="C629" s="0" t="n">
        <v>27</v>
      </c>
      <c r="D629" s="0" t="n">
        <v>11</v>
      </c>
      <c r="E629" s="0" t="n">
        <v>38</v>
      </c>
      <c r="F629" s="1" t="n">
        <v>120.6</v>
      </c>
      <c r="G629" s="2" t="n">
        <v>100</v>
      </c>
      <c r="H629" s="2" t="n">
        <f aca="false">0.746*G629</f>
        <v>74.6</v>
      </c>
      <c r="I629" s="11" t="n">
        <v>83680</v>
      </c>
      <c r="J629" s="11"/>
      <c r="K629" s="3"/>
      <c r="L629" s="3"/>
    </row>
    <row r="630" customFormat="false" ht="12.75" hidden="false" customHeight="false" outlineLevel="0" collapsed="false">
      <c r="A630" s="0" t="s">
        <v>469</v>
      </c>
      <c r="B630" s="0" t="s">
        <v>418</v>
      </c>
      <c r="C630" s="0" t="n">
        <v>15</v>
      </c>
      <c r="D630" s="0" t="n">
        <v>11</v>
      </c>
      <c r="E630" s="0" t="n">
        <v>36</v>
      </c>
      <c r="F630" s="1" t="n">
        <v>129.2</v>
      </c>
      <c r="G630" s="2" t="n">
        <v>100</v>
      </c>
      <c r="H630" s="2" t="n">
        <f aca="false">0.746*G630</f>
        <v>74.6</v>
      </c>
      <c r="I630" s="11" t="n">
        <v>83440</v>
      </c>
      <c r="J630" s="11"/>
      <c r="K630" s="3"/>
      <c r="L630" s="3"/>
    </row>
    <row r="631" customFormat="false" ht="12.75" hidden="false" customHeight="false" outlineLevel="0" collapsed="false">
      <c r="A631" s="0" t="s">
        <v>1139</v>
      </c>
      <c r="B631" s="0" t="s">
        <v>1095</v>
      </c>
      <c r="C631" s="0" t="n">
        <v>13</v>
      </c>
      <c r="D631" s="0" t="n">
        <v>11</v>
      </c>
      <c r="E631" s="0" t="n">
        <v>38</v>
      </c>
      <c r="F631" s="1" t="n">
        <v>111</v>
      </c>
      <c r="G631" s="2" t="n">
        <v>100</v>
      </c>
      <c r="H631" s="2" t="n">
        <f aca="false">0.746*G631</f>
        <v>74.6</v>
      </c>
      <c r="I631" s="11" t="n">
        <v>82640</v>
      </c>
      <c r="J631" s="11"/>
      <c r="K631" s="3"/>
      <c r="L631" s="3"/>
    </row>
    <row r="632" customFormat="false" ht="12.75" hidden="false" customHeight="false" outlineLevel="0" collapsed="false">
      <c r="A632" s="0" t="s">
        <v>163</v>
      </c>
      <c r="B632" s="0" t="s">
        <v>79</v>
      </c>
      <c r="C632" s="0" t="n">
        <v>18</v>
      </c>
      <c r="D632" s="0" t="n">
        <v>11</v>
      </c>
      <c r="E632" s="0" t="n">
        <v>32</v>
      </c>
      <c r="F632" s="1" t="n">
        <v>106.7</v>
      </c>
      <c r="G632" s="2" t="n">
        <v>100</v>
      </c>
      <c r="H632" s="2" t="n">
        <f aca="false">0.746*G632</f>
        <v>74.6</v>
      </c>
      <c r="I632" s="11" t="n">
        <v>81760</v>
      </c>
      <c r="J632" s="11"/>
      <c r="K632" s="3"/>
      <c r="L632" s="3"/>
    </row>
    <row r="633" customFormat="false" ht="12.75" hidden="false" customHeight="false" outlineLevel="0" collapsed="false">
      <c r="A633" s="0" t="s">
        <v>309</v>
      </c>
      <c r="B633" s="0" t="s">
        <v>79</v>
      </c>
      <c r="C633" s="0" t="n">
        <v>32</v>
      </c>
      <c r="D633" s="0" t="n">
        <v>11</v>
      </c>
      <c r="E633" s="0" t="n">
        <v>38</v>
      </c>
      <c r="F633" s="1" t="n">
        <v>128.1</v>
      </c>
      <c r="G633" s="2" t="n">
        <v>100</v>
      </c>
      <c r="H633" s="2" t="n">
        <f aca="false">0.746*G633</f>
        <v>74.6</v>
      </c>
      <c r="I633" s="11" t="n">
        <v>80880</v>
      </c>
      <c r="J633" s="11"/>
      <c r="K633" s="3"/>
      <c r="L633" s="3"/>
    </row>
    <row r="634" customFormat="false" ht="12.75" hidden="false" customHeight="false" outlineLevel="0" collapsed="false">
      <c r="A634" s="0" t="s">
        <v>1438</v>
      </c>
      <c r="B634" s="0" t="s">
        <v>1432</v>
      </c>
      <c r="C634" s="0" t="n">
        <v>30</v>
      </c>
      <c r="D634" s="0" t="n">
        <v>11</v>
      </c>
      <c r="E634" s="0" t="n">
        <v>37</v>
      </c>
      <c r="F634" s="1" t="n">
        <v>124.4</v>
      </c>
      <c r="G634" s="2" t="n">
        <v>100</v>
      </c>
      <c r="H634" s="2" t="n">
        <f aca="false">0.746*G634</f>
        <v>74.6</v>
      </c>
      <c r="I634" s="11" t="n">
        <v>80320</v>
      </c>
      <c r="J634" s="11"/>
      <c r="K634" s="3"/>
      <c r="L634" s="3"/>
    </row>
    <row r="635" customFormat="false" ht="12.75" hidden="false" customHeight="false" outlineLevel="0" collapsed="false">
      <c r="A635" s="0" t="s">
        <v>427</v>
      </c>
      <c r="B635" s="0" t="s">
        <v>418</v>
      </c>
      <c r="C635" s="0" t="n">
        <v>10</v>
      </c>
      <c r="D635" s="0" t="n">
        <v>11</v>
      </c>
      <c r="E635" s="0" t="n">
        <v>34</v>
      </c>
      <c r="F635" s="1" t="n">
        <v>114.2</v>
      </c>
      <c r="G635" s="2" t="n">
        <v>100</v>
      </c>
      <c r="H635" s="2" t="n">
        <f aca="false">0.746*G635</f>
        <v>74.6</v>
      </c>
      <c r="I635" s="11" t="n">
        <v>79920</v>
      </c>
      <c r="J635" s="11"/>
      <c r="K635" s="3"/>
      <c r="L635" s="3"/>
    </row>
    <row r="636" customFormat="false" ht="12.75" hidden="false" customHeight="false" outlineLevel="0" collapsed="false">
      <c r="A636" s="0" t="s">
        <v>490</v>
      </c>
      <c r="B636" s="0" t="s">
        <v>418</v>
      </c>
      <c r="C636" s="0" t="n">
        <v>18</v>
      </c>
      <c r="D636" s="0" t="n">
        <v>11</v>
      </c>
      <c r="E636" s="0" t="n">
        <v>34</v>
      </c>
      <c r="F636" s="1" t="n">
        <v>100.8</v>
      </c>
      <c r="G636" s="2" t="n">
        <v>100</v>
      </c>
      <c r="H636" s="2" t="n">
        <f aca="false">0.746*G636</f>
        <v>74.6</v>
      </c>
      <c r="I636" s="11" t="n">
        <v>77880</v>
      </c>
      <c r="J636" s="11"/>
      <c r="K636" s="3"/>
      <c r="L636" s="3"/>
    </row>
    <row r="637" customFormat="false" ht="12.75" hidden="false" customHeight="false" outlineLevel="0" collapsed="false">
      <c r="A637" s="0" t="s">
        <v>274</v>
      </c>
      <c r="B637" s="0" t="s">
        <v>79</v>
      </c>
      <c r="C637" s="0" t="n">
        <v>29</v>
      </c>
      <c r="D637" s="0" t="n">
        <v>11</v>
      </c>
      <c r="E637" s="0" t="n">
        <v>36</v>
      </c>
      <c r="F637" s="1" t="n">
        <v>105.6</v>
      </c>
      <c r="G637" s="2" t="n">
        <v>100</v>
      </c>
      <c r="H637" s="2" t="n">
        <f aca="false">0.746*G637</f>
        <v>74.6</v>
      </c>
      <c r="I637" s="11" t="n">
        <v>76320</v>
      </c>
      <c r="J637" s="11"/>
      <c r="K637" s="3"/>
      <c r="L637" s="3"/>
    </row>
    <row r="638" customFormat="false" ht="12.75" hidden="false" customHeight="false" outlineLevel="0" collapsed="false">
      <c r="A638" s="0" t="s">
        <v>989</v>
      </c>
      <c r="B638" s="0" t="s">
        <v>759</v>
      </c>
      <c r="C638" s="0" t="n">
        <v>31</v>
      </c>
      <c r="D638" s="0" t="n">
        <v>11</v>
      </c>
      <c r="E638" s="0" t="n">
        <v>36</v>
      </c>
      <c r="F638" s="1" t="n">
        <v>105.1</v>
      </c>
      <c r="G638" s="2" t="n">
        <v>100</v>
      </c>
      <c r="H638" s="2" t="n">
        <f aca="false">0.746*G638</f>
        <v>74.6</v>
      </c>
      <c r="I638" s="11" t="n">
        <v>76160</v>
      </c>
      <c r="J638" s="11"/>
      <c r="K638" s="3"/>
      <c r="L638" s="3"/>
    </row>
    <row r="639" customFormat="false" ht="12.75" hidden="false" customHeight="false" outlineLevel="0" collapsed="false">
      <c r="A639" s="0" t="s">
        <v>446</v>
      </c>
      <c r="B639" s="0" t="s">
        <v>418</v>
      </c>
      <c r="C639" s="0" t="n">
        <v>12</v>
      </c>
      <c r="D639" s="0" t="n">
        <v>11</v>
      </c>
      <c r="E639" s="0" t="n">
        <v>38</v>
      </c>
      <c r="F639" s="1" t="n">
        <v>114.2</v>
      </c>
      <c r="G639" s="2" t="n">
        <v>100</v>
      </c>
      <c r="H639" s="2" t="n">
        <f aca="false">0.746*G639</f>
        <v>74.6</v>
      </c>
      <c r="I639" s="11" t="n">
        <v>75520</v>
      </c>
      <c r="J639" s="11"/>
      <c r="K639" s="3"/>
      <c r="L639" s="3"/>
    </row>
    <row r="640" customFormat="false" ht="12.75" hidden="false" customHeight="false" outlineLevel="0" collapsed="false">
      <c r="A640" s="0" t="s">
        <v>1314</v>
      </c>
      <c r="B640" s="0" t="s">
        <v>1095</v>
      </c>
      <c r="C640" s="0" t="n">
        <v>3</v>
      </c>
      <c r="D640" s="0" t="n">
        <v>11</v>
      </c>
      <c r="E640" s="0" t="n">
        <v>35</v>
      </c>
      <c r="F640" s="1" t="n">
        <v>101.8</v>
      </c>
      <c r="G640" s="2" t="n">
        <v>100</v>
      </c>
      <c r="H640" s="2" t="n">
        <f aca="false">0.746*G640</f>
        <v>74.6</v>
      </c>
      <c r="I640" s="11" t="n">
        <v>73960</v>
      </c>
      <c r="J640" s="11"/>
      <c r="K640" s="3"/>
      <c r="L640" s="3"/>
    </row>
    <row r="641" customFormat="false" ht="12.75" hidden="false" customHeight="false" outlineLevel="0" collapsed="false">
      <c r="A641" s="0" t="s">
        <v>17</v>
      </c>
      <c r="C641" s="0" t="n">
        <v>2</v>
      </c>
      <c r="D641" s="0" t="n">
        <v>11</v>
      </c>
      <c r="E641" s="0" t="n">
        <v>36</v>
      </c>
      <c r="F641" s="1" t="n">
        <v>102.4</v>
      </c>
      <c r="G641" s="2" t="n">
        <v>100</v>
      </c>
      <c r="H641" s="2" t="n">
        <f aca="false">0.746*G641</f>
        <v>74.6</v>
      </c>
      <c r="I641" s="11" t="n">
        <v>73640</v>
      </c>
      <c r="J641" s="11"/>
      <c r="K641" s="3"/>
      <c r="L641" s="3"/>
    </row>
    <row r="642" customFormat="false" ht="12.75" hidden="false" customHeight="false" outlineLevel="0" collapsed="false">
      <c r="A642" s="0" t="s">
        <v>180</v>
      </c>
      <c r="B642" s="0" t="s">
        <v>79</v>
      </c>
      <c r="C642" s="0" t="n">
        <v>2</v>
      </c>
      <c r="D642" s="0" t="n">
        <v>11</v>
      </c>
      <c r="E642" s="0" t="n">
        <v>32</v>
      </c>
      <c r="F642" s="1" t="n">
        <v>143.1</v>
      </c>
      <c r="G642" s="2" t="n">
        <v>100</v>
      </c>
      <c r="H642" s="2" t="n">
        <f aca="false">0.746*G642</f>
        <v>74.6</v>
      </c>
      <c r="I642" s="11" t="n">
        <v>73280</v>
      </c>
      <c r="J642" s="11"/>
      <c r="K642" s="3"/>
      <c r="L642" s="3"/>
    </row>
    <row r="643" customFormat="false" ht="12.75" hidden="false" customHeight="false" outlineLevel="0" collapsed="false">
      <c r="A643" s="0" t="s">
        <v>1331</v>
      </c>
      <c r="B643" s="0" t="s">
        <v>1095</v>
      </c>
      <c r="C643" s="0" t="n">
        <v>31</v>
      </c>
      <c r="D643" s="0" t="n">
        <v>11</v>
      </c>
      <c r="E643" s="0" t="n">
        <v>33</v>
      </c>
      <c r="F643" s="1" t="n">
        <v>79.9</v>
      </c>
      <c r="G643" s="2" t="n">
        <v>100</v>
      </c>
      <c r="H643" s="2" t="n">
        <f aca="false">0.746*G643</f>
        <v>74.6</v>
      </c>
      <c r="I643" s="11" t="n">
        <v>72680</v>
      </c>
      <c r="J643" s="11"/>
      <c r="K643" s="3"/>
      <c r="L643" s="3"/>
    </row>
    <row r="644" customFormat="false" ht="12.75" hidden="false" customHeight="false" outlineLevel="0" collapsed="false">
      <c r="A644" s="0" t="s">
        <v>208</v>
      </c>
      <c r="B644" s="0" t="s">
        <v>79</v>
      </c>
      <c r="C644" s="0" t="n">
        <v>22</v>
      </c>
      <c r="D644" s="0" t="n">
        <v>11</v>
      </c>
      <c r="E644" s="0" t="n">
        <v>34</v>
      </c>
      <c r="F644" s="1" t="n">
        <v>111.5</v>
      </c>
      <c r="G644" s="2" t="n">
        <v>100</v>
      </c>
      <c r="H644" s="2" t="n">
        <f aca="false">0.746*G644</f>
        <v>74.6</v>
      </c>
      <c r="I644" s="11" t="n">
        <v>70720</v>
      </c>
      <c r="J644" s="11"/>
      <c r="K644" s="3"/>
      <c r="L644" s="3"/>
    </row>
    <row r="645" customFormat="false" ht="12.75" hidden="false" customHeight="false" outlineLevel="0" collapsed="false">
      <c r="A645" s="0" t="s">
        <v>769</v>
      </c>
      <c r="B645" s="0" t="s">
        <v>759</v>
      </c>
      <c r="C645" s="0" t="n">
        <v>10</v>
      </c>
      <c r="D645" s="0" t="n">
        <v>11</v>
      </c>
      <c r="E645" s="0" t="n">
        <v>35</v>
      </c>
      <c r="F645" s="1" t="n">
        <v>92.2</v>
      </c>
      <c r="G645" s="2" t="n">
        <v>100</v>
      </c>
      <c r="H645" s="2" t="n">
        <f aca="false">0.746*G645</f>
        <v>74.6</v>
      </c>
      <c r="I645" s="11" t="n">
        <v>70240</v>
      </c>
      <c r="J645" s="11"/>
      <c r="K645" s="3"/>
      <c r="L645" s="3"/>
    </row>
    <row r="646" customFormat="false" ht="12.75" hidden="false" customHeight="false" outlineLevel="0" collapsed="false">
      <c r="A646" s="0" t="s">
        <v>1292</v>
      </c>
      <c r="B646" s="0" t="s">
        <v>1095</v>
      </c>
      <c r="C646" s="0" t="n">
        <v>28</v>
      </c>
      <c r="D646" s="0" t="n">
        <v>11</v>
      </c>
      <c r="E646" s="0" t="n">
        <v>36</v>
      </c>
      <c r="F646" s="1" t="n">
        <v>105.1</v>
      </c>
      <c r="G646" s="2" t="n">
        <v>100</v>
      </c>
      <c r="H646" s="2" t="n">
        <f aca="false">0.746*G646</f>
        <v>74.6</v>
      </c>
      <c r="I646" s="11" t="n">
        <v>69760</v>
      </c>
      <c r="J646" s="11"/>
      <c r="K646" s="3"/>
      <c r="L646" s="3"/>
    </row>
    <row r="647" customFormat="false" ht="12.75" hidden="false" customHeight="false" outlineLevel="0" collapsed="false">
      <c r="A647" s="0" t="s">
        <v>225</v>
      </c>
      <c r="B647" s="0" t="s">
        <v>79</v>
      </c>
      <c r="C647" s="0" t="n">
        <v>24</v>
      </c>
      <c r="D647" s="0" t="n">
        <v>11</v>
      </c>
      <c r="E647" s="0" t="n">
        <v>34</v>
      </c>
      <c r="F647" s="1" t="n">
        <v>114.7</v>
      </c>
      <c r="G647" s="2" t="n">
        <v>100</v>
      </c>
      <c r="H647" s="2" t="n">
        <f aca="false">0.746*G647</f>
        <v>74.6</v>
      </c>
      <c r="I647" s="11" t="n">
        <v>67560</v>
      </c>
      <c r="J647" s="11"/>
      <c r="K647" s="3"/>
      <c r="L647" s="3"/>
    </row>
    <row r="648" customFormat="false" ht="12.75" hidden="false" customHeight="false" outlineLevel="0" collapsed="false">
      <c r="A648" s="0" t="s">
        <v>219</v>
      </c>
      <c r="B648" s="0" t="s">
        <v>79</v>
      </c>
      <c r="C648" s="0" t="n">
        <v>23</v>
      </c>
      <c r="D648" s="0" t="n">
        <v>11</v>
      </c>
      <c r="E648" s="0" t="n">
        <v>34</v>
      </c>
      <c r="F648" s="1" t="n">
        <v>97.6</v>
      </c>
      <c r="G648" s="2" t="n">
        <v>100</v>
      </c>
      <c r="H648" s="2" t="n">
        <f aca="false">0.746*G648</f>
        <v>74.6</v>
      </c>
      <c r="I648" s="11" t="n">
        <v>67040</v>
      </c>
      <c r="J648" s="11"/>
      <c r="K648" s="3"/>
      <c r="L648" s="3"/>
    </row>
    <row r="649" customFormat="false" ht="12.75" hidden="false" customHeight="false" outlineLevel="0" collapsed="false">
      <c r="A649" s="0" t="s">
        <v>429</v>
      </c>
      <c r="B649" s="0" t="s">
        <v>418</v>
      </c>
      <c r="C649" s="0" t="n">
        <v>10</v>
      </c>
      <c r="D649" s="0" t="n">
        <v>11</v>
      </c>
      <c r="E649" s="0" t="n">
        <v>40</v>
      </c>
      <c r="F649" s="1" t="n">
        <v>109.3</v>
      </c>
      <c r="G649" s="2" t="n">
        <v>100</v>
      </c>
      <c r="H649" s="2" t="n">
        <f aca="false">0.746*G649</f>
        <v>74.6</v>
      </c>
      <c r="I649" s="11" t="n">
        <v>66560</v>
      </c>
      <c r="J649" s="11"/>
      <c r="K649" s="3"/>
      <c r="L649" s="3"/>
    </row>
    <row r="650" customFormat="false" ht="12.75" hidden="false" customHeight="false" outlineLevel="0" collapsed="false">
      <c r="A650" s="0" t="s">
        <v>1184</v>
      </c>
      <c r="B650" s="0" t="s">
        <v>1095</v>
      </c>
      <c r="C650" s="0" t="n">
        <v>17</v>
      </c>
      <c r="D650" s="0" t="n">
        <v>11</v>
      </c>
      <c r="E650" s="0" t="n">
        <v>35</v>
      </c>
      <c r="F650" s="1" t="n">
        <v>96.5</v>
      </c>
      <c r="G650" s="2" t="n">
        <v>100</v>
      </c>
      <c r="H650" s="2" t="n">
        <f aca="false">0.746*G650</f>
        <v>74.6</v>
      </c>
      <c r="I650" s="11" t="n">
        <v>65920</v>
      </c>
      <c r="J650" s="11"/>
      <c r="K650" s="3"/>
      <c r="L650" s="3"/>
    </row>
    <row r="651" customFormat="false" ht="12.75" hidden="false" customHeight="false" outlineLevel="0" collapsed="false">
      <c r="A651" s="0" t="s">
        <v>1240</v>
      </c>
      <c r="B651" s="0" t="s">
        <v>1095</v>
      </c>
      <c r="C651" s="0" t="n">
        <v>23</v>
      </c>
      <c r="D651" s="0" t="n">
        <v>11</v>
      </c>
      <c r="E651" s="0" t="n">
        <v>34</v>
      </c>
      <c r="F651" s="1" t="n">
        <v>118.5</v>
      </c>
      <c r="G651" s="2" t="n">
        <v>100</v>
      </c>
      <c r="H651" s="2" t="n">
        <f aca="false">0.746*G651</f>
        <v>74.6</v>
      </c>
      <c r="I651" s="11" t="n">
        <v>65360</v>
      </c>
      <c r="J651" s="11"/>
      <c r="K651" s="3"/>
      <c r="L651" s="3"/>
    </row>
    <row r="652" customFormat="false" ht="12.75" hidden="false" customHeight="false" outlineLevel="0" collapsed="false">
      <c r="A652" s="0" t="s">
        <v>141</v>
      </c>
      <c r="B652" s="0" t="s">
        <v>79</v>
      </c>
      <c r="C652" s="0" t="n">
        <v>15</v>
      </c>
      <c r="D652" s="0" t="n">
        <v>11</v>
      </c>
      <c r="E652" s="0" t="n">
        <v>35</v>
      </c>
      <c r="F652" s="1" t="n">
        <v>85.8</v>
      </c>
      <c r="G652" s="2" t="n">
        <v>100</v>
      </c>
      <c r="H652" s="2" t="n">
        <f aca="false">0.746*G652</f>
        <v>74.6</v>
      </c>
      <c r="I652" s="11" t="n">
        <v>65280</v>
      </c>
      <c r="J652" s="11"/>
      <c r="K652" s="3"/>
      <c r="L652" s="3"/>
    </row>
    <row r="653" customFormat="false" ht="12.75" hidden="false" customHeight="false" outlineLevel="0" collapsed="false">
      <c r="A653" s="0" t="s">
        <v>142</v>
      </c>
      <c r="B653" s="0" t="s">
        <v>79</v>
      </c>
      <c r="C653" s="0" t="n">
        <v>15</v>
      </c>
      <c r="D653" s="0" t="n">
        <v>11</v>
      </c>
      <c r="E653" s="0" t="n">
        <v>37</v>
      </c>
      <c r="F653" s="1" t="n">
        <v>107.7</v>
      </c>
      <c r="G653" s="2" t="n">
        <v>100</v>
      </c>
      <c r="H653" s="2" t="n">
        <f aca="false">0.746*G653</f>
        <v>74.6</v>
      </c>
      <c r="I653" s="11" t="n">
        <v>65160</v>
      </c>
      <c r="J653" s="11"/>
      <c r="K653" s="3"/>
      <c r="L653" s="3"/>
    </row>
    <row r="654" customFormat="false" ht="12.75" hidden="false" customHeight="false" outlineLevel="0" collapsed="false">
      <c r="A654" s="0" t="s">
        <v>954</v>
      </c>
      <c r="B654" s="0" t="s">
        <v>759</v>
      </c>
      <c r="C654" s="0" t="n">
        <v>28</v>
      </c>
      <c r="D654" s="0" t="n">
        <v>11</v>
      </c>
      <c r="E654" s="0" t="n">
        <v>33</v>
      </c>
      <c r="F654" s="1" t="n">
        <v>72.9</v>
      </c>
      <c r="G654" s="2" t="n">
        <v>100</v>
      </c>
      <c r="H654" s="2" t="n">
        <f aca="false">0.746*G654</f>
        <v>74.6</v>
      </c>
      <c r="I654" s="11" t="n">
        <v>64960</v>
      </c>
      <c r="J654" s="11"/>
      <c r="K654" s="3"/>
      <c r="L654" s="3"/>
    </row>
    <row r="655" customFormat="false" ht="12.75" hidden="false" customHeight="false" outlineLevel="0" collapsed="false">
      <c r="A655" s="0" t="s">
        <v>1291</v>
      </c>
      <c r="B655" s="0" t="s">
        <v>1095</v>
      </c>
      <c r="C655" s="0" t="n">
        <v>28</v>
      </c>
      <c r="D655" s="0" t="n">
        <v>11</v>
      </c>
      <c r="E655" s="0" t="n">
        <v>33</v>
      </c>
      <c r="F655" s="1" t="n">
        <v>73.4</v>
      </c>
      <c r="G655" s="2" t="n">
        <v>100</v>
      </c>
      <c r="H655" s="2" t="n">
        <f aca="false">0.746*G655</f>
        <v>74.6</v>
      </c>
      <c r="I655" s="11" t="n">
        <v>64920</v>
      </c>
      <c r="J655" s="11"/>
      <c r="K655" s="3"/>
      <c r="L655" s="3"/>
    </row>
    <row r="656" customFormat="false" ht="12.75" hidden="false" customHeight="false" outlineLevel="0" collapsed="false">
      <c r="A656" s="0" t="s">
        <v>1011</v>
      </c>
      <c r="B656" s="0" t="s">
        <v>759</v>
      </c>
      <c r="C656" s="0" t="n">
        <v>33</v>
      </c>
      <c r="D656" s="0" t="n">
        <v>11</v>
      </c>
      <c r="E656" s="0" t="n">
        <v>32</v>
      </c>
      <c r="F656" s="1" t="n">
        <v>96.5</v>
      </c>
      <c r="G656" s="2" t="n">
        <v>100</v>
      </c>
      <c r="H656" s="2" t="n">
        <f aca="false">0.746*G656</f>
        <v>74.6</v>
      </c>
      <c r="I656" s="11" t="n">
        <v>64480</v>
      </c>
      <c r="J656" s="11"/>
      <c r="K656" s="3"/>
      <c r="L656" s="3"/>
    </row>
    <row r="657" customFormat="false" ht="12.75" hidden="false" customHeight="false" outlineLevel="0" collapsed="false">
      <c r="A657" s="0" t="s">
        <v>830</v>
      </c>
      <c r="B657" s="0" t="s">
        <v>759</v>
      </c>
      <c r="C657" s="0" t="n">
        <v>17</v>
      </c>
      <c r="D657" s="0" t="n">
        <v>11</v>
      </c>
      <c r="E657" s="0" t="n">
        <v>40</v>
      </c>
      <c r="F657" s="1" t="n">
        <v>100.8</v>
      </c>
      <c r="G657" s="2" t="n">
        <v>100</v>
      </c>
      <c r="H657" s="2" t="n">
        <f aca="false">0.746*G657</f>
        <v>74.6</v>
      </c>
      <c r="I657" s="11" t="n">
        <v>61280</v>
      </c>
      <c r="J657" s="11"/>
      <c r="K657" s="3"/>
      <c r="L657" s="3"/>
    </row>
    <row r="658" customFormat="false" ht="12.75" hidden="false" customHeight="false" outlineLevel="0" collapsed="false">
      <c r="A658" s="0" t="s">
        <v>1293</v>
      </c>
      <c r="B658" s="0" t="s">
        <v>1095</v>
      </c>
      <c r="C658" s="0" t="n">
        <v>28</v>
      </c>
      <c r="D658" s="0" t="n">
        <v>11</v>
      </c>
      <c r="E658" s="0" t="n">
        <v>37</v>
      </c>
      <c r="F658" s="1" t="n">
        <v>127</v>
      </c>
      <c r="G658" s="2" t="n">
        <v>100</v>
      </c>
      <c r="H658" s="2" t="n">
        <f aca="false">0.746*G658</f>
        <v>74.6</v>
      </c>
      <c r="I658" s="11" t="n">
        <v>59400</v>
      </c>
      <c r="J658" s="11"/>
      <c r="K658" s="3"/>
      <c r="L658" s="3"/>
    </row>
    <row r="659" customFormat="false" ht="12.75" hidden="false" customHeight="false" outlineLevel="0" collapsed="false">
      <c r="A659" s="0" t="s">
        <v>990</v>
      </c>
      <c r="B659" s="0" t="s">
        <v>759</v>
      </c>
      <c r="C659" s="0" t="n">
        <v>31</v>
      </c>
      <c r="D659" s="0" t="n">
        <v>11</v>
      </c>
      <c r="E659" s="0" t="n">
        <v>37</v>
      </c>
      <c r="F659" s="1" t="n">
        <v>92.2</v>
      </c>
      <c r="G659" s="2" t="n">
        <v>100</v>
      </c>
      <c r="H659" s="2" t="n">
        <f aca="false">0.746*G659</f>
        <v>74.6</v>
      </c>
      <c r="I659" s="11" t="n">
        <v>58880</v>
      </c>
      <c r="J659" s="11"/>
      <c r="K659" s="3"/>
      <c r="L659" s="3"/>
    </row>
    <row r="660" customFormat="false" ht="12.75" hidden="false" customHeight="false" outlineLevel="0" collapsed="false">
      <c r="A660" s="0" t="s">
        <v>478</v>
      </c>
      <c r="B660" s="0" t="s">
        <v>418</v>
      </c>
      <c r="C660" s="0" t="n">
        <v>17</v>
      </c>
      <c r="D660" s="0" t="n">
        <v>11</v>
      </c>
      <c r="E660" s="0" t="n">
        <v>32</v>
      </c>
      <c r="F660" s="1" t="n">
        <v>70.2</v>
      </c>
      <c r="G660" s="2" t="n">
        <v>100</v>
      </c>
      <c r="H660" s="2" t="n">
        <f aca="false">0.746*G660</f>
        <v>74.6</v>
      </c>
      <c r="I660" s="11" t="n">
        <v>57920</v>
      </c>
      <c r="J660" s="11"/>
      <c r="K660" s="3"/>
      <c r="L660" s="3"/>
    </row>
    <row r="661" customFormat="false" ht="12.75" hidden="false" customHeight="false" outlineLevel="0" collapsed="false">
      <c r="A661" s="0" t="s">
        <v>1242</v>
      </c>
      <c r="B661" s="0" t="s">
        <v>1095</v>
      </c>
      <c r="C661" s="0" t="n">
        <v>23</v>
      </c>
      <c r="D661" s="0" t="n">
        <v>11</v>
      </c>
      <c r="E661" s="0" t="n">
        <v>40</v>
      </c>
      <c r="F661" s="1" t="n">
        <v>136.1</v>
      </c>
      <c r="G661" s="2" t="n">
        <v>100</v>
      </c>
      <c r="H661" s="2" t="n">
        <f aca="false">0.746*G661</f>
        <v>74.6</v>
      </c>
      <c r="I661" s="11" t="n">
        <v>57840</v>
      </c>
      <c r="J661" s="11"/>
      <c r="K661" s="3"/>
      <c r="L661" s="3"/>
    </row>
    <row r="662" customFormat="false" ht="12.75" hidden="false" customHeight="false" outlineLevel="0" collapsed="false">
      <c r="A662" s="0" t="s">
        <v>462</v>
      </c>
      <c r="B662" s="0" t="s">
        <v>418</v>
      </c>
      <c r="C662" s="0" t="n">
        <v>14</v>
      </c>
      <c r="D662" s="0" t="n">
        <v>11</v>
      </c>
      <c r="E662" s="0" t="n">
        <v>35</v>
      </c>
      <c r="F662" s="1" t="n">
        <v>80.1</v>
      </c>
      <c r="G662" s="2" t="n">
        <v>100</v>
      </c>
      <c r="H662" s="2" t="n">
        <f aca="false">0.746*G662</f>
        <v>74.6</v>
      </c>
      <c r="I662" s="11" t="n">
        <v>55980</v>
      </c>
      <c r="J662" s="11"/>
      <c r="K662" s="3"/>
      <c r="L662" s="3"/>
    </row>
    <row r="663" customFormat="false" ht="12.75" hidden="false" customHeight="false" outlineLevel="0" collapsed="false">
      <c r="A663" s="0" t="s">
        <v>929</v>
      </c>
      <c r="B663" s="0" t="s">
        <v>759</v>
      </c>
      <c r="C663" s="0" t="n">
        <v>25</v>
      </c>
      <c r="D663" s="0" t="n">
        <v>11</v>
      </c>
      <c r="E663" s="0" t="n">
        <v>35</v>
      </c>
      <c r="F663" s="1" t="n">
        <v>68.6</v>
      </c>
      <c r="G663" s="2" t="n">
        <v>100</v>
      </c>
      <c r="H663" s="2" t="n">
        <f aca="false">0.746*G663</f>
        <v>74.6</v>
      </c>
      <c r="I663" s="11" t="n">
        <v>55520</v>
      </c>
      <c r="J663" s="11"/>
      <c r="K663" s="3"/>
      <c r="L663" s="3"/>
    </row>
    <row r="664" customFormat="false" ht="12.75" hidden="false" customHeight="false" outlineLevel="0" collapsed="false">
      <c r="A664" s="0" t="s">
        <v>758</v>
      </c>
      <c r="B664" s="0" t="s">
        <v>759</v>
      </c>
      <c r="C664" s="0" t="n">
        <v>1</v>
      </c>
      <c r="D664" s="0" t="n">
        <v>11</v>
      </c>
      <c r="E664" s="0" t="n">
        <v>35</v>
      </c>
      <c r="F664" s="1" t="n">
        <v>79.3</v>
      </c>
      <c r="G664" s="2" t="n">
        <v>100</v>
      </c>
      <c r="H664" s="2" t="n">
        <f aca="false">0.746*G664</f>
        <v>74.6</v>
      </c>
      <c r="I664" s="11" t="n">
        <v>55200</v>
      </c>
      <c r="J664" s="11"/>
      <c r="K664" s="3"/>
      <c r="L664" s="3"/>
    </row>
    <row r="665" customFormat="false" ht="12.75" hidden="false" customHeight="false" outlineLevel="0" collapsed="false">
      <c r="A665" s="0" t="s">
        <v>467</v>
      </c>
      <c r="B665" s="0" t="s">
        <v>418</v>
      </c>
      <c r="C665" s="0" t="n">
        <v>15</v>
      </c>
      <c r="D665" s="0" t="n">
        <v>11</v>
      </c>
      <c r="E665" s="0" t="n">
        <v>34</v>
      </c>
      <c r="F665" s="1" t="n">
        <v>79.9</v>
      </c>
      <c r="G665" s="2" t="n">
        <v>100</v>
      </c>
      <c r="H665" s="2" t="n">
        <f aca="false">0.746*G665</f>
        <v>74.6</v>
      </c>
      <c r="I665" s="11" t="n">
        <v>54520</v>
      </c>
      <c r="J665" s="11"/>
      <c r="K665" s="3"/>
      <c r="L665" s="3"/>
    </row>
    <row r="666" customFormat="false" ht="12.75" hidden="false" customHeight="false" outlineLevel="0" collapsed="false">
      <c r="A666" s="0" t="s">
        <v>920</v>
      </c>
      <c r="B666" s="0" t="s">
        <v>759</v>
      </c>
      <c r="C666" s="0" t="n">
        <v>24</v>
      </c>
      <c r="D666" s="0" t="n">
        <v>11</v>
      </c>
      <c r="E666" s="0" t="n">
        <v>35</v>
      </c>
      <c r="F666" s="1" t="n">
        <v>68.6</v>
      </c>
      <c r="G666" s="2" t="n">
        <v>100</v>
      </c>
      <c r="H666" s="2" t="n">
        <f aca="false">0.746*G666</f>
        <v>74.6</v>
      </c>
      <c r="I666" s="11" t="n">
        <v>50880</v>
      </c>
      <c r="J666" s="11"/>
      <c r="K666" s="3"/>
      <c r="L666" s="3"/>
    </row>
    <row r="667" customFormat="false" ht="12.75" hidden="false" customHeight="false" outlineLevel="0" collapsed="false">
      <c r="A667" s="0" t="s">
        <v>1234</v>
      </c>
      <c r="B667" s="0" t="s">
        <v>1095</v>
      </c>
      <c r="C667" s="0" t="n">
        <v>22</v>
      </c>
      <c r="D667" s="0" t="n">
        <v>11</v>
      </c>
      <c r="E667" s="0" t="n">
        <v>35</v>
      </c>
      <c r="F667" s="1" t="n">
        <v>79.3</v>
      </c>
      <c r="G667" s="2" t="n">
        <v>100</v>
      </c>
      <c r="H667" s="2" t="n">
        <f aca="false">0.746*G667</f>
        <v>74.6</v>
      </c>
      <c r="I667" s="11" t="n">
        <v>50880</v>
      </c>
      <c r="J667" s="11"/>
      <c r="K667" s="3"/>
      <c r="L667" s="3"/>
    </row>
    <row r="668" customFormat="false" ht="12.75" hidden="false" customHeight="false" outlineLevel="0" collapsed="false">
      <c r="A668" s="0" t="s">
        <v>112</v>
      </c>
      <c r="B668" s="0" t="s">
        <v>79</v>
      </c>
      <c r="C668" s="0" t="n">
        <v>12</v>
      </c>
      <c r="D668" s="0" t="n">
        <v>11</v>
      </c>
      <c r="E668" s="0" t="n">
        <v>35</v>
      </c>
      <c r="F668" s="1" t="n">
        <v>72.9</v>
      </c>
      <c r="G668" s="2" t="n">
        <v>100</v>
      </c>
      <c r="H668" s="2" t="n">
        <f aca="false">0.746*G668</f>
        <v>74.6</v>
      </c>
      <c r="I668" s="11" t="n">
        <v>50400</v>
      </c>
      <c r="J668" s="11"/>
      <c r="K668" s="3"/>
      <c r="L668" s="3"/>
    </row>
    <row r="669" customFormat="false" ht="12.75" hidden="false" customHeight="false" outlineLevel="0" collapsed="false">
      <c r="A669" s="0" t="s">
        <v>134</v>
      </c>
      <c r="B669" s="0" t="s">
        <v>79</v>
      </c>
      <c r="C669" s="0" t="n">
        <v>14</v>
      </c>
      <c r="D669" s="0" t="n">
        <v>11</v>
      </c>
      <c r="E669" s="0" t="n">
        <v>41</v>
      </c>
      <c r="F669" s="1" t="n">
        <v>109.3</v>
      </c>
      <c r="G669" s="2" t="n">
        <v>100</v>
      </c>
      <c r="H669" s="2" t="n">
        <f aca="false">0.746*G669</f>
        <v>74.6</v>
      </c>
      <c r="I669" s="11" t="n">
        <v>45560</v>
      </c>
      <c r="J669" s="11"/>
      <c r="K669" s="3"/>
      <c r="L669" s="3"/>
    </row>
    <row r="670" customFormat="false" ht="12.75" hidden="false" customHeight="false" outlineLevel="0" collapsed="false">
      <c r="A670" s="0" t="s">
        <v>438</v>
      </c>
      <c r="B670" s="0" t="s">
        <v>418</v>
      </c>
      <c r="C670" s="0" t="n">
        <v>11</v>
      </c>
      <c r="D670" s="0" t="n">
        <v>11</v>
      </c>
      <c r="E670" s="0" t="n">
        <v>35</v>
      </c>
      <c r="F670" s="1" t="n">
        <v>66.5</v>
      </c>
      <c r="G670" s="2" t="n">
        <v>100</v>
      </c>
      <c r="H670" s="2" t="n">
        <f aca="false">0.746*G670</f>
        <v>74.6</v>
      </c>
      <c r="I670" s="11" t="n">
        <v>44000</v>
      </c>
      <c r="J670" s="11"/>
      <c r="K670" s="3"/>
      <c r="L670" s="3"/>
    </row>
    <row r="671" customFormat="false" ht="12.75" hidden="false" customHeight="false" outlineLevel="0" collapsed="false">
      <c r="A671" s="0" t="s">
        <v>944</v>
      </c>
      <c r="B671" s="0" t="s">
        <v>759</v>
      </c>
      <c r="C671" s="0" t="n">
        <v>27</v>
      </c>
      <c r="D671" s="0" t="n">
        <v>11</v>
      </c>
      <c r="E671" s="0" t="n">
        <v>35</v>
      </c>
      <c r="F671" s="1" t="n">
        <v>72.9</v>
      </c>
      <c r="G671" s="2" t="n">
        <v>100</v>
      </c>
      <c r="H671" s="2" t="n">
        <f aca="false">0.746*G671</f>
        <v>74.6</v>
      </c>
      <c r="I671" s="11" t="n">
        <v>43320</v>
      </c>
      <c r="J671" s="11"/>
      <c r="K671" s="3"/>
      <c r="L671" s="3"/>
    </row>
    <row r="672" customFormat="false" ht="12.75" hidden="false" customHeight="false" outlineLevel="0" collapsed="false">
      <c r="A672" s="0" t="s">
        <v>573</v>
      </c>
      <c r="B672" s="0" t="s">
        <v>418</v>
      </c>
      <c r="C672" s="0" t="n">
        <v>25</v>
      </c>
      <c r="D672" s="0" t="n">
        <v>11</v>
      </c>
      <c r="E672" s="0" t="n">
        <v>35</v>
      </c>
      <c r="F672" s="1" t="n">
        <v>66.5</v>
      </c>
      <c r="G672" s="2" t="n">
        <v>100</v>
      </c>
      <c r="H672" s="2" t="n">
        <f aca="false">0.746*G672</f>
        <v>74.6</v>
      </c>
      <c r="I672" s="11" t="n">
        <v>35520</v>
      </c>
      <c r="J672" s="11"/>
      <c r="K672" s="3"/>
      <c r="L672" s="3"/>
    </row>
    <row r="673" customFormat="false" ht="12.75" hidden="false" customHeight="false" outlineLevel="0" collapsed="false">
      <c r="A673" s="0" t="s">
        <v>921</v>
      </c>
      <c r="B673" s="0" t="s">
        <v>759</v>
      </c>
      <c r="C673" s="0" t="n">
        <v>24</v>
      </c>
      <c r="D673" s="0" t="n">
        <v>11</v>
      </c>
      <c r="E673" s="0" t="n">
        <v>38</v>
      </c>
      <c r="F673" s="1" t="n">
        <v>100.8</v>
      </c>
      <c r="G673" s="2" t="n">
        <v>100</v>
      </c>
      <c r="H673" s="2" t="n">
        <f aca="false">0.746*G673</f>
        <v>74.6</v>
      </c>
      <c r="I673" s="11" t="n">
        <v>35200</v>
      </c>
      <c r="J673" s="11"/>
      <c r="K673" s="3"/>
      <c r="L673" s="3"/>
    </row>
    <row r="674" customFormat="false" ht="12.75" hidden="false" customHeight="false" outlineLevel="0" collapsed="false">
      <c r="A674" s="0" t="s">
        <v>1446</v>
      </c>
      <c r="B674" s="0" t="s">
        <v>1432</v>
      </c>
      <c r="C674" s="0" t="n">
        <v>9</v>
      </c>
      <c r="D674" s="0" t="n">
        <v>11</v>
      </c>
      <c r="E674" s="0" t="n">
        <v>34</v>
      </c>
      <c r="F674" s="1" t="n">
        <v>90.6</v>
      </c>
      <c r="G674" s="2" t="n">
        <v>80</v>
      </c>
      <c r="H674" s="2" t="n">
        <f aca="false">0.746*G674</f>
        <v>59.68</v>
      </c>
      <c r="I674" s="11" t="n">
        <v>62880</v>
      </c>
      <c r="J674" s="11"/>
      <c r="K674" s="3"/>
      <c r="L674" s="3"/>
    </row>
    <row r="675" customFormat="false" ht="12.75" hidden="false" customHeight="false" outlineLevel="0" collapsed="false">
      <c r="A675" s="0" t="s">
        <v>845</v>
      </c>
      <c r="B675" s="0" t="s">
        <v>759</v>
      </c>
      <c r="C675" s="0" t="n">
        <v>18</v>
      </c>
      <c r="D675" s="0" t="n">
        <v>11</v>
      </c>
      <c r="E675" s="0" t="n">
        <v>41</v>
      </c>
      <c r="F675" s="1" t="n">
        <v>273.4</v>
      </c>
      <c r="G675" s="2" t="n">
        <v>75</v>
      </c>
      <c r="H675" s="2" t="n">
        <f aca="false">0.746*G675</f>
        <v>55.95</v>
      </c>
      <c r="I675" s="11" t="n">
        <v>335680</v>
      </c>
      <c r="J675" s="11"/>
      <c r="K675" s="3"/>
      <c r="L675" s="3"/>
    </row>
    <row r="676" customFormat="false" ht="12.75" hidden="false" customHeight="false" outlineLevel="0" collapsed="false">
      <c r="A676" s="0" t="s">
        <v>47</v>
      </c>
      <c r="B676" s="0" t="s">
        <v>36</v>
      </c>
      <c r="C676" s="0" t="n">
        <v>9</v>
      </c>
      <c r="D676" s="0" t="n">
        <v>11</v>
      </c>
      <c r="E676" s="0" t="n">
        <v>35</v>
      </c>
      <c r="F676" s="1" t="n">
        <v>371.4</v>
      </c>
      <c r="G676" s="2" t="n">
        <v>75</v>
      </c>
      <c r="H676" s="2" t="n">
        <f aca="false">0.746*G676</f>
        <v>55.95</v>
      </c>
      <c r="I676" s="11" t="n">
        <v>299760</v>
      </c>
      <c r="J676" s="11"/>
      <c r="K676" s="3"/>
      <c r="L676" s="3"/>
    </row>
    <row r="677" customFormat="false" ht="12.75" hidden="false" customHeight="false" outlineLevel="0" collapsed="false">
      <c r="A677" s="0" t="s">
        <v>44</v>
      </c>
      <c r="B677" s="0" t="s">
        <v>36</v>
      </c>
      <c r="C677" s="0" t="n">
        <v>35</v>
      </c>
      <c r="D677" s="0" t="n">
        <v>11</v>
      </c>
      <c r="E677" s="0" t="n">
        <v>36</v>
      </c>
      <c r="F677" s="1" t="n">
        <v>244.4</v>
      </c>
      <c r="G677" s="2" t="n">
        <v>75</v>
      </c>
      <c r="H677" s="2" t="n">
        <f aca="false">0.746*G677</f>
        <v>55.95</v>
      </c>
      <c r="I677" s="11" t="n">
        <v>141600</v>
      </c>
      <c r="J677" s="11"/>
      <c r="K677" s="3"/>
      <c r="L677" s="3"/>
    </row>
    <row r="678" customFormat="false" ht="12.75" hidden="false" customHeight="false" outlineLevel="0" collapsed="false">
      <c r="A678" s="0" t="s">
        <v>600</v>
      </c>
      <c r="B678" s="0" t="s">
        <v>418</v>
      </c>
      <c r="C678" s="0" t="n">
        <v>28</v>
      </c>
      <c r="D678" s="0" t="n">
        <v>11</v>
      </c>
      <c r="E678" s="0" t="n">
        <v>40</v>
      </c>
      <c r="F678" s="1" t="n">
        <v>136.1</v>
      </c>
      <c r="G678" s="2" t="n">
        <v>75</v>
      </c>
      <c r="H678" s="2" t="n">
        <f aca="false">0.746*G678</f>
        <v>55.95</v>
      </c>
      <c r="I678" s="11" t="n">
        <v>141240</v>
      </c>
      <c r="J678" s="11"/>
      <c r="K678" s="3"/>
      <c r="L678" s="3"/>
    </row>
    <row r="679" customFormat="false" ht="12.75" hidden="false" customHeight="false" outlineLevel="0" collapsed="false">
      <c r="A679" s="0" t="s">
        <v>102</v>
      </c>
      <c r="B679" s="0" t="s">
        <v>79</v>
      </c>
      <c r="C679" s="0" t="n">
        <v>11</v>
      </c>
      <c r="D679" s="0" t="n">
        <v>11</v>
      </c>
      <c r="E679" s="0" t="n">
        <v>38</v>
      </c>
      <c r="F679" s="1" t="n">
        <v>146.9</v>
      </c>
      <c r="G679" s="2" t="n">
        <v>75</v>
      </c>
      <c r="H679" s="2" t="n">
        <f aca="false">0.746*G679</f>
        <v>55.95</v>
      </c>
      <c r="I679" s="11" t="n">
        <v>139840</v>
      </c>
      <c r="J679" s="11"/>
      <c r="K679" s="3"/>
      <c r="L679" s="3"/>
    </row>
    <row r="680" customFormat="false" ht="12.75" hidden="false" customHeight="false" outlineLevel="0" collapsed="false">
      <c r="A680" s="0" t="s">
        <v>659</v>
      </c>
      <c r="B680" s="0" t="s">
        <v>418</v>
      </c>
      <c r="C680" s="0" t="n">
        <v>33</v>
      </c>
      <c r="D680" s="0" t="n">
        <v>11</v>
      </c>
      <c r="E680" s="0" t="n">
        <v>33</v>
      </c>
      <c r="F680" s="1" t="n">
        <v>68.6</v>
      </c>
      <c r="G680" s="2" t="n">
        <v>75</v>
      </c>
      <c r="H680" s="2" t="n">
        <f aca="false">0.746*G680</f>
        <v>55.95</v>
      </c>
      <c r="I680" s="11" t="n">
        <v>115840</v>
      </c>
      <c r="J680" s="11"/>
      <c r="K680" s="3"/>
      <c r="L680" s="3"/>
    </row>
    <row r="681" customFormat="false" ht="12.75" hidden="false" customHeight="false" outlineLevel="0" collapsed="false">
      <c r="A681" s="0" t="s">
        <v>209</v>
      </c>
      <c r="B681" s="0" t="s">
        <v>79</v>
      </c>
      <c r="C681" s="0" t="n">
        <v>22</v>
      </c>
      <c r="D681" s="0" t="n">
        <v>11</v>
      </c>
      <c r="E681" s="0" t="n">
        <v>40</v>
      </c>
      <c r="F681" s="1" t="n">
        <v>187.6</v>
      </c>
      <c r="G681" s="2" t="n">
        <v>75</v>
      </c>
      <c r="H681" s="2" t="n">
        <f aca="false">0.746*G681</f>
        <v>55.95</v>
      </c>
      <c r="I681" s="11" t="n">
        <v>113280</v>
      </c>
      <c r="J681" s="11"/>
      <c r="K681" s="3"/>
      <c r="L681" s="3"/>
    </row>
    <row r="682" customFormat="false" ht="12.75" hidden="false" customHeight="false" outlineLevel="0" collapsed="false">
      <c r="A682" s="0" t="s">
        <v>825</v>
      </c>
      <c r="B682" s="0" t="s">
        <v>759</v>
      </c>
      <c r="C682" s="0" t="n">
        <v>17</v>
      </c>
      <c r="D682" s="0" t="n">
        <v>11</v>
      </c>
      <c r="E682" s="0" t="n">
        <v>33</v>
      </c>
      <c r="F682" s="1" t="n">
        <v>117.4</v>
      </c>
      <c r="G682" s="2" t="n">
        <v>75</v>
      </c>
      <c r="H682" s="2" t="n">
        <f aca="false">0.746*G682</f>
        <v>55.95</v>
      </c>
      <c r="I682" s="11" t="n">
        <v>110920</v>
      </c>
      <c r="J682" s="11"/>
      <c r="K682" s="3"/>
      <c r="L682" s="3"/>
    </row>
    <row r="683" customFormat="false" ht="12.75" hidden="false" customHeight="false" outlineLevel="0" collapsed="false">
      <c r="A683" s="0" t="s">
        <v>1084</v>
      </c>
      <c r="B683" s="0" t="s">
        <v>759</v>
      </c>
      <c r="C683" s="0" t="n">
        <v>9</v>
      </c>
      <c r="D683" s="0" t="n">
        <v>11</v>
      </c>
      <c r="E683" s="0" t="n">
        <v>39</v>
      </c>
      <c r="F683" s="1" t="n">
        <v>129.2</v>
      </c>
      <c r="G683" s="2" t="n">
        <v>75</v>
      </c>
      <c r="H683" s="2" t="n">
        <f aca="false">0.746*G683</f>
        <v>55.95</v>
      </c>
      <c r="I683" s="11" t="n">
        <v>104320</v>
      </c>
      <c r="J683" s="11"/>
      <c r="K683" s="3"/>
      <c r="L683" s="3"/>
    </row>
    <row r="684" customFormat="false" ht="12.75" hidden="false" customHeight="false" outlineLevel="0" collapsed="false">
      <c r="A684" s="0" t="s">
        <v>253</v>
      </c>
      <c r="B684" s="0" t="s">
        <v>79</v>
      </c>
      <c r="C684" s="0" t="n">
        <v>27</v>
      </c>
      <c r="D684" s="0" t="n">
        <v>11</v>
      </c>
      <c r="E684" s="0" t="n">
        <v>36</v>
      </c>
      <c r="F684" s="1" t="n">
        <v>114.2</v>
      </c>
      <c r="G684" s="2" t="n">
        <v>75</v>
      </c>
      <c r="H684" s="2" t="n">
        <f aca="false">0.746*G684</f>
        <v>55.95</v>
      </c>
      <c r="I684" s="11" t="n">
        <v>103800</v>
      </c>
      <c r="J684" s="11"/>
      <c r="K684" s="3"/>
      <c r="L684" s="3"/>
    </row>
    <row r="685" customFormat="false" ht="12.75" hidden="false" customHeight="false" outlineLevel="0" collapsed="false">
      <c r="A685" s="0" t="s">
        <v>332</v>
      </c>
      <c r="B685" s="0" t="s">
        <v>79</v>
      </c>
      <c r="C685" s="0" t="n">
        <v>34</v>
      </c>
      <c r="D685" s="0" t="n">
        <v>11</v>
      </c>
      <c r="E685" s="0" t="n">
        <v>41</v>
      </c>
      <c r="F685" s="1" t="n">
        <v>115.8</v>
      </c>
      <c r="G685" s="2" t="n">
        <v>75</v>
      </c>
      <c r="H685" s="2" t="n">
        <f aca="false">0.746*G685</f>
        <v>55.95</v>
      </c>
      <c r="I685" s="11" t="n">
        <v>99800</v>
      </c>
      <c r="J685" s="11"/>
      <c r="K685" s="3"/>
      <c r="L685" s="3"/>
    </row>
    <row r="686" customFormat="false" ht="12.75" hidden="false" customHeight="false" outlineLevel="0" collapsed="false">
      <c r="A686" s="0" t="s">
        <v>872</v>
      </c>
      <c r="B686" s="0" t="s">
        <v>759</v>
      </c>
      <c r="C686" s="0" t="n">
        <v>2</v>
      </c>
      <c r="D686" s="0" t="n">
        <v>11</v>
      </c>
      <c r="E686" s="0" t="n">
        <v>34</v>
      </c>
      <c r="F686" s="1" t="n">
        <v>122.2</v>
      </c>
      <c r="G686" s="2" t="n">
        <v>75</v>
      </c>
      <c r="H686" s="2" t="n">
        <f aca="false">0.746*G686</f>
        <v>55.95</v>
      </c>
      <c r="I686" s="11" t="n">
        <v>99680</v>
      </c>
      <c r="J686" s="11"/>
      <c r="K686" s="3"/>
      <c r="L686" s="3"/>
    </row>
    <row r="687" customFormat="false" ht="12.75" hidden="false" customHeight="false" outlineLevel="0" collapsed="false">
      <c r="A687" s="0" t="s">
        <v>903</v>
      </c>
      <c r="B687" s="0" t="s">
        <v>759</v>
      </c>
      <c r="C687" s="0" t="n">
        <v>22</v>
      </c>
      <c r="D687" s="0" t="n">
        <v>11</v>
      </c>
      <c r="E687" s="0" t="n">
        <v>37</v>
      </c>
      <c r="F687" s="1" t="n">
        <v>122.2</v>
      </c>
      <c r="G687" s="2" t="n">
        <v>75</v>
      </c>
      <c r="H687" s="2" t="n">
        <f aca="false">0.746*G687</f>
        <v>55.95</v>
      </c>
      <c r="I687" s="11" t="n">
        <v>98880</v>
      </c>
      <c r="J687" s="11"/>
      <c r="K687" s="3"/>
      <c r="L687" s="3"/>
    </row>
    <row r="688" customFormat="false" ht="12.75" hidden="false" customHeight="false" outlineLevel="0" collapsed="false">
      <c r="A688" s="0" t="s">
        <v>322</v>
      </c>
      <c r="B688" s="0" t="s">
        <v>79</v>
      </c>
      <c r="C688" s="0" t="n">
        <v>33</v>
      </c>
      <c r="D688" s="0" t="n">
        <v>11</v>
      </c>
      <c r="E688" s="0" t="n">
        <v>33</v>
      </c>
      <c r="F688" s="1" t="n">
        <v>70.8</v>
      </c>
      <c r="G688" s="2" t="n">
        <v>75</v>
      </c>
      <c r="H688" s="2" t="n">
        <f aca="false">0.746*G688</f>
        <v>55.95</v>
      </c>
      <c r="I688" s="11" t="n">
        <v>98560</v>
      </c>
      <c r="J688" s="11"/>
      <c r="K688" s="3"/>
      <c r="L688" s="3"/>
    </row>
    <row r="689" customFormat="false" ht="12.75" hidden="false" customHeight="false" outlineLevel="0" collapsed="false">
      <c r="A689" s="0" t="s">
        <v>181</v>
      </c>
      <c r="B689" s="0" t="s">
        <v>79</v>
      </c>
      <c r="C689" s="0" t="n">
        <v>2</v>
      </c>
      <c r="D689" s="0" t="n">
        <v>11</v>
      </c>
      <c r="E689" s="0" t="n">
        <v>34</v>
      </c>
      <c r="F689" s="1" t="n">
        <v>113.1</v>
      </c>
      <c r="G689" s="2" t="n">
        <v>75</v>
      </c>
      <c r="H689" s="2" t="n">
        <f aca="false">0.746*G689</f>
        <v>55.95</v>
      </c>
      <c r="I689" s="11" t="n">
        <v>98120</v>
      </c>
      <c r="J689" s="11"/>
      <c r="K689" s="3"/>
      <c r="L689" s="3"/>
    </row>
    <row r="690" customFormat="false" ht="12.75" hidden="false" customHeight="false" outlineLevel="0" collapsed="false">
      <c r="A690" s="0" t="s">
        <v>582</v>
      </c>
      <c r="B690" s="0" t="s">
        <v>418</v>
      </c>
      <c r="C690" s="0" t="n">
        <v>26</v>
      </c>
      <c r="D690" s="0" t="n">
        <v>11</v>
      </c>
      <c r="E690" s="0" t="n">
        <v>39</v>
      </c>
      <c r="F690" s="1" t="n">
        <v>132.9</v>
      </c>
      <c r="G690" s="2" t="n">
        <v>75</v>
      </c>
      <c r="H690" s="2" t="n">
        <f aca="false">0.746*G690</f>
        <v>55.95</v>
      </c>
      <c r="I690" s="11" t="n">
        <v>97760</v>
      </c>
      <c r="J690" s="11"/>
      <c r="K690" s="3"/>
      <c r="L690" s="3"/>
    </row>
    <row r="691" customFormat="false" ht="12.75" hidden="false" customHeight="false" outlineLevel="0" collapsed="false">
      <c r="A691" s="0" t="s">
        <v>1062</v>
      </c>
      <c r="B691" s="0" t="s">
        <v>759</v>
      </c>
      <c r="C691" s="0" t="n">
        <v>6</v>
      </c>
      <c r="D691" s="0" t="n">
        <v>11</v>
      </c>
      <c r="E691" s="0" t="n">
        <v>32</v>
      </c>
      <c r="F691" s="1" t="n">
        <v>114.7</v>
      </c>
      <c r="G691" s="2" t="n">
        <v>75</v>
      </c>
      <c r="H691" s="2" t="n">
        <f aca="false">0.746*G691</f>
        <v>55.95</v>
      </c>
      <c r="I691" s="11" t="n">
        <v>95880</v>
      </c>
      <c r="J691" s="11"/>
      <c r="K691" s="3"/>
      <c r="L691" s="3"/>
    </row>
    <row r="692" customFormat="false" ht="12.75" hidden="false" customHeight="false" outlineLevel="0" collapsed="false">
      <c r="A692" s="0" t="s">
        <v>291</v>
      </c>
      <c r="B692" s="0" t="s">
        <v>79</v>
      </c>
      <c r="C692" s="0" t="n">
        <v>30</v>
      </c>
      <c r="D692" s="0" t="n">
        <v>11</v>
      </c>
      <c r="E692" s="0" t="n">
        <v>38</v>
      </c>
      <c r="F692" s="1" t="n">
        <v>124.4</v>
      </c>
      <c r="G692" s="2" t="n">
        <v>75</v>
      </c>
      <c r="H692" s="2" t="n">
        <f aca="false">0.746*G692</f>
        <v>55.95</v>
      </c>
      <c r="I692" s="11" t="n">
        <v>93440</v>
      </c>
      <c r="J692" s="11"/>
      <c r="K692" s="3"/>
      <c r="L692" s="3"/>
    </row>
    <row r="693" customFormat="false" ht="12.75" hidden="false" customHeight="false" outlineLevel="0" collapsed="false">
      <c r="A693" s="0" t="s">
        <v>275</v>
      </c>
      <c r="B693" s="0" t="s">
        <v>79</v>
      </c>
      <c r="C693" s="0" t="n">
        <v>29</v>
      </c>
      <c r="D693" s="0" t="n">
        <v>11</v>
      </c>
      <c r="E693" s="0" t="n">
        <v>40</v>
      </c>
      <c r="F693" s="1" t="n">
        <v>107.2</v>
      </c>
      <c r="G693" s="2" t="n">
        <v>75</v>
      </c>
      <c r="H693" s="2" t="n">
        <f aca="false">0.746*G693</f>
        <v>55.95</v>
      </c>
      <c r="I693" s="11" t="n">
        <v>93280</v>
      </c>
      <c r="J693" s="11"/>
      <c r="K693" s="3"/>
      <c r="L693" s="3"/>
    </row>
    <row r="694" customFormat="false" ht="12.75" hidden="false" customHeight="false" outlineLevel="0" collapsed="false">
      <c r="A694" s="0" t="s">
        <v>90</v>
      </c>
      <c r="B694" s="0" t="s">
        <v>79</v>
      </c>
      <c r="C694" s="0" t="n">
        <v>10</v>
      </c>
      <c r="D694" s="0" t="n">
        <v>11</v>
      </c>
      <c r="E694" s="0" t="n">
        <v>37</v>
      </c>
      <c r="F694" s="1" t="n">
        <v>124.4</v>
      </c>
      <c r="G694" s="2" t="n">
        <v>75</v>
      </c>
      <c r="H694" s="2" t="n">
        <f aca="false">0.746*G694</f>
        <v>55.95</v>
      </c>
      <c r="I694" s="11" t="n">
        <v>88640</v>
      </c>
      <c r="J694" s="11"/>
      <c r="K694" s="3"/>
      <c r="L694" s="3"/>
    </row>
    <row r="695" customFormat="false" ht="12.75" hidden="false" customHeight="false" outlineLevel="0" collapsed="false">
      <c r="A695" s="0" t="s">
        <v>1168</v>
      </c>
      <c r="B695" s="0" t="s">
        <v>1095</v>
      </c>
      <c r="C695" s="0" t="n">
        <v>15</v>
      </c>
      <c r="D695" s="0" t="n">
        <v>11</v>
      </c>
      <c r="E695" s="0" t="n">
        <v>38</v>
      </c>
      <c r="F695" s="1" t="n">
        <v>111.5</v>
      </c>
      <c r="G695" s="2" t="n">
        <v>75</v>
      </c>
      <c r="H695" s="2" t="n">
        <f aca="false">0.746*G695</f>
        <v>55.95</v>
      </c>
      <c r="I695" s="11" t="n">
        <v>87840</v>
      </c>
      <c r="J695" s="11"/>
      <c r="K695" s="3"/>
      <c r="L695" s="3"/>
    </row>
    <row r="696" customFormat="false" ht="12.75" hidden="false" customHeight="false" outlineLevel="0" collapsed="false">
      <c r="A696" s="0" t="s">
        <v>842</v>
      </c>
      <c r="B696" s="0" t="s">
        <v>759</v>
      </c>
      <c r="C696" s="0" t="n">
        <v>18</v>
      </c>
      <c r="D696" s="0" t="n">
        <v>11</v>
      </c>
      <c r="E696" s="0" t="n">
        <v>32</v>
      </c>
      <c r="F696" s="1" t="n">
        <v>98.1</v>
      </c>
      <c r="G696" s="2" t="n">
        <v>75</v>
      </c>
      <c r="H696" s="2" t="n">
        <f aca="false">0.746*G696</f>
        <v>55.95</v>
      </c>
      <c r="I696" s="11" t="n">
        <v>87560</v>
      </c>
      <c r="J696" s="11"/>
      <c r="K696" s="3"/>
      <c r="L696" s="3"/>
    </row>
    <row r="697" customFormat="false" ht="12.75" hidden="false" customHeight="false" outlineLevel="0" collapsed="false">
      <c r="A697" s="0" t="s">
        <v>382</v>
      </c>
      <c r="B697" s="0" t="s">
        <v>79</v>
      </c>
      <c r="C697" s="0" t="n">
        <v>7</v>
      </c>
      <c r="D697" s="0" t="n">
        <v>11</v>
      </c>
      <c r="E697" s="0" t="n">
        <v>32</v>
      </c>
      <c r="F697" s="1" t="n">
        <v>103.4</v>
      </c>
      <c r="G697" s="2" t="n">
        <v>75</v>
      </c>
      <c r="H697" s="2" t="n">
        <f aca="false">0.746*G697</f>
        <v>55.95</v>
      </c>
      <c r="I697" s="11" t="n">
        <v>86400</v>
      </c>
      <c r="J697" s="11"/>
      <c r="K697" s="3"/>
      <c r="L697" s="3"/>
    </row>
    <row r="698" customFormat="false" ht="12.75" hidden="false" customHeight="false" outlineLevel="0" collapsed="false">
      <c r="A698" s="0" t="s">
        <v>605</v>
      </c>
      <c r="B698" s="0" t="s">
        <v>418</v>
      </c>
      <c r="C698" s="0" t="n">
        <v>28</v>
      </c>
      <c r="D698" s="0" t="n">
        <v>11</v>
      </c>
      <c r="E698" s="0" t="n">
        <v>41</v>
      </c>
      <c r="F698" s="1" t="n">
        <v>121.7</v>
      </c>
      <c r="G698" s="2" t="n">
        <v>75</v>
      </c>
      <c r="H698" s="2" t="n">
        <f aca="false">0.746*G698</f>
        <v>55.95</v>
      </c>
      <c r="I698" s="11" t="n">
        <v>83360</v>
      </c>
      <c r="J698" s="11"/>
      <c r="K698" s="3"/>
      <c r="L698" s="3"/>
    </row>
    <row r="699" customFormat="false" ht="12.75" hidden="false" customHeight="false" outlineLevel="0" collapsed="false">
      <c r="A699" s="0" t="s">
        <v>1186</v>
      </c>
      <c r="B699" s="0" t="s">
        <v>1095</v>
      </c>
      <c r="C699" s="0" t="n">
        <v>17</v>
      </c>
      <c r="D699" s="0" t="n">
        <v>11</v>
      </c>
      <c r="E699" s="0" t="n">
        <v>38</v>
      </c>
      <c r="F699" s="1" t="n">
        <v>124.4</v>
      </c>
      <c r="G699" s="2" t="n">
        <v>75</v>
      </c>
      <c r="H699" s="2" t="n">
        <f aca="false">0.746*G699</f>
        <v>55.95</v>
      </c>
      <c r="I699" s="11" t="n">
        <v>79840</v>
      </c>
      <c r="J699" s="11"/>
      <c r="K699" s="3"/>
      <c r="L699" s="3"/>
    </row>
    <row r="700" customFormat="false" ht="12.75" hidden="false" customHeight="false" outlineLevel="0" collapsed="false">
      <c r="A700" s="0" t="s">
        <v>372</v>
      </c>
      <c r="B700" s="0" t="s">
        <v>79</v>
      </c>
      <c r="C700" s="0" t="n">
        <v>6</v>
      </c>
      <c r="D700" s="0" t="n">
        <v>11</v>
      </c>
      <c r="E700" s="0" t="n">
        <v>37</v>
      </c>
      <c r="F700" s="1" t="n">
        <v>129.7</v>
      </c>
      <c r="G700" s="2" t="n">
        <v>75</v>
      </c>
      <c r="H700" s="2" t="n">
        <f aca="false">0.746*G700</f>
        <v>55.95</v>
      </c>
      <c r="I700" s="11" t="n">
        <v>78760</v>
      </c>
      <c r="J700" s="11"/>
      <c r="K700" s="3"/>
      <c r="L700" s="3"/>
    </row>
    <row r="701" customFormat="false" ht="12.75" hidden="false" customHeight="false" outlineLevel="0" collapsed="false">
      <c r="A701" s="0" t="s">
        <v>280</v>
      </c>
      <c r="B701" s="0" t="s">
        <v>79</v>
      </c>
      <c r="C701" s="0" t="n">
        <v>3</v>
      </c>
      <c r="D701" s="0" t="n">
        <v>11</v>
      </c>
      <c r="E701" s="0" t="n">
        <v>35</v>
      </c>
      <c r="F701" s="1" t="n">
        <v>118.5</v>
      </c>
      <c r="G701" s="2" t="n">
        <v>75</v>
      </c>
      <c r="H701" s="2" t="n">
        <f aca="false">0.746*G701</f>
        <v>55.95</v>
      </c>
      <c r="I701" s="11" t="n">
        <v>78000</v>
      </c>
      <c r="J701" s="11"/>
      <c r="K701" s="3"/>
      <c r="L701" s="3"/>
    </row>
    <row r="702" customFormat="false" ht="12.75" hidden="false" customHeight="false" outlineLevel="0" collapsed="false">
      <c r="A702" s="0" t="s">
        <v>1169</v>
      </c>
      <c r="B702" s="0" t="s">
        <v>1095</v>
      </c>
      <c r="C702" s="0" t="n">
        <v>15</v>
      </c>
      <c r="D702" s="0" t="n">
        <v>11</v>
      </c>
      <c r="E702" s="0" t="n">
        <v>39</v>
      </c>
      <c r="F702" s="1" t="n">
        <v>102.9</v>
      </c>
      <c r="G702" s="2" t="n">
        <v>75</v>
      </c>
      <c r="H702" s="2" t="n">
        <f aca="false">0.746*G702</f>
        <v>55.95</v>
      </c>
      <c r="I702" s="11" t="n">
        <v>76800</v>
      </c>
      <c r="J702" s="11"/>
      <c r="K702" s="3"/>
      <c r="L702" s="3"/>
    </row>
    <row r="703" customFormat="false" ht="12.75" hidden="false" customHeight="false" outlineLevel="0" collapsed="false">
      <c r="A703" s="0" t="s">
        <v>1119</v>
      </c>
      <c r="B703" s="0" t="s">
        <v>1095</v>
      </c>
      <c r="C703" s="0" t="n">
        <v>11</v>
      </c>
      <c r="D703" s="0" t="n">
        <v>11</v>
      </c>
      <c r="E703" s="0" t="n">
        <v>37</v>
      </c>
      <c r="F703" s="1" t="n">
        <v>114.7</v>
      </c>
      <c r="G703" s="2" t="n">
        <v>75</v>
      </c>
      <c r="H703" s="2" t="n">
        <f aca="false">0.746*G703</f>
        <v>55.95</v>
      </c>
      <c r="I703" s="11" t="n">
        <v>76600</v>
      </c>
      <c r="J703" s="11"/>
      <c r="K703" s="3"/>
      <c r="L703" s="3"/>
    </row>
    <row r="704" customFormat="false" ht="12.75" hidden="false" customHeight="false" outlineLevel="0" collapsed="false">
      <c r="A704" s="0" t="s">
        <v>1083</v>
      </c>
      <c r="B704" s="0" t="s">
        <v>759</v>
      </c>
      <c r="C704" s="0" t="n">
        <v>9</v>
      </c>
      <c r="D704" s="0" t="n">
        <v>11</v>
      </c>
      <c r="E704" s="0" t="n">
        <v>34</v>
      </c>
      <c r="F704" s="1" t="n">
        <v>96.5</v>
      </c>
      <c r="G704" s="2" t="n">
        <v>75</v>
      </c>
      <c r="H704" s="2" t="n">
        <f aca="false">0.746*G704</f>
        <v>55.95</v>
      </c>
      <c r="I704" s="11" t="n">
        <v>75600</v>
      </c>
      <c r="J704" s="11"/>
      <c r="K704" s="3"/>
      <c r="L704" s="3"/>
    </row>
    <row r="705" customFormat="false" ht="12.75" hidden="false" customHeight="false" outlineLevel="0" collapsed="false">
      <c r="A705" s="0" t="s">
        <v>308</v>
      </c>
      <c r="B705" s="0" t="s">
        <v>79</v>
      </c>
      <c r="C705" s="0" t="n">
        <v>32</v>
      </c>
      <c r="D705" s="0" t="n">
        <v>11</v>
      </c>
      <c r="E705" s="0" t="n">
        <v>33</v>
      </c>
      <c r="F705" s="1" t="n">
        <v>72.9</v>
      </c>
      <c r="G705" s="2" t="n">
        <v>75</v>
      </c>
      <c r="H705" s="2" t="n">
        <f aca="false">0.746*G705</f>
        <v>55.95</v>
      </c>
      <c r="I705" s="11" t="n">
        <v>75360</v>
      </c>
      <c r="J705" s="11"/>
      <c r="K705" s="3"/>
      <c r="L705" s="3"/>
    </row>
    <row r="706" customFormat="false" ht="12.75" hidden="false" customHeight="false" outlineLevel="0" collapsed="false">
      <c r="A706" s="0" t="s">
        <v>826</v>
      </c>
      <c r="B706" s="0" t="s">
        <v>759</v>
      </c>
      <c r="C706" s="0" t="n">
        <v>17</v>
      </c>
      <c r="D706" s="0" t="n">
        <v>11</v>
      </c>
      <c r="E706" s="0" t="n">
        <v>34</v>
      </c>
      <c r="F706" s="1" t="n">
        <v>97</v>
      </c>
      <c r="G706" s="2" t="n">
        <v>75</v>
      </c>
      <c r="H706" s="2" t="n">
        <f aca="false">0.746*G706</f>
        <v>55.95</v>
      </c>
      <c r="I706" s="11" t="n">
        <v>75080</v>
      </c>
      <c r="J706" s="11"/>
      <c r="K706" s="3"/>
      <c r="L706" s="3"/>
    </row>
    <row r="707" customFormat="false" ht="12.75" hidden="false" customHeight="false" outlineLevel="0" collapsed="false">
      <c r="A707" s="0" t="s">
        <v>844</v>
      </c>
      <c r="B707" s="0" t="s">
        <v>759</v>
      </c>
      <c r="C707" s="0" t="n">
        <v>18</v>
      </c>
      <c r="D707" s="0" t="n">
        <v>11</v>
      </c>
      <c r="E707" s="0" t="n">
        <v>37</v>
      </c>
      <c r="F707" s="1" t="n">
        <v>122.2</v>
      </c>
      <c r="G707" s="2" t="n">
        <v>75</v>
      </c>
      <c r="H707" s="2" t="n">
        <f aca="false">0.746*G707</f>
        <v>55.95</v>
      </c>
      <c r="I707" s="11" t="n">
        <v>74640</v>
      </c>
      <c r="J707" s="11"/>
      <c r="K707" s="3"/>
      <c r="L707" s="3"/>
    </row>
    <row r="708" customFormat="false" ht="12.75" hidden="false" customHeight="false" outlineLevel="0" collapsed="false">
      <c r="A708" s="0" t="s">
        <v>273</v>
      </c>
      <c r="B708" s="0" t="s">
        <v>79</v>
      </c>
      <c r="C708" s="0" t="n">
        <v>29</v>
      </c>
      <c r="D708" s="0" t="n">
        <v>11</v>
      </c>
      <c r="E708" s="0" t="n">
        <v>32</v>
      </c>
      <c r="F708" s="1" t="n">
        <v>91.1</v>
      </c>
      <c r="G708" s="2" t="n">
        <v>75</v>
      </c>
      <c r="H708" s="2" t="n">
        <f aca="false">0.746*G708</f>
        <v>55.95</v>
      </c>
      <c r="I708" s="11" t="n">
        <v>74400</v>
      </c>
      <c r="J708" s="11"/>
      <c r="K708" s="3"/>
      <c r="L708" s="3"/>
    </row>
    <row r="709" customFormat="false" ht="12.75" hidden="false" customHeight="false" outlineLevel="0" collapsed="false">
      <c r="A709" s="0" t="s">
        <v>928</v>
      </c>
      <c r="B709" s="0" t="s">
        <v>759</v>
      </c>
      <c r="C709" s="0" t="n">
        <v>25</v>
      </c>
      <c r="D709" s="0" t="n">
        <v>11</v>
      </c>
      <c r="E709" s="0" t="n">
        <v>33</v>
      </c>
      <c r="F709" s="1" t="n">
        <v>93.8</v>
      </c>
      <c r="G709" s="2" t="n">
        <v>75</v>
      </c>
      <c r="H709" s="2" t="n">
        <f aca="false">0.746*G709</f>
        <v>55.95</v>
      </c>
      <c r="I709" s="11" t="n">
        <v>70560</v>
      </c>
      <c r="J709" s="11"/>
      <c r="K709" s="3"/>
      <c r="L709" s="3"/>
    </row>
    <row r="710" customFormat="false" ht="12.75" hidden="false" customHeight="false" outlineLevel="0" collapsed="false">
      <c r="A710" s="0" t="s">
        <v>321</v>
      </c>
      <c r="B710" s="0" t="s">
        <v>79</v>
      </c>
      <c r="C710" s="0" t="n">
        <v>33</v>
      </c>
      <c r="D710" s="0" t="n">
        <v>11</v>
      </c>
      <c r="E710" s="0" t="n">
        <v>32</v>
      </c>
      <c r="F710" s="1" t="n">
        <v>98.6</v>
      </c>
      <c r="G710" s="2" t="n">
        <v>75</v>
      </c>
      <c r="H710" s="2" t="n">
        <f aca="false">0.746*G710</f>
        <v>55.95</v>
      </c>
      <c r="I710" s="11" t="n">
        <v>69920</v>
      </c>
      <c r="J710" s="11"/>
      <c r="K710" s="3"/>
      <c r="L710" s="3"/>
    </row>
    <row r="711" customFormat="false" ht="12.75" hidden="false" customHeight="false" outlineLevel="0" collapsed="false">
      <c r="A711" s="0" t="s">
        <v>26</v>
      </c>
      <c r="C711" s="0" t="n">
        <v>34</v>
      </c>
      <c r="D711" s="0" t="n">
        <v>11</v>
      </c>
      <c r="E711" s="0" t="n">
        <v>39</v>
      </c>
      <c r="F711" s="1" t="n">
        <v>94.9</v>
      </c>
      <c r="G711" s="2" t="n">
        <v>75</v>
      </c>
      <c r="H711" s="2" t="n">
        <f aca="false">0.746*G711</f>
        <v>55.95</v>
      </c>
      <c r="I711" s="11" t="n">
        <v>68440</v>
      </c>
      <c r="J711" s="11"/>
      <c r="K711" s="3"/>
      <c r="L711" s="3"/>
    </row>
    <row r="712" customFormat="false" ht="12.75" hidden="false" customHeight="false" outlineLevel="0" collapsed="false">
      <c r="A712" s="0" t="s">
        <v>17</v>
      </c>
      <c r="C712" s="0" t="n">
        <v>2</v>
      </c>
      <c r="D712" s="0" t="n">
        <v>11</v>
      </c>
      <c r="E712" s="0" t="n">
        <v>36</v>
      </c>
      <c r="F712" s="1" t="n">
        <v>93.3</v>
      </c>
      <c r="G712" s="2" t="n">
        <v>75</v>
      </c>
      <c r="H712" s="2" t="n">
        <f aca="false">0.746*G712</f>
        <v>55.95</v>
      </c>
      <c r="I712" s="11" t="n">
        <v>67400</v>
      </c>
      <c r="J712" s="11"/>
      <c r="K712" s="3"/>
      <c r="L712" s="3"/>
    </row>
    <row r="713" customFormat="false" ht="12.75" hidden="false" customHeight="false" outlineLevel="0" collapsed="false">
      <c r="A713" s="0" t="s">
        <v>91</v>
      </c>
      <c r="B713" s="0" t="s">
        <v>79</v>
      </c>
      <c r="C713" s="0" t="n">
        <v>10</v>
      </c>
      <c r="D713" s="0" t="n">
        <v>11</v>
      </c>
      <c r="E713" s="0" t="n">
        <v>40</v>
      </c>
      <c r="F713" s="1" t="n">
        <v>119</v>
      </c>
      <c r="G713" s="2" t="n">
        <v>75</v>
      </c>
      <c r="H713" s="2" t="n">
        <f aca="false">0.746*G713</f>
        <v>55.95</v>
      </c>
      <c r="I713" s="11" t="n">
        <v>66600</v>
      </c>
      <c r="J713" s="11"/>
      <c r="K713" s="3"/>
      <c r="L713" s="3"/>
    </row>
    <row r="714" customFormat="false" ht="12.75" hidden="false" customHeight="false" outlineLevel="0" collapsed="false">
      <c r="A714" s="0" t="s">
        <v>1185</v>
      </c>
      <c r="B714" s="0" t="s">
        <v>1095</v>
      </c>
      <c r="C714" s="0" t="n">
        <v>17</v>
      </c>
      <c r="D714" s="0" t="n">
        <v>11</v>
      </c>
      <c r="E714" s="0" t="n">
        <v>36</v>
      </c>
      <c r="F714" s="1" t="n">
        <v>99.7</v>
      </c>
      <c r="G714" s="2" t="n">
        <v>75</v>
      </c>
      <c r="H714" s="2" t="n">
        <f aca="false">0.746*G714</f>
        <v>55.95</v>
      </c>
      <c r="I714" s="11" t="n">
        <v>65920</v>
      </c>
      <c r="J714" s="11"/>
      <c r="K714" s="3"/>
      <c r="L714" s="3"/>
    </row>
    <row r="715" customFormat="false" ht="12.75" hidden="false" customHeight="false" outlineLevel="0" collapsed="false">
      <c r="A715" s="0" t="s">
        <v>1344</v>
      </c>
      <c r="B715" s="0" t="s">
        <v>1095</v>
      </c>
      <c r="C715" s="0" t="n">
        <v>32</v>
      </c>
      <c r="D715" s="0" t="n">
        <v>11</v>
      </c>
      <c r="E715" s="0" t="n">
        <v>37</v>
      </c>
      <c r="F715" s="1" t="n">
        <v>87.9</v>
      </c>
      <c r="G715" s="2" t="n">
        <v>75</v>
      </c>
      <c r="H715" s="2" t="n">
        <f aca="false">0.746*G715</f>
        <v>55.95</v>
      </c>
      <c r="I715" s="11" t="n">
        <v>65760</v>
      </c>
      <c r="J715" s="11"/>
      <c r="K715" s="3"/>
      <c r="L715" s="3"/>
    </row>
    <row r="716" customFormat="false" ht="12.75" hidden="false" customHeight="false" outlineLevel="0" collapsed="false">
      <c r="A716" s="0" t="s">
        <v>671</v>
      </c>
      <c r="B716" s="0" t="s">
        <v>418</v>
      </c>
      <c r="C716" s="0" t="n">
        <v>34</v>
      </c>
      <c r="D716" s="0" t="n">
        <v>11</v>
      </c>
      <c r="E716" s="0" t="n">
        <v>37</v>
      </c>
      <c r="F716" s="1" t="n">
        <v>126</v>
      </c>
      <c r="G716" s="2" t="n">
        <v>75</v>
      </c>
      <c r="H716" s="2" t="n">
        <f aca="false">0.746*G716</f>
        <v>55.95</v>
      </c>
      <c r="I716" s="11" t="n">
        <v>64440</v>
      </c>
      <c r="J716" s="11"/>
      <c r="K716" s="3"/>
      <c r="L716" s="3"/>
    </row>
    <row r="717" customFormat="false" ht="12.75" hidden="false" customHeight="false" outlineLevel="0" collapsed="false">
      <c r="A717" s="0" t="s">
        <v>330</v>
      </c>
      <c r="B717" s="0" t="s">
        <v>79</v>
      </c>
      <c r="C717" s="0" t="n">
        <v>34</v>
      </c>
      <c r="D717" s="0" t="n">
        <v>11</v>
      </c>
      <c r="E717" s="0" t="n">
        <v>35</v>
      </c>
      <c r="F717" s="1" t="n">
        <v>124.4</v>
      </c>
      <c r="G717" s="2" t="n">
        <v>75</v>
      </c>
      <c r="H717" s="2" t="n">
        <f aca="false">0.746*G717</f>
        <v>55.95</v>
      </c>
      <c r="I717" s="11" t="n">
        <v>63680</v>
      </c>
      <c r="J717" s="11"/>
      <c r="K717" s="3"/>
      <c r="L717" s="3"/>
    </row>
    <row r="718" customFormat="false" ht="12.75" hidden="false" customHeight="false" outlineLevel="0" collapsed="false">
      <c r="A718" s="0" t="s">
        <v>383</v>
      </c>
      <c r="B718" s="0" t="s">
        <v>79</v>
      </c>
      <c r="C718" s="0" t="n">
        <v>7</v>
      </c>
      <c r="D718" s="0" t="n">
        <v>11</v>
      </c>
      <c r="E718" s="0" t="n">
        <v>39</v>
      </c>
      <c r="F718" s="1" t="n">
        <v>115.8</v>
      </c>
      <c r="G718" s="2" t="n">
        <v>75</v>
      </c>
      <c r="H718" s="2" t="n">
        <f aca="false">0.746*G718</f>
        <v>55.95</v>
      </c>
      <c r="I718" s="11" t="n">
        <v>63000</v>
      </c>
      <c r="J718" s="11"/>
      <c r="K718" s="3"/>
      <c r="L718" s="3"/>
    </row>
    <row r="719" customFormat="false" ht="12.75" hidden="false" customHeight="false" outlineLevel="0" collapsed="false">
      <c r="A719" s="0" t="s">
        <v>871</v>
      </c>
      <c r="B719" s="0" t="s">
        <v>759</v>
      </c>
      <c r="C719" s="0" t="n">
        <v>2</v>
      </c>
      <c r="D719" s="0" t="n">
        <v>11</v>
      </c>
      <c r="E719" s="0" t="n">
        <v>32</v>
      </c>
      <c r="F719" s="1" t="n">
        <v>115.8</v>
      </c>
      <c r="G719" s="2" t="n">
        <v>75</v>
      </c>
      <c r="H719" s="2" t="n">
        <f aca="false">0.746*G719</f>
        <v>55.95</v>
      </c>
      <c r="I719" s="11" t="n">
        <v>59560</v>
      </c>
      <c r="J719" s="11"/>
      <c r="K719" s="3"/>
      <c r="L719" s="3"/>
    </row>
    <row r="720" customFormat="false" ht="12.75" hidden="false" customHeight="false" outlineLevel="0" collapsed="false">
      <c r="A720" s="0" t="s">
        <v>149</v>
      </c>
      <c r="B720" s="0" t="s">
        <v>79</v>
      </c>
      <c r="C720" s="0" t="n">
        <v>17</v>
      </c>
      <c r="D720" s="0" t="n">
        <v>11</v>
      </c>
      <c r="E720" s="0" t="n">
        <v>32</v>
      </c>
      <c r="F720" s="1" t="n">
        <v>72.4</v>
      </c>
      <c r="G720" s="2" t="n">
        <v>75</v>
      </c>
      <c r="H720" s="2" t="n">
        <f aca="false">0.746*G720</f>
        <v>55.95</v>
      </c>
      <c r="I720" s="11" t="n">
        <v>59040</v>
      </c>
      <c r="J720" s="11"/>
      <c r="K720" s="3"/>
      <c r="L720" s="3"/>
    </row>
    <row r="721" customFormat="false" ht="12.75" hidden="false" customHeight="false" outlineLevel="0" collapsed="false">
      <c r="A721" s="0" t="s">
        <v>1075</v>
      </c>
      <c r="B721" s="0" t="s">
        <v>759</v>
      </c>
      <c r="C721" s="0" t="n">
        <v>8</v>
      </c>
      <c r="D721" s="0" t="n">
        <v>11</v>
      </c>
      <c r="E721" s="0" t="n">
        <v>36</v>
      </c>
      <c r="F721" s="1" t="n">
        <v>126</v>
      </c>
      <c r="G721" s="2" t="n">
        <v>75</v>
      </c>
      <c r="H721" s="2" t="n">
        <f aca="false">0.746*G721</f>
        <v>55.95</v>
      </c>
      <c r="I721" s="11" t="n">
        <v>57480</v>
      </c>
      <c r="J721" s="11"/>
      <c r="K721" s="3"/>
      <c r="L721" s="3"/>
    </row>
    <row r="722" customFormat="false" ht="12.75" hidden="false" customHeight="false" outlineLevel="0" collapsed="false">
      <c r="A722" s="0" t="s">
        <v>340</v>
      </c>
      <c r="B722" s="0" t="s">
        <v>79</v>
      </c>
      <c r="C722" s="0" t="n">
        <v>35</v>
      </c>
      <c r="D722" s="0" t="n">
        <v>11</v>
      </c>
      <c r="E722" s="0" t="n">
        <v>37</v>
      </c>
      <c r="F722" s="1" t="n">
        <v>90</v>
      </c>
      <c r="G722" s="2" t="n">
        <v>75</v>
      </c>
      <c r="H722" s="2" t="n">
        <f aca="false">0.746*G722</f>
        <v>55.95</v>
      </c>
      <c r="I722" s="11" t="n">
        <v>55680</v>
      </c>
      <c r="J722" s="11"/>
      <c r="K722" s="3"/>
      <c r="L722" s="3"/>
    </row>
    <row r="723" customFormat="false" ht="12.75" hidden="false" customHeight="false" outlineLevel="0" collapsed="false">
      <c r="A723" s="0" t="s">
        <v>515</v>
      </c>
      <c r="B723" s="0" t="s">
        <v>418</v>
      </c>
      <c r="C723" s="0" t="n">
        <v>2</v>
      </c>
      <c r="D723" s="0" t="n">
        <v>11</v>
      </c>
      <c r="E723" s="0" t="n">
        <v>32</v>
      </c>
      <c r="F723" s="1" t="n">
        <v>116.3</v>
      </c>
      <c r="G723" s="2" t="n">
        <v>75</v>
      </c>
      <c r="H723" s="2" t="n">
        <f aca="false">0.746*G723</f>
        <v>55.95</v>
      </c>
      <c r="I723" s="11" t="n">
        <v>54760</v>
      </c>
      <c r="J723" s="11"/>
      <c r="K723" s="3"/>
      <c r="L723" s="3"/>
    </row>
    <row r="724" customFormat="false" ht="12.75" hidden="false" customHeight="false" outlineLevel="0" collapsed="false">
      <c r="A724" s="0" t="s">
        <v>239</v>
      </c>
      <c r="B724" s="0" t="s">
        <v>79</v>
      </c>
      <c r="C724" s="0" t="n">
        <v>25</v>
      </c>
      <c r="D724" s="0" t="n">
        <v>11</v>
      </c>
      <c r="E724" s="0" t="n">
        <v>35</v>
      </c>
      <c r="F724" s="1" t="n">
        <v>78.8</v>
      </c>
      <c r="G724" s="2" t="n">
        <v>75</v>
      </c>
      <c r="H724" s="2" t="n">
        <f aca="false">0.746*G724</f>
        <v>55.95</v>
      </c>
      <c r="I724" s="11" t="n">
        <v>54560</v>
      </c>
      <c r="J724" s="11"/>
      <c r="K724" s="3"/>
      <c r="L724" s="3"/>
    </row>
    <row r="725" customFormat="false" ht="12.75" hidden="false" customHeight="false" outlineLevel="0" collapsed="false">
      <c r="A725" s="0" t="s">
        <v>468</v>
      </c>
      <c r="B725" s="0" t="s">
        <v>418</v>
      </c>
      <c r="C725" s="0" t="n">
        <v>15</v>
      </c>
      <c r="D725" s="0" t="n">
        <v>11</v>
      </c>
      <c r="E725" s="0" t="n">
        <v>35</v>
      </c>
      <c r="F725" s="1" t="n">
        <v>84.7</v>
      </c>
      <c r="G725" s="2" t="n">
        <v>75</v>
      </c>
      <c r="H725" s="2" t="n">
        <f aca="false">0.746*G725</f>
        <v>55.95</v>
      </c>
      <c r="I725" s="11" t="n">
        <v>54040</v>
      </c>
      <c r="J725" s="11"/>
      <c r="K725" s="3"/>
      <c r="L725" s="3"/>
    </row>
    <row r="726" customFormat="false" ht="12.75" hidden="false" customHeight="false" outlineLevel="0" collapsed="false">
      <c r="A726" s="0" t="s">
        <v>843</v>
      </c>
      <c r="B726" s="0" t="s">
        <v>759</v>
      </c>
      <c r="C726" s="0" t="n">
        <v>18</v>
      </c>
      <c r="D726" s="0" t="n">
        <v>11</v>
      </c>
      <c r="E726" s="0" t="n">
        <v>36</v>
      </c>
      <c r="F726" s="1" t="n">
        <v>78.8</v>
      </c>
      <c r="G726" s="2" t="n">
        <v>75</v>
      </c>
      <c r="H726" s="2" t="n">
        <f aca="false">0.746*G726</f>
        <v>55.95</v>
      </c>
      <c r="I726" s="11" t="n">
        <v>52520</v>
      </c>
      <c r="J726" s="11"/>
      <c r="K726" s="3"/>
      <c r="L726" s="3"/>
    </row>
    <row r="727" customFormat="false" ht="12.75" hidden="false" customHeight="false" outlineLevel="0" collapsed="false">
      <c r="A727" s="0" t="s">
        <v>1111</v>
      </c>
      <c r="B727" s="0" t="s">
        <v>1095</v>
      </c>
      <c r="C727" s="0" t="n">
        <v>10</v>
      </c>
      <c r="D727" s="0" t="n">
        <v>11</v>
      </c>
      <c r="E727" s="0" t="n">
        <v>41</v>
      </c>
      <c r="F727" s="1" t="n">
        <v>144.7</v>
      </c>
      <c r="G727" s="2" t="n">
        <v>75</v>
      </c>
      <c r="H727" s="2" t="n">
        <f aca="false">0.746*G727</f>
        <v>55.95</v>
      </c>
      <c r="I727" s="11" t="n">
        <v>50040</v>
      </c>
      <c r="J727" s="11"/>
      <c r="K727" s="3"/>
      <c r="L727" s="3"/>
    </row>
    <row r="728" customFormat="false" ht="12.75" hidden="false" customHeight="false" outlineLevel="0" collapsed="false">
      <c r="A728" s="0" t="s">
        <v>1233</v>
      </c>
      <c r="B728" s="0" t="s">
        <v>1095</v>
      </c>
      <c r="C728" s="0" t="n">
        <v>22</v>
      </c>
      <c r="D728" s="0" t="n">
        <v>11</v>
      </c>
      <c r="E728" s="0" t="n">
        <v>34</v>
      </c>
      <c r="F728" s="1" t="n">
        <v>75</v>
      </c>
      <c r="G728" s="2" t="n">
        <v>75</v>
      </c>
      <c r="H728" s="2" t="n">
        <f aca="false">0.746*G728</f>
        <v>55.95</v>
      </c>
      <c r="I728" s="11" t="n">
        <v>48960</v>
      </c>
      <c r="J728" s="11"/>
      <c r="K728" s="3"/>
      <c r="L728" s="3"/>
    </row>
    <row r="729" customFormat="false" ht="12.75" hidden="false" customHeight="false" outlineLevel="0" collapsed="false">
      <c r="A729" s="0" t="s">
        <v>170</v>
      </c>
      <c r="B729" s="0" t="s">
        <v>79</v>
      </c>
      <c r="C729" s="0" t="n">
        <v>19</v>
      </c>
      <c r="D729" s="0" t="n">
        <v>11</v>
      </c>
      <c r="E729" s="0" t="n">
        <v>35</v>
      </c>
      <c r="F729" s="1" t="n">
        <v>73.4</v>
      </c>
      <c r="G729" s="2" t="n">
        <v>75</v>
      </c>
      <c r="H729" s="2" t="n">
        <f aca="false">0.746*G729</f>
        <v>55.95</v>
      </c>
      <c r="I729" s="11" t="n">
        <v>48550</v>
      </c>
      <c r="J729" s="11"/>
      <c r="K729" s="3"/>
      <c r="L729" s="3"/>
    </row>
    <row r="730" customFormat="false" ht="12.75" hidden="false" customHeight="false" outlineLevel="0" collapsed="false">
      <c r="A730" s="0" t="s">
        <v>331</v>
      </c>
      <c r="B730" s="0" t="s">
        <v>79</v>
      </c>
      <c r="C730" s="0" t="n">
        <v>34</v>
      </c>
      <c r="D730" s="0" t="n">
        <v>11</v>
      </c>
      <c r="E730" s="0" t="n">
        <v>38</v>
      </c>
      <c r="F730" s="1" t="n">
        <v>71.3</v>
      </c>
      <c r="G730" s="2" t="n">
        <v>75</v>
      </c>
      <c r="H730" s="2" t="n">
        <f aca="false">0.746*G730</f>
        <v>55.95</v>
      </c>
      <c r="I730" s="11" t="n">
        <v>48320</v>
      </c>
      <c r="J730" s="11"/>
      <c r="K730" s="3"/>
      <c r="L730" s="3"/>
    </row>
    <row r="731" customFormat="false" ht="12.75" hidden="false" customHeight="false" outlineLevel="0" collapsed="false">
      <c r="A731" s="0" t="s">
        <v>1271</v>
      </c>
      <c r="B731" s="0" t="s">
        <v>1095</v>
      </c>
      <c r="C731" s="0" t="n">
        <v>26</v>
      </c>
      <c r="D731" s="0" t="n">
        <v>11</v>
      </c>
      <c r="E731" s="0" t="n">
        <v>35</v>
      </c>
      <c r="F731" s="1" t="n">
        <v>72.9</v>
      </c>
      <c r="G731" s="2" t="n">
        <v>75</v>
      </c>
      <c r="H731" s="2" t="n">
        <f aca="false">0.746*G731</f>
        <v>55.95</v>
      </c>
      <c r="I731" s="11" t="n">
        <v>47520</v>
      </c>
      <c r="J731" s="11"/>
      <c r="K731" s="3"/>
      <c r="L731" s="3"/>
    </row>
    <row r="732" customFormat="false" ht="12.75" hidden="false" customHeight="false" outlineLevel="0" collapsed="false">
      <c r="A732" s="0" t="s">
        <v>243</v>
      </c>
      <c r="B732" s="0" t="s">
        <v>79</v>
      </c>
      <c r="C732" s="0" t="n">
        <v>26</v>
      </c>
      <c r="D732" s="0" t="n">
        <v>11</v>
      </c>
      <c r="E732" s="0" t="n">
        <v>35</v>
      </c>
      <c r="F732" s="1" t="n">
        <v>87.9</v>
      </c>
      <c r="G732" s="2" t="n">
        <v>75</v>
      </c>
      <c r="H732" s="2" t="n">
        <f aca="false">0.746*G732</f>
        <v>55.95</v>
      </c>
      <c r="I732" s="11" t="n">
        <v>44960</v>
      </c>
      <c r="J732" s="11"/>
      <c r="K732" s="3"/>
      <c r="L732" s="3"/>
    </row>
    <row r="733" customFormat="false" ht="12.75" hidden="false" customHeight="false" outlineLevel="0" collapsed="false">
      <c r="A733" s="0" t="s">
        <v>612</v>
      </c>
      <c r="B733" s="0" t="s">
        <v>418</v>
      </c>
      <c r="C733" s="0" t="n">
        <v>29</v>
      </c>
      <c r="D733" s="0" t="n">
        <v>11</v>
      </c>
      <c r="E733" s="0" t="n">
        <v>34</v>
      </c>
      <c r="F733" s="1" t="n">
        <v>57.9</v>
      </c>
      <c r="G733" s="2" t="n">
        <v>75</v>
      </c>
      <c r="H733" s="2" t="n">
        <f aca="false">0.746*G733</f>
        <v>55.95</v>
      </c>
      <c r="I733" s="11" t="n">
        <v>42720</v>
      </c>
      <c r="J733" s="11"/>
      <c r="K733" s="3"/>
      <c r="L733" s="3"/>
    </row>
    <row r="734" customFormat="false" ht="12.75" hidden="false" customHeight="false" outlineLevel="0" collapsed="false">
      <c r="A734" s="0" t="s">
        <v>896</v>
      </c>
      <c r="B734" s="0" t="s">
        <v>759</v>
      </c>
      <c r="C734" s="0" t="n">
        <v>21</v>
      </c>
      <c r="D734" s="0" t="n">
        <v>11</v>
      </c>
      <c r="E734" s="0" t="n">
        <v>35</v>
      </c>
      <c r="F734" s="1" t="n">
        <v>24.1</v>
      </c>
      <c r="G734" s="2" t="n">
        <v>75</v>
      </c>
      <c r="H734" s="2" t="n">
        <f aca="false">0.746*G734</f>
        <v>55.95</v>
      </c>
      <c r="I734" s="11" t="n">
        <v>34360</v>
      </c>
      <c r="J734" s="11"/>
      <c r="K734" s="3"/>
      <c r="L734" s="3"/>
    </row>
    <row r="735" customFormat="false" ht="12.75" hidden="false" customHeight="false" outlineLevel="0" collapsed="false">
      <c r="A735" s="0" t="s">
        <v>564</v>
      </c>
      <c r="B735" s="0" t="s">
        <v>418</v>
      </c>
      <c r="C735" s="0" t="n">
        <v>24</v>
      </c>
      <c r="D735" s="0" t="n">
        <v>11</v>
      </c>
      <c r="E735" s="0" t="n">
        <v>34</v>
      </c>
      <c r="F735" s="1" t="n">
        <v>61.1</v>
      </c>
      <c r="G735" s="2" t="n">
        <v>75</v>
      </c>
      <c r="H735" s="2" t="n">
        <f aca="false">0.746*G735</f>
        <v>55.95</v>
      </c>
      <c r="I735" s="11" t="n">
        <v>23920</v>
      </c>
      <c r="J735" s="11"/>
      <c r="K735" s="3"/>
      <c r="L735" s="3"/>
    </row>
    <row r="736" customFormat="false" ht="12.75" hidden="false" customHeight="false" outlineLevel="0" collapsed="false">
      <c r="A736" s="0" t="s">
        <v>1110</v>
      </c>
      <c r="B736" s="0" t="s">
        <v>1095</v>
      </c>
      <c r="C736" s="0" t="n">
        <v>10</v>
      </c>
      <c r="D736" s="0" t="n">
        <v>11</v>
      </c>
      <c r="E736" s="0" t="n">
        <v>34</v>
      </c>
      <c r="F736" s="1" t="n">
        <v>83.6</v>
      </c>
      <c r="G736" s="2" t="n">
        <v>70</v>
      </c>
      <c r="H736" s="2" t="n">
        <f aca="false">0.746*G736</f>
        <v>52.22</v>
      </c>
      <c r="I736" s="11" t="n">
        <v>69440</v>
      </c>
      <c r="J736" s="11"/>
      <c r="K736" s="3"/>
      <c r="L736" s="3"/>
    </row>
    <row r="737" customFormat="false" ht="12.75" hidden="false" customHeight="false" outlineLevel="0" collapsed="false">
      <c r="A737" s="0" t="s">
        <v>1166</v>
      </c>
      <c r="B737" s="0" t="s">
        <v>1095</v>
      </c>
      <c r="C737" s="0" t="n">
        <v>15</v>
      </c>
      <c r="D737" s="0" t="n">
        <v>11</v>
      </c>
      <c r="E737" s="0" t="n">
        <v>34</v>
      </c>
      <c r="F737" s="1" t="n">
        <v>184.4</v>
      </c>
      <c r="G737" s="2" t="n">
        <v>60</v>
      </c>
      <c r="H737" s="2" t="n">
        <f aca="false">0.746*G737</f>
        <v>44.76</v>
      </c>
      <c r="I737" s="11" t="n">
        <v>165600</v>
      </c>
      <c r="J737" s="11"/>
      <c r="K737" s="3"/>
      <c r="L737" s="3"/>
    </row>
    <row r="738" customFormat="false" ht="12.75" hidden="false" customHeight="false" outlineLevel="0" collapsed="false">
      <c r="A738" s="0" t="s">
        <v>829</v>
      </c>
      <c r="B738" s="0" t="s">
        <v>759</v>
      </c>
      <c r="C738" s="0" t="n">
        <v>17</v>
      </c>
      <c r="D738" s="0" t="n">
        <v>11</v>
      </c>
      <c r="E738" s="0" t="n">
        <v>39</v>
      </c>
      <c r="F738" s="1" t="n">
        <v>135.1</v>
      </c>
      <c r="G738" s="2" t="n">
        <v>60</v>
      </c>
      <c r="H738" s="2" t="n">
        <f aca="false">0.746*G738</f>
        <v>44.76</v>
      </c>
      <c r="I738" s="11" t="n">
        <v>118960</v>
      </c>
      <c r="J738" s="11"/>
      <c r="K738" s="3"/>
      <c r="L738" s="3"/>
    </row>
    <row r="739" customFormat="false" ht="12.75" hidden="false" customHeight="false" outlineLevel="0" collapsed="false">
      <c r="A739" s="0" t="s">
        <v>1281</v>
      </c>
      <c r="B739" s="0" t="s">
        <v>1095</v>
      </c>
      <c r="C739" s="0" t="n">
        <v>27</v>
      </c>
      <c r="D739" s="0" t="n">
        <v>11</v>
      </c>
      <c r="E739" s="0" t="n">
        <v>38</v>
      </c>
      <c r="F739" s="1" t="n">
        <v>137.2</v>
      </c>
      <c r="G739" s="2" t="n">
        <v>60</v>
      </c>
      <c r="H739" s="2" t="n">
        <f aca="false">0.746*G739</f>
        <v>44.76</v>
      </c>
      <c r="I739" s="11" t="n">
        <v>106240</v>
      </c>
      <c r="J739" s="11"/>
      <c r="K739" s="3"/>
      <c r="L739" s="3"/>
    </row>
    <row r="740" customFormat="false" ht="12.75" hidden="false" customHeight="false" outlineLevel="0" collapsed="false">
      <c r="A740" s="0" t="s">
        <v>599</v>
      </c>
      <c r="B740" s="0" t="s">
        <v>418</v>
      </c>
      <c r="C740" s="0" t="n">
        <v>28</v>
      </c>
      <c r="D740" s="0" t="n">
        <v>11</v>
      </c>
      <c r="E740" s="0" t="n">
        <v>32</v>
      </c>
      <c r="F740" s="1" t="n">
        <v>85.2</v>
      </c>
      <c r="G740" s="2" t="n">
        <v>60</v>
      </c>
      <c r="H740" s="2" t="n">
        <f aca="false">0.746*G740</f>
        <v>44.76</v>
      </c>
      <c r="I740" s="11" t="n">
        <v>95480</v>
      </c>
      <c r="J740" s="11"/>
      <c r="K740" s="3"/>
      <c r="L740" s="3"/>
    </row>
    <row r="741" customFormat="false" ht="12.75" hidden="false" customHeight="false" outlineLevel="0" collapsed="false">
      <c r="A741" s="0" t="s">
        <v>384</v>
      </c>
      <c r="B741" s="0" t="s">
        <v>79</v>
      </c>
      <c r="C741" s="0" t="n">
        <v>7</v>
      </c>
      <c r="D741" s="0" t="n">
        <v>11</v>
      </c>
      <c r="E741" s="0" t="n">
        <v>40</v>
      </c>
      <c r="F741" s="1" t="n">
        <v>124.4</v>
      </c>
      <c r="G741" s="2" t="n">
        <v>60</v>
      </c>
      <c r="H741" s="2" t="n">
        <f aca="false">0.746*G741</f>
        <v>44.76</v>
      </c>
      <c r="I741" s="11" t="n">
        <v>91520</v>
      </c>
      <c r="J741" s="11"/>
      <c r="K741" s="3"/>
      <c r="L741" s="3"/>
    </row>
    <row r="742" customFormat="false" ht="12.75" hidden="false" customHeight="false" outlineLevel="0" collapsed="false">
      <c r="A742" s="0" t="s">
        <v>194</v>
      </c>
      <c r="B742" s="0" t="s">
        <v>79</v>
      </c>
      <c r="C742" s="0" t="n">
        <v>20</v>
      </c>
      <c r="D742" s="0" t="n">
        <v>11</v>
      </c>
      <c r="E742" s="0" t="n">
        <v>36</v>
      </c>
      <c r="F742" s="1" t="n">
        <v>166.7</v>
      </c>
      <c r="G742" s="2" t="n">
        <v>60</v>
      </c>
      <c r="H742" s="2" t="n">
        <f aca="false">0.746*G742</f>
        <v>44.76</v>
      </c>
      <c r="I742" s="11" t="n">
        <v>84880</v>
      </c>
      <c r="J742" s="11"/>
      <c r="K742" s="3"/>
      <c r="L742" s="3"/>
    </row>
    <row r="743" customFormat="false" ht="12.75" hidden="false" customHeight="false" outlineLevel="0" collapsed="false">
      <c r="A743" s="0" t="s">
        <v>1067</v>
      </c>
      <c r="B743" s="0" t="s">
        <v>759</v>
      </c>
      <c r="C743" s="0" t="n">
        <v>7</v>
      </c>
      <c r="D743" s="0" t="n">
        <v>11</v>
      </c>
      <c r="E743" s="0" t="n">
        <v>32</v>
      </c>
      <c r="F743" s="1" t="n">
        <v>106.7</v>
      </c>
      <c r="G743" s="2" t="n">
        <v>60</v>
      </c>
      <c r="H743" s="2" t="n">
        <f aca="false">0.746*G743</f>
        <v>44.76</v>
      </c>
      <c r="I743" s="11" t="n">
        <v>84080</v>
      </c>
      <c r="J743" s="11"/>
      <c r="K743" s="3"/>
      <c r="L743" s="3"/>
    </row>
    <row r="744" customFormat="false" ht="12.75" hidden="false" customHeight="false" outlineLevel="0" collapsed="false">
      <c r="A744" s="0" t="s">
        <v>1069</v>
      </c>
      <c r="B744" s="0" t="s">
        <v>759</v>
      </c>
      <c r="C744" s="0" t="n">
        <v>7</v>
      </c>
      <c r="D744" s="0" t="n">
        <v>11</v>
      </c>
      <c r="E744" s="0" t="n">
        <v>40</v>
      </c>
      <c r="F744" s="1" t="n">
        <v>121.1</v>
      </c>
      <c r="G744" s="2" t="n">
        <v>60</v>
      </c>
      <c r="H744" s="2" t="n">
        <f aca="false">0.746*G744</f>
        <v>44.76</v>
      </c>
      <c r="I744" s="11" t="n">
        <v>83800</v>
      </c>
      <c r="J744" s="11"/>
      <c r="K744" s="3"/>
      <c r="L744" s="3"/>
    </row>
    <row r="745" customFormat="false" ht="12.75" hidden="false" customHeight="false" outlineLevel="0" collapsed="false">
      <c r="A745" s="0" t="s">
        <v>89</v>
      </c>
      <c r="B745" s="0" t="s">
        <v>79</v>
      </c>
      <c r="C745" s="0" t="n">
        <v>10</v>
      </c>
      <c r="D745" s="0" t="n">
        <v>11</v>
      </c>
      <c r="E745" s="0" t="n">
        <v>35</v>
      </c>
      <c r="F745" s="1" t="n">
        <v>94.3</v>
      </c>
      <c r="G745" s="2" t="n">
        <v>60</v>
      </c>
      <c r="H745" s="2" t="n">
        <f aca="false">0.746*G745</f>
        <v>44.76</v>
      </c>
      <c r="I745" s="11" t="n">
        <v>81440</v>
      </c>
      <c r="J745" s="11"/>
      <c r="K745" s="3"/>
      <c r="L745" s="3"/>
    </row>
    <row r="746" customFormat="false" ht="12.75" hidden="false" customHeight="false" outlineLevel="0" collapsed="false">
      <c r="A746" s="0" t="s">
        <v>17</v>
      </c>
      <c r="C746" s="0" t="n">
        <v>2</v>
      </c>
      <c r="D746" s="0" t="n">
        <v>11</v>
      </c>
      <c r="E746" s="0" t="n">
        <v>36</v>
      </c>
      <c r="F746" s="1" t="n">
        <v>118.5</v>
      </c>
      <c r="G746" s="2" t="n">
        <v>60</v>
      </c>
      <c r="H746" s="2" t="n">
        <f aca="false">0.746*G746</f>
        <v>44.76</v>
      </c>
      <c r="I746" s="11" t="n">
        <v>77480</v>
      </c>
      <c r="J746" s="11"/>
      <c r="K746" s="3"/>
      <c r="L746" s="3"/>
    </row>
    <row r="747" customFormat="false" ht="12.75" hidden="false" customHeight="false" outlineLevel="0" collapsed="false">
      <c r="A747" s="0" t="s">
        <v>1151</v>
      </c>
      <c r="B747" s="0" t="s">
        <v>1095</v>
      </c>
      <c r="C747" s="0" t="n">
        <v>14</v>
      </c>
      <c r="D747" s="0" t="n">
        <v>11</v>
      </c>
      <c r="E747" s="0" t="n">
        <v>41</v>
      </c>
      <c r="F747" s="1" t="n">
        <v>130.8</v>
      </c>
      <c r="G747" s="2" t="n">
        <v>60</v>
      </c>
      <c r="H747" s="2" t="n">
        <f aca="false">0.746*G747</f>
        <v>44.76</v>
      </c>
      <c r="I747" s="11" t="n">
        <v>77120</v>
      </c>
      <c r="J747" s="11"/>
      <c r="K747" s="3"/>
      <c r="L747" s="3"/>
    </row>
    <row r="748" customFormat="false" ht="12.75" hidden="false" customHeight="false" outlineLevel="0" collapsed="false">
      <c r="A748" s="0" t="s">
        <v>1226</v>
      </c>
      <c r="B748" s="0" t="s">
        <v>1095</v>
      </c>
      <c r="C748" s="0" t="n">
        <v>21</v>
      </c>
      <c r="D748" s="0" t="n">
        <v>11</v>
      </c>
      <c r="E748" s="0" t="n">
        <v>35</v>
      </c>
      <c r="F748" s="1" t="n">
        <v>116.8</v>
      </c>
      <c r="G748" s="2" t="n">
        <v>60</v>
      </c>
      <c r="H748" s="2" t="n">
        <f aca="false">0.746*G748</f>
        <v>44.76</v>
      </c>
      <c r="I748" s="11" t="n">
        <v>69600</v>
      </c>
      <c r="J748" s="11"/>
      <c r="K748" s="3"/>
      <c r="L748" s="3"/>
    </row>
    <row r="749" customFormat="false" ht="12.75" hidden="false" customHeight="false" outlineLevel="0" collapsed="false">
      <c r="A749" s="0" t="s">
        <v>1068</v>
      </c>
      <c r="B749" s="0" t="s">
        <v>759</v>
      </c>
      <c r="C749" s="0" t="n">
        <v>7</v>
      </c>
      <c r="D749" s="0" t="n">
        <v>11</v>
      </c>
      <c r="E749" s="0" t="n">
        <v>36</v>
      </c>
      <c r="F749" s="1" t="n">
        <v>120.6</v>
      </c>
      <c r="G749" s="2" t="n">
        <v>60</v>
      </c>
      <c r="H749" s="2" t="n">
        <f aca="false">0.746*G749</f>
        <v>44.76</v>
      </c>
      <c r="I749" s="11" t="n">
        <v>68800</v>
      </c>
      <c r="J749" s="11"/>
      <c r="K749" s="3"/>
      <c r="L749" s="3"/>
    </row>
    <row r="750" customFormat="false" ht="12.75" hidden="false" customHeight="false" outlineLevel="0" collapsed="false">
      <c r="A750" s="0" t="s">
        <v>1358</v>
      </c>
      <c r="B750" s="0" t="s">
        <v>1095</v>
      </c>
      <c r="C750" s="0" t="n">
        <v>33</v>
      </c>
      <c r="D750" s="0" t="n">
        <v>11</v>
      </c>
      <c r="E750" s="0" t="n">
        <v>40</v>
      </c>
      <c r="F750" s="1" t="n">
        <v>110.4</v>
      </c>
      <c r="G750" s="2" t="n">
        <v>60</v>
      </c>
      <c r="H750" s="2" t="n">
        <f aca="false">0.746*G750</f>
        <v>44.76</v>
      </c>
      <c r="I750" s="11" t="n">
        <v>66200</v>
      </c>
      <c r="J750" s="11"/>
      <c r="K750" s="3"/>
      <c r="L750" s="3"/>
    </row>
    <row r="751" customFormat="false" ht="12.75" hidden="false" customHeight="false" outlineLevel="0" collapsed="false">
      <c r="A751" s="0" t="s">
        <v>623</v>
      </c>
      <c r="B751" s="0" t="s">
        <v>418</v>
      </c>
      <c r="C751" s="0" t="n">
        <v>3</v>
      </c>
      <c r="D751" s="0" t="n">
        <v>11</v>
      </c>
      <c r="E751" s="0" t="n">
        <v>34</v>
      </c>
      <c r="F751" s="1" t="n">
        <v>82.5</v>
      </c>
      <c r="G751" s="2" t="n">
        <v>60</v>
      </c>
      <c r="H751" s="2" t="n">
        <f aca="false">0.746*G751</f>
        <v>44.76</v>
      </c>
      <c r="I751" s="11" t="n">
        <v>63720</v>
      </c>
      <c r="J751" s="11"/>
      <c r="K751" s="3"/>
      <c r="L751" s="3"/>
    </row>
    <row r="752" customFormat="false" ht="12.75" hidden="false" customHeight="false" outlineLevel="0" collapsed="false">
      <c r="A752" s="0" t="s">
        <v>824</v>
      </c>
      <c r="B752" s="0" t="s">
        <v>759</v>
      </c>
      <c r="C752" s="0" t="n">
        <v>17</v>
      </c>
      <c r="D752" s="0" t="n">
        <v>11</v>
      </c>
      <c r="E752" s="0" t="n">
        <v>32</v>
      </c>
      <c r="F752" s="1" t="n">
        <v>72.9</v>
      </c>
      <c r="G752" s="2" t="n">
        <v>60</v>
      </c>
      <c r="H752" s="2" t="n">
        <f aca="false">0.746*G752</f>
        <v>44.76</v>
      </c>
      <c r="I752" s="11" t="n">
        <v>60920</v>
      </c>
      <c r="J752" s="11"/>
      <c r="K752" s="3"/>
      <c r="L752" s="3"/>
    </row>
    <row r="753" customFormat="false" ht="12.75" hidden="false" customHeight="false" outlineLevel="0" collapsed="false">
      <c r="A753" s="0" t="s">
        <v>613</v>
      </c>
      <c r="B753" s="0" t="s">
        <v>418</v>
      </c>
      <c r="C753" s="0" t="n">
        <v>29</v>
      </c>
      <c r="D753" s="0" t="n">
        <v>11</v>
      </c>
      <c r="E753" s="0" t="n">
        <v>36</v>
      </c>
      <c r="F753" s="1" t="n">
        <v>79.3</v>
      </c>
      <c r="G753" s="2" t="n">
        <v>60</v>
      </c>
      <c r="H753" s="2" t="n">
        <f aca="false">0.746*G753</f>
        <v>44.76</v>
      </c>
      <c r="I753" s="11" t="n">
        <v>53600</v>
      </c>
      <c r="J753" s="11"/>
      <c r="K753" s="3"/>
      <c r="L753" s="3"/>
    </row>
    <row r="754" customFormat="false" ht="12.75" hidden="false" customHeight="false" outlineLevel="0" collapsed="false">
      <c r="A754" s="0" t="s">
        <v>101</v>
      </c>
      <c r="B754" s="0" t="s">
        <v>79</v>
      </c>
      <c r="C754" s="0" t="n">
        <v>11</v>
      </c>
      <c r="D754" s="0" t="n">
        <v>11</v>
      </c>
      <c r="E754" s="0" t="n">
        <v>35</v>
      </c>
      <c r="F754" s="1" t="n">
        <v>75.6</v>
      </c>
      <c r="G754" s="2" t="n">
        <v>60</v>
      </c>
      <c r="H754" s="2" t="n">
        <f aca="false">0.746*G754</f>
        <v>44.76</v>
      </c>
      <c r="I754" s="11" t="n">
        <v>49120</v>
      </c>
      <c r="J754" s="11"/>
      <c r="K754" s="3"/>
      <c r="L754" s="3"/>
    </row>
    <row r="755" customFormat="false" ht="12.75" hidden="false" customHeight="false" outlineLevel="0" collapsed="false">
      <c r="A755" s="0" t="s">
        <v>827</v>
      </c>
      <c r="B755" s="0" t="s">
        <v>759</v>
      </c>
      <c r="C755" s="0" t="n">
        <v>17</v>
      </c>
      <c r="D755" s="0" t="n">
        <v>11</v>
      </c>
      <c r="E755" s="0" t="n">
        <v>36</v>
      </c>
      <c r="F755" s="1" t="n">
        <v>75.6</v>
      </c>
      <c r="G755" s="2" t="n">
        <v>60</v>
      </c>
      <c r="H755" s="2" t="n">
        <f aca="false">0.746*G755</f>
        <v>44.76</v>
      </c>
      <c r="I755" s="11" t="n">
        <v>48080</v>
      </c>
      <c r="J755" s="11"/>
      <c r="K755" s="3"/>
      <c r="L755" s="3"/>
    </row>
    <row r="756" customFormat="false" ht="12.75" hidden="false" customHeight="false" outlineLevel="0" collapsed="false">
      <c r="A756" s="0" t="s">
        <v>355</v>
      </c>
      <c r="B756" s="0" t="s">
        <v>79</v>
      </c>
      <c r="C756" s="0" t="n">
        <v>4</v>
      </c>
      <c r="D756" s="0" t="n">
        <v>11</v>
      </c>
      <c r="E756" s="0" t="n">
        <v>37</v>
      </c>
      <c r="F756" s="1" t="n">
        <v>95.4</v>
      </c>
      <c r="G756" s="2" t="n">
        <v>60</v>
      </c>
      <c r="H756" s="2" t="n">
        <f aca="false">0.746*G756</f>
        <v>44.76</v>
      </c>
      <c r="I756" s="11" t="n">
        <v>46200</v>
      </c>
      <c r="J756" s="11"/>
      <c r="K756" s="3"/>
      <c r="L756" s="3"/>
    </row>
    <row r="757" customFormat="false" ht="12.75" hidden="false" customHeight="false" outlineLevel="0" collapsed="false">
      <c r="A757" s="0" t="s">
        <v>679</v>
      </c>
      <c r="B757" s="0" t="s">
        <v>418</v>
      </c>
      <c r="C757" s="0" t="n">
        <v>35</v>
      </c>
      <c r="D757" s="0" t="n">
        <v>11</v>
      </c>
      <c r="E757" s="0" t="n">
        <v>35</v>
      </c>
      <c r="F757" s="1" t="n">
        <v>145.8</v>
      </c>
      <c r="G757" s="2" t="n">
        <v>50</v>
      </c>
      <c r="H757" s="2" t="n">
        <f aca="false">0.746*G757</f>
        <v>37.3</v>
      </c>
      <c r="I757" s="11" t="n">
        <v>114880</v>
      </c>
      <c r="J757" s="11"/>
      <c r="K757" s="3"/>
      <c r="L757" s="3"/>
    </row>
    <row r="758" customFormat="false" ht="12.75" hidden="false" customHeight="false" outlineLevel="0" collapsed="false">
      <c r="A758" s="0" t="s">
        <v>1272</v>
      </c>
      <c r="B758" s="0" t="s">
        <v>1095</v>
      </c>
      <c r="C758" s="0" t="n">
        <v>26</v>
      </c>
      <c r="D758" s="0" t="n">
        <v>11</v>
      </c>
      <c r="E758" s="0" t="n">
        <v>37</v>
      </c>
      <c r="F758" s="1" t="n">
        <v>133.5</v>
      </c>
      <c r="G758" s="2" t="n">
        <v>50</v>
      </c>
      <c r="H758" s="2" t="n">
        <f aca="false">0.746*G758</f>
        <v>37.3</v>
      </c>
      <c r="I758" s="11" t="n">
        <v>92440</v>
      </c>
      <c r="J758" s="11"/>
      <c r="K758" s="3"/>
      <c r="L758" s="3"/>
    </row>
    <row r="759" customFormat="false" ht="12.75" hidden="false" customHeight="false" outlineLevel="0" collapsed="false">
      <c r="A759" s="0" t="s">
        <v>1343</v>
      </c>
      <c r="B759" s="0" t="s">
        <v>1095</v>
      </c>
      <c r="C759" s="0" t="n">
        <v>32</v>
      </c>
      <c r="D759" s="0" t="n">
        <v>11</v>
      </c>
      <c r="E759" s="0" t="n">
        <v>33</v>
      </c>
      <c r="F759" s="1" t="n">
        <v>70.8</v>
      </c>
      <c r="G759" s="2" t="n">
        <v>50</v>
      </c>
      <c r="H759" s="2" t="n">
        <f aca="false">0.746*G759</f>
        <v>37.3</v>
      </c>
      <c r="I759" s="11" t="n">
        <v>88160</v>
      </c>
      <c r="J759" s="11"/>
      <c r="K759" s="3"/>
      <c r="L759" s="3"/>
    </row>
    <row r="760" customFormat="false" ht="12.75" hidden="false" customHeight="false" outlineLevel="0" collapsed="false">
      <c r="A760" s="0" t="s">
        <v>1415</v>
      </c>
      <c r="B760" s="0" t="s">
        <v>1095</v>
      </c>
      <c r="C760" s="0" t="n">
        <v>8</v>
      </c>
      <c r="D760" s="0" t="n">
        <v>11</v>
      </c>
      <c r="E760" s="0" t="n">
        <v>34</v>
      </c>
      <c r="F760" s="1" t="n">
        <v>171.5</v>
      </c>
      <c r="G760" s="2" t="n">
        <v>50</v>
      </c>
      <c r="H760" s="2" t="n">
        <f aca="false">0.746*G760</f>
        <v>37.3</v>
      </c>
      <c r="I760" s="11" t="n">
        <v>87080</v>
      </c>
      <c r="J760" s="11"/>
      <c r="K760" s="3"/>
      <c r="L760" s="3"/>
    </row>
    <row r="761" customFormat="false" ht="12.75" hidden="false" customHeight="false" outlineLevel="0" collapsed="false">
      <c r="A761" s="0" t="s">
        <v>151</v>
      </c>
      <c r="B761" s="0" t="s">
        <v>79</v>
      </c>
      <c r="C761" s="0" t="n">
        <v>17</v>
      </c>
      <c r="D761" s="0" t="n">
        <v>11</v>
      </c>
      <c r="E761" s="0" t="n">
        <v>34</v>
      </c>
      <c r="F761" s="1" t="n">
        <v>113.1</v>
      </c>
      <c r="G761" s="2" t="n">
        <v>50</v>
      </c>
      <c r="H761" s="2" t="n">
        <f aca="false">0.746*G761</f>
        <v>37.3</v>
      </c>
      <c r="I761" s="11" t="n">
        <v>83240</v>
      </c>
      <c r="J761" s="11"/>
      <c r="K761" s="3"/>
      <c r="L761" s="3"/>
    </row>
    <row r="762" customFormat="false" ht="12.75" hidden="false" customHeight="false" outlineLevel="0" collapsed="false">
      <c r="A762" s="0" t="s">
        <v>828</v>
      </c>
      <c r="B762" s="0" t="s">
        <v>759</v>
      </c>
      <c r="C762" s="0" t="n">
        <v>17</v>
      </c>
      <c r="D762" s="0" t="n">
        <v>11</v>
      </c>
      <c r="E762" s="0" t="n">
        <v>37</v>
      </c>
      <c r="F762" s="1" t="n">
        <v>124.4</v>
      </c>
      <c r="G762" s="2" t="n">
        <v>50</v>
      </c>
      <c r="H762" s="2" t="n">
        <f aca="false">0.746*G762</f>
        <v>37.3</v>
      </c>
      <c r="I762" s="11" t="n">
        <v>81920</v>
      </c>
      <c r="J762" s="11"/>
      <c r="K762" s="3"/>
      <c r="L762" s="3"/>
    </row>
    <row r="763" customFormat="false" ht="12.75" hidden="false" customHeight="false" outlineLevel="0" collapsed="false">
      <c r="A763" s="0" t="s">
        <v>1364</v>
      </c>
      <c r="B763" s="0" t="s">
        <v>1095</v>
      </c>
      <c r="C763" s="0" t="n">
        <v>34</v>
      </c>
      <c r="D763" s="0" t="n">
        <v>11</v>
      </c>
      <c r="E763" s="0" t="n">
        <v>35</v>
      </c>
      <c r="F763" s="1" t="n">
        <v>91.1</v>
      </c>
      <c r="G763" s="2" t="n">
        <v>50</v>
      </c>
      <c r="H763" s="2" t="n">
        <f aca="false">0.746*G763</f>
        <v>37.3</v>
      </c>
      <c r="I763" s="11" t="n">
        <v>75360</v>
      </c>
      <c r="J763" s="11"/>
      <c r="K763" s="3"/>
      <c r="L763" s="3"/>
    </row>
    <row r="764" customFormat="false" ht="12.75" hidden="false" customHeight="false" outlineLevel="0" collapsed="false">
      <c r="A764" s="0" t="s">
        <v>1386</v>
      </c>
      <c r="B764" s="0" t="s">
        <v>1095</v>
      </c>
      <c r="C764" s="0" t="n">
        <v>5</v>
      </c>
      <c r="D764" s="0" t="n">
        <v>11</v>
      </c>
      <c r="E764" s="0" t="n">
        <v>34</v>
      </c>
      <c r="F764" s="1" t="n">
        <v>74.5</v>
      </c>
      <c r="G764" s="2" t="n">
        <v>50</v>
      </c>
      <c r="H764" s="2" t="n">
        <f aca="false">0.746*G764</f>
        <v>37.3</v>
      </c>
      <c r="I764" s="11" t="n">
        <v>65080</v>
      </c>
      <c r="J764" s="11"/>
      <c r="K764" s="3"/>
      <c r="L764" s="3"/>
    </row>
    <row r="765" customFormat="false" ht="12.75" hidden="false" customHeight="false" outlineLevel="0" collapsed="false">
      <c r="A765" s="0" t="s">
        <v>1099</v>
      </c>
      <c r="B765" s="0" t="s">
        <v>1095</v>
      </c>
      <c r="C765" s="0" t="n">
        <v>1</v>
      </c>
      <c r="D765" s="0" t="n">
        <v>11</v>
      </c>
      <c r="E765" s="0" t="n">
        <v>36</v>
      </c>
      <c r="F765" s="1" t="n">
        <v>115.8</v>
      </c>
      <c r="G765" s="2" t="n">
        <v>50</v>
      </c>
      <c r="H765" s="2" t="n">
        <f aca="false">0.746*G765</f>
        <v>37.3</v>
      </c>
      <c r="I765" s="11" t="n">
        <v>62160</v>
      </c>
      <c r="J765" s="11"/>
      <c r="K765" s="3"/>
      <c r="L765" s="3"/>
    </row>
    <row r="766" customFormat="false" ht="12.75" hidden="false" customHeight="false" outlineLevel="0" collapsed="false">
      <c r="A766" s="0" t="s">
        <v>1182</v>
      </c>
      <c r="B766" s="0" t="s">
        <v>1095</v>
      </c>
      <c r="C766" s="0" t="n">
        <v>17</v>
      </c>
      <c r="D766" s="0" t="n">
        <v>11</v>
      </c>
      <c r="E766" s="0" t="n">
        <v>32</v>
      </c>
      <c r="F766" s="1" t="n">
        <v>69.1</v>
      </c>
      <c r="G766" s="2" t="n">
        <v>50</v>
      </c>
      <c r="H766" s="2" t="n">
        <f aca="false">0.746*G766</f>
        <v>37.3</v>
      </c>
      <c r="I766" s="11" t="n">
        <v>60200</v>
      </c>
      <c r="J766" s="11"/>
      <c r="K766" s="3"/>
      <c r="L766" s="3"/>
    </row>
    <row r="767" customFormat="false" ht="12.75" hidden="false" customHeight="false" outlineLevel="0" collapsed="false">
      <c r="A767" s="0" t="s">
        <v>1118</v>
      </c>
      <c r="B767" s="0" t="s">
        <v>1095</v>
      </c>
      <c r="C767" s="0" t="n">
        <v>11</v>
      </c>
      <c r="D767" s="0" t="n">
        <v>11</v>
      </c>
      <c r="E767" s="0" t="n">
        <v>35</v>
      </c>
      <c r="F767" s="1" t="n">
        <v>76</v>
      </c>
      <c r="G767" s="2" t="n">
        <v>50</v>
      </c>
      <c r="H767" s="2" t="n">
        <f aca="false">0.746*G767</f>
        <v>37.3</v>
      </c>
      <c r="I767" s="11" t="n">
        <v>53142</v>
      </c>
      <c r="J767" s="11"/>
      <c r="K767" s="3"/>
      <c r="L767" s="3"/>
    </row>
    <row r="768" customFormat="false" ht="12.75" hidden="false" customHeight="false" outlineLevel="0" collapsed="false">
      <c r="A768" s="0" t="s">
        <v>200</v>
      </c>
      <c r="B768" s="0" t="s">
        <v>79</v>
      </c>
      <c r="C768" s="0" t="n">
        <v>21</v>
      </c>
      <c r="D768" s="0" t="n">
        <v>11</v>
      </c>
      <c r="E768" s="0" t="n">
        <v>35</v>
      </c>
      <c r="F768" s="1" t="n">
        <v>98.6</v>
      </c>
      <c r="G768" s="2" t="n">
        <v>50</v>
      </c>
      <c r="H768" s="2" t="n">
        <f aca="false">0.746*G768</f>
        <v>37.3</v>
      </c>
      <c r="I768" s="11" t="n">
        <v>51200</v>
      </c>
      <c r="J768" s="11"/>
      <c r="K768" s="3"/>
      <c r="L768" s="3"/>
    </row>
    <row r="769" customFormat="false" ht="12.75" hidden="false" customHeight="false" outlineLevel="0" collapsed="false">
      <c r="A769" s="0" t="s">
        <v>1183</v>
      </c>
      <c r="B769" s="0" t="s">
        <v>1095</v>
      </c>
      <c r="C769" s="0" t="n">
        <v>17</v>
      </c>
      <c r="D769" s="0" t="n">
        <v>11</v>
      </c>
      <c r="E769" s="0" t="n">
        <v>34</v>
      </c>
      <c r="F769" s="1" t="n">
        <v>79.9</v>
      </c>
      <c r="G769" s="2" t="n">
        <v>50</v>
      </c>
      <c r="H769" s="2" t="n">
        <f aca="false">0.746*G769</f>
        <v>37.3</v>
      </c>
      <c r="I769" s="11" t="n">
        <v>49840</v>
      </c>
      <c r="J769" s="11"/>
      <c r="K769" s="3"/>
      <c r="L769" s="3"/>
    </row>
    <row r="770" customFormat="false" ht="12.75" hidden="false" customHeight="false" outlineLevel="0" collapsed="false">
      <c r="A770" s="0" t="s">
        <v>1251</v>
      </c>
      <c r="B770" s="0" t="s">
        <v>1095</v>
      </c>
      <c r="C770" s="0" t="n">
        <v>24</v>
      </c>
      <c r="D770" s="0" t="n">
        <v>11</v>
      </c>
      <c r="E770" s="0" t="n">
        <v>34</v>
      </c>
      <c r="F770" s="1" t="n">
        <v>137.2</v>
      </c>
      <c r="G770" s="2" t="n">
        <v>40</v>
      </c>
      <c r="H770" s="2" t="n">
        <f aca="false">0.746*G770</f>
        <v>29.84</v>
      </c>
      <c r="I770" s="11" t="n">
        <v>100240</v>
      </c>
      <c r="J770" s="11"/>
      <c r="K770" s="3"/>
      <c r="L770" s="3"/>
    </row>
    <row r="771" customFormat="false" ht="12.75" hidden="false" customHeight="false" outlineLevel="0" collapsed="false">
      <c r="A771" s="0" t="s">
        <v>1261</v>
      </c>
      <c r="B771" s="0" t="s">
        <v>1095</v>
      </c>
      <c r="C771" s="0" t="n">
        <v>25</v>
      </c>
      <c r="D771" s="0" t="n">
        <v>11</v>
      </c>
      <c r="E771" s="0" t="n">
        <v>33</v>
      </c>
      <c r="F771" s="1" t="n">
        <v>120.1</v>
      </c>
      <c r="G771" s="2" t="n">
        <v>40</v>
      </c>
      <c r="H771" s="2" t="n">
        <f aca="false">0.746*G771</f>
        <v>29.84</v>
      </c>
      <c r="I771" s="11" t="n">
        <v>95120</v>
      </c>
      <c r="J771" s="11"/>
      <c r="K771" s="3"/>
      <c r="L771" s="3"/>
    </row>
    <row r="772" customFormat="false" ht="12.75" hidden="false" customHeight="false" outlineLevel="0" collapsed="false">
      <c r="A772" s="0" t="s">
        <v>1227</v>
      </c>
      <c r="B772" s="0" t="s">
        <v>1095</v>
      </c>
      <c r="C772" s="0" t="n">
        <v>21</v>
      </c>
      <c r="D772" s="0" t="n">
        <v>11</v>
      </c>
      <c r="E772" s="0" t="n">
        <v>36</v>
      </c>
      <c r="F772" s="1" t="n">
        <v>131.9</v>
      </c>
      <c r="G772" s="2" t="n">
        <v>40</v>
      </c>
      <c r="H772" s="2" t="n">
        <f aca="false">0.746*G772</f>
        <v>29.84</v>
      </c>
      <c r="I772" s="11" t="n">
        <v>81920</v>
      </c>
      <c r="J772" s="11"/>
      <c r="K772" s="3"/>
      <c r="L772" s="3"/>
    </row>
    <row r="773" customFormat="false" ht="12.75" hidden="false" customHeight="false" outlineLevel="0" collapsed="false">
      <c r="A773" s="0" t="s">
        <v>1367</v>
      </c>
      <c r="B773" s="0" t="s">
        <v>1095</v>
      </c>
      <c r="C773" s="0" t="n">
        <v>35</v>
      </c>
      <c r="D773" s="0" t="n">
        <v>11</v>
      </c>
      <c r="E773" s="0" t="n">
        <v>38</v>
      </c>
      <c r="F773" s="1" t="n">
        <v>130.8</v>
      </c>
      <c r="G773" s="2" t="n">
        <v>40</v>
      </c>
      <c r="H773" s="2" t="n">
        <f aca="false">0.746*G773</f>
        <v>29.84</v>
      </c>
      <c r="I773" s="11" t="n">
        <v>80640</v>
      </c>
      <c r="J773" s="11"/>
      <c r="K773" s="3"/>
      <c r="L773" s="3"/>
    </row>
    <row r="774" customFormat="false" ht="12.75" hidden="false" customHeight="false" outlineLevel="0" collapsed="false">
      <c r="A774" s="0" t="s">
        <v>1332</v>
      </c>
      <c r="B774" s="0" t="s">
        <v>1095</v>
      </c>
      <c r="C774" s="0" t="n">
        <v>31</v>
      </c>
      <c r="D774" s="0" t="n">
        <v>11</v>
      </c>
      <c r="E774" s="0" t="n">
        <v>36</v>
      </c>
      <c r="F774" s="1" t="n">
        <v>154.4</v>
      </c>
      <c r="G774" s="2" t="n">
        <v>30</v>
      </c>
      <c r="H774" s="2" t="n">
        <f aca="false">0.746*G774</f>
        <v>22.38</v>
      </c>
      <c r="I774" s="11" t="n">
        <v>98560</v>
      </c>
      <c r="J774" s="11"/>
      <c r="K774" s="3"/>
      <c r="L774" s="3"/>
    </row>
    <row r="775" customFormat="false" ht="12.75" hidden="false" customHeight="false" outlineLevel="0" collapsed="false">
      <c r="A775" s="0" t="s">
        <v>1299</v>
      </c>
      <c r="B775" s="0" t="s">
        <v>1095</v>
      </c>
      <c r="C775" s="0" t="n">
        <v>29</v>
      </c>
      <c r="D775" s="0" t="n">
        <v>11</v>
      </c>
      <c r="E775" s="0" t="n">
        <v>32</v>
      </c>
      <c r="F775" s="1" t="n">
        <v>129.2</v>
      </c>
      <c r="G775" s="2" t="n">
        <v>30</v>
      </c>
      <c r="H775" s="2" t="n">
        <f aca="false">0.746*G775</f>
        <v>22.38</v>
      </c>
      <c r="I775" s="11" t="n">
        <v>98240</v>
      </c>
      <c r="J775" s="11"/>
      <c r="K775" s="3"/>
      <c r="L775" s="3"/>
    </row>
    <row r="776" customFormat="false" ht="12.75" hidden="false" customHeight="false" outlineLevel="0" collapsed="false">
      <c r="A776" s="0" t="s">
        <v>1263</v>
      </c>
      <c r="B776" s="0" t="s">
        <v>1095</v>
      </c>
      <c r="C776" s="0" t="n">
        <v>25</v>
      </c>
      <c r="D776" s="0" t="n">
        <v>11</v>
      </c>
      <c r="E776" s="0" t="n">
        <v>38</v>
      </c>
      <c r="F776" s="1" t="n">
        <v>102.9</v>
      </c>
      <c r="G776" s="2" t="n">
        <v>30</v>
      </c>
      <c r="H776" s="2" t="n">
        <f aca="false">0.746*G776</f>
        <v>22.38</v>
      </c>
      <c r="I776" s="11" t="n">
        <v>94720</v>
      </c>
      <c r="J776" s="11"/>
      <c r="K776" s="3"/>
      <c r="L776" s="3"/>
    </row>
    <row r="777" customFormat="false" ht="12.75" hidden="false" customHeight="false" outlineLevel="0" collapsed="false">
      <c r="A777" s="0" t="s">
        <v>1355</v>
      </c>
      <c r="B777" s="0" t="s">
        <v>1095</v>
      </c>
      <c r="C777" s="0" t="n">
        <v>33</v>
      </c>
      <c r="D777" s="0" t="n">
        <v>11</v>
      </c>
      <c r="E777" s="0" t="n">
        <v>32</v>
      </c>
      <c r="F777" s="1" t="n">
        <v>126.5</v>
      </c>
      <c r="G777" s="2" t="n">
        <v>30</v>
      </c>
      <c r="H777" s="2" t="n">
        <f aca="false">0.746*G777</f>
        <v>22.38</v>
      </c>
      <c r="I777" s="11" t="n">
        <v>86080</v>
      </c>
      <c r="J777" s="11"/>
      <c r="K777" s="3"/>
      <c r="L777" s="3"/>
    </row>
    <row r="778" customFormat="false" ht="12.75" hidden="false" customHeight="false" outlineLevel="0" collapsed="false">
      <c r="A778" s="0" t="s">
        <v>1420</v>
      </c>
      <c r="B778" s="0" t="s">
        <v>1095</v>
      </c>
      <c r="C778" s="0" t="n">
        <v>8</v>
      </c>
      <c r="D778" s="0" t="n">
        <v>11</v>
      </c>
      <c r="E778" s="0" t="n">
        <v>32</v>
      </c>
      <c r="F778" s="1" t="n">
        <v>100.2</v>
      </c>
      <c r="G778" s="2" t="n">
        <v>30</v>
      </c>
      <c r="H778" s="2" t="n">
        <f aca="false">0.746*G778</f>
        <v>22.38</v>
      </c>
      <c r="I778" s="11" t="n">
        <v>84800</v>
      </c>
      <c r="J778" s="11"/>
      <c r="K778" s="3"/>
      <c r="L778" s="3"/>
    </row>
    <row r="779" customFormat="false" ht="12.75" hidden="false" customHeight="false" outlineLevel="0" collapsed="false">
      <c r="A779" s="0" t="s">
        <v>1214</v>
      </c>
      <c r="B779" s="0" t="s">
        <v>1095</v>
      </c>
      <c r="C779" s="0" t="n">
        <v>2</v>
      </c>
      <c r="D779" s="0" t="n">
        <v>11</v>
      </c>
      <c r="E779" s="0" t="n">
        <v>34</v>
      </c>
      <c r="F779" s="1" t="n">
        <v>106.1</v>
      </c>
      <c r="G779" s="2" t="n">
        <v>30</v>
      </c>
      <c r="H779" s="2" t="n">
        <f aca="false">0.746*G779</f>
        <v>22.38</v>
      </c>
      <c r="I779" s="11" t="n">
        <v>82480</v>
      </c>
      <c r="J779" s="11"/>
      <c r="K779" s="3"/>
      <c r="L779" s="3"/>
    </row>
    <row r="780" customFormat="false" ht="12.75" hidden="false" customHeight="false" outlineLevel="0" collapsed="false">
      <c r="A780" s="0" t="s">
        <v>1280</v>
      </c>
      <c r="B780" s="0" t="s">
        <v>1095</v>
      </c>
      <c r="C780" s="0" t="n">
        <v>27</v>
      </c>
      <c r="D780" s="0" t="n">
        <v>11</v>
      </c>
      <c r="E780" s="0" t="n">
        <v>35</v>
      </c>
      <c r="F780" s="1" t="n">
        <v>83.1</v>
      </c>
      <c r="G780" s="2" t="n">
        <v>30</v>
      </c>
      <c r="H780" s="2" t="n">
        <f aca="false">0.746*G780</f>
        <v>22.38</v>
      </c>
      <c r="I780" s="11" t="n">
        <v>75080</v>
      </c>
      <c r="J780" s="11"/>
      <c r="K780" s="3"/>
      <c r="L780" s="3"/>
    </row>
    <row r="781" customFormat="false" ht="12.75" hidden="false" customHeight="false" outlineLevel="0" collapsed="false">
      <c r="A781" s="0" t="s">
        <v>1397</v>
      </c>
      <c r="B781" s="0" t="s">
        <v>1095</v>
      </c>
      <c r="C781" s="0" t="n">
        <v>6</v>
      </c>
      <c r="D781" s="0" t="n">
        <v>11</v>
      </c>
      <c r="E781" s="0" t="n">
        <v>35</v>
      </c>
      <c r="F781" s="1" t="n">
        <v>114.2</v>
      </c>
      <c r="G781" s="2" t="n">
        <v>30</v>
      </c>
      <c r="H781" s="2" t="n">
        <f aca="false">0.746*G781</f>
        <v>22.38</v>
      </c>
      <c r="I781" s="11" t="n">
        <v>72560</v>
      </c>
      <c r="J781" s="11"/>
      <c r="K781" s="3"/>
      <c r="L781" s="3"/>
    </row>
    <row r="782" customFormat="false" ht="12.75" hidden="false" customHeight="false" outlineLevel="0" collapsed="false">
      <c r="A782" s="0" t="s">
        <v>1363</v>
      </c>
      <c r="B782" s="0" t="s">
        <v>1095</v>
      </c>
      <c r="C782" s="0" t="n">
        <v>34</v>
      </c>
      <c r="D782" s="0" t="n">
        <v>11</v>
      </c>
      <c r="E782" s="0" t="n">
        <v>32</v>
      </c>
      <c r="F782" s="1" t="n">
        <v>96.5</v>
      </c>
      <c r="G782" s="2" t="n">
        <v>30</v>
      </c>
      <c r="H782" s="2" t="n">
        <f aca="false">0.746*G782</f>
        <v>22.38</v>
      </c>
      <c r="I782" s="11" t="n">
        <v>69760</v>
      </c>
      <c r="J782" s="11"/>
      <c r="K782" s="3"/>
      <c r="L782" s="3"/>
    </row>
    <row r="783" customFormat="false" ht="12.75" hidden="false" customHeight="false" outlineLevel="0" collapsed="false">
      <c r="A783" s="0" t="s">
        <v>1416</v>
      </c>
      <c r="B783" s="0" t="s">
        <v>1095</v>
      </c>
      <c r="C783" s="0" t="n">
        <v>8</v>
      </c>
      <c r="D783" s="0" t="n">
        <v>11</v>
      </c>
      <c r="E783" s="0" t="n">
        <v>37</v>
      </c>
      <c r="F783" s="1" t="n">
        <v>99.2</v>
      </c>
      <c r="G783" s="2" t="n">
        <v>30</v>
      </c>
      <c r="H783" s="2" t="n">
        <f aca="false">0.746*G783</f>
        <v>22.38</v>
      </c>
      <c r="I783" s="11" t="n">
        <v>56880</v>
      </c>
      <c r="J783" s="11"/>
      <c r="K783" s="3"/>
      <c r="L783" s="3"/>
    </row>
    <row r="784" customFormat="false" ht="12.75" hidden="false" customHeight="false" outlineLevel="0" collapsed="false">
      <c r="A784" s="0" t="s">
        <v>1356</v>
      </c>
      <c r="B784" s="0" t="s">
        <v>1095</v>
      </c>
      <c r="C784" s="0" t="n">
        <v>33</v>
      </c>
      <c r="D784" s="0" t="n">
        <v>11</v>
      </c>
      <c r="E784" s="0" t="n">
        <v>33</v>
      </c>
      <c r="F784" s="1" t="n">
        <v>72.9</v>
      </c>
      <c r="G784" s="2" t="n">
        <v>25</v>
      </c>
      <c r="H784" s="2" t="n">
        <f aca="false">0.746*G784</f>
        <v>18.65</v>
      </c>
      <c r="I784" s="11" t="n">
        <v>114880</v>
      </c>
      <c r="J784" s="11"/>
      <c r="K784" s="3"/>
      <c r="L784" s="3"/>
    </row>
    <row r="785" customFormat="false" ht="12.75" hidden="false" customHeight="false" outlineLevel="0" collapsed="false">
      <c r="A785" s="0" t="s">
        <v>1357</v>
      </c>
      <c r="B785" s="0" t="s">
        <v>1095</v>
      </c>
      <c r="C785" s="0" t="n">
        <v>33</v>
      </c>
      <c r="D785" s="0" t="n">
        <v>11</v>
      </c>
      <c r="E785" s="0" t="n">
        <v>38</v>
      </c>
      <c r="F785" s="1" t="n">
        <v>130.8</v>
      </c>
      <c r="G785" s="2" t="n">
        <v>25</v>
      </c>
      <c r="H785" s="2" t="n">
        <f aca="false">0.746*G785</f>
        <v>18.65</v>
      </c>
      <c r="I785" s="11" t="n">
        <v>101440</v>
      </c>
      <c r="J785" s="11"/>
      <c r="K785" s="3"/>
      <c r="L785" s="3"/>
    </row>
    <row r="786" customFormat="false" ht="12.75" hidden="false" customHeight="false" outlineLevel="0" collapsed="false">
      <c r="A786" s="0" t="s">
        <v>1387</v>
      </c>
      <c r="B786" s="0" t="s">
        <v>1095</v>
      </c>
      <c r="C786" s="0" t="n">
        <v>5</v>
      </c>
      <c r="D786" s="0" t="n">
        <v>11</v>
      </c>
      <c r="E786" s="0" t="n">
        <v>37</v>
      </c>
      <c r="F786" s="1" t="n">
        <v>87.9</v>
      </c>
      <c r="G786" s="2" t="n">
        <v>25</v>
      </c>
      <c r="H786" s="2" t="n">
        <f aca="false">0.746*G786</f>
        <v>18.65</v>
      </c>
      <c r="I786" s="11" t="n">
        <v>61800</v>
      </c>
      <c r="J786" s="11"/>
      <c r="K786" s="3"/>
      <c r="L786" s="3"/>
    </row>
    <row r="787" customFormat="false" ht="12.75" hidden="false" customHeight="false" outlineLevel="0" collapsed="false">
      <c r="A787" s="0" t="s">
        <v>1262</v>
      </c>
      <c r="B787" s="0" t="s">
        <v>1095</v>
      </c>
      <c r="C787" s="0" t="n">
        <v>25</v>
      </c>
      <c r="D787" s="0" t="n">
        <v>11</v>
      </c>
      <c r="E787" s="0" t="n">
        <v>35</v>
      </c>
      <c r="F787" s="1" t="n">
        <v>81.5</v>
      </c>
      <c r="G787" s="2" t="n">
        <v>25</v>
      </c>
      <c r="H787" s="2" t="n">
        <f aca="false">0.746*G787</f>
        <v>18.65</v>
      </c>
      <c r="I787" s="11" t="n">
        <v>40480</v>
      </c>
      <c r="J787" s="11"/>
      <c r="K787" s="3"/>
      <c r="L787" s="3"/>
    </row>
    <row r="788" customFormat="false" ht="12.75" hidden="false" customHeight="false" outlineLevel="0" collapsed="false">
      <c r="A788" s="0" t="s">
        <v>1301</v>
      </c>
      <c r="B788" s="0" t="s">
        <v>1095</v>
      </c>
      <c r="C788" s="0" t="n">
        <v>29</v>
      </c>
      <c r="D788" s="0" t="n">
        <v>11</v>
      </c>
      <c r="E788" s="0" t="n">
        <v>37</v>
      </c>
      <c r="F788" s="1" t="n">
        <v>105.1</v>
      </c>
      <c r="G788" s="2" t="n">
        <v>20</v>
      </c>
      <c r="H788" s="2" t="n">
        <f aca="false">0.746*G788</f>
        <v>14.92</v>
      </c>
      <c r="I788" s="11" t="n">
        <v>59040</v>
      </c>
      <c r="J788" s="11"/>
      <c r="K788" s="3"/>
      <c r="L788" s="3"/>
    </row>
    <row r="789" customFormat="false" ht="12.75" hidden="false" customHeight="false" outlineLevel="0" collapsed="false">
      <c r="A789" s="0" t="s">
        <v>1167</v>
      </c>
      <c r="B789" s="0" t="s">
        <v>1095</v>
      </c>
      <c r="C789" s="0" t="n">
        <v>15</v>
      </c>
      <c r="D789" s="0" t="n">
        <v>11</v>
      </c>
      <c r="E789" s="0" t="n">
        <v>35</v>
      </c>
      <c r="F789" s="1" t="n">
        <v>77.2</v>
      </c>
      <c r="G789" s="2" t="n">
        <v>20</v>
      </c>
      <c r="H789" s="2" t="n">
        <f aca="false">0.746*G789</f>
        <v>14.92</v>
      </c>
      <c r="I789" s="11" t="n">
        <v>52800</v>
      </c>
      <c r="J789" s="11"/>
      <c r="K789" s="3"/>
      <c r="L789" s="3"/>
    </row>
    <row r="790" customFormat="false" ht="12.75" hidden="false" customHeight="false" outlineLevel="0" collapsed="false">
      <c r="A790" s="0" t="s">
        <v>1252</v>
      </c>
      <c r="B790" s="0" t="s">
        <v>1095</v>
      </c>
      <c r="C790" s="0" t="n">
        <v>24</v>
      </c>
      <c r="D790" s="0" t="n">
        <v>11</v>
      </c>
      <c r="E790" s="0" t="n">
        <v>37</v>
      </c>
      <c r="F790" s="1" t="n">
        <v>122.2</v>
      </c>
      <c r="G790" s="2" t="n">
        <v>15</v>
      </c>
      <c r="H790" s="2" t="n">
        <f aca="false">0.746*G790</f>
        <v>11.19</v>
      </c>
      <c r="I790" s="11" t="n">
        <v>275360</v>
      </c>
      <c r="J790" s="11"/>
      <c r="K790" s="3"/>
      <c r="L790" s="3"/>
    </row>
    <row r="791" customFormat="false" ht="12.75" hidden="false" customHeight="false" outlineLevel="0" collapsed="false">
      <c r="A791" s="0" t="s">
        <v>1345</v>
      </c>
      <c r="B791" s="0" t="s">
        <v>1095</v>
      </c>
      <c r="C791" s="0" t="n">
        <v>32</v>
      </c>
      <c r="D791" s="0" t="n">
        <v>11</v>
      </c>
      <c r="E791" s="0" t="n">
        <v>41</v>
      </c>
      <c r="F791" s="1" t="n">
        <v>128.6</v>
      </c>
      <c r="G791" s="2" t="n">
        <v>15</v>
      </c>
      <c r="H791" s="2" t="n">
        <f aca="false">0.746*G791</f>
        <v>11.19</v>
      </c>
      <c r="I791" s="11" t="n">
        <v>97280</v>
      </c>
      <c r="J791" s="11"/>
      <c r="K791" s="3"/>
      <c r="L791" s="3"/>
    </row>
    <row r="792" customFormat="false" ht="12.75" hidden="false" customHeight="false" outlineLevel="0" collapsed="false">
      <c r="A792" s="0" t="s">
        <v>1300</v>
      </c>
      <c r="B792" s="0" t="s">
        <v>1095</v>
      </c>
      <c r="C792" s="0" t="n">
        <v>29</v>
      </c>
      <c r="D792" s="0" t="n">
        <v>11</v>
      </c>
      <c r="E792" s="0" t="n">
        <v>36</v>
      </c>
      <c r="F792" s="1" t="n">
        <v>132.9</v>
      </c>
      <c r="G792" s="2" t="n">
        <v>15</v>
      </c>
      <c r="H792" s="2" t="n">
        <f aca="false">0.746*G792</f>
        <v>11.19</v>
      </c>
      <c r="I792" s="11" t="n">
        <v>88400</v>
      </c>
      <c r="J792" s="11"/>
      <c r="K792" s="3"/>
      <c r="L792" s="3"/>
    </row>
    <row r="793" customFormat="false" ht="12.75" hidden="false" customHeight="false" outlineLevel="0" collapsed="false">
      <c r="A793" s="0" t="s">
        <v>537</v>
      </c>
      <c r="B793" s="0" t="s">
        <v>418</v>
      </c>
      <c r="C793" s="0" t="n">
        <v>21</v>
      </c>
      <c r="D793" s="0" t="n">
        <v>11</v>
      </c>
      <c r="E793" s="0" t="n">
        <v>36</v>
      </c>
      <c r="F793" s="1" t="n">
        <v>134</v>
      </c>
      <c r="G793" s="2" t="n">
        <v>15</v>
      </c>
      <c r="H793" s="2" t="n">
        <f aca="false">0.746*G793</f>
        <v>11.19</v>
      </c>
      <c r="I793" s="11" t="n">
        <v>66440</v>
      </c>
      <c r="J793" s="11"/>
      <c r="K793" s="3"/>
      <c r="L793" s="3"/>
    </row>
    <row r="794" customFormat="false" ht="12.75" hidden="false" customHeight="false" outlineLevel="0" collapsed="false">
      <c r="A794" s="0" t="s">
        <v>1375</v>
      </c>
      <c r="B794" s="0" t="s">
        <v>1095</v>
      </c>
      <c r="C794" s="0" t="n">
        <v>36</v>
      </c>
      <c r="D794" s="0" t="n">
        <v>11</v>
      </c>
      <c r="E794" s="0" t="n">
        <v>39</v>
      </c>
      <c r="F794" s="1" t="n">
        <v>141.5</v>
      </c>
      <c r="G794" s="2" t="n">
        <v>10</v>
      </c>
      <c r="H794" s="2" t="n">
        <f aca="false">0.746*G794</f>
        <v>7.46</v>
      </c>
      <c r="I794" s="11" t="n">
        <v>106880</v>
      </c>
      <c r="J794" s="11"/>
      <c r="K794" s="3"/>
      <c r="L794" s="3"/>
    </row>
    <row r="795" customFormat="false" ht="12.75" hidden="false" customHeight="false" outlineLevel="0" collapsed="false">
      <c r="A795" s="0" t="s">
        <v>803</v>
      </c>
      <c r="B795" s="0" t="s">
        <v>759</v>
      </c>
      <c r="C795" s="0" t="n">
        <v>14</v>
      </c>
      <c r="D795" s="0" t="n">
        <v>12</v>
      </c>
      <c r="E795" s="0" t="n">
        <v>34</v>
      </c>
      <c r="F795" s="1" t="n">
        <v>78</v>
      </c>
      <c r="G795" s="2" t="n">
        <v>250</v>
      </c>
      <c r="H795" s="2" t="n">
        <f aca="false">0.746*G795</f>
        <v>186.5</v>
      </c>
      <c r="I795" s="11" t="n">
        <v>70400</v>
      </c>
      <c r="J795" s="11"/>
      <c r="K795" s="3"/>
      <c r="L795" s="3"/>
    </row>
    <row r="796" customFormat="false" ht="12.75" hidden="false" customHeight="false" outlineLevel="0" collapsed="false">
      <c r="A796" s="0" t="s">
        <v>482</v>
      </c>
      <c r="B796" s="0" t="s">
        <v>418</v>
      </c>
      <c r="C796" s="0" t="n">
        <v>17</v>
      </c>
      <c r="D796" s="0" t="n">
        <v>12</v>
      </c>
      <c r="E796" s="0" t="n">
        <v>36</v>
      </c>
      <c r="F796" s="1" t="n">
        <v>126.5</v>
      </c>
      <c r="G796" s="2" t="n">
        <v>200</v>
      </c>
      <c r="H796" s="2" t="n">
        <f aca="false">0.746*G796</f>
        <v>149.2</v>
      </c>
      <c r="I796" s="11" t="n">
        <v>94120</v>
      </c>
      <c r="J796" s="11"/>
      <c r="K796" s="3"/>
      <c r="L796" s="3"/>
    </row>
    <row r="797" customFormat="false" ht="12.75" hidden="false" customHeight="false" outlineLevel="0" collapsed="false">
      <c r="A797" s="0" t="s">
        <v>683</v>
      </c>
      <c r="B797" s="0" t="s">
        <v>418</v>
      </c>
      <c r="C797" s="0" t="n">
        <v>35</v>
      </c>
      <c r="D797" s="0" t="n">
        <v>12</v>
      </c>
      <c r="E797" s="0" t="n">
        <v>37</v>
      </c>
      <c r="F797" s="1" t="n">
        <v>121.7</v>
      </c>
      <c r="G797" s="2" t="n">
        <v>150</v>
      </c>
      <c r="H797" s="2" t="n">
        <f aca="false">0.746*G797</f>
        <v>111.9</v>
      </c>
      <c r="I797" s="11" t="n">
        <v>115880</v>
      </c>
      <c r="J797" s="11"/>
      <c r="K797" s="3"/>
      <c r="L797" s="3"/>
    </row>
    <row r="798" customFormat="false" ht="12.75" hidden="false" customHeight="false" outlineLevel="0" collapsed="false">
      <c r="A798" s="0" t="s">
        <v>811</v>
      </c>
      <c r="B798" s="0" t="s">
        <v>759</v>
      </c>
      <c r="C798" s="0" t="n">
        <v>15</v>
      </c>
      <c r="D798" s="0" t="n">
        <v>12</v>
      </c>
      <c r="E798" s="0" t="n">
        <v>39</v>
      </c>
      <c r="F798" s="1" t="n">
        <v>127.6</v>
      </c>
      <c r="G798" s="2" t="n">
        <v>150</v>
      </c>
      <c r="H798" s="2" t="n">
        <f aca="false">0.746*G798</f>
        <v>111.9</v>
      </c>
      <c r="I798" s="11" t="n">
        <v>79520</v>
      </c>
      <c r="J798" s="11"/>
      <c r="K798" s="3"/>
      <c r="L798" s="3"/>
    </row>
    <row r="799" customFormat="false" ht="12.75" hidden="false" customHeight="false" outlineLevel="0" collapsed="false">
      <c r="A799" s="0" t="s">
        <v>810</v>
      </c>
      <c r="B799" s="0" t="s">
        <v>759</v>
      </c>
      <c r="C799" s="0" t="n">
        <v>15</v>
      </c>
      <c r="D799" s="0" t="n">
        <v>12</v>
      </c>
      <c r="E799" s="0" t="n">
        <v>35</v>
      </c>
      <c r="F799" s="1" t="n">
        <v>117.9</v>
      </c>
      <c r="G799" s="2" t="n">
        <v>150</v>
      </c>
      <c r="H799" s="2" t="n">
        <f aca="false">0.746*G799</f>
        <v>111.9</v>
      </c>
      <c r="I799" s="11" t="n">
        <v>77480</v>
      </c>
      <c r="J799" s="11"/>
      <c r="K799" s="3"/>
      <c r="L799" s="3"/>
    </row>
    <row r="800" customFormat="false" ht="12.75" hidden="false" customHeight="false" outlineLevel="0" collapsed="false">
      <c r="A800" s="0" t="s">
        <v>481</v>
      </c>
      <c r="B800" s="0" t="s">
        <v>418</v>
      </c>
      <c r="C800" s="0" t="n">
        <v>17</v>
      </c>
      <c r="D800" s="0" t="n">
        <v>12</v>
      </c>
      <c r="E800" s="0" t="n">
        <v>35</v>
      </c>
      <c r="F800" s="1" t="n">
        <v>98.6</v>
      </c>
      <c r="G800" s="2" t="n">
        <v>150</v>
      </c>
      <c r="H800" s="2" t="n">
        <f aca="false">0.746*G800</f>
        <v>111.9</v>
      </c>
      <c r="I800" s="11" t="n">
        <v>76640</v>
      </c>
      <c r="J800" s="11"/>
      <c r="K800" s="3"/>
      <c r="L800" s="3"/>
    </row>
    <row r="801" customFormat="false" ht="12.75" hidden="false" customHeight="false" outlineLevel="0" collapsed="false">
      <c r="A801" s="0" t="s">
        <v>804</v>
      </c>
      <c r="B801" s="0" t="s">
        <v>759</v>
      </c>
      <c r="C801" s="0" t="n">
        <v>14</v>
      </c>
      <c r="D801" s="0" t="n">
        <v>12</v>
      </c>
      <c r="E801" s="0" t="n">
        <v>35</v>
      </c>
      <c r="F801" s="1" t="n">
        <v>106.1</v>
      </c>
      <c r="G801" s="2" t="n">
        <v>150</v>
      </c>
      <c r="H801" s="2" t="n">
        <f aca="false">0.746*G801</f>
        <v>111.9</v>
      </c>
      <c r="I801" s="11" t="n">
        <v>74280</v>
      </c>
      <c r="J801" s="11"/>
      <c r="K801" s="3"/>
      <c r="L801" s="3"/>
    </row>
    <row r="802" customFormat="false" ht="12.75" hidden="false" customHeight="false" outlineLevel="0" collapsed="false">
      <c r="A802" s="0" t="s">
        <v>792</v>
      </c>
      <c r="B802" s="0" t="s">
        <v>759</v>
      </c>
      <c r="C802" s="0" t="n">
        <v>13</v>
      </c>
      <c r="D802" s="0" t="n">
        <v>12</v>
      </c>
      <c r="E802" s="0" t="n">
        <v>36</v>
      </c>
      <c r="F802" s="1" t="n">
        <v>90</v>
      </c>
      <c r="G802" s="2" t="n">
        <v>150</v>
      </c>
      <c r="H802" s="2" t="n">
        <f aca="false">0.746*G802</f>
        <v>111.9</v>
      </c>
      <c r="I802" s="11" t="n">
        <v>72960</v>
      </c>
      <c r="J802" s="11"/>
      <c r="K802" s="3"/>
      <c r="L802" s="3"/>
    </row>
    <row r="803" customFormat="false" ht="12.75" hidden="false" customHeight="false" outlineLevel="0" collapsed="false">
      <c r="A803" s="0" t="s">
        <v>1058</v>
      </c>
      <c r="B803" s="0" t="s">
        <v>759</v>
      </c>
      <c r="C803" s="0" t="n">
        <v>5</v>
      </c>
      <c r="D803" s="0" t="n">
        <v>12</v>
      </c>
      <c r="E803" s="0" t="n">
        <v>35</v>
      </c>
      <c r="F803" s="1" t="n">
        <v>112</v>
      </c>
      <c r="G803" s="2" t="n">
        <v>150</v>
      </c>
      <c r="H803" s="2" t="n">
        <f aca="false">0.746*G803</f>
        <v>111.9</v>
      </c>
      <c r="I803" s="11" t="n">
        <v>70760</v>
      </c>
      <c r="J803" s="11"/>
      <c r="K803" s="3"/>
      <c r="L803" s="3"/>
    </row>
    <row r="804" customFormat="false" ht="12.75" hidden="false" customHeight="false" outlineLevel="0" collapsed="false">
      <c r="A804" s="0" t="s">
        <v>165</v>
      </c>
      <c r="B804" s="0" t="s">
        <v>79</v>
      </c>
      <c r="C804" s="0" t="n">
        <v>18</v>
      </c>
      <c r="D804" s="0" t="n">
        <v>12</v>
      </c>
      <c r="E804" s="0" t="n">
        <v>32</v>
      </c>
      <c r="F804" s="1" t="n">
        <v>76.1</v>
      </c>
      <c r="G804" s="2" t="n">
        <v>150</v>
      </c>
      <c r="H804" s="2" t="n">
        <f aca="false">0.746*G804</f>
        <v>111.9</v>
      </c>
      <c r="I804" s="11" t="n">
        <v>70200</v>
      </c>
      <c r="J804" s="11"/>
      <c r="K804" s="3"/>
      <c r="L804" s="3"/>
    </row>
    <row r="805" customFormat="false" ht="12.75" hidden="false" customHeight="false" outlineLevel="0" collapsed="false">
      <c r="A805" s="0" t="s">
        <v>1055</v>
      </c>
      <c r="B805" s="0" t="s">
        <v>759</v>
      </c>
      <c r="C805" s="0" t="n">
        <v>4</v>
      </c>
      <c r="D805" s="0" t="n">
        <v>12</v>
      </c>
      <c r="E805" s="0" t="n">
        <v>36</v>
      </c>
      <c r="F805" s="1" t="n">
        <v>87.9</v>
      </c>
      <c r="G805" s="2" t="n">
        <v>150</v>
      </c>
      <c r="H805" s="2" t="n">
        <f aca="false">0.746*G805</f>
        <v>111.9</v>
      </c>
      <c r="I805" s="11" t="n">
        <v>70200</v>
      </c>
      <c r="J805" s="11"/>
      <c r="K805" s="3"/>
      <c r="L805" s="3"/>
    </row>
    <row r="806" customFormat="false" ht="12.75" hidden="false" customHeight="false" outlineLevel="0" collapsed="false">
      <c r="A806" s="0" t="s">
        <v>1049</v>
      </c>
      <c r="B806" s="0" t="s">
        <v>759</v>
      </c>
      <c r="C806" s="0" t="n">
        <v>4</v>
      </c>
      <c r="D806" s="0" t="n">
        <v>12</v>
      </c>
      <c r="E806" s="0" t="n">
        <v>38</v>
      </c>
      <c r="F806" s="1" t="n">
        <v>96.5</v>
      </c>
      <c r="G806" s="2" t="n">
        <v>150</v>
      </c>
      <c r="H806" s="2" t="n">
        <f aca="false">0.746*G806</f>
        <v>111.9</v>
      </c>
      <c r="I806" s="11" t="n">
        <v>66720</v>
      </c>
      <c r="J806" s="11"/>
      <c r="K806" s="3"/>
      <c r="L806" s="3"/>
    </row>
    <row r="807" customFormat="false" ht="12.75" hidden="false" customHeight="false" outlineLevel="0" collapsed="false">
      <c r="A807" s="0" t="s">
        <v>913</v>
      </c>
      <c r="B807" s="0" t="s">
        <v>759</v>
      </c>
      <c r="C807" s="0" t="n">
        <v>23</v>
      </c>
      <c r="D807" s="0" t="n">
        <v>12</v>
      </c>
      <c r="E807" s="0" t="n">
        <v>36</v>
      </c>
      <c r="F807" s="1" t="n">
        <v>106.1</v>
      </c>
      <c r="G807" s="2" t="n">
        <v>150</v>
      </c>
      <c r="H807" s="2" t="n">
        <f aca="false">0.746*G807</f>
        <v>111.9</v>
      </c>
      <c r="I807" s="11" t="n">
        <v>58480</v>
      </c>
      <c r="J807" s="11"/>
      <c r="K807" s="3"/>
      <c r="L807" s="3"/>
    </row>
    <row r="808" customFormat="false" ht="12.75" hidden="false" customHeight="false" outlineLevel="0" collapsed="false">
      <c r="A808" s="0" t="s">
        <v>1294</v>
      </c>
      <c r="B808" s="0" t="s">
        <v>1095</v>
      </c>
      <c r="C808" s="0" t="n">
        <v>28</v>
      </c>
      <c r="D808" s="0" t="n">
        <v>12</v>
      </c>
      <c r="E808" s="0" t="n">
        <v>36</v>
      </c>
      <c r="F808" s="1" t="n">
        <v>87.4</v>
      </c>
      <c r="G808" s="2" t="n">
        <v>150</v>
      </c>
      <c r="H808" s="2" t="n">
        <f aca="false">0.746*G808</f>
        <v>111.9</v>
      </c>
      <c r="I808" s="11" t="n">
        <v>50040</v>
      </c>
      <c r="J808" s="11"/>
      <c r="K808" s="3"/>
      <c r="L808" s="3"/>
    </row>
    <row r="809" customFormat="false" ht="12.75" hidden="false" customHeight="false" outlineLevel="0" collapsed="false">
      <c r="A809" s="0" t="s">
        <v>697</v>
      </c>
      <c r="B809" s="0" t="s">
        <v>418</v>
      </c>
      <c r="C809" s="0" t="n">
        <v>5</v>
      </c>
      <c r="D809" s="0" t="n">
        <v>12</v>
      </c>
      <c r="E809" s="0" t="n">
        <v>38</v>
      </c>
      <c r="F809" s="1" t="n">
        <v>117.9</v>
      </c>
      <c r="G809" s="2" t="n">
        <v>150</v>
      </c>
      <c r="H809" s="2" t="n">
        <f aca="false">0.746*G809</f>
        <v>111.9</v>
      </c>
      <c r="I809" s="11" t="n">
        <v>46720</v>
      </c>
      <c r="J809" s="11"/>
      <c r="K809" s="3"/>
      <c r="L809" s="3"/>
    </row>
    <row r="810" customFormat="false" ht="12.75" hidden="false" customHeight="false" outlineLevel="0" collapsed="false">
      <c r="A810" s="0" t="s">
        <v>698</v>
      </c>
      <c r="B810" s="0" t="s">
        <v>418</v>
      </c>
      <c r="C810" s="0" t="n">
        <v>5</v>
      </c>
      <c r="D810" s="0" t="n">
        <v>12</v>
      </c>
      <c r="E810" s="0" t="n">
        <v>39</v>
      </c>
      <c r="F810" s="1" t="n">
        <v>100.2</v>
      </c>
      <c r="G810" s="2" t="n">
        <v>150</v>
      </c>
      <c r="H810" s="2" t="n">
        <f aca="false">0.746*G810</f>
        <v>111.9</v>
      </c>
      <c r="I810" s="11" t="n">
        <v>41160</v>
      </c>
      <c r="J810" s="11"/>
      <c r="K810" s="3"/>
      <c r="L810" s="3"/>
    </row>
    <row r="811" customFormat="false" ht="12.75" hidden="false" customHeight="false" outlineLevel="0" collapsed="false">
      <c r="A811" s="0" t="s">
        <v>692</v>
      </c>
      <c r="B811" s="0" t="s">
        <v>418</v>
      </c>
      <c r="C811" s="0" t="n">
        <v>4</v>
      </c>
      <c r="D811" s="0" t="n">
        <v>12</v>
      </c>
      <c r="E811" s="0" t="n">
        <v>35</v>
      </c>
      <c r="F811" s="1" t="n">
        <v>91.1</v>
      </c>
      <c r="G811" s="2" t="n">
        <v>140</v>
      </c>
      <c r="H811" s="2" t="n">
        <f aca="false">0.746*G811</f>
        <v>104.44</v>
      </c>
      <c r="I811" s="11" t="n">
        <v>51000</v>
      </c>
      <c r="J811" s="11"/>
      <c r="K811" s="3"/>
      <c r="L811" s="3"/>
    </row>
    <row r="812" customFormat="false" ht="12.75" hidden="false" customHeight="false" outlineLevel="0" collapsed="false">
      <c r="A812" s="0" t="s">
        <v>506</v>
      </c>
      <c r="B812" s="0" t="s">
        <v>418</v>
      </c>
      <c r="C812" s="0" t="n">
        <v>19</v>
      </c>
      <c r="D812" s="0" t="n">
        <v>12</v>
      </c>
      <c r="E812" s="0" t="n">
        <v>33</v>
      </c>
      <c r="F812" s="1" t="n">
        <v>219.8</v>
      </c>
      <c r="G812" s="2" t="n">
        <v>125</v>
      </c>
      <c r="H812" s="2" t="n">
        <f aca="false">0.746*G812</f>
        <v>93.25</v>
      </c>
      <c r="I812" s="11" t="n">
        <v>189600</v>
      </c>
      <c r="J812" s="11"/>
      <c r="K812" s="3"/>
      <c r="L812" s="3"/>
    </row>
    <row r="813" customFormat="false" ht="12.75" hidden="false" customHeight="false" outlineLevel="0" collapsed="false">
      <c r="A813" s="0" t="s">
        <v>494</v>
      </c>
      <c r="B813" s="0" t="s">
        <v>418</v>
      </c>
      <c r="C813" s="0" t="n">
        <v>18</v>
      </c>
      <c r="D813" s="0" t="n">
        <v>12</v>
      </c>
      <c r="E813" s="0" t="n">
        <v>37</v>
      </c>
      <c r="F813" s="1" t="n">
        <v>100.8</v>
      </c>
      <c r="G813" s="2" t="n">
        <v>125</v>
      </c>
      <c r="H813" s="2" t="n">
        <f aca="false">0.746*G813</f>
        <v>93.25</v>
      </c>
      <c r="I813" s="11" t="n">
        <v>139360</v>
      </c>
      <c r="J813" s="11"/>
      <c r="K813" s="3"/>
      <c r="L813" s="3"/>
    </row>
    <row r="814" customFormat="false" ht="12.75" hidden="false" customHeight="false" outlineLevel="0" collapsed="false">
      <c r="A814" s="0" t="s">
        <v>733</v>
      </c>
      <c r="B814" s="0" t="s">
        <v>418</v>
      </c>
      <c r="C814" s="0" t="n">
        <v>9</v>
      </c>
      <c r="D814" s="0" t="n">
        <v>12</v>
      </c>
      <c r="E814" s="0" t="n">
        <v>35</v>
      </c>
      <c r="F814" s="1" t="n">
        <v>115.8</v>
      </c>
      <c r="G814" s="2" t="n">
        <v>125</v>
      </c>
      <c r="H814" s="2" t="n">
        <f aca="false">0.746*G814</f>
        <v>93.25</v>
      </c>
      <c r="I814" s="11" t="n">
        <v>109040</v>
      </c>
      <c r="J814" s="11"/>
      <c r="K814" s="3"/>
      <c r="L814" s="3"/>
    </row>
    <row r="815" customFormat="false" ht="12.75" hidden="false" customHeight="false" outlineLevel="0" collapsed="false">
      <c r="A815" s="0" t="s">
        <v>616</v>
      </c>
      <c r="B815" s="0" t="s">
        <v>418</v>
      </c>
      <c r="C815" s="0" t="n">
        <v>29</v>
      </c>
      <c r="D815" s="0" t="n">
        <v>12</v>
      </c>
      <c r="E815" s="0" t="n">
        <v>41</v>
      </c>
      <c r="F815" s="1" t="n">
        <v>124.4</v>
      </c>
      <c r="G815" s="2" t="n">
        <v>125</v>
      </c>
      <c r="H815" s="2" t="n">
        <f aca="false">0.746*G815</f>
        <v>93.25</v>
      </c>
      <c r="I815" s="11" t="n">
        <v>107040</v>
      </c>
      <c r="J815" s="11"/>
      <c r="K815" s="3"/>
      <c r="L815" s="3"/>
    </row>
    <row r="816" customFormat="false" ht="12.75" hidden="false" customHeight="false" outlineLevel="0" collapsed="false">
      <c r="A816" s="0" t="s">
        <v>709</v>
      </c>
      <c r="B816" s="0" t="s">
        <v>418</v>
      </c>
      <c r="C816" s="0" t="n">
        <v>6</v>
      </c>
      <c r="D816" s="0" t="n">
        <v>12</v>
      </c>
      <c r="E816" s="0" t="n">
        <v>33</v>
      </c>
      <c r="F816" s="1" t="n">
        <v>122.2</v>
      </c>
      <c r="G816" s="2" t="n">
        <v>125</v>
      </c>
      <c r="H816" s="2" t="n">
        <f aca="false">0.746*G816</f>
        <v>93.25</v>
      </c>
      <c r="I816" s="11" t="n">
        <v>106240</v>
      </c>
      <c r="J816" s="11"/>
      <c r="K816" s="3"/>
      <c r="L816" s="3"/>
    </row>
    <row r="817" customFormat="false" ht="12.75" hidden="false" customHeight="false" outlineLevel="0" collapsed="false">
      <c r="A817" s="0" t="s">
        <v>228</v>
      </c>
      <c r="B817" s="0" t="s">
        <v>79</v>
      </c>
      <c r="C817" s="0" t="n">
        <v>24</v>
      </c>
      <c r="D817" s="0" t="n">
        <v>12</v>
      </c>
      <c r="E817" s="0" t="n">
        <v>40</v>
      </c>
      <c r="F817" s="1" t="n">
        <v>126.5</v>
      </c>
      <c r="G817" s="2" t="n">
        <v>125</v>
      </c>
      <c r="H817" s="2" t="n">
        <f aca="false">0.746*G817</f>
        <v>93.25</v>
      </c>
      <c r="I817" s="11" t="n">
        <v>103040</v>
      </c>
      <c r="J817" s="11"/>
      <c r="K817" s="3"/>
      <c r="L817" s="3"/>
    </row>
    <row r="818" customFormat="false" ht="12.75" hidden="false" customHeight="false" outlineLevel="0" collapsed="false">
      <c r="A818" s="0" t="s">
        <v>1316</v>
      </c>
      <c r="B818" s="0" t="s">
        <v>1095</v>
      </c>
      <c r="C818" s="0" t="n">
        <v>3</v>
      </c>
      <c r="D818" s="0" t="n">
        <v>12</v>
      </c>
      <c r="E818" s="0" t="n">
        <v>36</v>
      </c>
      <c r="F818" s="1" t="n">
        <v>143.1</v>
      </c>
      <c r="G818" s="2" t="n">
        <v>125</v>
      </c>
      <c r="H818" s="2" t="n">
        <f aca="false">0.746*G818</f>
        <v>93.25</v>
      </c>
      <c r="I818" s="11" t="n">
        <v>101480</v>
      </c>
      <c r="J818" s="11"/>
      <c r="K818" s="3"/>
      <c r="L818" s="3"/>
    </row>
    <row r="819" customFormat="false" ht="12.75" hidden="false" customHeight="false" outlineLevel="0" collapsed="false">
      <c r="A819" s="0" t="s">
        <v>574</v>
      </c>
      <c r="B819" s="0" t="s">
        <v>418</v>
      </c>
      <c r="C819" s="0" t="n">
        <v>25</v>
      </c>
      <c r="D819" s="0" t="n">
        <v>12</v>
      </c>
      <c r="E819" s="0" t="n">
        <v>35</v>
      </c>
      <c r="F819" s="1" t="n">
        <v>100.8</v>
      </c>
      <c r="G819" s="2" t="n">
        <v>125</v>
      </c>
      <c r="H819" s="2" t="n">
        <f aca="false">0.746*G819</f>
        <v>93.25</v>
      </c>
      <c r="I819" s="11" t="n">
        <v>90880</v>
      </c>
      <c r="J819" s="11"/>
      <c r="K819" s="3"/>
      <c r="L819" s="3"/>
    </row>
    <row r="820" customFormat="false" ht="12.75" hidden="false" customHeight="false" outlineLevel="0" collapsed="false">
      <c r="A820" s="0" t="s">
        <v>1003</v>
      </c>
      <c r="B820" s="0" t="s">
        <v>759</v>
      </c>
      <c r="C820" s="0" t="n">
        <v>32</v>
      </c>
      <c r="D820" s="0" t="n">
        <v>12</v>
      </c>
      <c r="E820" s="0" t="n">
        <v>33</v>
      </c>
      <c r="F820" s="1" t="n">
        <v>105.6</v>
      </c>
      <c r="G820" s="2" t="n">
        <v>125</v>
      </c>
      <c r="H820" s="2" t="n">
        <f aca="false">0.746*G820</f>
        <v>93.25</v>
      </c>
      <c r="I820" s="11" t="n">
        <v>89080</v>
      </c>
      <c r="J820" s="11"/>
      <c r="K820" s="3"/>
      <c r="L820" s="3"/>
    </row>
    <row r="821" customFormat="false" ht="12.75" hidden="false" customHeight="false" outlineLevel="0" collapsed="false">
      <c r="A821" s="0" t="s">
        <v>1198</v>
      </c>
      <c r="B821" s="0" t="s">
        <v>1095</v>
      </c>
      <c r="C821" s="0" t="n">
        <v>18</v>
      </c>
      <c r="D821" s="0" t="n">
        <v>12</v>
      </c>
      <c r="E821" s="0" t="n">
        <v>32</v>
      </c>
      <c r="F821" s="1" t="n">
        <v>77.2</v>
      </c>
      <c r="G821" s="2" t="n">
        <v>125</v>
      </c>
      <c r="H821" s="2" t="n">
        <f aca="false">0.746*G821</f>
        <v>93.25</v>
      </c>
      <c r="I821" s="11" t="n">
        <v>88080</v>
      </c>
      <c r="J821" s="11"/>
      <c r="K821" s="3"/>
      <c r="L821" s="3"/>
    </row>
    <row r="822" customFormat="false" ht="12.75" hidden="false" customHeight="false" outlineLevel="0" collapsed="false">
      <c r="A822" s="0" t="s">
        <v>492</v>
      </c>
      <c r="B822" s="0" t="s">
        <v>418</v>
      </c>
      <c r="C822" s="0" t="n">
        <v>18</v>
      </c>
      <c r="D822" s="0" t="n">
        <v>12</v>
      </c>
      <c r="E822" s="0" t="n">
        <v>32</v>
      </c>
      <c r="F822" s="1" t="n">
        <v>83.6</v>
      </c>
      <c r="G822" s="2" t="n">
        <v>125</v>
      </c>
      <c r="H822" s="2" t="n">
        <f aca="false">0.746*G822</f>
        <v>93.25</v>
      </c>
      <c r="I822" s="11" t="n">
        <v>87760</v>
      </c>
      <c r="J822" s="11"/>
      <c r="K822" s="3"/>
      <c r="L822" s="3"/>
    </row>
    <row r="823" customFormat="false" ht="12.75" hidden="false" customHeight="false" outlineLevel="0" collapsed="false">
      <c r="A823" s="0" t="s">
        <v>155</v>
      </c>
      <c r="B823" s="0" t="s">
        <v>79</v>
      </c>
      <c r="C823" s="0" t="n">
        <v>17</v>
      </c>
      <c r="D823" s="0" t="n">
        <v>12</v>
      </c>
      <c r="E823" s="0" t="n">
        <v>35</v>
      </c>
      <c r="F823" s="1" t="n">
        <v>119</v>
      </c>
      <c r="G823" s="2" t="n">
        <v>125</v>
      </c>
      <c r="H823" s="2" t="n">
        <f aca="false">0.746*G823</f>
        <v>93.25</v>
      </c>
      <c r="I823" s="11" t="n">
        <v>87120</v>
      </c>
      <c r="J823" s="11"/>
      <c r="K823" s="3"/>
      <c r="L823" s="3"/>
    </row>
    <row r="824" customFormat="false" ht="12.75" hidden="false" customHeight="false" outlineLevel="0" collapsed="false">
      <c r="A824" s="0" t="s">
        <v>710</v>
      </c>
      <c r="B824" s="0" t="s">
        <v>418</v>
      </c>
      <c r="C824" s="0" t="n">
        <v>6</v>
      </c>
      <c r="D824" s="0" t="n">
        <v>12</v>
      </c>
      <c r="E824" s="0" t="n">
        <v>34</v>
      </c>
      <c r="F824" s="1" t="n">
        <v>137.2</v>
      </c>
      <c r="G824" s="2" t="n">
        <v>125</v>
      </c>
      <c r="H824" s="2" t="n">
        <f aca="false">0.746*G824</f>
        <v>93.25</v>
      </c>
      <c r="I824" s="11" t="n">
        <v>86400</v>
      </c>
      <c r="J824" s="11"/>
      <c r="K824" s="3"/>
      <c r="L824" s="3"/>
    </row>
    <row r="825" customFormat="false" ht="12.75" hidden="false" customHeight="false" outlineLevel="0" collapsed="false">
      <c r="A825" s="0" t="s">
        <v>770</v>
      </c>
      <c r="B825" s="0" t="s">
        <v>759</v>
      </c>
      <c r="C825" s="0" t="n">
        <v>10</v>
      </c>
      <c r="D825" s="0" t="n">
        <v>12</v>
      </c>
      <c r="E825" s="0" t="n">
        <v>37</v>
      </c>
      <c r="F825" s="1" t="n">
        <v>108.8</v>
      </c>
      <c r="G825" s="2" t="n">
        <v>125</v>
      </c>
      <c r="H825" s="2" t="n">
        <f aca="false">0.746*G825</f>
        <v>93.25</v>
      </c>
      <c r="I825" s="11" t="n">
        <v>80480</v>
      </c>
      <c r="J825" s="11"/>
      <c r="K825" s="3"/>
      <c r="L825" s="3"/>
    </row>
    <row r="826" customFormat="false" ht="12.75" hidden="false" customHeight="false" outlineLevel="0" collapsed="false">
      <c r="A826" s="0" t="s">
        <v>1317</v>
      </c>
      <c r="B826" s="0" t="s">
        <v>1095</v>
      </c>
      <c r="C826" s="0" t="n">
        <v>3</v>
      </c>
      <c r="D826" s="0" t="n">
        <v>12</v>
      </c>
      <c r="E826" s="0" t="n">
        <v>38</v>
      </c>
      <c r="F826" s="1" t="n">
        <v>117.4</v>
      </c>
      <c r="G826" s="2" t="n">
        <v>125</v>
      </c>
      <c r="H826" s="2" t="n">
        <f aca="false">0.746*G826</f>
        <v>93.25</v>
      </c>
      <c r="I826" s="11" t="n">
        <v>80080</v>
      </c>
      <c r="J826" s="11"/>
      <c r="K826" s="3"/>
      <c r="L826" s="3"/>
    </row>
    <row r="827" customFormat="false" ht="12.75" hidden="false" customHeight="false" outlineLevel="0" collapsed="false">
      <c r="A827" s="0" t="s">
        <v>1059</v>
      </c>
      <c r="B827" s="0" t="s">
        <v>759</v>
      </c>
      <c r="C827" s="0" t="n">
        <v>5</v>
      </c>
      <c r="D827" s="0" t="n">
        <v>12</v>
      </c>
      <c r="E827" s="0" t="n">
        <v>36</v>
      </c>
      <c r="F827" s="1" t="n">
        <v>128.6</v>
      </c>
      <c r="G827" s="2" t="n">
        <v>125</v>
      </c>
      <c r="H827" s="2" t="n">
        <f aca="false">0.746*G827</f>
        <v>93.25</v>
      </c>
      <c r="I827" s="11" t="n">
        <v>79120</v>
      </c>
      <c r="J827" s="11"/>
      <c r="K827" s="3"/>
      <c r="L827" s="3"/>
    </row>
    <row r="828" customFormat="false" ht="12.75" hidden="false" customHeight="false" outlineLevel="0" collapsed="false">
      <c r="A828" s="0" t="s">
        <v>1140</v>
      </c>
      <c r="B828" s="0" t="s">
        <v>1095</v>
      </c>
      <c r="C828" s="0" t="n">
        <v>13</v>
      </c>
      <c r="D828" s="0" t="n">
        <v>12</v>
      </c>
      <c r="E828" s="0" t="n">
        <v>34</v>
      </c>
      <c r="F828" s="1" t="n">
        <v>100.8</v>
      </c>
      <c r="G828" s="2" t="n">
        <v>125</v>
      </c>
      <c r="H828" s="2" t="n">
        <f aca="false">0.746*G828</f>
        <v>93.25</v>
      </c>
      <c r="I828" s="11" t="n">
        <v>75200</v>
      </c>
      <c r="J828" s="11"/>
      <c r="K828" s="3"/>
      <c r="L828" s="3"/>
    </row>
    <row r="829" customFormat="false" ht="12.75" hidden="false" customHeight="false" outlineLevel="0" collapsed="false">
      <c r="A829" s="0" t="s">
        <v>935</v>
      </c>
      <c r="B829" s="0" t="s">
        <v>759</v>
      </c>
      <c r="C829" s="0" t="n">
        <v>26</v>
      </c>
      <c r="D829" s="0" t="n">
        <v>12</v>
      </c>
      <c r="E829" s="0" t="n">
        <v>39</v>
      </c>
      <c r="F829" s="1" t="n">
        <v>113.6</v>
      </c>
      <c r="G829" s="2" t="n">
        <v>125</v>
      </c>
      <c r="H829" s="2" t="n">
        <f aca="false">0.746*G829</f>
        <v>93.25</v>
      </c>
      <c r="I829" s="11" t="n">
        <v>74720</v>
      </c>
      <c r="J829" s="11"/>
      <c r="K829" s="3"/>
      <c r="L829" s="3"/>
    </row>
    <row r="830" customFormat="false" ht="12.75" hidden="false" customHeight="false" outlineLevel="0" collapsed="false">
      <c r="A830" s="0" t="s">
        <v>1013</v>
      </c>
      <c r="B830" s="0" t="s">
        <v>759</v>
      </c>
      <c r="C830" s="0" t="n">
        <v>33</v>
      </c>
      <c r="D830" s="0" t="n">
        <v>12</v>
      </c>
      <c r="E830" s="0" t="n">
        <v>36</v>
      </c>
      <c r="F830" s="1" t="n">
        <v>92.2</v>
      </c>
      <c r="G830" s="2" t="n">
        <v>125</v>
      </c>
      <c r="H830" s="2" t="n">
        <f aca="false">0.746*G830</f>
        <v>93.25</v>
      </c>
      <c r="I830" s="11" t="n">
        <v>73440</v>
      </c>
      <c r="J830" s="11"/>
      <c r="K830" s="3"/>
      <c r="L830" s="3"/>
    </row>
    <row r="831" customFormat="false" ht="12.75" hidden="false" customHeight="false" outlineLevel="0" collapsed="false">
      <c r="A831" s="0" t="s">
        <v>1190</v>
      </c>
      <c r="B831" s="0" t="s">
        <v>1095</v>
      </c>
      <c r="C831" s="0" t="n">
        <v>17</v>
      </c>
      <c r="D831" s="0" t="n">
        <v>12</v>
      </c>
      <c r="E831" s="0" t="n">
        <v>36</v>
      </c>
      <c r="F831" s="1" t="n">
        <v>112</v>
      </c>
      <c r="G831" s="2" t="n">
        <v>125</v>
      </c>
      <c r="H831" s="2" t="n">
        <f aca="false">0.746*G831</f>
        <v>93.25</v>
      </c>
      <c r="I831" s="11" t="n">
        <v>72120</v>
      </c>
      <c r="J831" s="11"/>
      <c r="K831" s="3"/>
      <c r="L831" s="3"/>
    </row>
    <row r="832" customFormat="false" ht="12.75" hidden="false" customHeight="false" outlineLevel="0" collapsed="false">
      <c r="A832" s="0" t="s">
        <v>693</v>
      </c>
      <c r="B832" s="0" t="s">
        <v>418</v>
      </c>
      <c r="C832" s="0" t="n">
        <v>4</v>
      </c>
      <c r="D832" s="0" t="n">
        <v>12</v>
      </c>
      <c r="E832" s="0" t="n">
        <v>36</v>
      </c>
      <c r="F832" s="1" t="n">
        <v>90.6</v>
      </c>
      <c r="G832" s="2" t="n">
        <v>125</v>
      </c>
      <c r="H832" s="2" t="n">
        <f aca="false">0.746*G832</f>
        <v>93.25</v>
      </c>
      <c r="I832" s="11" t="n">
        <v>71720</v>
      </c>
      <c r="J832" s="11"/>
      <c r="K832" s="3"/>
      <c r="L832" s="3"/>
    </row>
    <row r="833" customFormat="false" ht="12.75" hidden="false" customHeight="false" outlineLevel="0" collapsed="false">
      <c r="A833" s="0" t="s">
        <v>1326</v>
      </c>
      <c r="B833" s="0" t="s">
        <v>1095</v>
      </c>
      <c r="C833" s="0" t="n">
        <v>30</v>
      </c>
      <c r="D833" s="0" t="n">
        <v>12</v>
      </c>
      <c r="E833" s="0" t="n">
        <v>35</v>
      </c>
      <c r="F833" s="1" t="n">
        <v>124.4</v>
      </c>
      <c r="G833" s="2" t="n">
        <v>125</v>
      </c>
      <c r="H833" s="2" t="n">
        <f aca="false">0.746*G833</f>
        <v>93.25</v>
      </c>
      <c r="I833" s="11" t="n">
        <v>70720</v>
      </c>
      <c r="J833" s="11"/>
      <c r="K833" s="3"/>
      <c r="L833" s="3"/>
    </row>
    <row r="834" customFormat="false" ht="12.75" hidden="false" customHeight="false" outlineLevel="0" collapsed="false">
      <c r="A834" s="0" t="s">
        <v>1004</v>
      </c>
      <c r="B834" s="0" t="s">
        <v>759</v>
      </c>
      <c r="C834" s="0" t="n">
        <v>32</v>
      </c>
      <c r="D834" s="0" t="n">
        <v>12</v>
      </c>
      <c r="E834" s="0" t="n">
        <v>37</v>
      </c>
      <c r="F834" s="1" t="n">
        <v>104.5</v>
      </c>
      <c r="G834" s="2" t="n">
        <v>125</v>
      </c>
      <c r="H834" s="2" t="n">
        <f aca="false">0.746*G834</f>
        <v>93.25</v>
      </c>
      <c r="I834" s="11" t="n">
        <v>68840</v>
      </c>
      <c r="J834" s="11"/>
      <c r="K834" s="3"/>
      <c r="L834" s="3"/>
    </row>
    <row r="835" customFormat="false" ht="12.75" hidden="false" customHeight="false" outlineLevel="0" collapsed="false">
      <c r="A835" s="0" t="s">
        <v>136</v>
      </c>
      <c r="B835" s="0" t="s">
        <v>79</v>
      </c>
      <c r="C835" s="0" t="n">
        <v>14</v>
      </c>
      <c r="D835" s="0" t="n">
        <v>12</v>
      </c>
      <c r="E835" s="0" t="n">
        <v>36</v>
      </c>
      <c r="F835" s="1" t="n">
        <v>120.1</v>
      </c>
      <c r="G835" s="2" t="n">
        <v>125</v>
      </c>
      <c r="H835" s="2" t="n">
        <f aca="false">0.746*G835</f>
        <v>93.25</v>
      </c>
      <c r="I835" s="11" t="n">
        <v>66720</v>
      </c>
      <c r="J835" s="11"/>
      <c r="K835" s="3"/>
      <c r="L835" s="3"/>
    </row>
    <row r="836" customFormat="false" ht="12.75" hidden="false" customHeight="false" outlineLevel="0" collapsed="false">
      <c r="A836" s="0" t="s">
        <v>448</v>
      </c>
      <c r="B836" s="0" t="s">
        <v>418</v>
      </c>
      <c r="C836" s="0" t="n">
        <v>12</v>
      </c>
      <c r="D836" s="0" t="n">
        <v>12</v>
      </c>
      <c r="E836" s="0" t="n">
        <v>37</v>
      </c>
      <c r="F836" s="1" t="n">
        <v>108.8</v>
      </c>
      <c r="G836" s="2" t="n">
        <v>125</v>
      </c>
      <c r="H836" s="2" t="n">
        <f aca="false">0.746*G836</f>
        <v>93.25</v>
      </c>
      <c r="I836" s="11" t="n">
        <v>65480</v>
      </c>
      <c r="J836" s="11"/>
      <c r="K836" s="3"/>
      <c r="L836" s="3"/>
    </row>
    <row r="837" customFormat="false" ht="12.75" hidden="false" customHeight="false" outlineLevel="0" collapsed="false">
      <c r="A837" s="0" t="s">
        <v>734</v>
      </c>
      <c r="B837" s="0" t="s">
        <v>418</v>
      </c>
      <c r="C837" s="0" t="n">
        <v>9</v>
      </c>
      <c r="D837" s="0" t="n">
        <v>12</v>
      </c>
      <c r="E837" s="0" t="n">
        <v>37</v>
      </c>
      <c r="F837" s="1" t="n">
        <v>86.3</v>
      </c>
      <c r="G837" s="2" t="n">
        <v>125</v>
      </c>
      <c r="H837" s="2" t="n">
        <f aca="false">0.746*G837</f>
        <v>93.25</v>
      </c>
      <c r="I837" s="11" t="n">
        <v>65400</v>
      </c>
      <c r="J837" s="11"/>
      <c r="K837" s="3"/>
      <c r="L837" s="3"/>
    </row>
    <row r="838" customFormat="false" ht="12.75" hidden="false" customHeight="false" outlineLevel="0" collapsed="false">
      <c r="A838" s="0" t="s">
        <v>691</v>
      </c>
      <c r="B838" s="0" t="s">
        <v>418</v>
      </c>
      <c r="C838" s="0" t="n">
        <v>4</v>
      </c>
      <c r="D838" s="0" t="n">
        <v>12</v>
      </c>
      <c r="E838" s="0" t="n">
        <v>34</v>
      </c>
      <c r="F838" s="1" t="n">
        <v>98.6</v>
      </c>
      <c r="G838" s="2" t="n">
        <v>125</v>
      </c>
      <c r="H838" s="2" t="n">
        <f aca="false">0.746*G838</f>
        <v>93.25</v>
      </c>
      <c r="I838" s="11" t="n">
        <v>60160</v>
      </c>
      <c r="J838" s="11"/>
      <c r="K838" s="3"/>
      <c r="L838" s="3"/>
    </row>
    <row r="839" customFormat="false" ht="12.75" hidden="false" customHeight="false" outlineLevel="0" collapsed="false">
      <c r="A839" s="0" t="s">
        <v>1199</v>
      </c>
      <c r="B839" s="0" t="s">
        <v>1095</v>
      </c>
      <c r="C839" s="0" t="n">
        <v>18</v>
      </c>
      <c r="D839" s="0" t="n">
        <v>12</v>
      </c>
      <c r="E839" s="0" t="n">
        <v>36</v>
      </c>
      <c r="F839" s="1" t="n">
        <v>57.4</v>
      </c>
      <c r="G839" s="2" t="n">
        <v>125</v>
      </c>
      <c r="H839" s="2" t="n">
        <f aca="false">0.746*G839</f>
        <v>93.25</v>
      </c>
      <c r="I839" s="11" t="n">
        <v>52210</v>
      </c>
      <c r="J839" s="11"/>
      <c r="K839" s="3"/>
      <c r="L839" s="3"/>
    </row>
    <row r="840" customFormat="false" ht="12.75" hidden="false" customHeight="false" outlineLevel="0" collapsed="false">
      <c r="A840" s="0" t="s">
        <v>517</v>
      </c>
      <c r="B840" s="0" t="s">
        <v>418</v>
      </c>
      <c r="C840" s="0" t="n">
        <v>2</v>
      </c>
      <c r="D840" s="0" t="n">
        <v>12</v>
      </c>
      <c r="E840" s="0" t="n">
        <v>35</v>
      </c>
      <c r="F840" s="1" t="n">
        <v>96.5</v>
      </c>
      <c r="G840" s="2" t="n">
        <v>125</v>
      </c>
      <c r="H840" s="2" t="n">
        <f aca="false">0.746*G840</f>
        <v>93.25</v>
      </c>
      <c r="I840" s="11" t="n">
        <v>51120</v>
      </c>
      <c r="J840" s="11"/>
      <c r="K840" s="3"/>
      <c r="L840" s="3"/>
    </row>
    <row r="841" customFormat="false" ht="12.75" hidden="false" customHeight="false" outlineLevel="0" collapsed="false">
      <c r="A841" s="0" t="s">
        <v>92</v>
      </c>
      <c r="B841" s="0" t="s">
        <v>79</v>
      </c>
      <c r="C841" s="0" t="n">
        <v>10</v>
      </c>
      <c r="D841" s="0" t="n">
        <v>12</v>
      </c>
      <c r="E841" s="0" t="n">
        <v>34</v>
      </c>
      <c r="F841" s="1" t="n">
        <v>208</v>
      </c>
      <c r="G841" s="2" t="n">
        <v>100</v>
      </c>
      <c r="H841" s="2" t="n">
        <f aca="false">0.746*G841</f>
        <v>74.6</v>
      </c>
      <c r="I841" s="11" t="n">
        <v>165040</v>
      </c>
      <c r="J841" s="11"/>
      <c r="K841" s="3"/>
      <c r="L841" s="3"/>
    </row>
    <row r="842" customFormat="false" ht="12.75" hidden="false" customHeight="false" outlineLevel="0" collapsed="false">
      <c r="A842" s="0" t="s">
        <v>682</v>
      </c>
      <c r="B842" s="0" t="s">
        <v>418</v>
      </c>
      <c r="C842" s="0" t="n">
        <v>35</v>
      </c>
      <c r="D842" s="0" t="n">
        <v>12</v>
      </c>
      <c r="E842" s="0" t="n">
        <v>35</v>
      </c>
      <c r="F842" s="1" t="n">
        <v>174.7</v>
      </c>
      <c r="G842" s="2" t="n">
        <v>100</v>
      </c>
      <c r="H842" s="2" t="n">
        <f aca="false">0.746*G842</f>
        <v>74.6</v>
      </c>
      <c r="I842" s="11" t="n">
        <v>164960</v>
      </c>
      <c r="J842" s="11"/>
      <c r="K842" s="3"/>
      <c r="L842" s="3"/>
    </row>
    <row r="843" customFormat="false" ht="12.75" hidden="false" customHeight="false" outlineLevel="0" collapsed="false">
      <c r="A843" s="0" t="s">
        <v>539</v>
      </c>
      <c r="B843" s="0" t="s">
        <v>418</v>
      </c>
      <c r="C843" s="0" t="n">
        <v>21</v>
      </c>
      <c r="D843" s="0" t="n">
        <v>12</v>
      </c>
      <c r="E843" s="0" t="n">
        <v>40</v>
      </c>
      <c r="F843" s="1" t="n">
        <v>141.5</v>
      </c>
      <c r="G843" s="2" t="n">
        <v>100</v>
      </c>
      <c r="H843" s="2" t="n">
        <f aca="false">0.746*G843</f>
        <v>74.6</v>
      </c>
      <c r="I843" s="11" t="n">
        <v>162800</v>
      </c>
      <c r="J843" s="11"/>
      <c r="K843" s="3"/>
      <c r="L843" s="3"/>
    </row>
    <row r="844" customFormat="false" ht="12.75" hidden="false" customHeight="false" outlineLevel="0" collapsed="false">
      <c r="A844" s="0" t="s">
        <v>890</v>
      </c>
      <c r="B844" s="0" t="s">
        <v>759</v>
      </c>
      <c r="C844" s="0" t="n">
        <v>20</v>
      </c>
      <c r="D844" s="0" t="n">
        <v>12</v>
      </c>
      <c r="E844" s="0" t="n">
        <v>40</v>
      </c>
      <c r="F844" s="1" t="n">
        <v>142.6</v>
      </c>
      <c r="G844" s="2" t="n">
        <v>100</v>
      </c>
      <c r="H844" s="2" t="n">
        <f aca="false">0.746*G844</f>
        <v>74.6</v>
      </c>
      <c r="I844" s="11" t="n">
        <v>136840</v>
      </c>
      <c r="J844" s="11"/>
      <c r="K844" s="3"/>
      <c r="L844" s="3"/>
    </row>
    <row r="845" customFormat="false" ht="12.75" hidden="false" customHeight="false" outlineLevel="0" collapsed="false">
      <c r="A845" s="0" t="s">
        <v>992</v>
      </c>
      <c r="B845" s="0" t="s">
        <v>759</v>
      </c>
      <c r="C845" s="0" t="n">
        <v>31</v>
      </c>
      <c r="D845" s="0" t="n">
        <v>12</v>
      </c>
      <c r="E845" s="0" t="n">
        <v>40</v>
      </c>
      <c r="F845" s="1" t="n">
        <v>137.8</v>
      </c>
      <c r="G845" s="2" t="n">
        <v>100</v>
      </c>
      <c r="H845" s="2" t="n">
        <f aca="false">0.746*G845</f>
        <v>74.6</v>
      </c>
      <c r="I845" s="11" t="n">
        <v>131760</v>
      </c>
      <c r="J845" s="11"/>
      <c r="K845" s="3"/>
      <c r="L845" s="3"/>
    </row>
    <row r="846" customFormat="false" ht="12.75" hidden="false" customHeight="false" outlineLevel="0" collapsed="false">
      <c r="A846" s="0" t="s">
        <v>889</v>
      </c>
      <c r="B846" s="0" t="s">
        <v>759</v>
      </c>
      <c r="C846" s="0" t="n">
        <v>20</v>
      </c>
      <c r="D846" s="0" t="n">
        <v>12</v>
      </c>
      <c r="E846" s="0" t="n">
        <v>36</v>
      </c>
      <c r="F846" s="1" t="n">
        <v>169.9</v>
      </c>
      <c r="G846" s="2" t="n">
        <v>100</v>
      </c>
      <c r="H846" s="2" t="n">
        <f aca="false">0.746*G846</f>
        <v>74.6</v>
      </c>
      <c r="I846" s="11" t="n">
        <v>126360</v>
      </c>
      <c r="J846" s="11"/>
      <c r="K846" s="3"/>
      <c r="L846" s="3"/>
    </row>
    <row r="847" customFormat="false" ht="12.75" hidden="false" customHeight="false" outlineLevel="0" collapsed="false">
      <c r="A847" s="0" t="s">
        <v>93</v>
      </c>
      <c r="B847" s="0" t="s">
        <v>79</v>
      </c>
      <c r="C847" s="0" t="n">
        <v>10</v>
      </c>
      <c r="D847" s="0" t="n">
        <v>12</v>
      </c>
      <c r="E847" s="0" t="n">
        <v>37</v>
      </c>
      <c r="F847" s="1" t="n">
        <v>112</v>
      </c>
      <c r="G847" s="2" t="n">
        <v>100</v>
      </c>
      <c r="H847" s="2" t="n">
        <f aca="false">0.746*G847</f>
        <v>74.6</v>
      </c>
      <c r="I847" s="11" t="n">
        <v>121920</v>
      </c>
      <c r="J847" s="11"/>
      <c r="K847" s="3"/>
      <c r="L847" s="3"/>
    </row>
    <row r="848" customFormat="false" ht="12.75" hidden="false" customHeight="false" outlineLevel="0" collapsed="false">
      <c r="A848" s="0" t="s">
        <v>255</v>
      </c>
      <c r="B848" s="0" t="s">
        <v>79</v>
      </c>
      <c r="C848" s="0" t="n">
        <v>27</v>
      </c>
      <c r="D848" s="0" t="n">
        <v>12</v>
      </c>
      <c r="E848" s="0" t="n">
        <v>36</v>
      </c>
      <c r="F848" s="1" t="n">
        <v>126.5</v>
      </c>
      <c r="G848" s="2" t="n">
        <v>100</v>
      </c>
      <c r="H848" s="2" t="n">
        <f aca="false">0.746*G848</f>
        <v>74.6</v>
      </c>
      <c r="I848" s="11" t="n">
        <v>114880</v>
      </c>
      <c r="J848" s="11"/>
      <c r="K848" s="3"/>
      <c r="L848" s="3"/>
    </row>
    <row r="849" customFormat="false" ht="12.75" hidden="false" customHeight="false" outlineLevel="0" collapsed="false">
      <c r="A849" s="0" t="s">
        <v>493</v>
      </c>
      <c r="B849" s="0" t="s">
        <v>418</v>
      </c>
      <c r="C849" s="0" t="n">
        <v>18</v>
      </c>
      <c r="D849" s="0" t="n">
        <v>12</v>
      </c>
      <c r="E849" s="0" t="n">
        <v>35</v>
      </c>
      <c r="F849" s="1" t="n">
        <v>130.8</v>
      </c>
      <c r="G849" s="2" t="n">
        <v>100</v>
      </c>
      <c r="H849" s="2" t="n">
        <f aca="false">0.746*G849</f>
        <v>74.6</v>
      </c>
      <c r="I849" s="11" t="n">
        <v>114880</v>
      </c>
      <c r="J849" s="11"/>
      <c r="K849" s="3"/>
      <c r="L849" s="3"/>
    </row>
    <row r="850" customFormat="false" ht="12.75" hidden="false" customHeight="false" outlineLevel="0" collapsed="false">
      <c r="A850" s="0" t="s">
        <v>29</v>
      </c>
      <c r="C850" s="0" t="n">
        <v>4</v>
      </c>
      <c r="D850" s="0" t="n">
        <v>12</v>
      </c>
      <c r="E850" s="0" t="n">
        <v>37</v>
      </c>
      <c r="F850" s="1" t="n">
        <v>114.6</v>
      </c>
      <c r="G850" s="2" t="n">
        <v>100</v>
      </c>
      <c r="H850" s="2" t="n">
        <f aca="false">0.746*G850</f>
        <v>74.6</v>
      </c>
      <c r="I850" s="11" t="n">
        <v>114322</v>
      </c>
      <c r="J850" s="11"/>
      <c r="K850" s="3"/>
      <c r="L850" s="3"/>
    </row>
    <row r="851" customFormat="false" ht="12.75" hidden="false" customHeight="false" outlineLevel="0" collapsed="false">
      <c r="A851" s="0" t="s">
        <v>966</v>
      </c>
      <c r="B851" s="0" t="s">
        <v>759</v>
      </c>
      <c r="C851" s="0" t="n">
        <v>29</v>
      </c>
      <c r="D851" s="0" t="n">
        <v>12</v>
      </c>
      <c r="E851" s="0" t="n">
        <v>41</v>
      </c>
      <c r="F851" s="1" t="n">
        <v>123.3</v>
      </c>
      <c r="G851" s="2" t="n">
        <v>100</v>
      </c>
      <c r="H851" s="2" t="n">
        <f aca="false">0.746*G851</f>
        <v>74.6</v>
      </c>
      <c r="I851" s="11" t="n">
        <v>109560</v>
      </c>
      <c r="J851" s="11"/>
      <c r="K851" s="3"/>
      <c r="L851" s="3"/>
    </row>
    <row r="852" customFormat="false" ht="12.75" hidden="false" customHeight="false" outlineLevel="0" collapsed="false">
      <c r="A852" s="0" t="s">
        <v>156</v>
      </c>
      <c r="B852" s="0" t="s">
        <v>79</v>
      </c>
      <c r="C852" s="0" t="n">
        <v>17</v>
      </c>
      <c r="D852" s="0" t="n">
        <v>12</v>
      </c>
      <c r="E852" s="0" t="n">
        <v>36</v>
      </c>
      <c r="F852" s="1" t="n">
        <v>113.1</v>
      </c>
      <c r="G852" s="2" t="n">
        <v>100</v>
      </c>
      <c r="H852" s="2" t="n">
        <f aca="false">0.746*G852</f>
        <v>74.6</v>
      </c>
      <c r="I852" s="11" t="n">
        <v>108120</v>
      </c>
      <c r="J852" s="11"/>
      <c r="K852" s="3"/>
      <c r="L852" s="3"/>
    </row>
    <row r="853" customFormat="false" ht="12.75" hidden="false" customHeight="false" outlineLevel="0" collapsed="false">
      <c r="A853" s="0" t="s">
        <v>474</v>
      </c>
      <c r="B853" s="0" t="s">
        <v>418</v>
      </c>
      <c r="C853" s="0" t="n">
        <v>16</v>
      </c>
      <c r="D853" s="0" t="n">
        <v>12</v>
      </c>
      <c r="E853" s="0" t="n">
        <v>32</v>
      </c>
      <c r="F853" s="1" t="n">
        <v>115.8</v>
      </c>
      <c r="G853" s="2" t="n">
        <v>100</v>
      </c>
      <c r="H853" s="2" t="n">
        <f aca="false">0.746*G853</f>
        <v>74.6</v>
      </c>
      <c r="I853" s="11" t="n">
        <v>104440</v>
      </c>
      <c r="J853" s="11"/>
      <c r="K853" s="3"/>
      <c r="L853" s="3"/>
    </row>
    <row r="854" customFormat="false" ht="12.75" hidden="false" customHeight="false" outlineLevel="0" collapsed="false">
      <c r="A854" s="0" t="s">
        <v>834</v>
      </c>
      <c r="B854" s="0" t="s">
        <v>759</v>
      </c>
      <c r="C854" s="0" t="n">
        <v>17</v>
      </c>
      <c r="D854" s="0" t="n">
        <v>12</v>
      </c>
      <c r="E854" s="0" t="n">
        <v>36</v>
      </c>
      <c r="F854" s="1" t="n">
        <v>115.2</v>
      </c>
      <c r="G854" s="2" t="n">
        <v>100</v>
      </c>
      <c r="H854" s="2" t="n">
        <f aca="false">0.746*G854</f>
        <v>74.6</v>
      </c>
      <c r="I854" s="11" t="n">
        <v>103000</v>
      </c>
      <c r="J854" s="11"/>
      <c r="K854" s="3"/>
      <c r="L854" s="3"/>
    </row>
    <row r="855" customFormat="false" ht="12.75" hidden="false" customHeight="false" outlineLevel="0" collapsed="false">
      <c r="A855" s="0" t="s">
        <v>430</v>
      </c>
      <c r="B855" s="0" t="s">
        <v>418</v>
      </c>
      <c r="C855" s="0" t="n">
        <v>10</v>
      </c>
      <c r="D855" s="0" t="n">
        <v>12</v>
      </c>
      <c r="E855" s="0" t="n">
        <v>37</v>
      </c>
      <c r="F855" s="1" t="n">
        <v>114.2</v>
      </c>
      <c r="G855" s="2" t="n">
        <v>100</v>
      </c>
      <c r="H855" s="2" t="n">
        <f aca="false">0.746*G855</f>
        <v>74.6</v>
      </c>
      <c r="I855" s="11" t="n">
        <v>100440</v>
      </c>
      <c r="J855" s="11"/>
      <c r="K855" s="3"/>
      <c r="L855" s="3"/>
    </row>
    <row r="856" customFormat="false" ht="12.75" hidden="false" customHeight="false" outlineLevel="0" collapsed="false">
      <c r="A856" s="0" t="s">
        <v>505</v>
      </c>
      <c r="B856" s="0" t="s">
        <v>418</v>
      </c>
      <c r="C856" s="0" t="n">
        <v>19</v>
      </c>
      <c r="D856" s="0" t="n">
        <v>12</v>
      </c>
      <c r="E856" s="0" t="n">
        <v>32</v>
      </c>
      <c r="F856" s="1" t="n">
        <v>92.2</v>
      </c>
      <c r="G856" s="2" t="n">
        <v>100</v>
      </c>
      <c r="H856" s="2" t="n">
        <f aca="false">0.746*G856</f>
        <v>74.6</v>
      </c>
      <c r="I856" s="11" t="n">
        <v>98160</v>
      </c>
      <c r="J856" s="11"/>
      <c r="K856" s="3"/>
      <c r="L856" s="3"/>
    </row>
    <row r="857" customFormat="false" ht="12.75" hidden="false" customHeight="false" outlineLevel="0" collapsed="false">
      <c r="A857" s="0" t="s">
        <v>343</v>
      </c>
      <c r="B857" s="0" t="s">
        <v>79</v>
      </c>
      <c r="C857" s="0" t="n">
        <v>35</v>
      </c>
      <c r="D857" s="0" t="n">
        <v>12</v>
      </c>
      <c r="E857" s="0" t="n">
        <v>34</v>
      </c>
      <c r="F857" s="1" t="n">
        <v>97</v>
      </c>
      <c r="G857" s="2" t="n">
        <v>100</v>
      </c>
      <c r="H857" s="2" t="n">
        <f aca="false">0.746*G857</f>
        <v>74.6</v>
      </c>
      <c r="I857" s="11" t="n">
        <v>97680</v>
      </c>
      <c r="J857" s="11"/>
      <c r="K857" s="3"/>
      <c r="L857" s="3"/>
    </row>
    <row r="858" customFormat="false" ht="12.75" hidden="false" customHeight="false" outlineLevel="0" collapsed="false">
      <c r="A858" s="0" t="s">
        <v>388</v>
      </c>
      <c r="B858" s="0" t="s">
        <v>79</v>
      </c>
      <c r="C858" s="0" t="n">
        <v>7</v>
      </c>
      <c r="D858" s="0" t="n">
        <v>12</v>
      </c>
      <c r="E858" s="0" t="n">
        <v>39</v>
      </c>
      <c r="F858" s="1" t="n">
        <v>142</v>
      </c>
      <c r="G858" s="2" t="n">
        <v>100</v>
      </c>
      <c r="H858" s="2" t="n">
        <f aca="false">0.746*G858</f>
        <v>74.6</v>
      </c>
      <c r="I858" s="11" t="n">
        <v>97080</v>
      </c>
      <c r="J858" s="11"/>
      <c r="K858" s="3"/>
      <c r="L858" s="3"/>
    </row>
    <row r="859" customFormat="false" ht="12.75" hidden="false" customHeight="false" outlineLevel="0" collapsed="false">
      <c r="A859" s="0" t="s">
        <v>403</v>
      </c>
      <c r="B859" s="0" t="s">
        <v>79</v>
      </c>
      <c r="C859" s="0" t="n">
        <v>9</v>
      </c>
      <c r="D859" s="0" t="n">
        <v>12</v>
      </c>
      <c r="E859" s="0" t="n">
        <v>35</v>
      </c>
      <c r="F859" s="1" t="n">
        <v>107.7</v>
      </c>
      <c r="G859" s="2" t="n">
        <v>100</v>
      </c>
      <c r="H859" s="2" t="n">
        <f aca="false">0.746*G859</f>
        <v>74.6</v>
      </c>
      <c r="I859" s="11" t="n">
        <v>96840</v>
      </c>
      <c r="J859" s="11"/>
      <c r="K859" s="3"/>
      <c r="L859" s="3"/>
    </row>
    <row r="860" customFormat="false" ht="12.75" hidden="false" customHeight="false" outlineLevel="0" collapsed="false">
      <c r="A860" s="0" t="s">
        <v>464</v>
      </c>
      <c r="B860" s="0" t="s">
        <v>418</v>
      </c>
      <c r="C860" s="0" t="n">
        <v>14</v>
      </c>
      <c r="D860" s="0" t="n">
        <v>12</v>
      </c>
      <c r="E860" s="0" t="n">
        <v>34</v>
      </c>
      <c r="F860" s="1" t="n">
        <v>101.3</v>
      </c>
      <c r="G860" s="2" t="n">
        <v>100</v>
      </c>
      <c r="H860" s="2" t="n">
        <f aca="false">0.746*G860</f>
        <v>74.6</v>
      </c>
      <c r="I860" s="11" t="n">
        <v>96800</v>
      </c>
      <c r="J860" s="11"/>
      <c r="K860" s="3"/>
      <c r="L860" s="3"/>
    </row>
    <row r="861" customFormat="false" ht="12.75" hidden="false" customHeight="false" outlineLevel="0" collapsed="false">
      <c r="A861" s="0" t="s">
        <v>1187</v>
      </c>
      <c r="B861" s="0" t="s">
        <v>1095</v>
      </c>
      <c r="C861" s="0" t="n">
        <v>17</v>
      </c>
      <c r="D861" s="0" t="n">
        <v>12</v>
      </c>
      <c r="E861" s="0" t="n">
        <v>32</v>
      </c>
      <c r="F861" s="1" t="n">
        <v>91.1</v>
      </c>
      <c r="G861" s="2" t="n">
        <v>100</v>
      </c>
      <c r="H861" s="2" t="n">
        <f aca="false">0.746*G861</f>
        <v>74.6</v>
      </c>
      <c r="I861" s="11" t="n">
        <v>96560</v>
      </c>
      <c r="J861" s="11"/>
      <c r="K861" s="3"/>
      <c r="L861" s="3"/>
    </row>
    <row r="862" customFormat="false" ht="12.75" hidden="false" customHeight="false" outlineLevel="0" collapsed="false">
      <c r="A862" s="0" t="s">
        <v>819</v>
      </c>
      <c r="B862" s="0" t="s">
        <v>759</v>
      </c>
      <c r="C862" s="0" t="n">
        <v>16</v>
      </c>
      <c r="D862" s="0" t="n">
        <v>12</v>
      </c>
      <c r="E862" s="0" t="n">
        <v>40</v>
      </c>
      <c r="F862" s="1" t="n">
        <v>124.9</v>
      </c>
      <c r="G862" s="2" t="n">
        <v>100</v>
      </c>
      <c r="H862" s="2" t="n">
        <f aca="false">0.746*G862</f>
        <v>74.6</v>
      </c>
      <c r="I862" s="11" t="n">
        <v>95840</v>
      </c>
      <c r="J862" s="11"/>
      <c r="K862" s="3"/>
      <c r="L862" s="3"/>
    </row>
    <row r="863" customFormat="false" ht="12.75" hidden="false" customHeight="false" outlineLevel="0" collapsed="false">
      <c r="A863" s="0" t="s">
        <v>135</v>
      </c>
      <c r="B863" s="0" t="s">
        <v>79</v>
      </c>
      <c r="C863" s="0" t="n">
        <v>14</v>
      </c>
      <c r="D863" s="0" t="n">
        <v>12</v>
      </c>
      <c r="E863" s="0" t="n">
        <v>34</v>
      </c>
      <c r="F863" s="1" t="n">
        <v>99.2</v>
      </c>
      <c r="G863" s="2" t="n">
        <v>100</v>
      </c>
      <c r="H863" s="2" t="n">
        <f aca="false">0.746*G863</f>
        <v>74.6</v>
      </c>
      <c r="I863" s="11" t="n">
        <v>95160</v>
      </c>
      <c r="J863" s="11"/>
      <c r="K863" s="3"/>
      <c r="L863" s="3"/>
    </row>
    <row r="864" customFormat="false" ht="12.75" hidden="false" customHeight="false" outlineLevel="0" collapsed="false">
      <c r="A864" s="0" t="s">
        <v>831</v>
      </c>
      <c r="B864" s="0" t="s">
        <v>759</v>
      </c>
      <c r="C864" s="0" t="n">
        <v>17</v>
      </c>
      <c r="D864" s="0" t="n">
        <v>12</v>
      </c>
      <c r="E864" s="0" t="n">
        <v>32</v>
      </c>
      <c r="F864" s="1" t="n">
        <v>91.7</v>
      </c>
      <c r="G864" s="2" t="n">
        <v>100</v>
      </c>
      <c r="H864" s="2" t="n">
        <f aca="false">0.746*G864</f>
        <v>74.6</v>
      </c>
      <c r="I864" s="11" t="n">
        <v>94120</v>
      </c>
      <c r="J864" s="11"/>
      <c r="K864" s="3"/>
      <c r="L864" s="3"/>
    </row>
    <row r="865" customFormat="false" ht="12.75" hidden="false" customHeight="false" outlineLevel="0" collapsed="false">
      <c r="A865" s="0" t="s">
        <v>137</v>
      </c>
      <c r="B865" s="0" t="s">
        <v>79</v>
      </c>
      <c r="C865" s="0" t="n">
        <v>14</v>
      </c>
      <c r="D865" s="0" t="n">
        <v>12</v>
      </c>
      <c r="E865" s="0" t="n">
        <v>40</v>
      </c>
      <c r="F865" s="1" t="n">
        <v>120.1</v>
      </c>
      <c r="G865" s="2" t="n">
        <v>100</v>
      </c>
      <c r="H865" s="2" t="n">
        <f aca="false">0.746*G865</f>
        <v>74.6</v>
      </c>
      <c r="I865" s="11" t="n">
        <v>93960</v>
      </c>
      <c r="J865" s="11"/>
      <c r="K865" s="3"/>
      <c r="L865" s="3"/>
    </row>
    <row r="866" customFormat="false" ht="12.75" hidden="false" customHeight="false" outlineLevel="0" collapsed="false">
      <c r="A866" s="0" t="s">
        <v>602</v>
      </c>
      <c r="B866" s="0" t="s">
        <v>418</v>
      </c>
      <c r="C866" s="0" t="n">
        <v>28</v>
      </c>
      <c r="D866" s="0" t="n">
        <v>12</v>
      </c>
      <c r="E866" s="0" t="n">
        <v>36</v>
      </c>
      <c r="F866" s="1" t="n">
        <v>109.3</v>
      </c>
      <c r="G866" s="2" t="n">
        <v>100</v>
      </c>
      <c r="H866" s="2" t="n">
        <f aca="false">0.746*G866</f>
        <v>74.6</v>
      </c>
      <c r="I866" s="11" t="n">
        <v>93120</v>
      </c>
      <c r="J866" s="11"/>
      <c r="K866" s="3"/>
      <c r="L866" s="3"/>
    </row>
    <row r="867" customFormat="false" ht="12.75" hidden="false" customHeight="false" outlineLevel="0" collapsed="false">
      <c r="A867" s="0" t="s">
        <v>470</v>
      </c>
      <c r="B867" s="0" t="s">
        <v>418</v>
      </c>
      <c r="C867" s="0" t="n">
        <v>15</v>
      </c>
      <c r="D867" s="0" t="n">
        <v>12</v>
      </c>
      <c r="E867" s="0" t="n">
        <v>35</v>
      </c>
      <c r="F867" s="1" t="n">
        <v>116.3</v>
      </c>
      <c r="G867" s="2" t="n">
        <v>100</v>
      </c>
      <c r="H867" s="2" t="n">
        <f aca="false">0.746*G867</f>
        <v>74.6</v>
      </c>
      <c r="I867" s="11" t="n">
        <v>92200</v>
      </c>
      <c r="J867" s="11"/>
      <c r="K867" s="3"/>
      <c r="L867" s="3"/>
    </row>
    <row r="868" customFormat="false" ht="12.75" hidden="false" customHeight="false" outlineLevel="0" collapsed="false">
      <c r="A868" s="0" t="s">
        <v>589</v>
      </c>
      <c r="B868" s="0" t="s">
        <v>418</v>
      </c>
      <c r="C868" s="0" t="n">
        <v>27</v>
      </c>
      <c r="D868" s="0" t="n">
        <v>12</v>
      </c>
      <c r="E868" s="0" t="n">
        <v>33</v>
      </c>
      <c r="F868" s="1" t="n">
        <v>107.7</v>
      </c>
      <c r="G868" s="2" t="n">
        <v>100</v>
      </c>
      <c r="H868" s="2" t="n">
        <f aca="false">0.746*G868</f>
        <v>74.6</v>
      </c>
      <c r="I868" s="11" t="n">
        <v>91320</v>
      </c>
      <c r="J868" s="11"/>
      <c r="K868" s="3"/>
      <c r="L868" s="3"/>
    </row>
    <row r="869" customFormat="false" ht="12.75" hidden="false" customHeight="false" outlineLevel="0" collapsed="false">
      <c r="A869" s="0" t="s">
        <v>948</v>
      </c>
      <c r="B869" s="0" t="s">
        <v>759</v>
      </c>
      <c r="C869" s="0" t="n">
        <v>27</v>
      </c>
      <c r="D869" s="0" t="n">
        <v>12</v>
      </c>
      <c r="E869" s="0" t="n">
        <v>33</v>
      </c>
      <c r="F869" s="1" t="n">
        <v>110.4</v>
      </c>
      <c r="G869" s="2" t="n">
        <v>100</v>
      </c>
      <c r="H869" s="2" t="n">
        <f aca="false">0.746*G869</f>
        <v>74.6</v>
      </c>
      <c r="I869" s="11" t="n">
        <v>89560</v>
      </c>
      <c r="J869" s="11"/>
      <c r="K869" s="3"/>
      <c r="L869" s="3"/>
    </row>
    <row r="870" customFormat="false" ht="12.75" hidden="false" customHeight="false" outlineLevel="0" collapsed="false">
      <c r="A870" s="0" t="s">
        <v>1036</v>
      </c>
      <c r="B870" s="0" t="s">
        <v>759</v>
      </c>
      <c r="C870" s="0" t="n">
        <v>35</v>
      </c>
      <c r="D870" s="0" t="n">
        <v>12</v>
      </c>
      <c r="E870" s="0" t="n">
        <v>35</v>
      </c>
      <c r="F870" s="1" t="n">
        <v>105.6</v>
      </c>
      <c r="G870" s="2" t="n">
        <v>100</v>
      </c>
      <c r="H870" s="2" t="n">
        <f aca="false">0.746*G870</f>
        <v>74.6</v>
      </c>
      <c r="I870" s="11" t="n">
        <v>89320</v>
      </c>
      <c r="J870" s="11"/>
      <c r="K870" s="3"/>
      <c r="L870" s="3"/>
    </row>
    <row r="871" customFormat="false" ht="12.75" hidden="false" customHeight="false" outlineLevel="0" collapsed="false">
      <c r="A871" s="0" t="s">
        <v>761</v>
      </c>
      <c r="B871" s="0" t="s">
        <v>759</v>
      </c>
      <c r="C871" s="0" t="n">
        <v>1</v>
      </c>
      <c r="D871" s="0" t="n">
        <v>12</v>
      </c>
      <c r="E871" s="0" t="n">
        <v>38</v>
      </c>
      <c r="F871" s="1" t="n">
        <v>121.1</v>
      </c>
      <c r="G871" s="2" t="n">
        <v>100</v>
      </c>
      <c r="H871" s="2" t="n">
        <f aca="false">0.746*G871</f>
        <v>74.6</v>
      </c>
      <c r="I871" s="11" t="n">
        <v>87280</v>
      </c>
      <c r="J871" s="11"/>
      <c r="K871" s="3"/>
      <c r="L871" s="3"/>
    </row>
    <row r="872" customFormat="false" ht="12.75" hidden="false" customHeight="false" outlineLevel="0" collapsed="false">
      <c r="A872" s="0" t="s">
        <v>832</v>
      </c>
      <c r="B872" s="0" t="s">
        <v>759</v>
      </c>
      <c r="C872" s="0" t="n">
        <v>17</v>
      </c>
      <c r="D872" s="0" t="n">
        <v>12</v>
      </c>
      <c r="E872" s="0" t="n">
        <v>33</v>
      </c>
      <c r="F872" s="1" t="n">
        <v>102.4</v>
      </c>
      <c r="G872" s="2" t="n">
        <v>100</v>
      </c>
      <c r="H872" s="2" t="n">
        <f aca="false">0.746*G872</f>
        <v>74.6</v>
      </c>
      <c r="I872" s="11" t="n">
        <v>86080</v>
      </c>
      <c r="J872" s="11"/>
      <c r="K872" s="3"/>
      <c r="L872" s="3"/>
    </row>
    <row r="873" customFormat="false" ht="12.75" hidden="false" customHeight="false" outlineLevel="0" collapsed="false">
      <c r="A873" s="0" t="s">
        <v>265</v>
      </c>
      <c r="B873" s="0" t="s">
        <v>79</v>
      </c>
      <c r="C873" s="0" t="n">
        <v>28</v>
      </c>
      <c r="D873" s="0" t="n">
        <v>12</v>
      </c>
      <c r="E873" s="0" t="n">
        <v>33</v>
      </c>
      <c r="F873" s="1" t="n">
        <v>101.3</v>
      </c>
      <c r="G873" s="2" t="n">
        <v>100</v>
      </c>
      <c r="H873" s="2" t="n">
        <f aca="false">0.746*G873</f>
        <v>74.6</v>
      </c>
      <c r="I873" s="11" t="n">
        <v>85880</v>
      </c>
      <c r="J873" s="11"/>
      <c r="K873" s="3"/>
      <c r="L873" s="3"/>
    </row>
    <row r="874" customFormat="false" ht="12.75" hidden="false" customHeight="false" outlineLevel="0" collapsed="false">
      <c r="A874" s="0" t="s">
        <v>786</v>
      </c>
      <c r="B874" s="0" t="s">
        <v>759</v>
      </c>
      <c r="C874" s="0" t="n">
        <v>12</v>
      </c>
      <c r="D874" s="0" t="n">
        <v>12</v>
      </c>
      <c r="E874" s="0" t="n">
        <v>39</v>
      </c>
      <c r="F874" s="1" t="n">
        <v>111.5</v>
      </c>
      <c r="G874" s="2" t="n">
        <v>100</v>
      </c>
      <c r="H874" s="2" t="n">
        <f aca="false">0.746*G874</f>
        <v>74.6</v>
      </c>
      <c r="I874" s="11" t="n">
        <v>83840</v>
      </c>
      <c r="J874" s="11"/>
      <c r="K874" s="3"/>
      <c r="L874" s="3"/>
    </row>
    <row r="875" customFormat="false" ht="12.75" hidden="false" customHeight="false" outlineLevel="0" collapsed="false">
      <c r="A875" s="0" t="s">
        <v>760</v>
      </c>
      <c r="B875" s="0" t="s">
        <v>759</v>
      </c>
      <c r="C875" s="0" t="n">
        <v>1</v>
      </c>
      <c r="D875" s="0" t="n">
        <v>12</v>
      </c>
      <c r="E875" s="0" t="n">
        <v>34</v>
      </c>
      <c r="F875" s="1" t="n">
        <v>89</v>
      </c>
      <c r="G875" s="2" t="n">
        <v>100</v>
      </c>
      <c r="H875" s="2" t="n">
        <f aca="false">0.746*G875</f>
        <v>74.6</v>
      </c>
      <c r="I875" s="11" t="n">
        <v>82320</v>
      </c>
      <c r="J875" s="11"/>
      <c r="K875" s="3"/>
      <c r="L875" s="3"/>
    </row>
    <row r="876" customFormat="false" ht="12.75" hidden="false" customHeight="false" outlineLevel="0" collapsed="false">
      <c r="A876" s="0" t="s">
        <v>480</v>
      </c>
      <c r="B876" s="0" t="s">
        <v>418</v>
      </c>
      <c r="C876" s="0" t="n">
        <v>17</v>
      </c>
      <c r="D876" s="0" t="n">
        <v>12</v>
      </c>
      <c r="E876" s="0" t="n">
        <v>32</v>
      </c>
      <c r="F876" s="1" t="n">
        <v>85.8</v>
      </c>
      <c r="G876" s="2" t="n">
        <v>100</v>
      </c>
      <c r="H876" s="2" t="n">
        <f aca="false">0.746*G876</f>
        <v>74.6</v>
      </c>
      <c r="I876" s="11" t="n">
        <v>81480</v>
      </c>
      <c r="J876" s="11"/>
      <c r="K876" s="3"/>
      <c r="L876" s="3"/>
    </row>
    <row r="877" customFormat="false" ht="12.75" hidden="false" customHeight="false" outlineLevel="0" collapsed="false">
      <c r="A877" s="0" t="s">
        <v>1191</v>
      </c>
      <c r="B877" s="0" t="s">
        <v>1095</v>
      </c>
      <c r="C877" s="0" t="n">
        <v>17</v>
      </c>
      <c r="D877" s="0" t="n">
        <v>12</v>
      </c>
      <c r="E877" s="0" t="n">
        <v>39</v>
      </c>
      <c r="F877" s="1" t="n">
        <v>112.6</v>
      </c>
      <c r="G877" s="2" t="n">
        <v>100</v>
      </c>
      <c r="H877" s="2" t="n">
        <f aca="false">0.746*G877</f>
        <v>74.6</v>
      </c>
      <c r="I877" s="11" t="n">
        <v>81120</v>
      </c>
      <c r="J877" s="11"/>
      <c r="K877" s="3"/>
      <c r="L877" s="3"/>
    </row>
    <row r="878" customFormat="false" ht="12.75" hidden="false" customHeight="false" outlineLevel="0" collapsed="false">
      <c r="A878" s="0" t="s">
        <v>518</v>
      </c>
      <c r="B878" s="0" t="s">
        <v>418</v>
      </c>
      <c r="C878" s="0" t="n">
        <v>2</v>
      </c>
      <c r="D878" s="0" t="n">
        <v>12</v>
      </c>
      <c r="E878" s="0" t="n">
        <v>36</v>
      </c>
      <c r="F878" s="1" t="n">
        <v>101.3</v>
      </c>
      <c r="G878" s="2" t="n">
        <v>100</v>
      </c>
      <c r="H878" s="2" t="n">
        <f aca="false">0.746*G878</f>
        <v>74.6</v>
      </c>
      <c r="I878" s="11" t="n">
        <v>80200</v>
      </c>
      <c r="J878" s="11"/>
      <c r="K878" s="3"/>
      <c r="L878" s="3"/>
    </row>
    <row r="879" customFormat="false" ht="12.75" hidden="false" customHeight="false" outlineLevel="0" collapsed="false">
      <c r="A879" s="0" t="s">
        <v>404</v>
      </c>
      <c r="B879" s="0" t="s">
        <v>79</v>
      </c>
      <c r="C879" s="0" t="n">
        <v>9</v>
      </c>
      <c r="D879" s="0" t="n">
        <v>12</v>
      </c>
      <c r="E879" s="0" t="n">
        <v>37</v>
      </c>
      <c r="F879" s="1" t="n">
        <v>92.2</v>
      </c>
      <c r="G879" s="2" t="n">
        <v>100</v>
      </c>
      <c r="H879" s="2" t="n">
        <f aca="false">0.746*G879</f>
        <v>74.6</v>
      </c>
      <c r="I879" s="11" t="n">
        <v>79160</v>
      </c>
      <c r="J879" s="11"/>
      <c r="K879" s="3"/>
      <c r="L879" s="3"/>
    </row>
    <row r="880" customFormat="false" ht="12.75" hidden="false" customHeight="false" outlineLevel="0" collapsed="false">
      <c r="A880" s="0" t="s">
        <v>143</v>
      </c>
      <c r="B880" s="0" t="s">
        <v>79</v>
      </c>
      <c r="C880" s="0" t="n">
        <v>15</v>
      </c>
      <c r="D880" s="0" t="n">
        <v>12</v>
      </c>
      <c r="E880" s="0" t="n">
        <v>35</v>
      </c>
      <c r="F880" s="1" t="n">
        <v>112</v>
      </c>
      <c r="G880" s="2" t="n">
        <v>100</v>
      </c>
      <c r="H880" s="2" t="n">
        <f aca="false">0.746*G880</f>
        <v>74.6</v>
      </c>
      <c r="I880" s="11" t="n">
        <v>79120</v>
      </c>
      <c r="J880" s="11"/>
      <c r="K880" s="3"/>
      <c r="L880" s="3"/>
    </row>
    <row r="881" customFormat="false" ht="12.75" hidden="false" customHeight="false" outlineLevel="0" collapsed="false">
      <c r="A881" s="0" t="s">
        <v>779</v>
      </c>
      <c r="B881" s="0" t="s">
        <v>759</v>
      </c>
      <c r="C881" s="0" t="n">
        <v>11</v>
      </c>
      <c r="D881" s="0" t="n">
        <v>12</v>
      </c>
      <c r="E881" s="0" t="n">
        <v>40</v>
      </c>
      <c r="F881" s="1" t="n">
        <v>129.7</v>
      </c>
      <c r="G881" s="2" t="n">
        <v>100</v>
      </c>
      <c r="H881" s="2" t="n">
        <f aca="false">0.746*G881</f>
        <v>74.6</v>
      </c>
      <c r="I881" s="11" t="n">
        <v>78720</v>
      </c>
      <c r="J881" s="11"/>
      <c r="K881" s="3"/>
      <c r="L881" s="3"/>
    </row>
    <row r="882" customFormat="false" ht="12.75" hidden="false" customHeight="false" outlineLevel="0" collapsed="false">
      <c r="A882" s="0" t="s">
        <v>1035</v>
      </c>
      <c r="B882" s="0" t="s">
        <v>759</v>
      </c>
      <c r="C882" s="0" t="n">
        <v>35</v>
      </c>
      <c r="D882" s="0" t="n">
        <v>12</v>
      </c>
      <c r="E882" s="0" t="n">
        <v>34</v>
      </c>
      <c r="F882" s="1" t="n">
        <v>85.8</v>
      </c>
      <c r="G882" s="2" t="n">
        <v>100</v>
      </c>
      <c r="H882" s="2" t="n">
        <f aca="false">0.746*G882</f>
        <v>74.6</v>
      </c>
      <c r="I882" s="11" t="n">
        <v>78600</v>
      </c>
      <c r="J882" s="11"/>
      <c r="K882" s="3"/>
      <c r="L882" s="3"/>
    </row>
    <row r="883" customFormat="false" ht="12.75" hidden="false" customHeight="false" outlineLevel="0" collapsed="false">
      <c r="A883" s="0" t="s">
        <v>1085</v>
      </c>
      <c r="B883" s="0" t="s">
        <v>759</v>
      </c>
      <c r="C883" s="0" t="n">
        <v>9</v>
      </c>
      <c r="D883" s="0" t="n">
        <v>12</v>
      </c>
      <c r="E883" s="0" t="n">
        <v>37</v>
      </c>
      <c r="F883" s="1" t="n">
        <v>97.6</v>
      </c>
      <c r="G883" s="2" t="n">
        <v>100</v>
      </c>
      <c r="H883" s="2" t="n">
        <f aca="false">0.746*G883</f>
        <v>74.6</v>
      </c>
      <c r="I883" s="11" t="n">
        <v>78000</v>
      </c>
      <c r="J883" s="11"/>
      <c r="K883" s="3"/>
      <c r="L883" s="3"/>
    </row>
    <row r="884" customFormat="false" ht="12.75" hidden="false" customHeight="false" outlineLevel="0" collapsed="false">
      <c r="A884" s="0" t="s">
        <v>312</v>
      </c>
      <c r="B884" s="0" t="s">
        <v>79</v>
      </c>
      <c r="C884" s="0" t="n">
        <v>32</v>
      </c>
      <c r="D884" s="0" t="n">
        <v>12</v>
      </c>
      <c r="E884" s="0" t="n">
        <v>39</v>
      </c>
      <c r="F884" s="1" t="n">
        <v>114.2</v>
      </c>
      <c r="G884" s="2" t="n">
        <v>100</v>
      </c>
      <c r="H884" s="2" t="n">
        <f aca="false">0.746*G884</f>
        <v>74.6</v>
      </c>
      <c r="I884" s="11" t="n">
        <v>77680</v>
      </c>
      <c r="J884" s="11"/>
      <c r="K884" s="3"/>
      <c r="L884" s="3"/>
    </row>
    <row r="885" customFormat="false" ht="12.75" hidden="false" customHeight="false" outlineLevel="0" collapsed="false">
      <c r="A885" s="0" t="s">
        <v>662</v>
      </c>
      <c r="B885" s="0" t="s">
        <v>418</v>
      </c>
      <c r="C885" s="0" t="n">
        <v>33</v>
      </c>
      <c r="D885" s="0" t="n">
        <v>12</v>
      </c>
      <c r="E885" s="0" t="n">
        <v>37</v>
      </c>
      <c r="F885" s="1" t="n">
        <v>112.6</v>
      </c>
      <c r="G885" s="2" t="n">
        <v>100</v>
      </c>
      <c r="H885" s="2" t="n">
        <f aca="false">0.746*G885</f>
        <v>74.6</v>
      </c>
      <c r="I885" s="11" t="n">
        <v>77560</v>
      </c>
      <c r="J885" s="11"/>
      <c r="K885" s="3"/>
      <c r="L885" s="3"/>
    </row>
    <row r="886" customFormat="false" ht="12.75" hidden="false" customHeight="false" outlineLevel="0" collapsed="false">
      <c r="A886" s="0" t="s">
        <v>276</v>
      </c>
      <c r="B886" s="0" t="s">
        <v>79</v>
      </c>
      <c r="C886" s="0" t="n">
        <v>29</v>
      </c>
      <c r="D886" s="0" t="n">
        <v>12</v>
      </c>
      <c r="E886" s="0" t="n">
        <v>33</v>
      </c>
      <c r="F886" s="1" t="n">
        <v>91.7</v>
      </c>
      <c r="G886" s="2" t="n">
        <v>100</v>
      </c>
      <c r="H886" s="2" t="n">
        <f aca="false">0.746*G886</f>
        <v>74.6</v>
      </c>
      <c r="I886" s="11" t="n">
        <v>77480</v>
      </c>
      <c r="J886" s="11"/>
      <c r="K886" s="3"/>
      <c r="L886" s="3"/>
    </row>
    <row r="887" customFormat="false" ht="12.75" hidden="false" customHeight="false" outlineLevel="0" collapsed="false">
      <c r="A887" s="0" t="s">
        <v>601</v>
      </c>
      <c r="B887" s="0" t="s">
        <v>418</v>
      </c>
      <c r="C887" s="0" t="n">
        <v>28</v>
      </c>
      <c r="D887" s="0" t="n">
        <v>12</v>
      </c>
      <c r="E887" s="0" t="n">
        <v>33</v>
      </c>
      <c r="F887" s="1" t="n">
        <v>89.5</v>
      </c>
      <c r="G887" s="2" t="n">
        <v>100</v>
      </c>
      <c r="H887" s="2" t="n">
        <f aca="false">0.746*G887</f>
        <v>74.6</v>
      </c>
      <c r="I887" s="11" t="n">
        <v>77480</v>
      </c>
      <c r="J887" s="11"/>
      <c r="K887" s="3"/>
      <c r="L887" s="3"/>
    </row>
    <row r="888" customFormat="false" ht="12.75" hidden="false" customHeight="false" outlineLevel="0" collapsed="false">
      <c r="A888" s="0" t="s">
        <v>396</v>
      </c>
      <c r="B888" s="0" t="s">
        <v>79</v>
      </c>
      <c r="C888" s="0" t="n">
        <v>8</v>
      </c>
      <c r="D888" s="0" t="n">
        <v>12</v>
      </c>
      <c r="E888" s="0" t="n">
        <v>37</v>
      </c>
      <c r="F888" s="1" t="n">
        <v>81.5</v>
      </c>
      <c r="G888" s="2" t="n">
        <v>100</v>
      </c>
      <c r="H888" s="2" t="n">
        <f aca="false">0.746*G888</f>
        <v>74.6</v>
      </c>
      <c r="I888" s="11" t="n">
        <v>76960</v>
      </c>
      <c r="J888" s="11"/>
      <c r="K888" s="3"/>
      <c r="L888" s="3"/>
    </row>
    <row r="889" customFormat="false" ht="12.75" hidden="false" customHeight="false" outlineLevel="0" collapsed="false">
      <c r="A889" s="0" t="s">
        <v>785</v>
      </c>
      <c r="B889" s="0" t="s">
        <v>759</v>
      </c>
      <c r="C889" s="0" t="n">
        <v>12</v>
      </c>
      <c r="D889" s="0" t="n">
        <v>12</v>
      </c>
      <c r="E889" s="0" t="n">
        <v>38</v>
      </c>
      <c r="F889" s="1" t="n">
        <v>110.4</v>
      </c>
      <c r="G889" s="2" t="n">
        <v>100</v>
      </c>
      <c r="H889" s="2" t="n">
        <f aca="false">0.746*G889</f>
        <v>74.6</v>
      </c>
      <c r="I889" s="11" t="n">
        <v>75960</v>
      </c>
      <c r="J889" s="11"/>
      <c r="K889" s="3"/>
      <c r="L889" s="3"/>
    </row>
    <row r="890" customFormat="false" ht="12.75" hidden="false" customHeight="false" outlineLevel="0" collapsed="false">
      <c r="A890" s="0" t="s">
        <v>144</v>
      </c>
      <c r="B890" s="0" t="s">
        <v>79</v>
      </c>
      <c r="C890" s="0" t="n">
        <v>15</v>
      </c>
      <c r="D890" s="0" t="n">
        <v>12</v>
      </c>
      <c r="E890" s="0" t="n">
        <v>37</v>
      </c>
      <c r="F890" s="1" t="n">
        <v>112.6</v>
      </c>
      <c r="G890" s="2" t="n">
        <v>100</v>
      </c>
      <c r="H890" s="2" t="n">
        <f aca="false">0.746*G890</f>
        <v>74.6</v>
      </c>
      <c r="I890" s="11" t="n">
        <v>74800</v>
      </c>
      <c r="J890" s="11"/>
      <c r="K890" s="3"/>
      <c r="L890" s="3"/>
    </row>
    <row r="891" customFormat="false" ht="12.75" hidden="false" customHeight="false" outlineLevel="0" collapsed="false">
      <c r="A891" s="0" t="s">
        <v>105</v>
      </c>
      <c r="B891" s="0" t="s">
        <v>79</v>
      </c>
      <c r="C891" s="0" t="n">
        <v>11</v>
      </c>
      <c r="D891" s="0" t="n">
        <v>12</v>
      </c>
      <c r="E891" s="0" t="n">
        <v>38</v>
      </c>
      <c r="F891" s="1" t="n">
        <v>134.5</v>
      </c>
      <c r="G891" s="2" t="n">
        <v>100</v>
      </c>
      <c r="H891" s="2" t="n">
        <f aca="false">0.746*G891</f>
        <v>74.6</v>
      </c>
      <c r="I891" s="11" t="n">
        <v>74280</v>
      </c>
      <c r="J891" s="11"/>
      <c r="K891" s="3"/>
      <c r="L891" s="3"/>
    </row>
    <row r="892" customFormat="false" ht="12.75" hidden="false" customHeight="false" outlineLevel="0" collapsed="false">
      <c r="A892" s="0" t="s">
        <v>898</v>
      </c>
      <c r="B892" s="0" t="s">
        <v>759</v>
      </c>
      <c r="C892" s="0" t="n">
        <v>21</v>
      </c>
      <c r="D892" s="0" t="n">
        <v>12</v>
      </c>
      <c r="E892" s="0" t="n">
        <v>37</v>
      </c>
      <c r="F892" s="1" t="n">
        <v>101.8</v>
      </c>
      <c r="G892" s="2" t="n">
        <v>100</v>
      </c>
      <c r="H892" s="2" t="n">
        <f aca="false">0.746*G892</f>
        <v>74.6</v>
      </c>
      <c r="I892" s="11" t="n">
        <v>74240</v>
      </c>
      <c r="J892" s="11"/>
      <c r="K892" s="3"/>
      <c r="L892" s="3"/>
    </row>
    <row r="893" customFormat="false" ht="12.75" hidden="false" customHeight="false" outlineLevel="0" collapsed="false">
      <c r="A893" s="0" t="s">
        <v>124</v>
      </c>
      <c r="B893" s="0" t="s">
        <v>79</v>
      </c>
      <c r="C893" s="0" t="n">
        <v>13</v>
      </c>
      <c r="D893" s="0" t="n">
        <v>12</v>
      </c>
      <c r="E893" s="0" t="n">
        <v>36</v>
      </c>
      <c r="F893" s="1" t="n">
        <v>96.5</v>
      </c>
      <c r="G893" s="2" t="n">
        <v>100</v>
      </c>
      <c r="H893" s="2" t="n">
        <f aca="false">0.746*G893</f>
        <v>74.6</v>
      </c>
      <c r="I893" s="11" t="n">
        <v>73440</v>
      </c>
      <c r="J893" s="11"/>
      <c r="K893" s="3"/>
      <c r="L893" s="3"/>
    </row>
    <row r="894" customFormat="false" ht="12.75" hidden="false" customHeight="false" outlineLevel="0" collapsed="false">
      <c r="A894" s="0" t="s">
        <v>519</v>
      </c>
      <c r="B894" s="0" t="s">
        <v>418</v>
      </c>
      <c r="C894" s="0" t="n">
        <v>2</v>
      </c>
      <c r="D894" s="0" t="n">
        <v>12</v>
      </c>
      <c r="E894" s="0" t="n">
        <v>38</v>
      </c>
      <c r="F894" s="1" t="n">
        <v>87.4</v>
      </c>
      <c r="G894" s="2" t="n">
        <v>100</v>
      </c>
      <c r="H894" s="2" t="n">
        <f aca="false">0.746*G894</f>
        <v>74.6</v>
      </c>
      <c r="I894" s="11" t="n">
        <v>73440</v>
      </c>
      <c r="J894" s="11"/>
      <c r="K894" s="3"/>
      <c r="L894" s="3"/>
    </row>
    <row r="895" customFormat="false" ht="12.75" hidden="false" customHeight="false" outlineLevel="0" collapsed="false">
      <c r="A895" s="0" t="s">
        <v>626</v>
      </c>
      <c r="B895" s="0" t="s">
        <v>418</v>
      </c>
      <c r="C895" s="0" t="n">
        <v>3</v>
      </c>
      <c r="D895" s="0" t="n">
        <v>12</v>
      </c>
      <c r="E895" s="0" t="n">
        <v>39</v>
      </c>
      <c r="F895" s="1" t="n">
        <v>117.9</v>
      </c>
      <c r="G895" s="2" t="n">
        <v>100</v>
      </c>
      <c r="H895" s="2" t="n">
        <f aca="false">0.746*G895</f>
        <v>74.6</v>
      </c>
      <c r="I895" s="11" t="n">
        <v>71280</v>
      </c>
      <c r="J895" s="11"/>
      <c r="K895" s="3"/>
      <c r="L895" s="3"/>
    </row>
    <row r="896" customFormat="false" ht="12.75" hidden="false" customHeight="false" outlineLevel="0" collapsed="false">
      <c r="A896" s="0" t="s">
        <v>146</v>
      </c>
      <c r="B896" s="0" t="s">
        <v>79</v>
      </c>
      <c r="C896" s="0" t="n">
        <v>16</v>
      </c>
      <c r="D896" s="0" t="n">
        <v>12</v>
      </c>
      <c r="E896" s="0" t="n">
        <v>32</v>
      </c>
      <c r="F896" s="1" t="n">
        <v>97.6</v>
      </c>
      <c r="G896" s="2" t="n">
        <v>100</v>
      </c>
      <c r="H896" s="2" t="n">
        <f aca="false">0.746*G896</f>
        <v>74.6</v>
      </c>
      <c r="I896" s="11" t="n">
        <v>70880</v>
      </c>
      <c r="J896" s="11"/>
      <c r="K896" s="3"/>
      <c r="L896" s="3"/>
    </row>
    <row r="897" customFormat="false" ht="12.75" hidden="false" customHeight="false" outlineLevel="0" collapsed="false">
      <c r="A897" s="0" t="s">
        <v>475</v>
      </c>
      <c r="B897" s="0" t="s">
        <v>418</v>
      </c>
      <c r="C897" s="0" t="n">
        <v>16</v>
      </c>
      <c r="D897" s="0" t="n">
        <v>12</v>
      </c>
      <c r="E897" s="0" t="n">
        <v>36</v>
      </c>
      <c r="F897" s="1" t="n">
        <v>112.6</v>
      </c>
      <c r="G897" s="2" t="n">
        <v>100</v>
      </c>
      <c r="H897" s="2" t="n">
        <f aca="false">0.746*G897</f>
        <v>74.6</v>
      </c>
      <c r="I897" s="11" t="n">
        <v>70800</v>
      </c>
      <c r="J897" s="11"/>
      <c r="K897" s="3"/>
      <c r="L897" s="3"/>
    </row>
    <row r="898" customFormat="false" ht="12.75" hidden="false" customHeight="false" outlineLevel="0" collapsed="false">
      <c r="A898" s="0" t="s">
        <v>1120</v>
      </c>
      <c r="B898" s="0" t="s">
        <v>1095</v>
      </c>
      <c r="C898" s="0" t="n">
        <v>11</v>
      </c>
      <c r="D898" s="0" t="n">
        <v>12</v>
      </c>
      <c r="E898" s="0" t="n">
        <v>36</v>
      </c>
      <c r="F898" s="1" t="n">
        <v>107.2</v>
      </c>
      <c r="G898" s="2" t="n">
        <v>100</v>
      </c>
      <c r="H898" s="2" t="n">
        <f aca="false">0.746*G898</f>
        <v>74.6</v>
      </c>
      <c r="I898" s="11" t="n">
        <v>70240</v>
      </c>
      <c r="J898" s="11"/>
      <c r="K898" s="3"/>
      <c r="L898" s="3"/>
    </row>
    <row r="899" customFormat="false" ht="12.75" hidden="false" customHeight="false" outlineLevel="0" collapsed="false">
      <c r="A899" s="0" t="s">
        <v>1048</v>
      </c>
      <c r="B899" s="0" t="s">
        <v>759</v>
      </c>
      <c r="C899" s="0" t="n">
        <v>4</v>
      </c>
      <c r="D899" s="0" t="n">
        <v>12</v>
      </c>
      <c r="E899" s="0" t="n">
        <v>34</v>
      </c>
      <c r="F899" s="1" t="n">
        <v>100.8</v>
      </c>
      <c r="G899" s="2" t="n">
        <v>100</v>
      </c>
      <c r="H899" s="2" t="n">
        <f aca="false">0.746*G899</f>
        <v>74.6</v>
      </c>
      <c r="I899" s="11" t="n">
        <v>70200</v>
      </c>
      <c r="J899" s="11"/>
      <c r="K899" s="3"/>
      <c r="L899" s="3"/>
    </row>
    <row r="900" customFormat="false" ht="12.75" hidden="false" customHeight="false" outlineLevel="0" collapsed="false">
      <c r="A900" s="0" t="s">
        <v>818</v>
      </c>
      <c r="B900" s="0" t="s">
        <v>759</v>
      </c>
      <c r="C900" s="0" t="n">
        <v>16</v>
      </c>
      <c r="D900" s="0" t="n">
        <v>12</v>
      </c>
      <c r="E900" s="0" t="n">
        <v>32</v>
      </c>
      <c r="F900" s="1" t="n">
        <v>97.6</v>
      </c>
      <c r="G900" s="2" t="n">
        <v>100</v>
      </c>
      <c r="H900" s="2" t="n">
        <f aca="false">0.746*G900</f>
        <v>74.6</v>
      </c>
      <c r="I900" s="11" t="n">
        <v>69320</v>
      </c>
      <c r="J900" s="11"/>
      <c r="K900" s="3"/>
      <c r="L900" s="3"/>
    </row>
    <row r="901" customFormat="false" ht="12.75" hidden="false" customHeight="false" outlineLevel="0" collapsed="false">
      <c r="A901" s="0" t="s">
        <v>963</v>
      </c>
      <c r="B901" s="0" t="s">
        <v>759</v>
      </c>
      <c r="C901" s="0" t="n">
        <v>29</v>
      </c>
      <c r="D901" s="0" t="n">
        <v>12</v>
      </c>
      <c r="E901" s="0" t="n">
        <v>33</v>
      </c>
      <c r="F901" s="1" t="n">
        <v>79.3</v>
      </c>
      <c r="G901" s="2" t="n">
        <v>100</v>
      </c>
      <c r="H901" s="2" t="n">
        <f aca="false">0.746*G901</f>
        <v>74.6</v>
      </c>
      <c r="I901" s="11" t="n">
        <v>69320</v>
      </c>
      <c r="J901" s="11"/>
      <c r="K901" s="3"/>
      <c r="L901" s="3"/>
    </row>
    <row r="902" customFormat="false" ht="12.75" hidden="false" customHeight="false" outlineLevel="0" collapsed="false">
      <c r="A902" s="0" t="s">
        <v>982</v>
      </c>
      <c r="B902" s="0" t="s">
        <v>759</v>
      </c>
      <c r="C902" s="0" t="n">
        <v>30</v>
      </c>
      <c r="D902" s="0" t="n">
        <v>12</v>
      </c>
      <c r="E902" s="0" t="n">
        <v>36</v>
      </c>
      <c r="F902" s="1" t="n">
        <v>108.8</v>
      </c>
      <c r="G902" s="2" t="n">
        <v>100</v>
      </c>
      <c r="H902" s="2" t="n">
        <f aca="false">0.746*G902</f>
        <v>74.6</v>
      </c>
      <c r="I902" s="11" t="n">
        <v>68560</v>
      </c>
      <c r="J902" s="11"/>
      <c r="K902" s="3"/>
      <c r="L902" s="3"/>
    </row>
    <row r="903" customFormat="false" ht="12.75" hidden="false" customHeight="false" outlineLevel="0" collapsed="false">
      <c r="A903" s="0" t="s">
        <v>833</v>
      </c>
      <c r="B903" s="0" t="s">
        <v>759</v>
      </c>
      <c r="C903" s="0" t="n">
        <v>17</v>
      </c>
      <c r="D903" s="0" t="n">
        <v>12</v>
      </c>
      <c r="E903" s="0" t="n">
        <v>35</v>
      </c>
      <c r="F903" s="1" t="n">
        <v>92.7</v>
      </c>
      <c r="G903" s="2" t="n">
        <v>100</v>
      </c>
      <c r="H903" s="2" t="n">
        <f aca="false">0.746*G903</f>
        <v>74.6</v>
      </c>
      <c r="I903" s="11" t="n">
        <v>68320</v>
      </c>
      <c r="J903" s="11"/>
      <c r="K903" s="3"/>
      <c r="L903" s="3"/>
    </row>
    <row r="904" customFormat="false" ht="12.75" hidden="false" customHeight="false" outlineLevel="0" collapsed="false">
      <c r="A904" s="0" t="s">
        <v>538</v>
      </c>
      <c r="B904" s="0" t="s">
        <v>418</v>
      </c>
      <c r="C904" s="0" t="n">
        <v>21</v>
      </c>
      <c r="D904" s="0" t="n">
        <v>12</v>
      </c>
      <c r="E904" s="0" t="n">
        <v>36</v>
      </c>
      <c r="F904" s="1" t="n">
        <v>92.7</v>
      </c>
      <c r="G904" s="2" t="n">
        <v>100</v>
      </c>
      <c r="H904" s="2" t="n">
        <f aca="false">0.746*G904</f>
        <v>74.6</v>
      </c>
      <c r="I904" s="11" t="n">
        <v>68080</v>
      </c>
      <c r="J904" s="11"/>
      <c r="K904" s="3"/>
      <c r="L904" s="3"/>
    </row>
    <row r="905" customFormat="false" ht="12.75" hidden="false" customHeight="false" outlineLevel="0" collapsed="false">
      <c r="A905" s="0" t="s">
        <v>405</v>
      </c>
      <c r="B905" s="0" t="s">
        <v>79</v>
      </c>
      <c r="C905" s="0" t="n">
        <v>9</v>
      </c>
      <c r="D905" s="0" t="n">
        <v>12</v>
      </c>
      <c r="E905" s="0" t="n">
        <v>38</v>
      </c>
      <c r="F905" s="1" t="n">
        <v>113.1</v>
      </c>
      <c r="G905" s="2" t="n">
        <v>100</v>
      </c>
      <c r="H905" s="2" t="n">
        <f aca="false">0.746*G905</f>
        <v>74.6</v>
      </c>
      <c r="I905" s="11" t="n">
        <v>67760</v>
      </c>
      <c r="J905" s="11"/>
      <c r="K905" s="3"/>
      <c r="L905" s="3"/>
    </row>
    <row r="906" customFormat="false" ht="12.75" hidden="false" customHeight="false" outlineLevel="0" collapsed="false">
      <c r="A906" s="0" t="s">
        <v>922</v>
      </c>
      <c r="B906" s="0" t="s">
        <v>759</v>
      </c>
      <c r="C906" s="0" t="n">
        <v>24</v>
      </c>
      <c r="D906" s="0" t="n">
        <v>12</v>
      </c>
      <c r="E906" s="0" t="n">
        <v>40</v>
      </c>
      <c r="F906" s="1" t="n">
        <v>127.6</v>
      </c>
      <c r="G906" s="2" t="n">
        <v>100</v>
      </c>
      <c r="H906" s="2" t="n">
        <f aca="false">0.746*G906</f>
        <v>74.6</v>
      </c>
      <c r="I906" s="11" t="n">
        <v>67720</v>
      </c>
      <c r="J906" s="11"/>
      <c r="K906" s="3"/>
      <c r="L906" s="3"/>
    </row>
    <row r="907" customFormat="false" ht="12.75" hidden="false" customHeight="false" outlineLevel="0" collapsed="false">
      <c r="A907" s="0" t="s">
        <v>292</v>
      </c>
      <c r="B907" s="0" t="s">
        <v>79</v>
      </c>
      <c r="C907" s="0" t="n">
        <v>30</v>
      </c>
      <c r="D907" s="0" t="n">
        <v>12</v>
      </c>
      <c r="E907" s="0" t="n">
        <v>36</v>
      </c>
      <c r="F907" s="1" t="n">
        <v>115.8</v>
      </c>
      <c r="G907" s="2" t="n">
        <v>100</v>
      </c>
      <c r="H907" s="2" t="n">
        <f aca="false">0.746*G907</f>
        <v>74.6</v>
      </c>
      <c r="I907" s="11" t="n">
        <v>67640</v>
      </c>
      <c r="J907" s="11"/>
      <c r="K907" s="3"/>
      <c r="L907" s="3"/>
      <c r="P907" s="3"/>
    </row>
    <row r="908" customFormat="false" ht="12.75" hidden="false" customHeight="false" outlineLevel="0" collapsed="false">
      <c r="A908" s="0" t="s">
        <v>625</v>
      </c>
      <c r="B908" s="0" t="s">
        <v>418</v>
      </c>
      <c r="C908" s="0" t="n">
        <v>3</v>
      </c>
      <c r="D908" s="0" t="n">
        <v>12</v>
      </c>
      <c r="E908" s="0" t="n">
        <v>38</v>
      </c>
      <c r="F908" s="1" t="n">
        <v>138.8</v>
      </c>
      <c r="G908" s="2" t="n">
        <v>100</v>
      </c>
      <c r="H908" s="2" t="n">
        <f aca="false">0.746*G908</f>
        <v>74.6</v>
      </c>
      <c r="I908" s="11" t="n">
        <v>66080</v>
      </c>
      <c r="J908" s="11"/>
      <c r="K908" s="3"/>
      <c r="L908" s="3"/>
    </row>
    <row r="909" customFormat="false" ht="12.75" hidden="false" customHeight="false" outlineLevel="0" collapsed="false">
      <c r="A909" s="0" t="s">
        <v>422</v>
      </c>
      <c r="B909" s="0" t="s">
        <v>418</v>
      </c>
      <c r="C909" s="0" t="n">
        <v>1</v>
      </c>
      <c r="D909" s="0" t="n">
        <v>12</v>
      </c>
      <c r="E909" s="0" t="n">
        <v>36</v>
      </c>
      <c r="F909" s="1" t="n">
        <v>97</v>
      </c>
      <c r="G909" s="2" t="n">
        <v>100</v>
      </c>
      <c r="H909" s="2" t="n">
        <f aca="false">0.746*G909</f>
        <v>74.6</v>
      </c>
      <c r="I909" s="11" t="n">
        <v>65480</v>
      </c>
      <c r="J909" s="11"/>
      <c r="K909" s="3"/>
      <c r="L909" s="3"/>
    </row>
    <row r="910" customFormat="false" ht="12.75" hidden="false" customHeight="false" outlineLevel="0" collapsed="false">
      <c r="A910" s="0" t="s">
        <v>583</v>
      </c>
      <c r="B910" s="0" t="s">
        <v>418</v>
      </c>
      <c r="C910" s="0" t="n">
        <v>26</v>
      </c>
      <c r="D910" s="0" t="n">
        <v>12</v>
      </c>
      <c r="E910" s="0" t="n">
        <v>36</v>
      </c>
      <c r="F910" s="1" t="n">
        <v>130.8</v>
      </c>
      <c r="G910" s="2" t="n">
        <v>100</v>
      </c>
      <c r="H910" s="2" t="n">
        <f aca="false">0.746*G910</f>
        <v>74.6</v>
      </c>
      <c r="I910" s="11" t="n">
        <v>64160</v>
      </c>
      <c r="J910" s="11"/>
      <c r="K910" s="3"/>
      <c r="L910" s="3"/>
    </row>
    <row r="911" customFormat="false" ht="12.75" hidden="false" customHeight="false" outlineLevel="0" collapsed="false">
      <c r="A911" s="0" t="s">
        <v>634</v>
      </c>
      <c r="B911" s="0" t="s">
        <v>418</v>
      </c>
      <c r="C911" s="0" t="n">
        <v>30</v>
      </c>
      <c r="D911" s="0" t="n">
        <v>12</v>
      </c>
      <c r="E911" s="0" t="n">
        <v>36</v>
      </c>
      <c r="F911" s="1" t="n">
        <v>115.2</v>
      </c>
      <c r="G911" s="2" t="n">
        <v>100</v>
      </c>
      <c r="H911" s="2" t="n">
        <f aca="false">0.746*G911</f>
        <v>74.6</v>
      </c>
      <c r="I911" s="11" t="n">
        <v>62560</v>
      </c>
      <c r="J911" s="11"/>
      <c r="K911" s="3"/>
      <c r="L911" s="3"/>
    </row>
    <row r="912" customFormat="false" ht="12.75" hidden="false" customHeight="false" outlineLevel="0" collapsed="false">
      <c r="A912" s="0" t="s">
        <v>226</v>
      </c>
      <c r="B912" s="0" t="s">
        <v>79</v>
      </c>
      <c r="C912" s="0" t="n">
        <v>24</v>
      </c>
      <c r="D912" s="0" t="n">
        <v>12</v>
      </c>
      <c r="E912" s="0" t="n">
        <v>36</v>
      </c>
      <c r="F912" s="1" t="n">
        <v>102.9</v>
      </c>
      <c r="G912" s="2" t="n">
        <v>100</v>
      </c>
      <c r="H912" s="2" t="n">
        <f aca="false">0.746*G912</f>
        <v>74.6</v>
      </c>
      <c r="I912" s="11" t="n">
        <v>62440</v>
      </c>
      <c r="J912" s="11"/>
      <c r="K912" s="3"/>
      <c r="L912" s="3"/>
    </row>
    <row r="913" customFormat="false" ht="12.75" hidden="false" customHeight="false" outlineLevel="0" collapsed="false">
      <c r="A913" s="0" t="s">
        <v>562</v>
      </c>
      <c r="B913" s="0" t="s">
        <v>418</v>
      </c>
      <c r="C913" s="0" t="n">
        <v>23</v>
      </c>
      <c r="D913" s="0" t="n">
        <v>12</v>
      </c>
      <c r="E913" s="0" t="n">
        <v>32</v>
      </c>
      <c r="F913" s="1" t="n">
        <v>105.1</v>
      </c>
      <c r="G913" s="2" t="n">
        <v>100</v>
      </c>
      <c r="H913" s="2" t="n">
        <f aca="false">0.746*G913</f>
        <v>74.6</v>
      </c>
      <c r="I913" s="11" t="n">
        <v>61920</v>
      </c>
      <c r="J913" s="11"/>
      <c r="K913" s="3"/>
      <c r="L913" s="3"/>
    </row>
    <row r="914" customFormat="false" ht="12.75" hidden="false" customHeight="false" outlineLevel="0" collapsed="false">
      <c r="A914" s="0" t="s">
        <v>934</v>
      </c>
      <c r="B914" s="0" t="s">
        <v>759</v>
      </c>
      <c r="C914" s="0" t="n">
        <v>26</v>
      </c>
      <c r="D914" s="0" t="n">
        <v>12</v>
      </c>
      <c r="E914" s="0" t="n">
        <v>36</v>
      </c>
      <c r="F914" s="1" t="n">
        <v>107.2</v>
      </c>
      <c r="G914" s="2" t="n">
        <v>100</v>
      </c>
      <c r="H914" s="2" t="n">
        <f aca="false">0.746*G914</f>
        <v>74.6</v>
      </c>
      <c r="I914" s="11" t="n">
        <v>60800</v>
      </c>
      <c r="J914" s="11"/>
      <c r="K914" s="3"/>
      <c r="L914" s="3"/>
    </row>
    <row r="915" customFormat="false" ht="12.75" hidden="false" customHeight="false" outlineLevel="0" collapsed="false">
      <c r="A915" s="0" t="s">
        <v>1037</v>
      </c>
      <c r="B915" s="0" t="s">
        <v>759</v>
      </c>
      <c r="C915" s="0" t="n">
        <v>35</v>
      </c>
      <c r="D915" s="0" t="n">
        <v>12</v>
      </c>
      <c r="E915" s="0" t="n">
        <v>36</v>
      </c>
      <c r="F915" s="1" t="n">
        <v>97.6</v>
      </c>
      <c r="G915" s="2" t="n">
        <v>100</v>
      </c>
      <c r="H915" s="2" t="n">
        <f aca="false">0.746*G915</f>
        <v>74.6</v>
      </c>
      <c r="I915" s="11" t="n">
        <v>60680</v>
      </c>
      <c r="J915" s="11"/>
      <c r="K915" s="3"/>
      <c r="L915" s="3"/>
    </row>
    <row r="916" customFormat="false" ht="12.75" hidden="false" customHeight="false" outlineLevel="0" collapsed="false">
      <c r="A916" s="0" t="s">
        <v>651</v>
      </c>
      <c r="B916" s="0" t="s">
        <v>418</v>
      </c>
      <c r="C916" s="0" t="n">
        <v>32</v>
      </c>
      <c r="D916" s="0" t="n">
        <v>12</v>
      </c>
      <c r="E916" s="0" t="n">
        <v>33</v>
      </c>
      <c r="F916" s="1" t="n">
        <v>83.6</v>
      </c>
      <c r="G916" s="2" t="n">
        <v>100</v>
      </c>
      <c r="H916" s="2" t="n">
        <f aca="false">0.746*G916</f>
        <v>74.6</v>
      </c>
      <c r="I916" s="11" t="n">
        <v>59880</v>
      </c>
      <c r="J916" s="11"/>
      <c r="K916" s="3"/>
      <c r="L916" s="3"/>
    </row>
    <row r="917" customFormat="false" ht="12.75" hidden="false" customHeight="false" outlineLevel="0" collapsed="false">
      <c r="A917" s="0" t="s">
        <v>413</v>
      </c>
      <c r="B917" s="0" t="s">
        <v>414</v>
      </c>
      <c r="C917" s="0" t="n">
        <v>15</v>
      </c>
      <c r="D917" s="0" t="n">
        <v>12</v>
      </c>
      <c r="E917" s="0" t="n">
        <v>37</v>
      </c>
      <c r="F917" s="1" t="n">
        <v>93.3</v>
      </c>
      <c r="G917" s="2" t="n">
        <v>100</v>
      </c>
      <c r="H917" s="2" t="n">
        <f aca="false">0.746*G917</f>
        <v>74.6</v>
      </c>
      <c r="I917" s="11" t="n">
        <v>59440</v>
      </c>
      <c r="J917" s="11"/>
      <c r="K917" s="3"/>
      <c r="L917" s="3"/>
    </row>
    <row r="918" customFormat="false" ht="12.75" hidden="false" customHeight="false" outlineLevel="0" collapsed="false">
      <c r="A918" s="0" t="s">
        <v>115</v>
      </c>
      <c r="B918" s="0" t="s">
        <v>79</v>
      </c>
      <c r="C918" s="0" t="n">
        <v>12</v>
      </c>
      <c r="D918" s="0" t="n">
        <v>12</v>
      </c>
      <c r="E918" s="0" t="n">
        <v>34</v>
      </c>
      <c r="F918" s="1" t="n">
        <v>81.5</v>
      </c>
      <c r="G918" s="2" t="n">
        <v>100</v>
      </c>
      <c r="H918" s="2" t="n">
        <f aca="false">0.746*G918</f>
        <v>74.6</v>
      </c>
      <c r="I918" s="11" t="n">
        <v>59040</v>
      </c>
      <c r="J918" s="11"/>
      <c r="K918" s="3"/>
      <c r="L918" s="3"/>
    </row>
    <row r="919" customFormat="false" ht="12.75" hidden="false" customHeight="false" outlineLevel="0" collapsed="false">
      <c r="A919" s="0" t="s">
        <v>116</v>
      </c>
      <c r="B919" s="0" t="s">
        <v>79</v>
      </c>
      <c r="C919" s="0" t="n">
        <v>12</v>
      </c>
      <c r="D919" s="0" t="n">
        <v>12</v>
      </c>
      <c r="E919" s="0" t="n">
        <v>36</v>
      </c>
      <c r="F919" s="1" t="n">
        <v>108.8</v>
      </c>
      <c r="G919" s="2" t="n">
        <v>100</v>
      </c>
      <c r="H919" s="2" t="n">
        <f aca="false">0.746*G919</f>
        <v>74.6</v>
      </c>
      <c r="I919" s="11" t="n">
        <v>58800</v>
      </c>
      <c r="J919" s="11"/>
      <c r="K919" s="3"/>
      <c r="L919" s="3"/>
    </row>
    <row r="920" customFormat="false" ht="12.75" hidden="false" customHeight="false" outlineLevel="0" collapsed="false">
      <c r="A920" s="0" t="s">
        <v>447</v>
      </c>
      <c r="B920" s="0" t="s">
        <v>418</v>
      </c>
      <c r="C920" s="0" t="n">
        <v>12</v>
      </c>
      <c r="D920" s="0" t="n">
        <v>12</v>
      </c>
      <c r="E920" s="0" t="n">
        <v>35</v>
      </c>
      <c r="F920" s="1" t="n">
        <v>98.6</v>
      </c>
      <c r="G920" s="2" t="n">
        <v>100</v>
      </c>
      <c r="H920" s="2" t="n">
        <f aca="false">0.746*G920</f>
        <v>74.6</v>
      </c>
      <c r="I920" s="11" t="n">
        <v>58720</v>
      </c>
      <c r="J920" s="11"/>
      <c r="K920" s="3"/>
      <c r="L920" s="3"/>
    </row>
    <row r="921" customFormat="false" ht="12.75" hidden="false" customHeight="false" outlineLevel="0" collapsed="false">
      <c r="A921" s="0" t="s">
        <v>508</v>
      </c>
      <c r="B921" s="0" t="s">
        <v>418</v>
      </c>
      <c r="C921" s="0" t="n">
        <v>19</v>
      </c>
      <c r="D921" s="0" t="n">
        <v>12</v>
      </c>
      <c r="E921" s="0" t="n">
        <v>36</v>
      </c>
      <c r="F921" s="1" t="n">
        <v>129.7</v>
      </c>
      <c r="G921" s="2" t="n">
        <v>100</v>
      </c>
      <c r="H921" s="2" t="n">
        <f aca="false">0.746*G921</f>
        <v>74.6</v>
      </c>
      <c r="I921" s="11" t="n">
        <v>58280</v>
      </c>
      <c r="J921" s="11"/>
      <c r="K921" s="3"/>
      <c r="L921" s="3"/>
    </row>
    <row r="922" customFormat="false" ht="12.75" hidden="false" customHeight="false" outlineLevel="0" collapsed="false">
      <c r="A922" s="0" t="s">
        <v>415</v>
      </c>
      <c r="B922" s="0" t="s">
        <v>416</v>
      </c>
      <c r="C922" s="0" t="n">
        <v>15</v>
      </c>
      <c r="D922" s="0" t="n">
        <v>12</v>
      </c>
      <c r="E922" s="0" t="n">
        <v>37</v>
      </c>
      <c r="F922" s="1" t="n">
        <v>95.4</v>
      </c>
      <c r="G922" s="2" t="n">
        <v>100</v>
      </c>
      <c r="H922" s="2" t="n">
        <f aca="false">0.746*G922</f>
        <v>74.6</v>
      </c>
      <c r="I922" s="11" t="n">
        <v>57400</v>
      </c>
      <c r="J922" s="11"/>
      <c r="K922" s="3"/>
      <c r="L922" s="3"/>
    </row>
    <row r="923" customFormat="false" ht="12.75" hidden="false" customHeight="false" outlineLevel="0" collapsed="false">
      <c r="A923" s="0" t="s">
        <v>565</v>
      </c>
      <c r="B923" s="0" t="s">
        <v>418</v>
      </c>
      <c r="C923" s="0" t="n">
        <v>24</v>
      </c>
      <c r="D923" s="0" t="n">
        <v>12</v>
      </c>
      <c r="E923" s="0" t="n">
        <v>36</v>
      </c>
      <c r="F923" s="1" t="n">
        <v>127.6</v>
      </c>
      <c r="G923" s="2" t="n">
        <v>100</v>
      </c>
      <c r="H923" s="2" t="n">
        <f aca="false">0.746*G923</f>
        <v>74.6</v>
      </c>
      <c r="I923" s="11" t="n">
        <v>56520</v>
      </c>
      <c r="J923" s="11"/>
      <c r="K923" s="3"/>
      <c r="L923" s="3"/>
    </row>
    <row r="924" customFormat="false" ht="12.75" hidden="false" customHeight="false" outlineLevel="0" collapsed="false">
      <c r="A924" s="0" t="s">
        <v>266</v>
      </c>
      <c r="B924" s="0" t="s">
        <v>79</v>
      </c>
      <c r="C924" s="0" t="n">
        <v>28</v>
      </c>
      <c r="D924" s="0" t="n">
        <v>12</v>
      </c>
      <c r="E924" s="0" t="n">
        <v>36</v>
      </c>
      <c r="F924" s="1" t="n">
        <v>117.4</v>
      </c>
      <c r="G924" s="2" t="n">
        <v>100</v>
      </c>
      <c r="H924" s="2" t="n">
        <f aca="false">0.746*G924</f>
        <v>74.6</v>
      </c>
      <c r="I924" s="11" t="n">
        <v>56240</v>
      </c>
      <c r="J924" s="11"/>
      <c r="K924" s="3"/>
      <c r="L924" s="3"/>
    </row>
    <row r="925" customFormat="false" ht="12.75" hidden="false" customHeight="false" outlineLevel="0" collapsed="false">
      <c r="A925" s="0" t="s">
        <v>147</v>
      </c>
      <c r="B925" s="0" t="s">
        <v>79</v>
      </c>
      <c r="C925" s="0" t="n">
        <v>16</v>
      </c>
      <c r="D925" s="0" t="n">
        <v>12</v>
      </c>
      <c r="E925" s="0" t="n">
        <v>36</v>
      </c>
      <c r="F925" s="1" t="n">
        <v>109.9</v>
      </c>
      <c r="G925" s="2" t="n">
        <v>100</v>
      </c>
      <c r="H925" s="2" t="n">
        <f aca="false">0.746*G925</f>
        <v>74.6</v>
      </c>
      <c r="I925" s="11" t="n">
        <v>55840</v>
      </c>
      <c r="J925" s="11"/>
      <c r="K925" s="3"/>
      <c r="L925" s="3"/>
    </row>
    <row r="926" customFormat="false" ht="12.75" hidden="false" customHeight="false" outlineLevel="0" collapsed="false">
      <c r="A926" s="0" t="s">
        <v>183</v>
      </c>
      <c r="B926" s="0" t="s">
        <v>79</v>
      </c>
      <c r="C926" s="0" t="n">
        <v>2</v>
      </c>
      <c r="D926" s="0" t="n">
        <v>12</v>
      </c>
      <c r="E926" s="0" t="n">
        <v>34</v>
      </c>
      <c r="F926" s="1" t="n">
        <v>87.4</v>
      </c>
      <c r="G926" s="2" t="n">
        <v>100</v>
      </c>
      <c r="H926" s="2" t="n">
        <f aca="false">0.746*G926</f>
        <v>74.6</v>
      </c>
      <c r="I926" s="11" t="n">
        <v>54830</v>
      </c>
      <c r="J926" s="11"/>
      <c r="K926" s="3"/>
      <c r="L926" s="3"/>
    </row>
    <row r="927" customFormat="false" ht="12.75" hidden="false" customHeight="false" outlineLevel="0" collapsed="false">
      <c r="A927" s="0" t="s">
        <v>1243</v>
      </c>
      <c r="B927" s="0" t="s">
        <v>1095</v>
      </c>
      <c r="C927" s="0" t="n">
        <v>23</v>
      </c>
      <c r="D927" s="0" t="n">
        <v>12</v>
      </c>
      <c r="E927" s="0" t="n">
        <v>32</v>
      </c>
      <c r="F927" s="1" t="n">
        <v>117.4</v>
      </c>
      <c r="G927" s="2" t="n">
        <v>100</v>
      </c>
      <c r="H927" s="2" t="n">
        <f aca="false">0.746*G927</f>
        <v>74.6</v>
      </c>
      <c r="I927" s="11" t="n">
        <v>54800</v>
      </c>
      <c r="J927" s="11"/>
      <c r="K927" s="3"/>
      <c r="L927" s="3"/>
    </row>
    <row r="928" customFormat="false" ht="12.75" hidden="false" customHeight="false" outlineLevel="0" collapsed="false">
      <c r="A928" s="0" t="s">
        <v>784</v>
      </c>
      <c r="B928" s="0" t="s">
        <v>759</v>
      </c>
      <c r="C928" s="0" t="n">
        <v>12</v>
      </c>
      <c r="D928" s="0" t="n">
        <v>12</v>
      </c>
      <c r="E928" s="0" t="n">
        <v>37</v>
      </c>
      <c r="F928" s="1" t="n">
        <v>98.6</v>
      </c>
      <c r="G928" s="2" t="n">
        <v>100</v>
      </c>
      <c r="H928" s="2" t="n">
        <f aca="false">0.746*G928</f>
        <v>74.6</v>
      </c>
      <c r="I928" s="11" t="n">
        <v>54560</v>
      </c>
      <c r="J928" s="11"/>
      <c r="K928" s="3"/>
      <c r="L928" s="3"/>
    </row>
    <row r="929" customFormat="false" ht="12.75" hidden="false" customHeight="false" outlineLevel="0" collapsed="false">
      <c r="A929" s="0" t="s">
        <v>964</v>
      </c>
      <c r="B929" s="0" t="s">
        <v>759</v>
      </c>
      <c r="C929" s="0" t="n">
        <v>29</v>
      </c>
      <c r="D929" s="0" t="n">
        <v>12</v>
      </c>
      <c r="E929" s="0" t="n">
        <v>35</v>
      </c>
      <c r="F929" s="1" t="n">
        <v>117.9</v>
      </c>
      <c r="G929" s="2" t="n">
        <v>100</v>
      </c>
      <c r="H929" s="2" t="n">
        <f aca="false">0.746*G929</f>
        <v>74.6</v>
      </c>
      <c r="I929" s="11" t="n">
        <v>52960</v>
      </c>
      <c r="J929" s="11"/>
      <c r="K929" s="3"/>
      <c r="L929" s="3"/>
    </row>
    <row r="930" customFormat="false" ht="12.75" hidden="false" customHeight="false" outlineLevel="0" collapsed="false">
      <c r="A930" s="0" t="s">
        <v>778</v>
      </c>
      <c r="B930" s="0" t="s">
        <v>759</v>
      </c>
      <c r="C930" s="0" t="n">
        <v>11</v>
      </c>
      <c r="D930" s="0" t="n">
        <v>12</v>
      </c>
      <c r="E930" s="0" t="n">
        <v>36</v>
      </c>
      <c r="F930" s="1" t="n">
        <v>97.6</v>
      </c>
      <c r="G930" s="2" t="n">
        <v>100</v>
      </c>
      <c r="H930" s="2" t="n">
        <f aca="false">0.746*G930</f>
        <v>74.6</v>
      </c>
      <c r="I930" s="11" t="n">
        <v>52320</v>
      </c>
      <c r="J930" s="11"/>
      <c r="K930" s="3"/>
      <c r="L930" s="3"/>
    </row>
    <row r="931" customFormat="false" ht="12.75" hidden="false" customHeight="false" outlineLevel="0" collapsed="false">
      <c r="A931" s="0" t="s">
        <v>507</v>
      </c>
      <c r="B931" s="0" t="s">
        <v>418</v>
      </c>
      <c r="C931" s="0" t="n">
        <v>19</v>
      </c>
      <c r="D931" s="0" t="n">
        <v>12</v>
      </c>
      <c r="E931" s="0" t="n">
        <v>35</v>
      </c>
      <c r="F931" s="1" t="n">
        <v>82.4</v>
      </c>
      <c r="G931" s="2" t="n">
        <v>100</v>
      </c>
      <c r="H931" s="2" t="n">
        <f aca="false">0.746*G931</f>
        <v>74.6</v>
      </c>
      <c r="I931" s="11" t="n">
        <v>51840</v>
      </c>
      <c r="J931" s="11"/>
      <c r="K931" s="3"/>
      <c r="L931" s="3"/>
    </row>
    <row r="932" customFormat="false" ht="12.75" hidden="false" customHeight="false" outlineLevel="0" collapsed="false">
      <c r="A932" s="0" t="s">
        <v>1060</v>
      </c>
      <c r="B932" s="0" t="s">
        <v>759</v>
      </c>
      <c r="C932" s="0" t="n">
        <v>5</v>
      </c>
      <c r="D932" s="0" t="n">
        <v>12</v>
      </c>
      <c r="E932" s="0" t="n">
        <v>39</v>
      </c>
      <c r="F932" s="1" t="n">
        <v>115.3</v>
      </c>
      <c r="G932" s="2" t="n">
        <v>100</v>
      </c>
      <c r="H932" s="2" t="n">
        <f aca="false">0.746*G932</f>
        <v>74.6</v>
      </c>
      <c r="I932" s="11" t="n">
        <v>50281</v>
      </c>
      <c r="J932" s="11"/>
      <c r="K932" s="3"/>
      <c r="L932" s="3"/>
    </row>
    <row r="933" customFormat="false" ht="12.75" hidden="false" customHeight="false" outlineLevel="0" collapsed="false">
      <c r="A933" s="0" t="s">
        <v>245</v>
      </c>
      <c r="B933" s="0" t="s">
        <v>79</v>
      </c>
      <c r="C933" s="0" t="n">
        <v>26</v>
      </c>
      <c r="D933" s="0" t="n">
        <v>12</v>
      </c>
      <c r="E933" s="0" t="n">
        <v>36</v>
      </c>
      <c r="F933" s="1" t="n">
        <v>147.9</v>
      </c>
      <c r="G933" s="2" t="n">
        <v>100</v>
      </c>
      <c r="H933" s="2" t="n">
        <f aca="false">0.746*G933</f>
        <v>74.6</v>
      </c>
      <c r="I933" s="11" t="n">
        <v>45520</v>
      </c>
      <c r="J933" s="11"/>
      <c r="K933" s="3"/>
      <c r="L933" s="3"/>
    </row>
    <row r="934" customFormat="false" ht="12.75" hidden="false" customHeight="false" outlineLevel="0" collapsed="false">
      <c r="A934" s="0" t="s">
        <v>227</v>
      </c>
      <c r="B934" s="0" t="s">
        <v>79</v>
      </c>
      <c r="C934" s="0" t="n">
        <v>24</v>
      </c>
      <c r="D934" s="0" t="n">
        <v>12</v>
      </c>
      <c r="E934" s="0" t="n">
        <v>37</v>
      </c>
      <c r="F934" s="1" t="n">
        <v>118.5</v>
      </c>
      <c r="G934" s="2" t="n">
        <v>100</v>
      </c>
      <c r="H934" s="2" t="n">
        <f aca="false">0.746*G934</f>
        <v>74.6</v>
      </c>
      <c r="I934" s="11" t="n">
        <v>40880</v>
      </c>
      <c r="J934" s="11"/>
      <c r="K934" s="3"/>
      <c r="L934" s="3"/>
    </row>
    <row r="935" customFormat="false" ht="12.75" hidden="false" customHeight="false" outlineLevel="0" collapsed="false">
      <c r="A935" s="0" t="s">
        <v>520</v>
      </c>
      <c r="B935" s="0" t="s">
        <v>418</v>
      </c>
      <c r="C935" s="0" t="n">
        <v>2</v>
      </c>
      <c r="D935" s="0" t="n">
        <v>12</v>
      </c>
      <c r="E935" s="0" t="n">
        <v>39</v>
      </c>
      <c r="F935" s="1" t="n">
        <v>66.5</v>
      </c>
      <c r="G935" s="2" t="n">
        <v>100</v>
      </c>
      <c r="H935" s="2" t="n">
        <f aca="false">0.746*G935</f>
        <v>74.6</v>
      </c>
      <c r="I935" s="11" t="n">
        <v>39600</v>
      </c>
      <c r="J935" s="11"/>
      <c r="K935" s="3"/>
      <c r="L935" s="3"/>
    </row>
    <row r="936" customFormat="false" ht="12.75" hidden="false" customHeight="false" outlineLevel="0" collapsed="false">
      <c r="A936" s="0" t="s">
        <v>777</v>
      </c>
      <c r="B936" s="0" t="s">
        <v>759</v>
      </c>
      <c r="C936" s="0" t="n">
        <v>11</v>
      </c>
      <c r="D936" s="0" t="n">
        <v>12</v>
      </c>
      <c r="E936" s="0" t="n">
        <v>35</v>
      </c>
      <c r="F936" s="1" t="n">
        <v>79.3</v>
      </c>
      <c r="G936" s="2" t="n">
        <v>100</v>
      </c>
      <c r="H936" s="2" t="n">
        <f aca="false">0.746*G936</f>
        <v>74.6</v>
      </c>
      <c r="I936" s="11" t="n">
        <v>39320</v>
      </c>
      <c r="J936" s="11"/>
      <c r="K936" s="3"/>
      <c r="L936" s="3"/>
    </row>
    <row r="937" customFormat="false" ht="12.75" hidden="false" customHeight="false" outlineLevel="0" collapsed="false">
      <c r="A937" s="0" t="s">
        <v>1228</v>
      </c>
      <c r="B937" s="0" t="s">
        <v>1095</v>
      </c>
      <c r="C937" s="0" t="n">
        <v>21</v>
      </c>
      <c r="D937" s="0" t="n">
        <v>12</v>
      </c>
      <c r="E937" s="0" t="n">
        <v>40</v>
      </c>
      <c r="F937" s="1" t="n">
        <v>130.8</v>
      </c>
      <c r="G937" s="2" t="n">
        <v>100</v>
      </c>
      <c r="H937" s="2" t="n">
        <f aca="false">0.746*G937</f>
        <v>74.6</v>
      </c>
      <c r="I937" s="11" t="n">
        <v>10240</v>
      </c>
      <c r="J937" s="11"/>
      <c r="K937" s="3"/>
      <c r="L937" s="3"/>
    </row>
    <row r="938" customFormat="false" ht="12.75" hidden="false" customHeight="false" outlineLevel="0" collapsed="false">
      <c r="A938" s="0" t="s">
        <v>691</v>
      </c>
      <c r="B938" s="0" t="s">
        <v>418</v>
      </c>
      <c r="C938" s="0" t="n">
        <v>4</v>
      </c>
      <c r="D938" s="0" t="n">
        <v>12</v>
      </c>
      <c r="E938" s="0" t="n">
        <v>34</v>
      </c>
      <c r="F938" s="1" t="n">
        <v>26.6</v>
      </c>
      <c r="G938" s="2" t="n">
        <v>100</v>
      </c>
      <c r="H938" s="2" t="n">
        <f aca="false">0.746*G938</f>
        <v>74.6</v>
      </c>
      <c r="I938" s="11" t="n">
        <v>8522</v>
      </c>
      <c r="J938" s="11"/>
      <c r="K938" s="3"/>
      <c r="L938" s="3"/>
    </row>
    <row r="939" customFormat="false" ht="12.75" hidden="false" customHeight="false" outlineLevel="0" collapsed="false">
      <c r="A939" s="0" t="s">
        <v>912</v>
      </c>
      <c r="B939" s="0" t="s">
        <v>759</v>
      </c>
      <c r="C939" s="0" t="n">
        <v>23</v>
      </c>
      <c r="D939" s="0" t="n">
        <v>12</v>
      </c>
      <c r="E939" s="0" t="n">
        <v>32</v>
      </c>
      <c r="F939" s="1" t="n">
        <v>2.1</v>
      </c>
      <c r="G939" s="2" t="n">
        <v>100</v>
      </c>
      <c r="H939" s="2" t="n">
        <f aca="false">0.746*G939</f>
        <v>74.6</v>
      </c>
      <c r="I939" s="0" t="n">
        <v>760</v>
      </c>
      <c r="J939" s="11"/>
      <c r="K939" s="3"/>
      <c r="L939" s="3"/>
    </row>
    <row r="940" customFormat="false" ht="12.75" hidden="false" customHeight="false" outlineLevel="0" collapsed="false">
      <c r="A940" s="0" t="s">
        <v>862</v>
      </c>
      <c r="B940" s="0" t="s">
        <v>759</v>
      </c>
      <c r="C940" s="0" t="n">
        <v>19</v>
      </c>
      <c r="D940" s="0" t="n">
        <v>12</v>
      </c>
      <c r="E940" s="0" t="n">
        <v>36</v>
      </c>
      <c r="F940" s="1" t="n">
        <v>124.4</v>
      </c>
      <c r="G940" s="2" t="n">
        <v>90</v>
      </c>
      <c r="H940" s="2" t="n">
        <f aca="false">0.746*G940</f>
        <v>67.14</v>
      </c>
      <c r="I940" s="11" t="n">
        <v>132880</v>
      </c>
      <c r="J940" s="11"/>
      <c r="K940" s="3"/>
      <c r="L940" s="3"/>
    </row>
    <row r="941" customFormat="false" ht="12.75" hidden="false" customHeight="false" outlineLevel="0" collapsed="false">
      <c r="A941" s="0" t="s">
        <v>311</v>
      </c>
      <c r="B941" s="0" t="s">
        <v>79</v>
      </c>
      <c r="C941" s="0" t="n">
        <v>32</v>
      </c>
      <c r="D941" s="0" t="n">
        <v>12</v>
      </c>
      <c r="E941" s="0" t="n">
        <v>37</v>
      </c>
      <c r="F941" s="1" t="n">
        <v>124.4</v>
      </c>
      <c r="G941" s="2" t="n">
        <v>90</v>
      </c>
      <c r="H941" s="2" t="n">
        <f aca="false">0.746*G941</f>
        <v>67.14</v>
      </c>
      <c r="I941" s="11" t="n">
        <v>81680</v>
      </c>
      <c r="J941" s="11"/>
      <c r="K941" s="3"/>
      <c r="L941" s="3"/>
    </row>
    <row r="942" customFormat="false" ht="12.75" hidden="false" customHeight="false" outlineLevel="0" collapsed="false">
      <c r="A942" s="0" t="s">
        <v>58</v>
      </c>
      <c r="B942" s="0" t="s">
        <v>49</v>
      </c>
      <c r="C942" s="0" t="n">
        <v>31</v>
      </c>
      <c r="D942" s="0" t="n">
        <v>12</v>
      </c>
      <c r="E942" s="0" t="n">
        <v>33</v>
      </c>
      <c r="F942" s="1" t="n">
        <v>278.2</v>
      </c>
      <c r="G942" s="2" t="n">
        <v>75</v>
      </c>
      <c r="H942" s="2" t="n">
        <f aca="false">0.746*G942</f>
        <v>55.95</v>
      </c>
      <c r="I942" s="11" t="n">
        <v>251520</v>
      </c>
      <c r="J942" s="11"/>
      <c r="K942" s="3"/>
      <c r="L942" s="3"/>
    </row>
    <row r="943" customFormat="false" ht="12.75" hidden="false" customHeight="false" outlineLevel="0" collapsed="false">
      <c r="A943" s="0" t="s">
        <v>30</v>
      </c>
      <c r="C943" s="0" t="n">
        <v>5</v>
      </c>
      <c r="D943" s="0" t="n">
        <v>12</v>
      </c>
      <c r="E943" s="0" t="n">
        <v>34</v>
      </c>
      <c r="F943" s="1" t="n">
        <v>228.3</v>
      </c>
      <c r="G943" s="2" t="n">
        <v>75</v>
      </c>
      <c r="H943" s="2" t="n">
        <f aca="false">0.746*G943</f>
        <v>55.95</v>
      </c>
      <c r="I943" s="11" t="n">
        <v>162400</v>
      </c>
      <c r="J943" s="11"/>
      <c r="K943" s="3"/>
      <c r="L943" s="3"/>
    </row>
    <row r="944" customFormat="false" ht="12.75" hidden="false" customHeight="false" outlineLevel="0" collapsed="false">
      <c r="A944" s="0" t="s">
        <v>1133</v>
      </c>
      <c r="B944" s="0" t="s">
        <v>1095</v>
      </c>
      <c r="C944" s="0" t="n">
        <v>12</v>
      </c>
      <c r="D944" s="0" t="n">
        <v>12</v>
      </c>
      <c r="E944" s="0" t="n">
        <v>40</v>
      </c>
      <c r="F944" s="1" t="n">
        <v>107.7</v>
      </c>
      <c r="G944" s="2" t="n">
        <v>75</v>
      </c>
      <c r="H944" s="2" t="n">
        <f aca="false">0.746*G944</f>
        <v>55.95</v>
      </c>
      <c r="I944" s="11" t="n">
        <v>158920</v>
      </c>
      <c r="J944" s="11"/>
      <c r="K944" s="3"/>
      <c r="L944" s="3"/>
    </row>
    <row r="945" customFormat="false" ht="12.75" hidden="false" customHeight="false" outlineLevel="0" collapsed="false">
      <c r="A945" s="0" t="s">
        <v>717</v>
      </c>
      <c r="B945" s="0" t="s">
        <v>418</v>
      </c>
      <c r="C945" s="0" t="n">
        <v>7</v>
      </c>
      <c r="D945" s="0" t="n">
        <v>12</v>
      </c>
      <c r="E945" s="0" t="n">
        <v>39</v>
      </c>
      <c r="F945" s="1" t="n">
        <v>123.3</v>
      </c>
      <c r="G945" s="2" t="n">
        <v>75</v>
      </c>
      <c r="H945" s="2" t="n">
        <f aca="false">0.746*G945</f>
        <v>55.95</v>
      </c>
      <c r="I945" s="11" t="n">
        <v>126960</v>
      </c>
      <c r="J945" s="11"/>
      <c r="K945" s="3"/>
      <c r="L945" s="3"/>
    </row>
    <row r="946" customFormat="false" ht="12.75" hidden="false" customHeight="false" outlineLevel="0" collapsed="false">
      <c r="A946" s="0" t="s">
        <v>185</v>
      </c>
      <c r="B946" s="0" t="s">
        <v>79</v>
      </c>
      <c r="C946" s="0" t="n">
        <v>2</v>
      </c>
      <c r="D946" s="0" t="n">
        <v>12</v>
      </c>
      <c r="E946" s="0" t="n">
        <v>38</v>
      </c>
      <c r="F946" s="1" t="n">
        <v>112.6</v>
      </c>
      <c r="G946" s="2" t="n">
        <v>75</v>
      </c>
      <c r="H946" s="2" t="n">
        <f aca="false">0.746*G946</f>
        <v>55.95</v>
      </c>
      <c r="I946" s="11" t="n">
        <v>117920</v>
      </c>
      <c r="J946" s="11"/>
      <c r="K946" s="3"/>
      <c r="L946" s="3"/>
    </row>
    <row r="947" customFormat="false" ht="12.75" hidden="false" customHeight="false" outlineLevel="0" collapsed="false">
      <c r="A947" s="0" t="s">
        <v>71</v>
      </c>
      <c r="B947" s="0" t="s">
        <v>64</v>
      </c>
      <c r="C947" s="0" t="n">
        <v>24</v>
      </c>
      <c r="D947" s="0" t="n">
        <v>12</v>
      </c>
      <c r="E947" s="0" t="n">
        <v>40</v>
      </c>
      <c r="F947" s="1" t="n">
        <v>128.6</v>
      </c>
      <c r="G947" s="2" t="n">
        <v>75</v>
      </c>
      <c r="H947" s="2" t="n">
        <f aca="false">0.746*G947</f>
        <v>55.95</v>
      </c>
      <c r="I947" s="11" t="n">
        <v>114880</v>
      </c>
      <c r="J947" s="11"/>
      <c r="K947" s="3"/>
      <c r="L947" s="3"/>
    </row>
    <row r="948" customFormat="false" ht="12.75" hidden="false" customHeight="false" outlineLevel="0" collapsed="false">
      <c r="A948" s="0" t="s">
        <v>861</v>
      </c>
      <c r="B948" s="0" t="s">
        <v>759</v>
      </c>
      <c r="C948" s="0" t="n">
        <v>19</v>
      </c>
      <c r="D948" s="0" t="n">
        <v>12</v>
      </c>
      <c r="E948" s="0" t="n">
        <v>35</v>
      </c>
      <c r="F948" s="1" t="n">
        <v>131.9</v>
      </c>
      <c r="G948" s="2" t="n">
        <v>75</v>
      </c>
      <c r="H948" s="2" t="n">
        <f aca="false">0.746*G948</f>
        <v>55.95</v>
      </c>
      <c r="I948" s="11" t="n">
        <v>113080</v>
      </c>
      <c r="J948" s="11"/>
      <c r="K948" s="3"/>
      <c r="L948" s="3"/>
    </row>
    <row r="949" customFormat="false" ht="12.75" hidden="false" customHeight="false" outlineLevel="0" collapsed="false">
      <c r="A949" s="0" t="s">
        <v>846</v>
      </c>
      <c r="B949" s="0" t="s">
        <v>759</v>
      </c>
      <c r="C949" s="0" t="n">
        <v>18</v>
      </c>
      <c r="D949" s="0" t="n">
        <v>12</v>
      </c>
      <c r="E949" s="0" t="n">
        <v>32</v>
      </c>
      <c r="F949" s="1" t="n">
        <v>97</v>
      </c>
      <c r="G949" s="2" t="n">
        <v>75</v>
      </c>
      <c r="H949" s="2" t="n">
        <f aca="false">0.746*G949</f>
        <v>55.95</v>
      </c>
      <c r="I949" s="11" t="n">
        <v>111840</v>
      </c>
      <c r="J949" s="11"/>
      <c r="K949" s="3"/>
      <c r="L949" s="3"/>
    </row>
    <row r="950" customFormat="false" ht="12.75" hidden="false" customHeight="false" outlineLevel="0" collapsed="false">
      <c r="A950" s="0" t="s">
        <v>1122</v>
      </c>
      <c r="B950" s="0" t="s">
        <v>1095</v>
      </c>
      <c r="C950" s="0" t="n">
        <v>11</v>
      </c>
      <c r="D950" s="0" t="n">
        <v>12</v>
      </c>
      <c r="E950" s="0" t="n">
        <v>40</v>
      </c>
      <c r="F950" s="1" t="n">
        <v>126</v>
      </c>
      <c r="G950" s="2" t="n">
        <v>75</v>
      </c>
      <c r="H950" s="2" t="n">
        <f aca="false">0.746*G950</f>
        <v>55.95</v>
      </c>
      <c r="I950" s="11" t="n">
        <v>111640</v>
      </c>
      <c r="J950" s="11"/>
      <c r="K950" s="3"/>
      <c r="L950" s="3"/>
    </row>
    <row r="951" customFormat="false" ht="12.75" hidden="false" customHeight="false" outlineLevel="0" collapsed="false">
      <c r="A951" s="0" t="s">
        <v>20</v>
      </c>
      <c r="C951" s="0" t="n">
        <v>20</v>
      </c>
      <c r="D951" s="0" t="n">
        <v>12</v>
      </c>
      <c r="E951" s="0" t="n">
        <v>36</v>
      </c>
      <c r="F951" s="1" t="n">
        <v>139.4</v>
      </c>
      <c r="G951" s="2" t="n">
        <v>75</v>
      </c>
      <c r="H951" s="2" t="n">
        <f aca="false">0.746*G951</f>
        <v>55.95</v>
      </c>
      <c r="I951" s="11" t="n">
        <v>102560</v>
      </c>
      <c r="J951" s="11"/>
      <c r="K951" s="3"/>
      <c r="L951" s="3"/>
    </row>
    <row r="952" customFormat="false" ht="12.75" hidden="false" customHeight="false" outlineLevel="0" collapsed="false">
      <c r="A952" s="0" t="s">
        <v>1188</v>
      </c>
      <c r="B952" s="0" t="s">
        <v>1095</v>
      </c>
      <c r="C952" s="0" t="n">
        <v>17</v>
      </c>
      <c r="D952" s="0" t="n">
        <v>12</v>
      </c>
      <c r="E952" s="0" t="n">
        <v>33</v>
      </c>
      <c r="F952" s="1" t="n">
        <v>109.9</v>
      </c>
      <c r="G952" s="2" t="n">
        <v>75</v>
      </c>
      <c r="H952" s="2" t="n">
        <f aca="false">0.746*G952</f>
        <v>55.95</v>
      </c>
      <c r="I952" s="11" t="n">
        <v>99280</v>
      </c>
      <c r="J952" s="11"/>
      <c r="K952" s="3"/>
      <c r="L952" s="3"/>
    </row>
    <row r="953" customFormat="false" ht="12.75" hidden="false" customHeight="false" outlineLevel="0" collapsed="false">
      <c r="A953" s="0" t="s">
        <v>357</v>
      </c>
      <c r="B953" s="0" t="s">
        <v>79</v>
      </c>
      <c r="C953" s="0" t="n">
        <v>4</v>
      </c>
      <c r="D953" s="0" t="n">
        <v>12</v>
      </c>
      <c r="E953" s="0" t="n">
        <v>38</v>
      </c>
      <c r="F953" s="1" t="n">
        <v>109.3</v>
      </c>
      <c r="G953" s="2" t="n">
        <v>75</v>
      </c>
      <c r="H953" s="2" t="n">
        <f aca="false">0.746*G953</f>
        <v>55.95</v>
      </c>
      <c r="I953" s="11" t="n">
        <v>98600</v>
      </c>
      <c r="J953" s="11"/>
      <c r="K953" s="3"/>
      <c r="L953" s="3"/>
    </row>
    <row r="954" customFormat="false" ht="12.75" hidden="false" customHeight="false" outlineLevel="0" collapsed="false">
      <c r="A954" s="0" t="s">
        <v>1282</v>
      </c>
      <c r="B954" s="0" t="s">
        <v>1095</v>
      </c>
      <c r="C954" s="0" t="n">
        <v>27</v>
      </c>
      <c r="D954" s="0" t="n">
        <v>12</v>
      </c>
      <c r="E954" s="0" t="n">
        <v>33</v>
      </c>
      <c r="F954" s="1" t="n">
        <v>102.4</v>
      </c>
      <c r="G954" s="2" t="n">
        <v>75</v>
      </c>
      <c r="H954" s="2" t="n">
        <f aca="false">0.746*G954</f>
        <v>55.95</v>
      </c>
      <c r="I954" s="11" t="n">
        <v>98440</v>
      </c>
      <c r="J954" s="11"/>
      <c r="K954" s="3"/>
      <c r="L954" s="3"/>
    </row>
    <row r="955" customFormat="false" ht="12.75" hidden="false" customHeight="false" outlineLevel="0" collapsed="false">
      <c r="A955" s="0" t="s">
        <v>106</v>
      </c>
      <c r="B955" s="0" t="s">
        <v>79</v>
      </c>
      <c r="C955" s="0" t="n">
        <v>11</v>
      </c>
      <c r="D955" s="0" t="n">
        <v>12</v>
      </c>
      <c r="E955" s="0" t="n">
        <v>40</v>
      </c>
      <c r="F955" s="1" t="n">
        <v>140.4</v>
      </c>
      <c r="G955" s="2" t="n">
        <v>75</v>
      </c>
      <c r="H955" s="2" t="n">
        <f aca="false">0.746*G955</f>
        <v>55.95</v>
      </c>
      <c r="I955" s="11" t="n">
        <v>93520</v>
      </c>
      <c r="J955" s="11"/>
      <c r="K955" s="3"/>
      <c r="L955" s="3"/>
    </row>
    <row r="956" customFormat="false" ht="12.75" hidden="false" customHeight="false" outlineLevel="0" collapsed="false">
      <c r="A956" s="0" t="s">
        <v>154</v>
      </c>
      <c r="B956" s="0" t="s">
        <v>79</v>
      </c>
      <c r="C956" s="0" t="n">
        <v>17</v>
      </c>
      <c r="D956" s="0" t="n">
        <v>12</v>
      </c>
      <c r="E956" s="0" t="n">
        <v>33</v>
      </c>
      <c r="F956" s="1" t="n">
        <v>93.8</v>
      </c>
      <c r="G956" s="2" t="n">
        <v>75</v>
      </c>
      <c r="H956" s="2" t="n">
        <f aca="false">0.746*G956</f>
        <v>55.95</v>
      </c>
      <c r="I956" s="11" t="n">
        <v>91920</v>
      </c>
      <c r="J956" s="11"/>
      <c r="K956" s="3"/>
      <c r="L956" s="3"/>
    </row>
    <row r="957" customFormat="false" ht="12.75" hidden="false" customHeight="false" outlineLevel="0" collapsed="false">
      <c r="A957" s="0" t="s">
        <v>153</v>
      </c>
      <c r="B957" s="0" t="s">
        <v>79</v>
      </c>
      <c r="C957" s="0" t="n">
        <v>17</v>
      </c>
      <c r="D957" s="0" t="n">
        <v>12</v>
      </c>
      <c r="E957" s="0" t="n">
        <v>32</v>
      </c>
      <c r="F957" s="1" t="n">
        <v>86.8</v>
      </c>
      <c r="G957" s="2" t="n">
        <v>75</v>
      </c>
      <c r="H957" s="2" t="n">
        <f aca="false">0.746*G957</f>
        <v>55.95</v>
      </c>
      <c r="I957" s="11" t="n">
        <v>91840</v>
      </c>
      <c r="J957" s="11"/>
      <c r="K957" s="3"/>
      <c r="L957" s="3"/>
    </row>
    <row r="958" customFormat="false" ht="12.75" hidden="false" customHeight="false" outlineLevel="0" collapsed="false">
      <c r="A958" s="0" t="s">
        <v>254</v>
      </c>
      <c r="B958" s="0" t="s">
        <v>79</v>
      </c>
      <c r="C958" s="0" t="n">
        <v>27</v>
      </c>
      <c r="D958" s="0" t="n">
        <v>12</v>
      </c>
      <c r="E958" s="0" t="n">
        <v>33</v>
      </c>
      <c r="F958" s="1" t="n">
        <v>100.8</v>
      </c>
      <c r="G958" s="2" t="n">
        <v>75</v>
      </c>
      <c r="H958" s="2" t="n">
        <f aca="false">0.746*G958</f>
        <v>55.95</v>
      </c>
      <c r="I958" s="11" t="n">
        <v>91680</v>
      </c>
      <c r="J958" s="11"/>
      <c r="K958" s="3"/>
      <c r="L958" s="3"/>
    </row>
    <row r="959" customFormat="false" ht="12.75" hidden="false" customHeight="false" outlineLevel="0" collapsed="false">
      <c r="A959" s="0" t="s">
        <v>888</v>
      </c>
      <c r="B959" s="0" t="s">
        <v>759</v>
      </c>
      <c r="C959" s="0" t="n">
        <v>20</v>
      </c>
      <c r="D959" s="0" t="n">
        <v>12</v>
      </c>
      <c r="E959" s="0" t="n">
        <v>35</v>
      </c>
      <c r="F959" s="1" t="n">
        <v>107.7</v>
      </c>
      <c r="G959" s="2" t="n">
        <v>75</v>
      </c>
      <c r="H959" s="2" t="n">
        <f aca="false">0.746*G959</f>
        <v>55.95</v>
      </c>
      <c r="I959" s="11" t="n">
        <v>91160</v>
      </c>
      <c r="J959" s="11"/>
      <c r="K959" s="3"/>
      <c r="L959" s="3"/>
    </row>
    <row r="960" customFormat="false" ht="12.75" hidden="false" customHeight="false" outlineLevel="0" collapsed="false">
      <c r="A960" s="0" t="s">
        <v>847</v>
      </c>
      <c r="B960" s="0" t="s">
        <v>759</v>
      </c>
      <c r="C960" s="0" t="n">
        <v>18</v>
      </c>
      <c r="D960" s="0" t="n">
        <v>12</v>
      </c>
      <c r="E960" s="0" t="n">
        <v>37</v>
      </c>
      <c r="F960" s="1" t="n">
        <v>117.9</v>
      </c>
      <c r="G960" s="2" t="n">
        <v>75</v>
      </c>
      <c r="H960" s="2" t="n">
        <f aca="false">0.746*G960</f>
        <v>55.95</v>
      </c>
      <c r="I960" s="11" t="n">
        <v>90240</v>
      </c>
      <c r="J960" s="11"/>
      <c r="K960" s="3"/>
      <c r="L960" s="3"/>
    </row>
    <row r="961" customFormat="false" ht="12.75" hidden="false" customHeight="false" outlineLevel="0" collapsed="false">
      <c r="A961" s="0" t="s">
        <v>195</v>
      </c>
      <c r="B961" s="0" t="s">
        <v>79</v>
      </c>
      <c r="C961" s="0" t="n">
        <v>20</v>
      </c>
      <c r="D961" s="0" t="n">
        <v>12</v>
      </c>
      <c r="E961" s="0" t="n">
        <v>35</v>
      </c>
      <c r="F961" s="1" t="n">
        <v>98.6</v>
      </c>
      <c r="G961" s="2" t="n">
        <v>75</v>
      </c>
      <c r="H961" s="2" t="n">
        <f aca="false">0.746*G961</f>
        <v>55.95</v>
      </c>
      <c r="I961" s="11" t="n">
        <v>88400</v>
      </c>
      <c r="J961" s="11"/>
      <c r="K961" s="3"/>
      <c r="L961" s="3"/>
    </row>
    <row r="962" customFormat="false" ht="12.75" hidden="false" customHeight="false" outlineLevel="0" collapsed="false">
      <c r="A962" s="0" t="s">
        <v>244</v>
      </c>
      <c r="B962" s="0" t="s">
        <v>79</v>
      </c>
      <c r="C962" s="0" t="n">
        <v>26</v>
      </c>
      <c r="D962" s="0" t="n">
        <v>12</v>
      </c>
      <c r="E962" s="0" t="n">
        <v>35</v>
      </c>
      <c r="F962" s="1" t="n">
        <v>133.5</v>
      </c>
      <c r="G962" s="2" t="n">
        <v>75</v>
      </c>
      <c r="H962" s="2" t="n">
        <f aca="false">0.746*G962</f>
        <v>55.95</v>
      </c>
      <c r="I962" s="11" t="n">
        <v>86880</v>
      </c>
      <c r="J962" s="11"/>
      <c r="K962" s="3"/>
      <c r="L962" s="3"/>
    </row>
    <row r="963" customFormat="false" ht="12.75" hidden="false" customHeight="false" outlineLevel="0" collapsed="false">
      <c r="A963" s="0" t="s">
        <v>965</v>
      </c>
      <c r="B963" s="0" t="s">
        <v>759</v>
      </c>
      <c r="C963" s="0" t="n">
        <v>29</v>
      </c>
      <c r="D963" s="0" t="n">
        <v>12</v>
      </c>
      <c r="E963" s="0" t="n">
        <v>37</v>
      </c>
      <c r="F963" s="1" t="n">
        <v>135.1</v>
      </c>
      <c r="G963" s="2" t="n">
        <v>75</v>
      </c>
      <c r="H963" s="2" t="n">
        <f aca="false">0.746*G963</f>
        <v>55.95</v>
      </c>
      <c r="I963" s="11" t="n">
        <v>86840</v>
      </c>
      <c r="J963" s="11"/>
      <c r="K963" s="3"/>
      <c r="L963" s="3"/>
    </row>
    <row r="964" customFormat="false" ht="12.75" hidden="false" customHeight="false" outlineLevel="0" collapsed="false">
      <c r="A964" s="0" t="s">
        <v>874</v>
      </c>
      <c r="B964" s="0" t="s">
        <v>759</v>
      </c>
      <c r="C964" s="0" t="n">
        <v>2</v>
      </c>
      <c r="D964" s="0" t="n">
        <v>12</v>
      </c>
      <c r="E964" s="0" t="n">
        <v>38</v>
      </c>
      <c r="F964" s="1" t="n">
        <v>105.1</v>
      </c>
      <c r="G964" s="2" t="n">
        <v>75</v>
      </c>
      <c r="H964" s="2" t="n">
        <f aca="false">0.746*G964</f>
        <v>55.95</v>
      </c>
      <c r="I964" s="11" t="n">
        <v>85600</v>
      </c>
      <c r="J964" s="11"/>
      <c r="K964" s="3"/>
      <c r="L964" s="3"/>
    </row>
    <row r="965" customFormat="false" ht="12.75" hidden="false" customHeight="false" outlineLevel="0" collapsed="false">
      <c r="A965" s="0" t="s">
        <v>1132</v>
      </c>
      <c r="B965" s="0" t="s">
        <v>1095</v>
      </c>
      <c r="C965" s="0" t="n">
        <v>12</v>
      </c>
      <c r="D965" s="0" t="n">
        <v>12</v>
      </c>
      <c r="E965" s="0" t="n">
        <v>37</v>
      </c>
      <c r="F965" s="1" t="n">
        <v>117.9</v>
      </c>
      <c r="G965" s="2" t="n">
        <v>75</v>
      </c>
      <c r="H965" s="2" t="n">
        <f aca="false">0.746*G965</f>
        <v>55.95</v>
      </c>
      <c r="I965" s="11" t="n">
        <v>85440</v>
      </c>
      <c r="J965" s="11"/>
      <c r="K965" s="3"/>
      <c r="L965" s="3"/>
    </row>
    <row r="966" customFormat="false" ht="12.75" hidden="false" customHeight="false" outlineLevel="0" collapsed="false">
      <c r="A966" s="0" t="s">
        <v>171</v>
      </c>
      <c r="B966" s="0" t="s">
        <v>79</v>
      </c>
      <c r="C966" s="0" t="n">
        <v>19</v>
      </c>
      <c r="D966" s="0" t="n">
        <v>12</v>
      </c>
      <c r="E966" s="0" t="n">
        <v>32</v>
      </c>
      <c r="F966" s="1" t="n">
        <v>76.1</v>
      </c>
      <c r="G966" s="2" t="n">
        <v>75</v>
      </c>
      <c r="H966" s="2" t="n">
        <f aca="false">0.746*G966</f>
        <v>55.95</v>
      </c>
      <c r="I966" s="11" t="n">
        <v>83280</v>
      </c>
      <c r="J966" s="11"/>
      <c r="K966" s="3"/>
      <c r="L966" s="3"/>
    </row>
    <row r="967" customFormat="false" ht="12.75" hidden="false" customHeight="false" outlineLevel="0" collapsed="false">
      <c r="A967" s="0" t="s">
        <v>386</v>
      </c>
      <c r="B967" s="0" t="s">
        <v>79</v>
      </c>
      <c r="C967" s="0" t="n">
        <v>7</v>
      </c>
      <c r="D967" s="0" t="n">
        <v>12</v>
      </c>
      <c r="E967" s="0" t="n">
        <v>36</v>
      </c>
      <c r="F967" s="1" t="n">
        <v>204.8</v>
      </c>
      <c r="G967" s="2" t="n">
        <v>75</v>
      </c>
      <c r="H967" s="2" t="n">
        <f aca="false">0.746*G967</f>
        <v>55.95</v>
      </c>
      <c r="I967" s="11" t="n">
        <v>83280</v>
      </c>
      <c r="J967" s="11"/>
      <c r="K967" s="3"/>
      <c r="L967" s="3"/>
    </row>
    <row r="968" customFormat="false" ht="12.75" hidden="false" customHeight="false" outlineLevel="0" collapsed="false">
      <c r="A968" s="0" t="s">
        <v>681</v>
      </c>
      <c r="B968" s="0" t="s">
        <v>418</v>
      </c>
      <c r="C968" s="0" t="n">
        <v>35</v>
      </c>
      <c r="D968" s="0" t="n">
        <v>12</v>
      </c>
      <c r="E968" s="0" t="n">
        <v>34</v>
      </c>
      <c r="F968" s="1" t="n">
        <v>86.3</v>
      </c>
      <c r="G968" s="2" t="n">
        <v>75</v>
      </c>
      <c r="H968" s="2" t="n">
        <f aca="false">0.746*G968</f>
        <v>55.95</v>
      </c>
      <c r="I968" s="11" t="n">
        <v>76760</v>
      </c>
      <c r="J968" s="11"/>
      <c r="K968" s="3"/>
      <c r="L968" s="3"/>
    </row>
    <row r="969" customFormat="false" ht="12.75" hidden="false" customHeight="false" outlineLevel="0" collapsed="false">
      <c r="A969" s="0" t="s">
        <v>975</v>
      </c>
      <c r="B969" s="0" t="s">
        <v>759</v>
      </c>
      <c r="C969" s="0" t="n">
        <v>3</v>
      </c>
      <c r="D969" s="0" t="n">
        <v>12</v>
      </c>
      <c r="E969" s="0" t="n">
        <v>37</v>
      </c>
      <c r="F969" s="1" t="n">
        <v>126.5</v>
      </c>
      <c r="G969" s="2" t="n">
        <v>75</v>
      </c>
      <c r="H969" s="2" t="n">
        <f aca="false">0.746*G969</f>
        <v>55.95</v>
      </c>
      <c r="I969" s="11" t="n">
        <v>74360</v>
      </c>
      <c r="J969" s="11"/>
      <c r="K969" s="3"/>
      <c r="L969" s="3"/>
    </row>
    <row r="970" customFormat="false" ht="12.75" hidden="false" customHeight="false" outlineLevel="0" collapsed="false">
      <c r="A970" s="0" t="s">
        <v>363</v>
      </c>
      <c r="B970" s="0" t="s">
        <v>79</v>
      </c>
      <c r="C970" s="0" t="n">
        <v>5</v>
      </c>
      <c r="D970" s="0" t="n">
        <v>12</v>
      </c>
      <c r="E970" s="0" t="n">
        <v>37</v>
      </c>
      <c r="F970" s="1" t="n">
        <v>89.5</v>
      </c>
      <c r="G970" s="2" t="n">
        <v>75</v>
      </c>
      <c r="H970" s="2" t="n">
        <f aca="false">0.746*G970</f>
        <v>55.95</v>
      </c>
      <c r="I970" s="11" t="n">
        <v>73960</v>
      </c>
      <c r="J970" s="11"/>
      <c r="K970" s="3"/>
      <c r="L970" s="3"/>
    </row>
    <row r="971" customFormat="false" ht="12.75" hidden="false" customHeight="false" outlineLevel="0" collapsed="false">
      <c r="A971" s="0" t="s">
        <v>904</v>
      </c>
      <c r="B971" s="0" t="s">
        <v>759</v>
      </c>
      <c r="C971" s="0" t="n">
        <v>22</v>
      </c>
      <c r="D971" s="0" t="n">
        <v>12</v>
      </c>
      <c r="E971" s="0" t="n">
        <v>36</v>
      </c>
      <c r="F971" s="1" t="n">
        <v>109.3</v>
      </c>
      <c r="G971" s="2" t="n">
        <v>75</v>
      </c>
      <c r="H971" s="2" t="n">
        <f aca="false">0.746*G971</f>
        <v>55.95</v>
      </c>
      <c r="I971" s="11" t="n">
        <v>72560</v>
      </c>
      <c r="J971" s="11"/>
      <c r="K971" s="3"/>
      <c r="L971" s="3"/>
    </row>
    <row r="972" customFormat="false" ht="12.75" hidden="false" customHeight="false" outlineLevel="0" collapsed="false">
      <c r="A972" s="0" t="s">
        <v>283</v>
      </c>
      <c r="B972" s="0" t="s">
        <v>79</v>
      </c>
      <c r="C972" s="0" t="n">
        <v>3</v>
      </c>
      <c r="D972" s="0" t="n">
        <v>12</v>
      </c>
      <c r="E972" s="0" t="n">
        <v>39</v>
      </c>
      <c r="F972" s="1" t="n">
        <v>108.8</v>
      </c>
      <c r="G972" s="2" t="n">
        <v>75</v>
      </c>
      <c r="H972" s="2" t="n">
        <f aca="false">0.746*G972</f>
        <v>55.95</v>
      </c>
      <c r="I972" s="11" t="n">
        <v>70280</v>
      </c>
      <c r="J972" s="11"/>
      <c r="K972" s="3"/>
      <c r="L972" s="3"/>
    </row>
    <row r="973" customFormat="false" ht="12.75" hidden="false" customHeight="false" outlineLevel="0" collapsed="false">
      <c r="A973" s="0" t="s">
        <v>1189</v>
      </c>
      <c r="B973" s="0" t="s">
        <v>1095</v>
      </c>
      <c r="C973" s="0" t="n">
        <v>17</v>
      </c>
      <c r="D973" s="0" t="n">
        <v>12</v>
      </c>
      <c r="E973" s="0" t="n">
        <v>35</v>
      </c>
      <c r="F973" s="1" t="n">
        <v>90</v>
      </c>
      <c r="G973" s="2" t="n">
        <v>75</v>
      </c>
      <c r="H973" s="2" t="n">
        <f aca="false">0.746*G973</f>
        <v>55.95</v>
      </c>
      <c r="I973" s="11" t="n">
        <v>67840</v>
      </c>
      <c r="J973" s="11"/>
      <c r="K973" s="3"/>
      <c r="L973" s="3"/>
    </row>
    <row r="974" customFormat="false" ht="12.75" hidden="false" customHeight="false" outlineLevel="0" collapsed="false">
      <c r="A974" s="0" t="s">
        <v>873</v>
      </c>
      <c r="B974" s="0" t="s">
        <v>759</v>
      </c>
      <c r="C974" s="0" t="n">
        <v>2</v>
      </c>
      <c r="D974" s="0" t="n">
        <v>12</v>
      </c>
      <c r="E974" s="0" t="n">
        <v>36</v>
      </c>
      <c r="F974" s="1" t="n">
        <v>92.2</v>
      </c>
      <c r="G974" s="2" t="n">
        <v>75</v>
      </c>
      <c r="H974" s="2" t="n">
        <f aca="false">0.746*G974</f>
        <v>55.95</v>
      </c>
      <c r="I974" s="11" t="n">
        <v>67800</v>
      </c>
      <c r="J974" s="11"/>
      <c r="K974" s="3"/>
      <c r="L974" s="3"/>
    </row>
    <row r="975" customFormat="false" ht="12.75" hidden="false" customHeight="false" outlineLevel="0" collapsed="false">
      <c r="A975" s="0" t="s">
        <v>387</v>
      </c>
      <c r="B975" s="0" t="s">
        <v>79</v>
      </c>
      <c r="C975" s="0" t="n">
        <v>7</v>
      </c>
      <c r="D975" s="0" t="n">
        <v>12</v>
      </c>
      <c r="E975" s="0" t="n">
        <v>38</v>
      </c>
      <c r="F975" s="1" t="n">
        <v>119</v>
      </c>
      <c r="G975" s="2" t="n">
        <v>75</v>
      </c>
      <c r="H975" s="2" t="n">
        <f aca="false">0.746*G975</f>
        <v>55.95</v>
      </c>
      <c r="I975" s="11" t="n">
        <v>67580</v>
      </c>
      <c r="J975" s="11"/>
      <c r="K975" s="3"/>
      <c r="L975" s="3"/>
    </row>
    <row r="976" customFormat="false" ht="12.75" hidden="false" customHeight="false" outlineLevel="0" collapsed="false">
      <c r="A976" s="0" t="s">
        <v>957</v>
      </c>
      <c r="B976" s="0" t="s">
        <v>759</v>
      </c>
      <c r="C976" s="0" t="n">
        <v>28</v>
      </c>
      <c r="D976" s="0" t="n">
        <v>12</v>
      </c>
      <c r="E976" s="0" t="n">
        <v>33</v>
      </c>
      <c r="F976" s="1" t="n">
        <v>90</v>
      </c>
      <c r="G976" s="2" t="n">
        <v>75</v>
      </c>
      <c r="H976" s="2" t="n">
        <f aca="false">0.746*G976</f>
        <v>55.95</v>
      </c>
      <c r="I976" s="11" t="n">
        <v>66240</v>
      </c>
      <c r="J976" s="11"/>
      <c r="K976" s="3"/>
      <c r="L976" s="3"/>
    </row>
    <row r="977" customFormat="false" ht="12.75" hidden="false" customHeight="false" outlineLevel="0" collapsed="false">
      <c r="A977" s="0" t="s">
        <v>94</v>
      </c>
      <c r="B977" s="0" t="s">
        <v>79</v>
      </c>
      <c r="C977" s="0" t="n">
        <v>10</v>
      </c>
      <c r="D977" s="0" t="n">
        <v>12</v>
      </c>
      <c r="E977" s="0" t="n">
        <v>38</v>
      </c>
      <c r="F977" s="1" t="n">
        <v>126.5</v>
      </c>
      <c r="G977" s="2" t="n">
        <v>75</v>
      </c>
      <c r="H977" s="2" t="n">
        <f aca="false">0.746*G977</f>
        <v>55.95</v>
      </c>
      <c r="I977" s="11" t="n">
        <v>65760</v>
      </c>
      <c r="J977" s="11"/>
      <c r="K977" s="3"/>
      <c r="L977" s="3"/>
    </row>
    <row r="978" customFormat="false" ht="12.75" hidden="false" customHeight="false" outlineLevel="0" collapsed="false">
      <c r="A978" s="0" t="s">
        <v>201</v>
      </c>
      <c r="B978" s="0" t="s">
        <v>79</v>
      </c>
      <c r="C978" s="0" t="n">
        <v>21</v>
      </c>
      <c r="D978" s="0" t="n">
        <v>12</v>
      </c>
      <c r="E978" s="0" t="n">
        <v>37</v>
      </c>
      <c r="F978" s="1" t="n">
        <v>82.5</v>
      </c>
      <c r="G978" s="2" t="n">
        <v>75</v>
      </c>
      <c r="H978" s="2" t="n">
        <f aca="false">0.746*G978</f>
        <v>55.95</v>
      </c>
      <c r="I978" s="11" t="n">
        <v>64360</v>
      </c>
      <c r="J978" s="11"/>
      <c r="K978" s="3"/>
      <c r="L978" s="3"/>
    </row>
    <row r="979" customFormat="false" ht="12.75" hidden="false" customHeight="false" outlineLevel="0" collapsed="false">
      <c r="A979" s="0" t="s">
        <v>661</v>
      </c>
      <c r="B979" s="0" t="s">
        <v>418</v>
      </c>
      <c r="C979" s="0" t="n">
        <v>33</v>
      </c>
      <c r="D979" s="0" t="n">
        <v>12</v>
      </c>
      <c r="E979" s="0" t="n">
        <v>35</v>
      </c>
      <c r="F979" s="1" t="n">
        <v>128.6</v>
      </c>
      <c r="G979" s="2" t="n">
        <v>75</v>
      </c>
      <c r="H979" s="2" t="n">
        <f aca="false">0.746*G979</f>
        <v>55.95</v>
      </c>
      <c r="I979" s="11" t="n">
        <v>63840</v>
      </c>
      <c r="J979" s="11"/>
      <c r="K979" s="3"/>
      <c r="L979" s="3"/>
    </row>
    <row r="980" customFormat="false" ht="12.75" hidden="false" customHeight="false" outlineLevel="0" collapsed="false">
      <c r="A980" s="0" t="s">
        <v>395</v>
      </c>
      <c r="B980" s="0" t="s">
        <v>79</v>
      </c>
      <c r="C980" s="0" t="n">
        <v>8</v>
      </c>
      <c r="D980" s="0" t="n">
        <v>12</v>
      </c>
      <c r="E980" s="0" t="n">
        <v>32</v>
      </c>
      <c r="F980" s="1" t="n">
        <v>98.6</v>
      </c>
      <c r="G980" s="2" t="n">
        <v>75</v>
      </c>
      <c r="H980" s="2" t="n">
        <f aca="false">0.746*G980</f>
        <v>55.95</v>
      </c>
      <c r="I980" s="11" t="n">
        <v>61480</v>
      </c>
      <c r="J980" s="11"/>
      <c r="K980" s="3"/>
      <c r="L980" s="3"/>
    </row>
    <row r="981" customFormat="false" ht="12.75" hidden="false" customHeight="false" outlineLevel="0" collapsed="false">
      <c r="A981" s="0" t="s">
        <v>210</v>
      </c>
      <c r="B981" s="0" t="s">
        <v>79</v>
      </c>
      <c r="C981" s="0" t="n">
        <v>22</v>
      </c>
      <c r="D981" s="0" t="n">
        <v>12</v>
      </c>
      <c r="E981" s="0" t="n">
        <v>35</v>
      </c>
      <c r="F981" s="1" t="n">
        <v>82.5</v>
      </c>
      <c r="G981" s="2" t="n">
        <v>75</v>
      </c>
      <c r="H981" s="2" t="n">
        <f aca="false">0.746*G981</f>
        <v>55.95</v>
      </c>
      <c r="I981" s="11" t="n">
        <v>61200</v>
      </c>
      <c r="J981" s="11"/>
      <c r="K981" s="3"/>
      <c r="L981" s="3"/>
    </row>
    <row r="982" customFormat="false" ht="12.75" hidden="false" customHeight="false" outlineLevel="0" collapsed="false">
      <c r="A982" s="0" t="s">
        <v>1121</v>
      </c>
      <c r="B982" s="0" t="s">
        <v>1095</v>
      </c>
      <c r="C982" s="0" t="n">
        <v>11</v>
      </c>
      <c r="D982" s="0" t="n">
        <v>12</v>
      </c>
      <c r="E982" s="0" t="n">
        <v>39</v>
      </c>
      <c r="F982" s="1" t="n">
        <v>113.1</v>
      </c>
      <c r="G982" s="2" t="n">
        <v>75</v>
      </c>
      <c r="H982" s="2" t="n">
        <f aca="false">0.746*G982</f>
        <v>55.95</v>
      </c>
      <c r="I982" s="11" t="n">
        <v>59680</v>
      </c>
      <c r="J982" s="11"/>
      <c r="K982" s="3"/>
      <c r="L982" s="3"/>
    </row>
    <row r="983" customFormat="false" ht="12.75" hidden="false" customHeight="false" outlineLevel="0" collapsed="false">
      <c r="A983" s="0" t="s">
        <v>974</v>
      </c>
      <c r="B983" s="0" t="s">
        <v>759</v>
      </c>
      <c r="C983" s="0" t="n">
        <v>3</v>
      </c>
      <c r="D983" s="0" t="n">
        <v>12</v>
      </c>
      <c r="E983" s="0" t="n">
        <v>34</v>
      </c>
      <c r="F983" s="1" t="n">
        <v>100.8</v>
      </c>
      <c r="G983" s="2" t="n">
        <v>75</v>
      </c>
      <c r="H983" s="2" t="n">
        <f aca="false">0.746*G983</f>
        <v>55.95</v>
      </c>
      <c r="I983" s="11" t="n">
        <v>54640</v>
      </c>
      <c r="J983" s="11"/>
      <c r="K983" s="3"/>
      <c r="L983" s="3"/>
    </row>
    <row r="984" customFormat="false" ht="12.75" hidden="false" customHeight="false" outlineLevel="0" collapsed="false">
      <c r="A984" s="0" t="s">
        <v>184</v>
      </c>
      <c r="B984" s="0" t="s">
        <v>79</v>
      </c>
      <c r="C984" s="0" t="n">
        <v>2</v>
      </c>
      <c r="D984" s="0" t="n">
        <v>12</v>
      </c>
      <c r="E984" s="0" t="n">
        <v>36</v>
      </c>
      <c r="F984" s="1" t="n">
        <v>103.4</v>
      </c>
      <c r="G984" s="2" t="n">
        <v>75</v>
      </c>
      <c r="H984" s="2" t="n">
        <f aca="false">0.746*G984</f>
        <v>55.95</v>
      </c>
      <c r="I984" s="11" t="n">
        <v>54320</v>
      </c>
      <c r="J984" s="11"/>
      <c r="K984" s="3"/>
      <c r="L984" s="3"/>
    </row>
    <row r="985" customFormat="false" ht="12.75" hidden="false" customHeight="false" outlineLevel="0" collapsed="false">
      <c r="A985" s="0" t="s">
        <v>439</v>
      </c>
      <c r="B985" s="0" t="s">
        <v>418</v>
      </c>
      <c r="C985" s="0" t="n">
        <v>11</v>
      </c>
      <c r="D985" s="0" t="n">
        <v>12</v>
      </c>
      <c r="E985" s="0" t="n">
        <v>36</v>
      </c>
      <c r="F985" s="1" t="n">
        <v>109.3</v>
      </c>
      <c r="G985" s="2" t="n">
        <v>75</v>
      </c>
      <c r="H985" s="2" t="n">
        <f aca="false">0.746*G985</f>
        <v>55.95</v>
      </c>
      <c r="I985" s="11" t="n">
        <v>52040</v>
      </c>
      <c r="J985" s="11"/>
      <c r="K985" s="3"/>
      <c r="L985" s="3"/>
    </row>
    <row r="986" customFormat="false" ht="12.75" hidden="false" customHeight="false" outlineLevel="0" collapsed="false">
      <c r="A986" s="0" t="s">
        <v>310</v>
      </c>
      <c r="B986" s="0" t="s">
        <v>79</v>
      </c>
      <c r="C986" s="0" t="n">
        <v>32</v>
      </c>
      <c r="D986" s="0" t="n">
        <v>12</v>
      </c>
      <c r="E986" s="0" t="n">
        <v>35</v>
      </c>
      <c r="F986" s="1" t="n">
        <v>87.9</v>
      </c>
      <c r="G986" s="2" t="n">
        <v>75</v>
      </c>
      <c r="H986" s="2" t="n">
        <f aca="false">0.746*G986</f>
        <v>55.95</v>
      </c>
      <c r="I986" s="11" t="n">
        <v>42440</v>
      </c>
      <c r="J986" s="11"/>
      <c r="K986" s="3"/>
      <c r="L986" s="3"/>
    </row>
    <row r="987" customFormat="false" ht="12.75" hidden="false" customHeight="false" outlineLevel="0" collapsed="false">
      <c r="A987" s="0" t="s">
        <v>104</v>
      </c>
      <c r="B987" s="0" t="s">
        <v>79</v>
      </c>
      <c r="C987" s="0" t="n">
        <v>11</v>
      </c>
      <c r="D987" s="0" t="n">
        <v>12</v>
      </c>
      <c r="E987" s="0" t="n">
        <v>36</v>
      </c>
      <c r="F987" s="1" t="n">
        <v>64.3</v>
      </c>
      <c r="G987" s="2" t="n">
        <v>75</v>
      </c>
      <c r="H987" s="2" t="n">
        <f aca="false">0.746*G987</f>
        <v>55.95</v>
      </c>
      <c r="I987" s="11" t="n">
        <v>40960</v>
      </c>
      <c r="J987" s="11"/>
      <c r="K987" s="3"/>
      <c r="L987" s="3"/>
    </row>
    <row r="988" customFormat="false" ht="12.75" hidden="false" customHeight="false" outlineLevel="0" collapsed="false">
      <c r="A988" s="0" t="s">
        <v>43</v>
      </c>
      <c r="B988" s="0" t="s">
        <v>36</v>
      </c>
      <c r="C988" s="0" t="n">
        <v>21</v>
      </c>
      <c r="D988" s="0" t="n">
        <v>12</v>
      </c>
      <c r="E988" s="0" t="n">
        <v>40</v>
      </c>
      <c r="F988" s="1" t="n">
        <v>129.2</v>
      </c>
      <c r="G988" s="2" t="n">
        <v>75</v>
      </c>
      <c r="H988" s="2" t="n">
        <f aca="false">0.746*G988</f>
        <v>55.95</v>
      </c>
      <c r="I988" s="11" t="n">
        <v>19040</v>
      </c>
      <c r="J988" s="11"/>
      <c r="K988" s="3"/>
      <c r="L988" s="3"/>
    </row>
    <row r="989" customFormat="false" ht="12.75" hidden="false" customHeight="false" outlineLevel="0" collapsed="false">
      <c r="A989" s="0" t="s">
        <v>397</v>
      </c>
      <c r="B989" s="0" t="s">
        <v>79</v>
      </c>
      <c r="C989" s="0" t="n">
        <v>8</v>
      </c>
      <c r="D989" s="0" t="n">
        <v>12</v>
      </c>
      <c r="E989" s="0" t="n">
        <v>39</v>
      </c>
      <c r="F989" s="1" t="n">
        <v>2.6</v>
      </c>
      <c r="G989" s="2" t="n">
        <v>75</v>
      </c>
      <c r="H989" s="2" t="n">
        <f aca="false">0.746*G989</f>
        <v>55.95</v>
      </c>
      <c r="I989" s="11" t="n">
        <v>1144</v>
      </c>
      <c r="J989" s="11"/>
      <c r="K989" s="3"/>
      <c r="L989" s="3"/>
    </row>
    <row r="990" customFormat="false" ht="12.75" hidden="false" customHeight="false" outlineLevel="0" collapsed="false">
      <c r="A990" s="0" t="s">
        <v>220</v>
      </c>
      <c r="B990" s="0" t="s">
        <v>79</v>
      </c>
      <c r="C990" s="0" t="n">
        <v>23</v>
      </c>
      <c r="D990" s="0" t="n">
        <v>12</v>
      </c>
      <c r="E990" s="0" t="n">
        <v>32</v>
      </c>
      <c r="F990" s="1" t="n">
        <v>1.6</v>
      </c>
      <c r="G990" s="2" t="n">
        <v>75</v>
      </c>
      <c r="H990" s="2" t="n">
        <f aca="false">0.746*G990</f>
        <v>55.95</v>
      </c>
      <c r="I990" s="0" t="n">
        <v>760</v>
      </c>
      <c r="J990" s="11"/>
      <c r="K990" s="3"/>
      <c r="L990" s="3"/>
    </row>
    <row r="991" customFormat="false" ht="12.75" hidden="false" customHeight="false" outlineLevel="0" collapsed="false">
      <c r="A991" s="0" t="s">
        <v>69</v>
      </c>
      <c r="B991" s="0" t="s">
        <v>64</v>
      </c>
      <c r="C991" s="0" t="n">
        <v>21</v>
      </c>
      <c r="D991" s="0" t="n">
        <v>12</v>
      </c>
      <c r="E991" s="0" t="n">
        <v>40</v>
      </c>
      <c r="F991" s="1" t="n">
        <v>128.6</v>
      </c>
      <c r="G991" s="2" t="n">
        <v>60</v>
      </c>
      <c r="H991" s="2" t="n">
        <f aca="false">0.746*G991</f>
        <v>44.76</v>
      </c>
      <c r="I991" s="11" t="n">
        <v>146040</v>
      </c>
      <c r="J991" s="11"/>
      <c r="K991" s="3"/>
      <c r="L991" s="3"/>
    </row>
    <row r="992" customFormat="false" ht="12.75" hidden="false" customHeight="false" outlineLevel="0" collapsed="false">
      <c r="A992" s="0" t="s">
        <v>59</v>
      </c>
      <c r="B992" s="0" t="s">
        <v>49</v>
      </c>
      <c r="C992" s="0" t="n">
        <v>34</v>
      </c>
      <c r="D992" s="0" t="n">
        <v>12</v>
      </c>
      <c r="E992" s="0" t="n">
        <v>40</v>
      </c>
      <c r="F992" s="1" t="n">
        <v>147.9</v>
      </c>
      <c r="G992" s="2" t="n">
        <v>60</v>
      </c>
      <c r="H992" s="2" t="n">
        <f aca="false">0.746*G992</f>
        <v>44.76</v>
      </c>
      <c r="I992" s="11" t="n">
        <v>122400</v>
      </c>
      <c r="J992" s="11"/>
      <c r="K992" s="3"/>
      <c r="L992" s="3"/>
    </row>
    <row r="993" customFormat="false" ht="12.75" hidden="false" customHeight="false" outlineLevel="0" collapsed="false">
      <c r="A993" s="0" t="s">
        <v>1070</v>
      </c>
      <c r="B993" s="0" t="s">
        <v>759</v>
      </c>
      <c r="C993" s="0" t="n">
        <v>7</v>
      </c>
      <c r="D993" s="0" t="n">
        <v>12</v>
      </c>
      <c r="E993" s="0" t="n">
        <v>37</v>
      </c>
      <c r="F993" s="1" t="n">
        <v>126.5</v>
      </c>
      <c r="G993" s="2" t="n">
        <v>60</v>
      </c>
      <c r="H993" s="2" t="n">
        <f aca="false">0.746*G993</f>
        <v>44.76</v>
      </c>
      <c r="I993" s="11" t="n">
        <v>114400</v>
      </c>
      <c r="J993" s="11"/>
      <c r="K993" s="3"/>
      <c r="L993" s="3"/>
    </row>
    <row r="994" customFormat="false" ht="12.75" hidden="false" customHeight="false" outlineLevel="0" collapsed="false">
      <c r="A994" s="0" t="s">
        <v>615</v>
      </c>
      <c r="B994" s="0" t="s">
        <v>418</v>
      </c>
      <c r="C994" s="0" t="n">
        <v>29</v>
      </c>
      <c r="D994" s="0" t="n">
        <v>12</v>
      </c>
      <c r="E994" s="0" t="n">
        <v>39</v>
      </c>
      <c r="F994" s="1" t="n">
        <v>127</v>
      </c>
      <c r="G994" s="2" t="n">
        <v>60</v>
      </c>
      <c r="H994" s="2" t="n">
        <f aca="false">0.746*G994</f>
        <v>44.76</v>
      </c>
      <c r="I994" s="11" t="n">
        <v>101120</v>
      </c>
      <c r="J994" s="11"/>
      <c r="K994" s="3"/>
      <c r="L994" s="3"/>
    </row>
    <row r="995" customFormat="false" ht="12.75" hidden="false" customHeight="false" outlineLevel="0" collapsed="false">
      <c r="A995" s="0" t="s">
        <v>614</v>
      </c>
      <c r="B995" s="0" t="s">
        <v>418</v>
      </c>
      <c r="C995" s="0" t="n">
        <v>29</v>
      </c>
      <c r="D995" s="0" t="n">
        <v>12</v>
      </c>
      <c r="E995" s="0" t="n">
        <v>38</v>
      </c>
      <c r="F995" s="1" t="n">
        <v>145.8</v>
      </c>
      <c r="G995" s="2" t="n">
        <v>60</v>
      </c>
      <c r="H995" s="2" t="n">
        <f aca="false">0.746*G995</f>
        <v>44.76</v>
      </c>
      <c r="I995" s="11" t="n">
        <v>90560</v>
      </c>
      <c r="J995" s="11"/>
      <c r="K995" s="3"/>
      <c r="L995" s="3"/>
    </row>
    <row r="996" customFormat="false" ht="12.75" hidden="false" customHeight="false" outlineLevel="0" collapsed="false">
      <c r="A996" s="0" t="s">
        <v>653</v>
      </c>
      <c r="B996" s="0" t="s">
        <v>418</v>
      </c>
      <c r="C996" s="0" t="n">
        <v>32</v>
      </c>
      <c r="D996" s="0" t="n">
        <v>12</v>
      </c>
      <c r="E996" s="0" t="n">
        <v>41</v>
      </c>
      <c r="F996" s="1" t="n">
        <v>212.3</v>
      </c>
      <c r="G996" s="2" t="n">
        <v>60</v>
      </c>
      <c r="H996" s="2" t="n">
        <f aca="false">0.746*G996</f>
        <v>44.76</v>
      </c>
      <c r="I996" s="11" t="n">
        <v>89680</v>
      </c>
      <c r="J996" s="11"/>
      <c r="K996" s="3"/>
      <c r="L996" s="3"/>
    </row>
    <row r="997" customFormat="false" ht="12.75" hidden="false" customHeight="false" outlineLevel="0" collapsed="false">
      <c r="A997" s="0" t="s">
        <v>365</v>
      </c>
      <c r="B997" s="0" t="s">
        <v>79</v>
      </c>
      <c r="C997" s="0" t="n">
        <v>5</v>
      </c>
      <c r="D997" s="0" t="n">
        <v>12</v>
      </c>
      <c r="E997" s="0" t="n">
        <v>39</v>
      </c>
      <c r="F997" s="1" t="n">
        <v>143.6</v>
      </c>
      <c r="G997" s="2" t="n">
        <v>60</v>
      </c>
      <c r="H997" s="2" t="n">
        <f aca="false">0.746*G997</f>
        <v>44.76</v>
      </c>
      <c r="I997" s="11" t="n">
        <v>88160</v>
      </c>
      <c r="J997" s="11"/>
      <c r="K997" s="3"/>
      <c r="L997" s="3"/>
    </row>
    <row r="998" customFormat="false" ht="12.75" hidden="false" customHeight="false" outlineLevel="0" collapsed="false">
      <c r="A998" s="0" t="s">
        <v>1208</v>
      </c>
      <c r="B998" s="0" t="s">
        <v>1095</v>
      </c>
      <c r="C998" s="0" t="n">
        <v>19</v>
      </c>
      <c r="D998" s="0" t="n">
        <v>12</v>
      </c>
      <c r="E998" s="0" t="n">
        <v>32</v>
      </c>
      <c r="F998" s="1" t="n">
        <v>77.2</v>
      </c>
      <c r="G998" s="2" t="n">
        <v>60</v>
      </c>
      <c r="H998" s="2" t="n">
        <f aca="false">0.746*G998</f>
        <v>44.76</v>
      </c>
      <c r="I998" s="11" t="n">
        <v>81720</v>
      </c>
      <c r="J998" s="11"/>
      <c r="K998" s="3"/>
      <c r="L998" s="3"/>
    </row>
    <row r="999" customFormat="false" ht="12.75" hidden="false" customHeight="false" outlineLevel="0" collapsed="false">
      <c r="A999" s="0" t="s">
        <v>1359</v>
      </c>
      <c r="B999" s="0" t="s">
        <v>1095</v>
      </c>
      <c r="C999" s="0" t="n">
        <v>33</v>
      </c>
      <c r="D999" s="0" t="n">
        <v>12</v>
      </c>
      <c r="E999" s="0" t="n">
        <v>37</v>
      </c>
      <c r="F999" s="1" t="n">
        <v>114.7</v>
      </c>
      <c r="G999" s="2" t="n">
        <v>60</v>
      </c>
      <c r="H999" s="2" t="n">
        <f aca="false">0.746*G999</f>
        <v>44.76</v>
      </c>
      <c r="I999" s="11" t="n">
        <v>77880</v>
      </c>
      <c r="J999" s="11"/>
      <c r="K999" s="3"/>
      <c r="L999" s="3"/>
    </row>
    <row r="1000" customFormat="false" ht="12.75" hidden="false" customHeight="false" outlineLevel="0" collapsed="false">
      <c r="A1000" s="0" t="s">
        <v>1077</v>
      </c>
      <c r="B1000" s="0" t="s">
        <v>759</v>
      </c>
      <c r="C1000" s="0" t="n">
        <v>8</v>
      </c>
      <c r="D1000" s="0" t="n">
        <v>12</v>
      </c>
      <c r="E1000" s="0" t="n">
        <v>38</v>
      </c>
      <c r="F1000" s="1" t="n">
        <v>119</v>
      </c>
      <c r="G1000" s="2" t="n">
        <v>60</v>
      </c>
      <c r="H1000" s="2" t="n">
        <f aca="false">0.746*G1000</f>
        <v>44.76</v>
      </c>
      <c r="I1000" s="11" t="n">
        <v>76920</v>
      </c>
      <c r="J1000" s="11"/>
      <c r="K1000" s="3"/>
      <c r="L1000" s="3"/>
    </row>
    <row r="1001" customFormat="false" ht="12.75" hidden="false" customHeight="false" outlineLevel="0" collapsed="false">
      <c r="A1001" s="0" t="s">
        <v>385</v>
      </c>
      <c r="B1001" s="0" t="s">
        <v>79</v>
      </c>
      <c r="C1001" s="0" t="n">
        <v>7</v>
      </c>
      <c r="D1001" s="0" t="n">
        <v>12</v>
      </c>
      <c r="E1001" s="0" t="n">
        <v>35</v>
      </c>
      <c r="F1001" s="1" t="n">
        <v>88.4</v>
      </c>
      <c r="G1001" s="2" t="n">
        <v>60</v>
      </c>
      <c r="H1001" s="2" t="n">
        <f aca="false">0.746*G1001</f>
        <v>44.76</v>
      </c>
      <c r="I1001" s="11" t="n">
        <v>75400</v>
      </c>
      <c r="J1001" s="11"/>
      <c r="K1001" s="3"/>
      <c r="L1001" s="3"/>
    </row>
    <row r="1002" customFormat="false" ht="12.75" hidden="false" customHeight="false" outlineLevel="0" collapsed="false">
      <c r="A1002" s="0" t="s">
        <v>364</v>
      </c>
      <c r="B1002" s="0" t="s">
        <v>79</v>
      </c>
      <c r="C1002" s="0" t="n">
        <v>5</v>
      </c>
      <c r="D1002" s="0" t="n">
        <v>12</v>
      </c>
      <c r="E1002" s="0" t="n">
        <v>38</v>
      </c>
      <c r="F1002" s="1" t="n">
        <v>124.4</v>
      </c>
      <c r="G1002" s="2" t="n">
        <v>60</v>
      </c>
      <c r="H1002" s="2" t="n">
        <f aca="false">0.746*G1002</f>
        <v>44.76</v>
      </c>
      <c r="I1002" s="11" t="n">
        <v>73240</v>
      </c>
      <c r="J1002" s="11"/>
      <c r="K1002" s="3"/>
      <c r="L1002" s="3"/>
    </row>
    <row r="1003" customFormat="false" ht="12.75" hidden="false" customHeight="false" outlineLevel="0" collapsed="false">
      <c r="A1003" s="0" t="s">
        <v>356</v>
      </c>
      <c r="B1003" s="0" t="s">
        <v>79</v>
      </c>
      <c r="C1003" s="0" t="n">
        <v>4</v>
      </c>
      <c r="D1003" s="0" t="n">
        <v>12</v>
      </c>
      <c r="E1003" s="0" t="n">
        <v>34</v>
      </c>
      <c r="F1003" s="1" t="n">
        <v>98.6</v>
      </c>
      <c r="G1003" s="2" t="n">
        <v>60</v>
      </c>
      <c r="H1003" s="2" t="n">
        <f aca="false">0.746*G1003</f>
        <v>44.76</v>
      </c>
      <c r="I1003" s="11" t="n">
        <v>73120</v>
      </c>
      <c r="J1003" s="11"/>
      <c r="K1003" s="3"/>
      <c r="L1003" s="3"/>
    </row>
    <row r="1004" customFormat="false" ht="12.75" hidden="false" customHeight="false" outlineLevel="0" collapsed="false">
      <c r="A1004" s="0" t="s">
        <v>590</v>
      </c>
      <c r="B1004" s="0" t="s">
        <v>418</v>
      </c>
      <c r="C1004" s="0" t="n">
        <v>27</v>
      </c>
      <c r="D1004" s="0" t="n">
        <v>12</v>
      </c>
      <c r="E1004" s="0" t="n">
        <v>36</v>
      </c>
      <c r="F1004" s="1" t="n">
        <v>117.9</v>
      </c>
      <c r="G1004" s="2" t="n">
        <v>60</v>
      </c>
      <c r="H1004" s="2" t="n">
        <f aca="false">0.746*G1004</f>
        <v>44.76</v>
      </c>
      <c r="I1004" s="11" t="n">
        <v>68640</v>
      </c>
      <c r="J1004" s="11"/>
      <c r="K1004" s="3"/>
      <c r="L1004" s="3"/>
    </row>
    <row r="1005" customFormat="false" ht="12.75" hidden="false" customHeight="false" outlineLevel="0" collapsed="false">
      <c r="A1005" s="0" t="s">
        <v>31</v>
      </c>
      <c r="C1005" s="0" t="n">
        <v>7</v>
      </c>
      <c r="D1005" s="0" t="n">
        <v>12</v>
      </c>
      <c r="E1005" s="0" t="n">
        <v>33</v>
      </c>
      <c r="F1005" s="1" t="n">
        <v>80.9</v>
      </c>
      <c r="G1005" s="2" t="n">
        <v>60</v>
      </c>
      <c r="H1005" s="2" t="n">
        <f aca="false">0.746*G1005</f>
        <v>44.76</v>
      </c>
      <c r="I1005" s="11" t="n">
        <v>68560</v>
      </c>
      <c r="J1005" s="11"/>
      <c r="K1005" s="3"/>
      <c r="L1005" s="3"/>
    </row>
    <row r="1006" customFormat="false" ht="12.75" hidden="false" customHeight="false" outlineLevel="0" collapsed="false">
      <c r="A1006" s="0" t="s">
        <v>1076</v>
      </c>
      <c r="B1006" s="0" t="s">
        <v>759</v>
      </c>
      <c r="C1006" s="0" t="n">
        <v>8</v>
      </c>
      <c r="D1006" s="0" t="n">
        <v>12</v>
      </c>
      <c r="E1006" s="0" t="n">
        <v>32</v>
      </c>
      <c r="F1006" s="1" t="n">
        <v>104</v>
      </c>
      <c r="G1006" s="2" t="n">
        <v>60</v>
      </c>
      <c r="H1006" s="2" t="n">
        <f aca="false">0.746*G1006</f>
        <v>44.76</v>
      </c>
      <c r="I1006" s="11" t="n">
        <v>60160</v>
      </c>
      <c r="J1006" s="11"/>
      <c r="K1006" s="3"/>
      <c r="L1006" s="3"/>
    </row>
    <row r="1007" customFormat="false" ht="12.75" hidden="false" customHeight="false" outlineLevel="0" collapsed="false">
      <c r="A1007" s="0" t="s">
        <v>652</v>
      </c>
      <c r="B1007" s="0" t="s">
        <v>418</v>
      </c>
      <c r="C1007" s="0" t="n">
        <v>32</v>
      </c>
      <c r="D1007" s="0" t="n">
        <v>12</v>
      </c>
      <c r="E1007" s="0" t="n">
        <v>37</v>
      </c>
      <c r="F1007" s="1" t="n">
        <v>98.1</v>
      </c>
      <c r="G1007" s="2" t="n">
        <v>60</v>
      </c>
      <c r="H1007" s="2" t="n">
        <f aca="false">0.746*G1007</f>
        <v>44.76</v>
      </c>
      <c r="I1007" s="11" t="n">
        <v>48720</v>
      </c>
      <c r="J1007" s="11"/>
      <c r="K1007" s="3"/>
      <c r="L1007" s="3"/>
    </row>
    <row r="1008" customFormat="false" ht="12.75" hidden="false" customHeight="false" outlineLevel="0" collapsed="false">
      <c r="A1008" s="0" t="s">
        <v>1171</v>
      </c>
      <c r="B1008" s="0" t="s">
        <v>1095</v>
      </c>
      <c r="C1008" s="0" t="n">
        <v>15</v>
      </c>
      <c r="D1008" s="0" t="n">
        <v>12</v>
      </c>
      <c r="E1008" s="0" t="n">
        <v>36</v>
      </c>
      <c r="F1008" s="1" t="n">
        <v>82</v>
      </c>
      <c r="G1008" s="2" t="n">
        <v>60</v>
      </c>
      <c r="H1008" s="2" t="n">
        <f aca="false">0.746*G1008</f>
        <v>44.76</v>
      </c>
      <c r="I1008" s="11" t="n">
        <v>35760</v>
      </c>
      <c r="J1008" s="11"/>
      <c r="K1008" s="3"/>
      <c r="L1008" s="3"/>
    </row>
    <row r="1009" customFormat="false" ht="12.75" hidden="false" customHeight="false" outlineLevel="0" collapsed="false">
      <c r="A1009" s="0" t="s">
        <v>1303</v>
      </c>
      <c r="B1009" s="0" t="s">
        <v>1095</v>
      </c>
      <c r="C1009" s="0" t="n">
        <v>29</v>
      </c>
      <c r="D1009" s="0" t="n">
        <v>12</v>
      </c>
      <c r="E1009" s="0" t="n">
        <v>41</v>
      </c>
      <c r="F1009" s="1" t="n">
        <v>166.7</v>
      </c>
      <c r="G1009" s="2" t="n">
        <v>50</v>
      </c>
      <c r="H1009" s="2" t="n">
        <f aca="false">0.746*G1009</f>
        <v>37.3</v>
      </c>
      <c r="I1009" s="11" t="n">
        <v>128200</v>
      </c>
      <c r="J1009" s="11"/>
      <c r="K1009" s="3"/>
      <c r="L1009" s="3"/>
    </row>
    <row r="1010" customFormat="false" ht="12.75" hidden="false" customHeight="false" outlineLevel="0" collapsed="false">
      <c r="A1010" s="0" t="s">
        <v>1273</v>
      </c>
      <c r="B1010" s="0" t="s">
        <v>1095</v>
      </c>
      <c r="C1010" s="0" t="n">
        <v>26</v>
      </c>
      <c r="D1010" s="0" t="n">
        <v>12</v>
      </c>
      <c r="E1010" s="0" t="n">
        <v>39</v>
      </c>
      <c r="F1010" s="1" t="n">
        <v>111.5</v>
      </c>
      <c r="G1010" s="2" t="n">
        <v>50</v>
      </c>
      <c r="H1010" s="2" t="n">
        <f aca="false">0.746*G1010</f>
        <v>37.3</v>
      </c>
      <c r="I1010" s="11" t="n">
        <v>110720</v>
      </c>
      <c r="J1010" s="11"/>
      <c r="K1010" s="3"/>
      <c r="L1010" s="3"/>
    </row>
    <row r="1011" customFormat="false" ht="12.75" hidden="false" customHeight="false" outlineLevel="0" collapsed="false">
      <c r="A1011" s="0" t="s">
        <v>1334</v>
      </c>
      <c r="B1011" s="0" t="s">
        <v>1095</v>
      </c>
      <c r="C1011" s="0" t="n">
        <v>31</v>
      </c>
      <c r="D1011" s="0" t="n">
        <v>12</v>
      </c>
      <c r="E1011" s="0" t="n">
        <v>40</v>
      </c>
      <c r="F1011" s="1" t="n">
        <v>117.4</v>
      </c>
      <c r="G1011" s="2" t="n">
        <v>50</v>
      </c>
      <c r="H1011" s="2" t="n">
        <f aca="false">0.746*G1011</f>
        <v>37.3</v>
      </c>
      <c r="I1011" s="11" t="n">
        <v>105480</v>
      </c>
      <c r="J1011" s="11"/>
      <c r="K1011" s="3"/>
      <c r="L1011" s="3"/>
    </row>
    <row r="1012" customFormat="false" ht="12.75" hidden="false" customHeight="false" outlineLevel="0" collapsed="false">
      <c r="A1012" s="0" t="s">
        <v>1170</v>
      </c>
      <c r="B1012" s="0" t="s">
        <v>1095</v>
      </c>
      <c r="C1012" s="0" t="n">
        <v>15</v>
      </c>
      <c r="D1012" s="0" t="n">
        <v>12</v>
      </c>
      <c r="E1012" s="0" t="n">
        <v>35</v>
      </c>
      <c r="F1012" s="1" t="n">
        <v>112.6</v>
      </c>
      <c r="G1012" s="2" t="n">
        <v>50</v>
      </c>
      <c r="H1012" s="2" t="n">
        <f aca="false">0.746*G1012</f>
        <v>37.3</v>
      </c>
      <c r="I1012" s="11" t="n">
        <v>90480</v>
      </c>
      <c r="J1012" s="11"/>
      <c r="K1012" s="3"/>
      <c r="L1012" s="3"/>
    </row>
    <row r="1013" customFormat="false" ht="12.75" hidden="false" customHeight="false" outlineLevel="0" collapsed="false">
      <c r="A1013" s="0" t="s">
        <v>1100</v>
      </c>
      <c r="B1013" s="0" t="s">
        <v>1095</v>
      </c>
      <c r="C1013" s="0" t="n">
        <v>1</v>
      </c>
      <c r="D1013" s="0" t="n">
        <v>12</v>
      </c>
      <c r="E1013" s="0" t="n">
        <v>34</v>
      </c>
      <c r="F1013" s="1" t="n">
        <v>93.3</v>
      </c>
      <c r="G1013" s="2" t="n">
        <v>50</v>
      </c>
      <c r="H1013" s="2" t="n">
        <f aca="false">0.746*G1013</f>
        <v>37.3</v>
      </c>
      <c r="I1013" s="11" t="n">
        <v>87680</v>
      </c>
      <c r="J1013" s="11"/>
      <c r="K1013" s="3"/>
      <c r="L1013" s="3"/>
    </row>
    <row r="1014" customFormat="false" ht="12.75" hidden="false" customHeight="false" outlineLevel="0" collapsed="false">
      <c r="A1014" s="0" t="s">
        <v>1086</v>
      </c>
      <c r="B1014" s="0" t="s">
        <v>759</v>
      </c>
      <c r="C1014" s="0" t="n">
        <v>9</v>
      </c>
      <c r="D1014" s="0" t="n">
        <v>12</v>
      </c>
      <c r="E1014" s="0" t="n">
        <v>39</v>
      </c>
      <c r="F1014" s="1" t="n">
        <v>112</v>
      </c>
      <c r="G1014" s="2" t="n">
        <v>50</v>
      </c>
      <c r="H1014" s="2" t="n">
        <f aca="false">0.746*G1014</f>
        <v>37.3</v>
      </c>
      <c r="I1014" s="11" t="n">
        <v>82920</v>
      </c>
      <c r="J1014" s="11"/>
      <c r="K1014" s="3"/>
      <c r="L1014" s="3"/>
    </row>
    <row r="1015" customFormat="false" ht="12.75" hidden="false" customHeight="false" outlineLevel="0" collapsed="false">
      <c r="A1015" s="0" t="s">
        <v>1380</v>
      </c>
      <c r="B1015" s="0" t="s">
        <v>1095</v>
      </c>
      <c r="C1015" s="0" t="n">
        <v>4</v>
      </c>
      <c r="D1015" s="0" t="n">
        <v>12</v>
      </c>
      <c r="E1015" s="0" t="n">
        <v>35</v>
      </c>
      <c r="F1015" s="1" t="n">
        <v>113.1</v>
      </c>
      <c r="G1015" s="2" t="n">
        <v>50</v>
      </c>
      <c r="H1015" s="2" t="n">
        <f aca="false">0.746*G1015</f>
        <v>37.3</v>
      </c>
      <c r="I1015" s="11" t="n">
        <v>77520</v>
      </c>
      <c r="J1015" s="11"/>
      <c r="K1015" s="3"/>
      <c r="L1015" s="3"/>
    </row>
    <row r="1016" customFormat="false" ht="12.75" hidden="false" customHeight="false" outlineLevel="0" collapsed="false">
      <c r="A1016" s="0" t="s">
        <v>344</v>
      </c>
      <c r="B1016" s="0" t="s">
        <v>79</v>
      </c>
      <c r="C1016" s="0" t="n">
        <v>35</v>
      </c>
      <c r="D1016" s="0" t="n">
        <v>12</v>
      </c>
      <c r="E1016" s="0" t="n">
        <v>36</v>
      </c>
      <c r="F1016" s="1" t="n">
        <v>105.1</v>
      </c>
      <c r="G1016" s="2" t="n">
        <v>50</v>
      </c>
      <c r="H1016" s="2" t="n">
        <f aca="false">0.746*G1016</f>
        <v>37.3</v>
      </c>
      <c r="I1016" s="11" t="n">
        <v>72800</v>
      </c>
      <c r="J1016" s="11"/>
      <c r="K1016" s="3"/>
      <c r="L1016" s="3"/>
    </row>
    <row r="1017" customFormat="false" ht="12.75" hidden="false" customHeight="false" outlineLevel="0" collapsed="false">
      <c r="A1017" s="0" t="s">
        <v>1177</v>
      </c>
      <c r="B1017" s="0" t="s">
        <v>1095</v>
      </c>
      <c r="C1017" s="0" t="n">
        <v>16</v>
      </c>
      <c r="D1017" s="0" t="n">
        <v>12</v>
      </c>
      <c r="E1017" s="0" t="n">
        <v>32</v>
      </c>
      <c r="F1017" s="1" t="n">
        <v>108.8</v>
      </c>
      <c r="G1017" s="2" t="n">
        <v>50</v>
      </c>
      <c r="H1017" s="2" t="n">
        <f aca="false">0.746*G1017</f>
        <v>37.3</v>
      </c>
      <c r="I1017" s="11" t="n">
        <v>66200</v>
      </c>
      <c r="J1017" s="11"/>
      <c r="K1017" s="3"/>
      <c r="L1017" s="3"/>
    </row>
    <row r="1018" customFormat="false" ht="12.75" hidden="false" customHeight="false" outlineLevel="0" collapsed="false">
      <c r="A1018" s="0" t="s">
        <v>1090</v>
      </c>
      <c r="B1018" s="0" t="s">
        <v>1091</v>
      </c>
      <c r="C1018" s="0" t="n">
        <v>15</v>
      </c>
      <c r="D1018" s="0" t="n">
        <v>12</v>
      </c>
      <c r="E1018" s="0" t="n">
        <v>37</v>
      </c>
      <c r="F1018" s="1" t="n">
        <v>98.6</v>
      </c>
      <c r="G1018" s="2" t="n">
        <v>50</v>
      </c>
      <c r="H1018" s="2" t="n">
        <f aca="false">0.746*G1018</f>
        <v>37.3</v>
      </c>
      <c r="I1018" s="11" t="n">
        <v>64000</v>
      </c>
      <c r="J1018" s="11"/>
      <c r="K1018" s="3"/>
      <c r="L1018" s="3"/>
    </row>
    <row r="1019" customFormat="false" ht="12.75" hidden="false" customHeight="false" outlineLevel="0" collapsed="false">
      <c r="A1019" s="0" t="s">
        <v>103</v>
      </c>
      <c r="B1019" s="0" t="s">
        <v>79</v>
      </c>
      <c r="C1019" s="0" t="n">
        <v>11</v>
      </c>
      <c r="D1019" s="0" t="n">
        <v>12</v>
      </c>
      <c r="E1019" s="0" t="n">
        <v>35</v>
      </c>
      <c r="F1019" s="1" t="n">
        <v>99.7</v>
      </c>
      <c r="G1019" s="2" t="n">
        <v>50</v>
      </c>
      <c r="H1019" s="2" t="n">
        <f aca="false">0.746*G1019</f>
        <v>37.3</v>
      </c>
      <c r="I1019" s="11" t="n">
        <v>62200</v>
      </c>
      <c r="J1019" s="11"/>
      <c r="K1019" s="3"/>
      <c r="L1019" s="3"/>
    </row>
    <row r="1020" customFormat="false" ht="12.75" hidden="false" customHeight="false" outlineLevel="0" collapsed="false">
      <c r="A1020" s="0" t="s">
        <v>373</v>
      </c>
      <c r="B1020" s="0" t="s">
        <v>79</v>
      </c>
      <c r="C1020" s="0" t="n">
        <v>6</v>
      </c>
      <c r="D1020" s="0" t="n">
        <v>12</v>
      </c>
      <c r="E1020" s="0" t="n">
        <v>34</v>
      </c>
      <c r="F1020" s="1" t="n">
        <v>93.3</v>
      </c>
      <c r="G1020" s="2" t="n">
        <v>50</v>
      </c>
      <c r="H1020" s="2" t="n">
        <f aca="false">0.746*G1020</f>
        <v>37.3</v>
      </c>
      <c r="I1020" s="11" t="n">
        <v>53760</v>
      </c>
      <c r="J1020" s="11"/>
      <c r="K1020" s="3"/>
      <c r="L1020" s="3"/>
    </row>
    <row r="1021" customFormat="false" ht="12.75" hidden="false" customHeight="false" outlineLevel="0" collapsed="false">
      <c r="A1021" s="0" t="s">
        <v>1209</v>
      </c>
      <c r="B1021" s="0" t="s">
        <v>1095</v>
      </c>
      <c r="C1021" s="0" t="n">
        <v>19</v>
      </c>
      <c r="D1021" s="0" t="n">
        <v>12</v>
      </c>
      <c r="E1021" s="0" t="n">
        <v>35</v>
      </c>
      <c r="F1021" s="1" t="n">
        <v>63.2</v>
      </c>
      <c r="G1021" s="2" t="n">
        <v>50</v>
      </c>
      <c r="H1021" s="2" t="n">
        <f aca="false">0.746*G1021</f>
        <v>37.3</v>
      </c>
      <c r="I1021" s="11" t="n">
        <v>46800</v>
      </c>
      <c r="J1021" s="11"/>
      <c r="K1021" s="3"/>
      <c r="L1021" s="3"/>
    </row>
    <row r="1022" customFormat="false" ht="12.75" hidden="false" customHeight="false" outlineLevel="0" collapsed="false">
      <c r="A1022" s="0" t="s">
        <v>1302</v>
      </c>
      <c r="B1022" s="0" t="s">
        <v>1095</v>
      </c>
      <c r="C1022" s="0" t="n">
        <v>29</v>
      </c>
      <c r="D1022" s="0" t="n">
        <v>12</v>
      </c>
      <c r="E1022" s="0" t="n">
        <v>39</v>
      </c>
      <c r="F1022" s="1" t="n">
        <v>111.5</v>
      </c>
      <c r="G1022" s="2" t="n">
        <v>40</v>
      </c>
      <c r="H1022" s="2" t="n">
        <f aca="false">0.746*G1022</f>
        <v>29.84</v>
      </c>
      <c r="I1022" s="11" t="n">
        <v>90240</v>
      </c>
      <c r="J1022" s="11"/>
      <c r="K1022" s="3"/>
      <c r="L1022" s="3"/>
    </row>
    <row r="1023" customFormat="false" ht="12.75" hidden="false" customHeight="false" outlineLevel="0" collapsed="false">
      <c r="A1023" s="0" t="s">
        <v>1112</v>
      </c>
      <c r="B1023" s="0" t="s">
        <v>1095</v>
      </c>
      <c r="C1023" s="0" t="n">
        <v>10</v>
      </c>
      <c r="D1023" s="0" t="n">
        <v>12</v>
      </c>
      <c r="E1023" s="0" t="n">
        <v>37</v>
      </c>
      <c r="F1023" s="1" t="n">
        <v>99.2</v>
      </c>
      <c r="G1023" s="2" t="n">
        <v>40</v>
      </c>
      <c r="H1023" s="2" t="n">
        <f aca="false">0.746*G1023</f>
        <v>29.84</v>
      </c>
      <c r="I1023" s="11" t="n">
        <v>83120</v>
      </c>
      <c r="J1023" s="11"/>
      <c r="K1023" s="3"/>
      <c r="L1023" s="3"/>
    </row>
    <row r="1024" customFormat="false" ht="12.75" hidden="false" customHeight="false" outlineLevel="0" collapsed="false">
      <c r="A1024" s="0" t="s">
        <v>1092</v>
      </c>
      <c r="B1024" s="0" t="s">
        <v>1093</v>
      </c>
      <c r="C1024" s="0" t="n">
        <v>15</v>
      </c>
      <c r="D1024" s="0" t="n">
        <v>12</v>
      </c>
      <c r="E1024" s="0" t="n">
        <v>37</v>
      </c>
      <c r="F1024" s="1" t="n">
        <v>102.9</v>
      </c>
      <c r="G1024" s="2" t="n">
        <v>40</v>
      </c>
      <c r="H1024" s="2" t="n">
        <f aca="false">0.746*G1024</f>
        <v>29.84</v>
      </c>
      <c r="I1024" s="11" t="n">
        <v>79200</v>
      </c>
      <c r="J1024" s="11"/>
      <c r="K1024" s="3"/>
      <c r="L1024" s="3"/>
    </row>
    <row r="1025" customFormat="false" ht="12.75" hidden="false" customHeight="false" outlineLevel="0" collapsed="false">
      <c r="A1025" s="0" t="s">
        <v>1389</v>
      </c>
      <c r="B1025" s="0" t="s">
        <v>1095</v>
      </c>
      <c r="C1025" s="0" t="n">
        <v>5</v>
      </c>
      <c r="D1025" s="0" t="n">
        <v>12</v>
      </c>
      <c r="E1025" s="0" t="n">
        <v>38</v>
      </c>
      <c r="F1025" s="1" t="n">
        <v>108.8</v>
      </c>
      <c r="G1025" s="2" t="n">
        <v>40</v>
      </c>
      <c r="H1025" s="2" t="n">
        <f aca="false">0.746*G1025</f>
        <v>29.84</v>
      </c>
      <c r="I1025" s="11" t="n">
        <v>77840</v>
      </c>
      <c r="J1025" s="11"/>
      <c r="K1025" s="3"/>
      <c r="L1025" s="3"/>
    </row>
    <row r="1026" customFormat="false" ht="12.75" hidden="false" customHeight="false" outlineLevel="0" collapsed="false">
      <c r="A1026" s="0" t="s">
        <v>1154</v>
      </c>
      <c r="B1026" s="0" t="s">
        <v>1095</v>
      </c>
      <c r="C1026" s="0" t="n">
        <v>14</v>
      </c>
      <c r="D1026" s="0" t="n">
        <v>12</v>
      </c>
      <c r="E1026" s="0" t="n">
        <v>40</v>
      </c>
      <c r="F1026" s="1" t="n">
        <v>136.7</v>
      </c>
      <c r="G1026" s="2" t="n">
        <v>40</v>
      </c>
      <c r="H1026" s="2" t="n">
        <f aca="false">0.746*G1026</f>
        <v>29.84</v>
      </c>
      <c r="I1026" s="11" t="n">
        <v>67640</v>
      </c>
      <c r="J1026" s="11"/>
      <c r="K1026" s="3"/>
      <c r="L1026" s="3"/>
    </row>
    <row r="1027" customFormat="false" ht="12.75" hidden="false" customHeight="false" outlineLevel="0" collapsed="false">
      <c r="A1027" s="0" t="s">
        <v>282</v>
      </c>
      <c r="B1027" s="0" t="s">
        <v>79</v>
      </c>
      <c r="C1027" s="0" t="n">
        <v>3</v>
      </c>
      <c r="D1027" s="0" t="n">
        <v>12</v>
      </c>
      <c r="E1027" s="0" t="n">
        <v>34</v>
      </c>
      <c r="F1027" s="1" t="n">
        <v>86.8</v>
      </c>
      <c r="G1027" s="2" t="n">
        <v>40</v>
      </c>
      <c r="H1027" s="2" t="n">
        <f aca="false">0.746*G1027</f>
        <v>29.84</v>
      </c>
      <c r="I1027" s="11" t="n">
        <v>65120</v>
      </c>
      <c r="J1027" s="11"/>
      <c r="K1027" s="3"/>
      <c r="L1027" s="3"/>
    </row>
    <row r="1028" customFormat="false" ht="12.75" hidden="false" customHeight="false" outlineLevel="0" collapsed="false">
      <c r="A1028" s="0" t="s">
        <v>362</v>
      </c>
      <c r="B1028" s="0" t="s">
        <v>79</v>
      </c>
      <c r="C1028" s="0" t="n">
        <v>5</v>
      </c>
      <c r="D1028" s="0" t="n">
        <v>12</v>
      </c>
      <c r="E1028" s="0" t="n">
        <v>36</v>
      </c>
      <c r="F1028" s="1" t="n">
        <v>114.7</v>
      </c>
      <c r="G1028" s="2" t="n">
        <v>40</v>
      </c>
      <c r="H1028" s="2" t="n">
        <f aca="false">0.746*G1028</f>
        <v>29.84</v>
      </c>
      <c r="I1028" s="11" t="n">
        <v>57400</v>
      </c>
      <c r="J1028" s="11"/>
      <c r="K1028" s="3"/>
      <c r="L1028" s="3"/>
    </row>
    <row r="1029" customFormat="false" ht="12.75" hidden="false" customHeight="false" outlineLevel="0" collapsed="false">
      <c r="A1029" s="0" t="s">
        <v>1381</v>
      </c>
      <c r="B1029" s="0" t="s">
        <v>1095</v>
      </c>
      <c r="C1029" s="0" t="n">
        <v>4</v>
      </c>
      <c r="D1029" s="0" t="n">
        <v>12</v>
      </c>
      <c r="E1029" s="0" t="n">
        <v>39</v>
      </c>
      <c r="F1029" s="1" t="n">
        <v>182.2</v>
      </c>
      <c r="G1029" s="2" t="n">
        <v>30</v>
      </c>
      <c r="H1029" s="2" t="n">
        <f aca="false">0.746*G1029</f>
        <v>22.38</v>
      </c>
      <c r="I1029" s="11" t="n">
        <v>135840</v>
      </c>
      <c r="J1029" s="11"/>
      <c r="K1029" s="3"/>
      <c r="L1029" s="3"/>
    </row>
    <row r="1030" customFormat="false" ht="12.75" hidden="false" customHeight="false" outlineLevel="0" collapsed="false">
      <c r="A1030" s="0" t="s">
        <v>1264</v>
      </c>
      <c r="B1030" s="0" t="s">
        <v>1095</v>
      </c>
      <c r="C1030" s="0" t="n">
        <v>25</v>
      </c>
      <c r="D1030" s="0" t="n">
        <v>12</v>
      </c>
      <c r="E1030" s="0" t="n">
        <v>36</v>
      </c>
      <c r="F1030" s="1" t="n">
        <v>141</v>
      </c>
      <c r="G1030" s="2" t="n">
        <v>30</v>
      </c>
      <c r="H1030" s="2" t="n">
        <f aca="false">0.746*G1030</f>
        <v>22.38</v>
      </c>
      <c r="I1030" s="11" t="n">
        <v>93640</v>
      </c>
      <c r="J1030" s="11"/>
      <c r="K1030" s="3"/>
      <c r="L1030" s="3"/>
    </row>
    <row r="1031" customFormat="false" ht="12.75" hidden="false" customHeight="false" outlineLevel="0" collapsed="false">
      <c r="A1031" s="0" t="s">
        <v>1405</v>
      </c>
      <c r="B1031" s="0" t="s">
        <v>1095</v>
      </c>
      <c r="C1031" s="0" t="n">
        <v>7</v>
      </c>
      <c r="D1031" s="0" t="n">
        <v>12</v>
      </c>
      <c r="E1031" s="0" t="n">
        <v>36</v>
      </c>
      <c r="F1031" s="1" t="n">
        <v>116.3</v>
      </c>
      <c r="G1031" s="2" t="n">
        <v>30</v>
      </c>
      <c r="H1031" s="2" t="n">
        <f aca="false">0.746*G1031</f>
        <v>22.38</v>
      </c>
      <c r="I1031" s="11" t="n">
        <v>92440</v>
      </c>
      <c r="J1031" s="11"/>
      <c r="K1031" s="3"/>
      <c r="L1031" s="3"/>
    </row>
    <row r="1032" customFormat="false" ht="12.75" hidden="false" customHeight="false" outlineLevel="0" collapsed="false">
      <c r="A1032" s="0" t="s">
        <v>1423</v>
      </c>
      <c r="B1032" s="0" t="s">
        <v>1095</v>
      </c>
      <c r="C1032" s="0" t="n">
        <v>9</v>
      </c>
      <c r="D1032" s="0" t="n">
        <v>12</v>
      </c>
      <c r="E1032" s="0" t="n">
        <v>37</v>
      </c>
      <c r="F1032" s="1" t="n">
        <v>85.8</v>
      </c>
      <c r="G1032" s="2" t="n">
        <v>30</v>
      </c>
      <c r="H1032" s="2" t="n">
        <f aca="false">0.746*G1032</f>
        <v>22.38</v>
      </c>
      <c r="I1032" s="11" t="n">
        <v>66200</v>
      </c>
      <c r="J1032" s="11"/>
      <c r="K1032" s="3"/>
      <c r="L1032" s="3"/>
    </row>
    <row r="1033" customFormat="false" ht="12.75" hidden="false" customHeight="false" outlineLevel="0" collapsed="false">
      <c r="A1033" s="0" t="s">
        <v>1368</v>
      </c>
      <c r="B1033" s="0" t="s">
        <v>1095</v>
      </c>
      <c r="C1033" s="0" t="n">
        <v>35</v>
      </c>
      <c r="D1033" s="0" t="n">
        <v>12</v>
      </c>
      <c r="E1033" s="0" t="n">
        <v>34</v>
      </c>
      <c r="F1033" s="1" t="n">
        <v>84.7</v>
      </c>
      <c r="G1033" s="2" t="n">
        <v>25</v>
      </c>
      <c r="H1033" s="2" t="n">
        <f aca="false">0.746*G1033</f>
        <v>18.65</v>
      </c>
      <c r="I1033" s="11" t="n">
        <v>87560</v>
      </c>
      <c r="J1033" s="11"/>
      <c r="K1033" s="3"/>
      <c r="L1033" s="3"/>
    </row>
    <row r="1034" customFormat="false" ht="12.75" hidden="false" customHeight="false" outlineLevel="0" collapsed="false">
      <c r="A1034" s="0" t="s">
        <v>1417</v>
      </c>
      <c r="B1034" s="0" t="s">
        <v>1095</v>
      </c>
      <c r="C1034" s="0" t="n">
        <v>8</v>
      </c>
      <c r="D1034" s="0" t="n">
        <v>12</v>
      </c>
      <c r="E1034" s="0" t="n">
        <v>32</v>
      </c>
      <c r="F1034" s="1" t="n">
        <v>106.7</v>
      </c>
      <c r="G1034" s="2" t="n">
        <v>25</v>
      </c>
      <c r="H1034" s="2" t="n">
        <f aca="false">0.746*G1034</f>
        <v>18.65</v>
      </c>
      <c r="I1034" s="11" t="n">
        <v>79920</v>
      </c>
      <c r="J1034" s="11"/>
      <c r="K1034" s="3"/>
      <c r="L1034" s="3"/>
    </row>
    <row r="1035" customFormat="false" ht="12.75" hidden="false" customHeight="false" outlineLevel="0" collapsed="false">
      <c r="A1035" s="0" t="s">
        <v>374</v>
      </c>
      <c r="B1035" s="0" t="s">
        <v>79</v>
      </c>
      <c r="C1035" s="0" t="n">
        <v>6</v>
      </c>
      <c r="D1035" s="0" t="n">
        <v>12</v>
      </c>
      <c r="E1035" s="0" t="n">
        <v>38</v>
      </c>
      <c r="F1035" s="1" t="n">
        <v>117.9</v>
      </c>
      <c r="G1035" s="2" t="n">
        <v>25</v>
      </c>
      <c r="H1035" s="2" t="n">
        <f aca="false">0.746*G1035</f>
        <v>18.65</v>
      </c>
      <c r="I1035" s="11" t="n">
        <v>78400</v>
      </c>
      <c r="J1035" s="11"/>
      <c r="K1035" s="3"/>
      <c r="L1035" s="3"/>
    </row>
    <row r="1036" customFormat="false" ht="12.75" hidden="false" customHeight="false" outlineLevel="0" collapsed="false">
      <c r="A1036" s="0" t="s">
        <v>1418</v>
      </c>
      <c r="B1036" s="0" t="s">
        <v>1095</v>
      </c>
      <c r="C1036" s="0" t="n">
        <v>8</v>
      </c>
      <c r="D1036" s="0" t="n">
        <v>12</v>
      </c>
      <c r="E1036" s="0" t="n">
        <v>38</v>
      </c>
      <c r="F1036" s="1" t="n">
        <v>115.8</v>
      </c>
      <c r="G1036" s="2" t="n">
        <v>25</v>
      </c>
      <c r="H1036" s="2" t="n">
        <f aca="false">0.746*G1036</f>
        <v>18.65</v>
      </c>
      <c r="I1036" s="11" t="n">
        <v>75480</v>
      </c>
      <c r="J1036" s="11"/>
      <c r="K1036" s="3"/>
      <c r="L1036" s="3"/>
    </row>
    <row r="1037" customFormat="false" ht="12.75" hidden="false" customHeight="false" outlineLevel="0" collapsed="false">
      <c r="A1037" s="0" t="s">
        <v>1333</v>
      </c>
      <c r="B1037" s="0" t="s">
        <v>1095</v>
      </c>
      <c r="C1037" s="0" t="n">
        <v>31</v>
      </c>
      <c r="D1037" s="0" t="n">
        <v>12</v>
      </c>
      <c r="E1037" s="0" t="n">
        <v>35</v>
      </c>
      <c r="F1037" s="1" t="n">
        <v>96.5</v>
      </c>
      <c r="G1037" s="2" t="n">
        <v>25</v>
      </c>
      <c r="H1037" s="2" t="n">
        <f aca="false">0.746*G1037</f>
        <v>18.65</v>
      </c>
      <c r="I1037" s="11" t="n">
        <v>71840</v>
      </c>
      <c r="J1037" s="11"/>
      <c r="K1037" s="3"/>
      <c r="L1037" s="3"/>
    </row>
    <row r="1038" customFormat="false" ht="12.75" hidden="false" customHeight="false" outlineLevel="0" collapsed="false">
      <c r="A1038" s="0" t="s">
        <v>1244</v>
      </c>
      <c r="B1038" s="0" t="s">
        <v>1095</v>
      </c>
      <c r="C1038" s="0" t="n">
        <v>23</v>
      </c>
      <c r="D1038" s="0" t="n">
        <v>12</v>
      </c>
      <c r="E1038" s="0" t="n">
        <v>36</v>
      </c>
      <c r="F1038" s="1" t="n">
        <v>113.6</v>
      </c>
      <c r="G1038" s="2" t="n">
        <v>25</v>
      </c>
      <c r="H1038" s="2" t="n">
        <f aca="false">0.746*G1038</f>
        <v>18.65</v>
      </c>
      <c r="I1038" s="11" t="n">
        <v>69080</v>
      </c>
      <c r="J1038" s="11"/>
      <c r="K1038" s="3"/>
      <c r="L1038" s="3"/>
    </row>
    <row r="1039" customFormat="false" ht="12.75" hidden="false" customHeight="false" outlineLevel="0" collapsed="false">
      <c r="A1039" s="0" t="s">
        <v>1215</v>
      </c>
      <c r="B1039" s="0" t="s">
        <v>1095</v>
      </c>
      <c r="C1039" s="0" t="n">
        <v>2</v>
      </c>
      <c r="D1039" s="0" t="n">
        <v>12</v>
      </c>
      <c r="E1039" s="0" t="n">
        <v>35</v>
      </c>
      <c r="F1039" s="1" t="n">
        <v>96.5</v>
      </c>
      <c r="G1039" s="2" t="n">
        <v>25</v>
      </c>
      <c r="H1039" s="2" t="n">
        <f aca="false">0.746*G1039</f>
        <v>18.65</v>
      </c>
      <c r="I1039" s="11" t="n">
        <v>67360</v>
      </c>
      <c r="J1039" s="11"/>
      <c r="K1039" s="3"/>
      <c r="L1039" s="3"/>
    </row>
    <row r="1040" customFormat="false" ht="12.75" hidden="false" customHeight="false" outlineLevel="0" collapsed="false">
      <c r="A1040" s="0" t="s">
        <v>1399</v>
      </c>
      <c r="B1040" s="0" t="s">
        <v>1095</v>
      </c>
      <c r="C1040" s="0" t="n">
        <v>6</v>
      </c>
      <c r="D1040" s="0" t="n">
        <v>12</v>
      </c>
      <c r="E1040" s="0" t="n">
        <v>37</v>
      </c>
      <c r="F1040" s="1" t="n">
        <v>113.6</v>
      </c>
      <c r="G1040" s="2" t="n">
        <v>20</v>
      </c>
      <c r="H1040" s="2" t="n">
        <f aca="false">0.746*G1040</f>
        <v>14.92</v>
      </c>
      <c r="I1040" s="11" t="n">
        <v>92080</v>
      </c>
      <c r="J1040" s="11"/>
      <c r="K1040" s="3"/>
      <c r="L1040" s="3"/>
    </row>
    <row r="1041" customFormat="false" ht="12.75" hidden="false" customHeight="false" outlineLevel="0" collapsed="false">
      <c r="A1041" s="0" t="s">
        <v>1388</v>
      </c>
      <c r="B1041" s="0" t="s">
        <v>1095</v>
      </c>
      <c r="C1041" s="0" t="n">
        <v>5</v>
      </c>
      <c r="D1041" s="0" t="n">
        <v>12</v>
      </c>
      <c r="E1041" s="0" t="n">
        <v>35</v>
      </c>
      <c r="F1041" s="1" t="n">
        <v>114.7</v>
      </c>
      <c r="G1041" s="2" t="n">
        <v>20</v>
      </c>
      <c r="H1041" s="2" t="n">
        <f aca="false">0.746*G1041</f>
        <v>14.92</v>
      </c>
      <c r="I1041" s="11" t="n">
        <v>70360</v>
      </c>
      <c r="J1041" s="11"/>
      <c r="K1041" s="3"/>
      <c r="L1041" s="3"/>
    </row>
    <row r="1042" customFormat="false" ht="12.75" hidden="false" customHeight="false" outlineLevel="0" collapsed="false">
      <c r="A1042" s="0" t="s">
        <v>860</v>
      </c>
      <c r="B1042" s="0" t="s">
        <v>759</v>
      </c>
      <c r="C1042" s="0" t="n">
        <v>19</v>
      </c>
      <c r="D1042" s="0" t="n">
        <v>12</v>
      </c>
      <c r="E1042" s="0" t="n">
        <v>32</v>
      </c>
      <c r="F1042" s="1" t="n">
        <v>80.4</v>
      </c>
      <c r="G1042" s="2" t="n">
        <v>15</v>
      </c>
      <c r="H1042" s="2" t="n">
        <f aca="false">0.746*G1042</f>
        <v>11.19</v>
      </c>
      <c r="I1042" s="11" t="n">
        <v>69960</v>
      </c>
      <c r="J1042" s="11"/>
      <c r="K1042" s="3"/>
      <c r="L1042" s="3"/>
    </row>
    <row r="1043" customFormat="false" ht="12.75" hidden="false" customHeight="false" outlineLevel="0" collapsed="false">
      <c r="A1043" s="0" t="s">
        <v>1398</v>
      </c>
      <c r="B1043" s="0" t="s">
        <v>1095</v>
      </c>
      <c r="C1043" s="0" t="n">
        <v>6</v>
      </c>
      <c r="D1043" s="0" t="n">
        <v>12</v>
      </c>
      <c r="E1043" s="0" t="n">
        <v>33</v>
      </c>
      <c r="F1043" s="1" t="n">
        <v>83.6</v>
      </c>
      <c r="G1043" s="2" t="n">
        <v>15</v>
      </c>
      <c r="H1043" s="2" t="n">
        <f aca="false">0.746*G1043</f>
        <v>11.19</v>
      </c>
      <c r="I1043" s="11" t="n">
        <v>48000</v>
      </c>
      <c r="J1043" s="11"/>
      <c r="K1043" s="3"/>
      <c r="L1043" s="3"/>
    </row>
    <row r="1044" customFormat="false" ht="12.75" hidden="false" customHeight="false" outlineLevel="0" collapsed="false">
      <c r="A1044" s="0" t="s">
        <v>1346</v>
      </c>
      <c r="B1044" s="0" t="s">
        <v>1095</v>
      </c>
      <c r="C1044" s="0" t="n">
        <v>32</v>
      </c>
      <c r="D1044" s="0" t="n">
        <v>12</v>
      </c>
      <c r="E1044" s="0" t="n">
        <v>33</v>
      </c>
      <c r="F1044" s="1" t="n">
        <v>94.3</v>
      </c>
      <c r="G1044" s="2" t="n">
        <v>10</v>
      </c>
      <c r="H1044" s="2" t="n">
        <f aca="false">0.746*G1044</f>
        <v>7.46</v>
      </c>
      <c r="I1044" s="11" t="n">
        <v>83520</v>
      </c>
      <c r="J1044" s="11"/>
      <c r="K1044" s="3"/>
      <c r="L1044" s="3"/>
    </row>
    <row r="1045" customFormat="false" ht="12.75" hidden="false" customHeight="false" outlineLevel="0" collapsed="false">
      <c r="A1045" s="0" t="s">
        <v>1152</v>
      </c>
      <c r="B1045" s="0" t="s">
        <v>1095</v>
      </c>
      <c r="C1045" s="0" t="n">
        <v>14</v>
      </c>
      <c r="D1045" s="0" t="n">
        <v>12</v>
      </c>
      <c r="E1045" s="0" t="n">
        <v>34</v>
      </c>
      <c r="F1045" s="1" t="n">
        <v>74</v>
      </c>
      <c r="G1045" s="2" t="n">
        <v>10</v>
      </c>
      <c r="H1045" s="2" t="n">
        <f aca="false">0.746*G1045</f>
        <v>7.46</v>
      </c>
      <c r="I1045" s="11" t="n">
        <v>79800</v>
      </c>
      <c r="J1045" s="11"/>
      <c r="K1045" s="3"/>
      <c r="L1045" s="3"/>
    </row>
    <row r="1046" customFormat="false" ht="12.75" hidden="false" customHeight="false" outlineLevel="0" collapsed="false">
      <c r="A1046" s="0" t="s">
        <v>1153</v>
      </c>
      <c r="B1046" s="0" t="s">
        <v>1095</v>
      </c>
      <c r="C1046" s="0" t="n">
        <v>14</v>
      </c>
      <c r="D1046" s="0" t="n">
        <v>12</v>
      </c>
      <c r="E1046" s="0" t="n">
        <v>35</v>
      </c>
      <c r="F1046" s="1" t="n">
        <v>113.1</v>
      </c>
      <c r="G1046" s="2" t="n">
        <v>10</v>
      </c>
      <c r="H1046" s="2" t="n">
        <f aca="false">0.746*G1046</f>
        <v>7.46</v>
      </c>
      <c r="I1046" s="11" t="n">
        <v>74280</v>
      </c>
      <c r="J1046" s="11"/>
      <c r="K1046" s="3"/>
      <c r="L1046" s="3"/>
    </row>
    <row r="1047" customFormat="false" ht="12.75" hidden="false" customHeight="false" outlineLevel="0" collapsed="false">
      <c r="A1047" s="0" t="s">
        <v>1347</v>
      </c>
      <c r="B1047" s="0" t="s">
        <v>1095</v>
      </c>
      <c r="C1047" s="0" t="n">
        <v>32</v>
      </c>
      <c r="D1047" s="0" t="n">
        <v>12</v>
      </c>
      <c r="E1047" s="0" t="n">
        <v>37</v>
      </c>
      <c r="F1047" s="1" t="n">
        <v>84.2</v>
      </c>
      <c r="G1047" s="2" t="n">
        <v>10</v>
      </c>
      <c r="H1047" s="2" t="n">
        <f aca="false">0.746*G1047</f>
        <v>7.46</v>
      </c>
      <c r="I1047" s="11" t="n">
        <v>61040</v>
      </c>
      <c r="J1047" s="11"/>
      <c r="K1047" s="3"/>
      <c r="L1047" s="3"/>
    </row>
    <row r="1048" customFormat="false" ht="12.75" hidden="false" customHeight="false" outlineLevel="0" collapsed="false">
      <c r="A1048" s="0" t="s">
        <v>1390</v>
      </c>
      <c r="B1048" s="0" t="s">
        <v>1095</v>
      </c>
      <c r="C1048" s="0" t="n">
        <v>5</v>
      </c>
      <c r="D1048" s="0" t="n">
        <v>12</v>
      </c>
      <c r="E1048" s="0" t="n">
        <v>39</v>
      </c>
      <c r="F1048" s="1" t="n">
        <v>171.5</v>
      </c>
      <c r="G1048" s="2" t="n">
        <v>10</v>
      </c>
      <c r="H1048" s="2" t="n">
        <f aca="false">0.746*G1048</f>
        <v>7.46</v>
      </c>
      <c r="I1048" s="11" t="n">
        <v>58400</v>
      </c>
      <c r="J1048" s="11"/>
      <c r="K1048" s="3"/>
      <c r="L1048" s="3"/>
    </row>
    <row r="1049" customFormat="false" ht="12.75" hidden="false" customHeight="false" outlineLevel="0" collapsed="false">
      <c r="A1049" s="0" t="s">
        <v>850</v>
      </c>
      <c r="B1049" s="0" t="s">
        <v>759</v>
      </c>
      <c r="C1049" s="0" t="n">
        <v>18</v>
      </c>
      <c r="D1049" s="0" t="n">
        <v>13</v>
      </c>
      <c r="E1049" s="0" t="n">
        <v>36</v>
      </c>
      <c r="F1049" s="1" t="n">
        <v>57.9</v>
      </c>
      <c r="G1049" s="2" t="n">
        <v>250</v>
      </c>
      <c r="H1049" s="2" t="n">
        <f aca="false">0.746*G1049</f>
        <v>186.5</v>
      </c>
      <c r="I1049" s="11" t="n">
        <v>44260</v>
      </c>
      <c r="J1049" s="11"/>
      <c r="K1049" s="3"/>
      <c r="L1049" s="3"/>
    </row>
    <row r="1050" customFormat="false" ht="12.75" hidden="false" customHeight="false" outlineLevel="0" collapsed="false">
      <c r="A1050" s="0" t="s">
        <v>666</v>
      </c>
      <c r="B1050" s="0" t="s">
        <v>418</v>
      </c>
      <c r="C1050" s="0" t="n">
        <v>33</v>
      </c>
      <c r="D1050" s="0" t="n">
        <v>13</v>
      </c>
      <c r="E1050" s="0" t="n">
        <v>36</v>
      </c>
      <c r="F1050" s="1" t="n">
        <v>97.6</v>
      </c>
      <c r="G1050" s="2" t="n">
        <v>200</v>
      </c>
      <c r="H1050" s="2" t="n">
        <f aca="false">0.746*G1050</f>
        <v>149.2</v>
      </c>
      <c r="I1050" s="11" t="n">
        <v>72560</v>
      </c>
      <c r="J1050" s="11"/>
      <c r="K1050" s="3"/>
      <c r="L1050" s="3"/>
    </row>
    <row r="1051" customFormat="false" ht="12.75" hidden="false" customHeight="false" outlineLevel="0" collapsed="false">
      <c r="A1051" s="0" t="s">
        <v>591</v>
      </c>
      <c r="B1051" s="0" t="s">
        <v>418</v>
      </c>
      <c r="C1051" s="0" t="n">
        <v>27</v>
      </c>
      <c r="D1051" s="0" t="n">
        <v>13</v>
      </c>
      <c r="E1051" s="0" t="n">
        <v>34</v>
      </c>
      <c r="F1051" s="1" t="n">
        <v>79.3</v>
      </c>
      <c r="G1051" s="2" t="n">
        <v>200</v>
      </c>
      <c r="H1051" s="2" t="n">
        <f aca="false">0.746*G1051</f>
        <v>149.2</v>
      </c>
      <c r="I1051" s="11" t="n">
        <v>59520</v>
      </c>
      <c r="J1051" s="11"/>
      <c r="K1051" s="3"/>
      <c r="L1051" s="3"/>
    </row>
    <row r="1052" customFormat="false" ht="12.75" hidden="false" customHeight="false" outlineLevel="0" collapsed="false">
      <c r="A1052" s="0" t="s">
        <v>672</v>
      </c>
      <c r="B1052" s="0" t="s">
        <v>418</v>
      </c>
      <c r="C1052" s="0" t="n">
        <v>34</v>
      </c>
      <c r="D1052" s="0" t="n">
        <v>13</v>
      </c>
      <c r="E1052" s="0" t="n">
        <v>33</v>
      </c>
      <c r="F1052" s="1" t="n">
        <v>70.8</v>
      </c>
      <c r="G1052" s="2" t="n">
        <v>200</v>
      </c>
      <c r="H1052" s="2" t="n">
        <f aca="false">0.746*G1052</f>
        <v>149.2</v>
      </c>
      <c r="I1052" s="11" t="n">
        <v>58880</v>
      </c>
      <c r="J1052" s="11"/>
      <c r="K1052" s="3"/>
      <c r="L1052" s="3"/>
    </row>
    <row r="1053" customFormat="false" ht="12.75" hidden="false" customHeight="false" outlineLevel="0" collapsed="false">
      <c r="A1053" s="0" t="s">
        <v>1201</v>
      </c>
      <c r="B1053" s="0" t="s">
        <v>1095</v>
      </c>
      <c r="C1053" s="0" t="n">
        <v>18</v>
      </c>
      <c r="D1053" s="0" t="n">
        <v>13</v>
      </c>
      <c r="E1053" s="0" t="n">
        <v>40</v>
      </c>
      <c r="F1053" s="1" t="n">
        <v>84.7</v>
      </c>
      <c r="G1053" s="2" t="n">
        <v>200</v>
      </c>
      <c r="H1053" s="2" t="n">
        <f aca="false">0.746*G1053</f>
        <v>149.2</v>
      </c>
      <c r="I1053" s="11" t="n">
        <v>56830</v>
      </c>
      <c r="J1053" s="11"/>
      <c r="K1053" s="3"/>
      <c r="L1053" s="3"/>
    </row>
    <row r="1054" customFormat="false" ht="12.75" hidden="false" customHeight="false" outlineLevel="0" collapsed="false">
      <c r="A1054" s="0" t="s">
        <v>1061</v>
      </c>
      <c r="B1054" s="0" t="s">
        <v>759</v>
      </c>
      <c r="C1054" s="0" t="n">
        <v>5</v>
      </c>
      <c r="D1054" s="0" t="n">
        <v>13</v>
      </c>
      <c r="E1054" s="0" t="n">
        <v>36</v>
      </c>
      <c r="F1054" s="1" t="n">
        <v>39.3</v>
      </c>
      <c r="G1054" s="2" t="n">
        <v>200</v>
      </c>
      <c r="H1054" s="2" t="n">
        <f aca="false">0.746*G1054</f>
        <v>149.2</v>
      </c>
      <c r="I1054" s="11" t="n">
        <v>49182</v>
      </c>
      <c r="J1054" s="11"/>
      <c r="K1054" s="3"/>
      <c r="L1054" s="3"/>
    </row>
    <row r="1055" customFormat="false" ht="12.75" hidden="false" customHeight="false" outlineLevel="0" collapsed="false">
      <c r="A1055" s="0" t="s">
        <v>556</v>
      </c>
      <c r="B1055" s="0" t="s">
        <v>418</v>
      </c>
      <c r="C1055" s="0" t="n">
        <v>23</v>
      </c>
      <c r="D1055" s="0" t="n">
        <v>13</v>
      </c>
      <c r="E1055" s="0" t="n">
        <v>35</v>
      </c>
      <c r="F1055" s="1" t="n">
        <v>47.2</v>
      </c>
      <c r="G1055" s="2" t="n">
        <v>200</v>
      </c>
      <c r="H1055" s="2" t="n">
        <f aca="false">0.746*G1055</f>
        <v>149.2</v>
      </c>
      <c r="I1055" s="11" t="n">
        <v>42296</v>
      </c>
      <c r="J1055" s="11"/>
      <c r="K1055" s="3"/>
      <c r="L1055" s="3"/>
    </row>
    <row r="1056" customFormat="false" ht="12.75" hidden="false" customHeight="false" outlineLevel="0" collapsed="false">
      <c r="A1056" s="0" t="s">
        <v>983</v>
      </c>
      <c r="B1056" s="0" t="s">
        <v>759</v>
      </c>
      <c r="C1056" s="0" t="n">
        <v>30</v>
      </c>
      <c r="D1056" s="0" t="n">
        <v>13</v>
      </c>
      <c r="E1056" s="0" t="n">
        <v>33</v>
      </c>
      <c r="F1056" s="1" t="n">
        <v>83.6</v>
      </c>
      <c r="G1056" s="2" t="n">
        <v>150</v>
      </c>
      <c r="H1056" s="2" t="n">
        <f aca="false">0.746*G1056</f>
        <v>111.9</v>
      </c>
      <c r="I1056" s="11" t="n">
        <v>61920</v>
      </c>
      <c r="J1056" s="11"/>
      <c r="K1056" s="3"/>
      <c r="L1056" s="3"/>
    </row>
    <row r="1057" customFormat="false" ht="12.75" hidden="false" customHeight="false" outlineLevel="0" collapsed="false">
      <c r="A1057" s="0" t="s">
        <v>313</v>
      </c>
      <c r="B1057" s="0" t="s">
        <v>79</v>
      </c>
      <c r="C1057" s="0" t="n">
        <v>32</v>
      </c>
      <c r="D1057" s="0" t="n">
        <v>13</v>
      </c>
      <c r="E1057" s="0" t="n">
        <v>33</v>
      </c>
      <c r="F1057" s="1" t="n">
        <v>72.9</v>
      </c>
      <c r="G1057" s="2" t="n">
        <v>150</v>
      </c>
      <c r="H1057" s="2" t="n">
        <f aca="false">0.746*G1057</f>
        <v>111.9</v>
      </c>
      <c r="I1057" s="11" t="n">
        <v>56000</v>
      </c>
      <c r="J1057" s="11"/>
      <c r="K1057" s="3"/>
      <c r="L1057" s="3"/>
    </row>
    <row r="1058" customFormat="false" ht="12.75" hidden="false" customHeight="false" outlineLevel="0" collapsed="false">
      <c r="A1058" s="0" t="s">
        <v>324</v>
      </c>
      <c r="B1058" s="0" t="s">
        <v>79</v>
      </c>
      <c r="C1058" s="0" t="n">
        <v>33</v>
      </c>
      <c r="D1058" s="0" t="n">
        <v>13</v>
      </c>
      <c r="E1058" s="0" t="n">
        <v>34</v>
      </c>
      <c r="F1058" s="1" t="n">
        <v>75</v>
      </c>
      <c r="G1058" s="2" t="n">
        <v>150</v>
      </c>
      <c r="H1058" s="2" t="n">
        <f aca="false">0.746*G1058</f>
        <v>111.9</v>
      </c>
      <c r="I1058" s="11" t="n">
        <v>55960</v>
      </c>
      <c r="J1058" s="11"/>
      <c r="K1058" s="3"/>
      <c r="L1058" s="3"/>
    </row>
    <row r="1059" customFormat="false" ht="12.75" hidden="false" customHeight="false" outlineLevel="0" collapsed="false">
      <c r="A1059" s="0" t="s">
        <v>806</v>
      </c>
      <c r="B1059" s="0" t="s">
        <v>759</v>
      </c>
      <c r="C1059" s="0" t="n">
        <v>14</v>
      </c>
      <c r="D1059" s="0" t="n">
        <v>13</v>
      </c>
      <c r="E1059" s="0" t="n">
        <v>36</v>
      </c>
      <c r="F1059" s="1" t="n">
        <v>55.7</v>
      </c>
      <c r="G1059" s="2" t="n">
        <v>150</v>
      </c>
      <c r="H1059" s="2" t="n">
        <f aca="false">0.746*G1059</f>
        <v>111.9</v>
      </c>
      <c r="I1059" s="11" t="n">
        <v>43840</v>
      </c>
      <c r="J1059" s="11"/>
      <c r="K1059" s="3"/>
      <c r="L1059" s="3"/>
    </row>
    <row r="1060" customFormat="false" ht="12.75" hidden="false" customHeight="false" outlineLevel="0" collapsed="false">
      <c r="A1060" s="0" t="s">
        <v>967</v>
      </c>
      <c r="B1060" s="0" t="s">
        <v>759</v>
      </c>
      <c r="C1060" s="0" t="n">
        <v>29</v>
      </c>
      <c r="D1060" s="0" t="n">
        <v>13</v>
      </c>
      <c r="E1060" s="0" t="n">
        <v>34</v>
      </c>
      <c r="F1060" s="1" t="n">
        <v>108.3</v>
      </c>
      <c r="G1060" s="2" t="n">
        <v>150</v>
      </c>
      <c r="H1060" s="2" t="n">
        <f aca="false">0.746*G1060</f>
        <v>111.9</v>
      </c>
      <c r="I1060" s="11" t="n">
        <v>32280</v>
      </c>
      <c r="J1060" s="11"/>
      <c r="K1060" s="3"/>
      <c r="L1060" s="3"/>
    </row>
    <row r="1061" customFormat="false" ht="12.75" hidden="false" customHeight="false" outlineLevel="0" collapsed="false">
      <c r="A1061" s="0" t="s">
        <v>213</v>
      </c>
      <c r="B1061" s="0" t="s">
        <v>79</v>
      </c>
      <c r="C1061" s="0" t="n">
        <v>22</v>
      </c>
      <c r="D1061" s="0" t="n">
        <v>13</v>
      </c>
      <c r="E1061" s="0" t="n">
        <v>36</v>
      </c>
      <c r="F1061" s="1" t="n">
        <v>47.2</v>
      </c>
      <c r="G1061" s="2" t="n">
        <v>150</v>
      </c>
      <c r="H1061" s="2" t="n">
        <f aca="false">0.746*G1061</f>
        <v>111.9</v>
      </c>
      <c r="I1061" s="11" t="n">
        <v>30240</v>
      </c>
      <c r="J1061" s="11"/>
      <c r="K1061" s="3"/>
      <c r="L1061" s="3"/>
    </row>
    <row r="1062" customFormat="false" ht="12.75" hidden="false" customHeight="false" outlineLevel="0" collapsed="false">
      <c r="A1062" s="0" t="s">
        <v>936</v>
      </c>
      <c r="B1062" s="0" t="s">
        <v>759</v>
      </c>
      <c r="C1062" s="0" t="n">
        <v>26</v>
      </c>
      <c r="D1062" s="0" t="n">
        <v>13</v>
      </c>
      <c r="E1062" s="0" t="n">
        <v>39</v>
      </c>
      <c r="F1062" s="1" t="n">
        <v>214.4</v>
      </c>
      <c r="G1062" s="2" t="n">
        <v>125</v>
      </c>
      <c r="H1062" s="2" t="n">
        <f aca="false">0.746*G1062</f>
        <v>93.25</v>
      </c>
      <c r="I1062" s="11" t="n">
        <v>192960</v>
      </c>
      <c r="J1062" s="11"/>
      <c r="K1062" s="3"/>
      <c r="L1062" s="3"/>
    </row>
    <row r="1063" customFormat="false" ht="12.75" hidden="false" customHeight="false" outlineLevel="0" collapsed="false">
      <c r="A1063" s="0" t="s">
        <v>300</v>
      </c>
      <c r="B1063" s="0" t="s">
        <v>79</v>
      </c>
      <c r="C1063" s="0" t="n">
        <v>31</v>
      </c>
      <c r="D1063" s="0" t="n">
        <v>13</v>
      </c>
      <c r="E1063" s="0" t="n">
        <v>34</v>
      </c>
      <c r="F1063" s="1" t="n">
        <v>85.2</v>
      </c>
      <c r="G1063" s="2" t="n">
        <v>125</v>
      </c>
      <c r="H1063" s="2" t="n">
        <f aca="false">0.746*G1063</f>
        <v>93.25</v>
      </c>
      <c r="I1063" s="11" t="n">
        <v>81040</v>
      </c>
      <c r="J1063" s="11"/>
      <c r="K1063" s="3"/>
      <c r="L1063" s="3"/>
    </row>
    <row r="1064" customFormat="false" ht="12.75" hidden="false" customHeight="false" outlineLevel="0" collapsed="false">
      <c r="A1064" s="0" t="s">
        <v>544</v>
      </c>
      <c r="B1064" s="0" t="s">
        <v>418</v>
      </c>
      <c r="C1064" s="0" t="n">
        <v>22</v>
      </c>
      <c r="D1064" s="0" t="n">
        <v>13</v>
      </c>
      <c r="E1064" s="0" t="n">
        <v>34</v>
      </c>
      <c r="F1064" s="1" t="n">
        <v>85.8</v>
      </c>
      <c r="G1064" s="2" t="n">
        <v>125</v>
      </c>
      <c r="H1064" s="2" t="n">
        <f aca="false">0.746*G1064</f>
        <v>93.25</v>
      </c>
      <c r="I1064" s="11" t="n">
        <v>80960</v>
      </c>
      <c r="J1064" s="11"/>
      <c r="K1064" s="3"/>
      <c r="L1064" s="3"/>
    </row>
    <row r="1065" customFormat="false" ht="12.75" hidden="false" customHeight="false" outlineLevel="0" collapsed="false">
      <c r="A1065" s="0" t="s">
        <v>1015</v>
      </c>
      <c r="B1065" s="0" t="s">
        <v>759</v>
      </c>
      <c r="C1065" s="0" t="n">
        <v>33</v>
      </c>
      <c r="D1065" s="0" t="n">
        <v>13</v>
      </c>
      <c r="E1065" s="0" t="n">
        <v>34</v>
      </c>
      <c r="F1065" s="1" t="n">
        <v>92.7</v>
      </c>
      <c r="G1065" s="2" t="n">
        <v>125</v>
      </c>
      <c r="H1065" s="2" t="n">
        <f aca="false">0.746*G1065</f>
        <v>93.25</v>
      </c>
      <c r="I1065" s="11" t="n">
        <v>79720</v>
      </c>
      <c r="J1065" s="11"/>
      <c r="K1065" s="3"/>
      <c r="L1065" s="3"/>
    </row>
    <row r="1066" customFormat="false" ht="12.75" hidden="false" customHeight="false" outlineLevel="0" collapsed="false">
      <c r="A1066" s="0" t="s">
        <v>1026</v>
      </c>
      <c r="B1066" s="0" t="s">
        <v>759</v>
      </c>
      <c r="C1066" s="0" t="n">
        <v>34</v>
      </c>
      <c r="D1066" s="0" t="n">
        <v>13</v>
      </c>
      <c r="E1066" s="0" t="n">
        <v>34</v>
      </c>
      <c r="F1066" s="1" t="n">
        <v>93.3</v>
      </c>
      <c r="G1066" s="2" t="n">
        <v>125</v>
      </c>
      <c r="H1066" s="2" t="n">
        <f aca="false">0.746*G1066</f>
        <v>93.25</v>
      </c>
      <c r="I1066" s="11" t="n">
        <v>77000</v>
      </c>
      <c r="J1066" s="11"/>
      <c r="K1066" s="3"/>
      <c r="L1066" s="3"/>
    </row>
    <row r="1067" customFormat="false" ht="12.75" hidden="false" customHeight="false" outlineLevel="0" collapsed="false">
      <c r="A1067" s="0" t="s">
        <v>1005</v>
      </c>
      <c r="B1067" s="0" t="s">
        <v>759</v>
      </c>
      <c r="C1067" s="0" t="n">
        <v>32</v>
      </c>
      <c r="D1067" s="0" t="n">
        <v>13</v>
      </c>
      <c r="E1067" s="0" t="n">
        <v>33</v>
      </c>
      <c r="F1067" s="1" t="n">
        <v>80.4</v>
      </c>
      <c r="G1067" s="2" t="n">
        <v>125</v>
      </c>
      <c r="H1067" s="2" t="n">
        <f aca="false">0.746*G1067</f>
        <v>93.25</v>
      </c>
      <c r="I1067" s="11" t="n">
        <v>75160</v>
      </c>
      <c r="J1067" s="11"/>
      <c r="K1067" s="3"/>
      <c r="L1067" s="3"/>
    </row>
    <row r="1068" customFormat="false" ht="12.75" hidden="false" customHeight="false" outlineLevel="0" collapsed="false">
      <c r="A1068" s="0" t="s">
        <v>1327</v>
      </c>
      <c r="B1068" s="0" t="s">
        <v>1095</v>
      </c>
      <c r="C1068" s="0" t="n">
        <v>30</v>
      </c>
      <c r="D1068" s="0" t="n">
        <v>13</v>
      </c>
      <c r="E1068" s="0" t="n">
        <v>37</v>
      </c>
      <c r="F1068" s="1" t="n">
        <v>123.3</v>
      </c>
      <c r="G1068" s="2" t="n">
        <v>125</v>
      </c>
      <c r="H1068" s="2" t="n">
        <f aca="false">0.746*G1068</f>
        <v>93.25</v>
      </c>
      <c r="I1068" s="11" t="n">
        <v>72640</v>
      </c>
      <c r="J1068" s="11"/>
      <c r="K1068" s="3"/>
      <c r="L1068" s="3"/>
    </row>
    <row r="1069" customFormat="false" ht="12.75" hidden="false" customHeight="false" outlineLevel="0" collapsed="false">
      <c r="A1069" s="0" t="s">
        <v>793</v>
      </c>
      <c r="B1069" s="0" t="s">
        <v>759</v>
      </c>
      <c r="C1069" s="0" t="n">
        <v>13</v>
      </c>
      <c r="D1069" s="0" t="n">
        <v>13</v>
      </c>
      <c r="E1069" s="0" t="n">
        <v>36</v>
      </c>
      <c r="F1069" s="1" t="n">
        <v>83.6</v>
      </c>
      <c r="G1069" s="2" t="n">
        <v>125</v>
      </c>
      <c r="H1069" s="2" t="n">
        <f aca="false">0.746*G1069</f>
        <v>93.25</v>
      </c>
      <c r="I1069" s="11" t="n">
        <v>71520</v>
      </c>
      <c r="J1069" s="11"/>
      <c r="K1069" s="3"/>
      <c r="L1069" s="3"/>
    </row>
    <row r="1070" customFormat="false" ht="12.75" hidden="false" customHeight="false" outlineLevel="0" collapsed="false">
      <c r="A1070" s="0" t="s">
        <v>558</v>
      </c>
      <c r="B1070" s="0" t="s">
        <v>418</v>
      </c>
      <c r="C1070" s="0" t="n">
        <v>23</v>
      </c>
      <c r="D1070" s="0" t="n">
        <v>13</v>
      </c>
      <c r="E1070" s="0" t="n">
        <v>37</v>
      </c>
      <c r="F1070" s="1" t="n">
        <v>107.2</v>
      </c>
      <c r="G1070" s="2" t="n">
        <v>125</v>
      </c>
      <c r="H1070" s="2" t="n">
        <f aca="false">0.746*G1070</f>
        <v>93.25</v>
      </c>
      <c r="I1070" s="11" t="n">
        <v>68440</v>
      </c>
      <c r="J1070" s="11"/>
      <c r="K1070" s="3"/>
      <c r="L1070" s="3"/>
    </row>
    <row r="1071" customFormat="false" ht="12.75" hidden="false" customHeight="false" outlineLevel="0" collapsed="false">
      <c r="A1071" s="0" t="s">
        <v>257</v>
      </c>
      <c r="B1071" s="0" t="s">
        <v>79</v>
      </c>
      <c r="C1071" s="0" t="n">
        <v>27</v>
      </c>
      <c r="D1071" s="0" t="n">
        <v>13</v>
      </c>
      <c r="E1071" s="0" t="n">
        <v>35</v>
      </c>
      <c r="F1071" s="1" t="n">
        <v>94.3</v>
      </c>
      <c r="G1071" s="2" t="n">
        <v>125</v>
      </c>
      <c r="H1071" s="2" t="n">
        <f aca="false">0.746*G1071</f>
        <v>93.25</v>
      </c>
      <c r="I1071" s="11" t="n">
        <v>67320</v>
      </c>
      <c r="J1071" s="11"/>
      <c r="K1071" s="3"/>
      <c r="L1071" s="3"/>
    </row>
    <row r="1072" customFormat="false" ht="12.75" hidden="false" customHeight="false" outlineLevel="0" collapsed="false">
      <c r="A1072" s="0" t="s">
        <v>1016</v>
      </c>
      <c r="B1072" s="0" t="s">
        <v>759</v>
      </c>
      <c r="C1072" s="0" t="n">
        <v>33</v>
      </c>
      <c r="D1072" s="0" t="n">
        <v>13</v>
      </c>
      <c r="E1072" s="0" t="n">
        <v>35</v>
      </c>
      <c r="F1072" s="1" t="n">
        <v>137.8</v>
      </c>
      <c r="G1072" s="2" t="n">
        <v>125</v>
      </c>
      <c r="H1072" s="2" t="n">
        <f aca="false">0.746*G1072</f>
        <v>93.25</v>
      </c>
      <c r="I1072" s="11" t="n">
        <v>66360</v>
      </c>
      <c r="J1072" s="11"/>
      <c r="K1072" s="3"/>
      <c r="L1072" s="3"/>
    </row>
    <row r="1073" customFormat="false" ht="12.75" hidden="false" customHeight="false" outlineLevel="0" collapsed="false">
      <c r="A1073" s="0" t="s">
        <v>923</v>
      </c>
      <c r="B1073" s="0" t="s">
        <v>759</v>
      </c>
      <c r="C1073" s="0" t="n">
        <v>24</v>
      </c>
      <c r="D1073" s="0" t="n">
        <v>13</v>
      </c>
      <c r="E1073" s="0" t="n">
        <v>37</v>
      </c>
      <c r="F1073" s="1" t="n">
        <v>82</v>
      </c>
      <c r="G1073" s="2" t="n">
        <v>125</v>
      </c>
      <c r="H1073" s="2" t="n">
        <f aca="false">0.746*G1073</f>
        <v>93.25</v>
      </c>
      <c r="I1073" s="11" t="n">
        <v>63400</v>
      </c>
      <c r="J1073" s="11"/>
      <c r="K1073" s="3"/>
      <c r="L1073" s="3"/>
    </row>
    <row r="1074" customFormat="false" ht="12.75" hidden="false" customHeight="false" outlineLevel="0" collapsed="false">
      <c r="A1074" s="0" t="s">
        <v>584</v>
      </c>
      <c r="B1074" s="0" t="s">
        <v>418</v>
      </c>
      <c r="C1074" s="0" t="n">
        <v>26</v>
      </c>
      <c r="D1074" s="0" t="n">
        <v>13</v>
      </c>
      <c r="E1074" s="0" t="n">
        <v>34</v>
      </c>
      <c r="F1074" s="1" t="n">
        <v>85.8</v>
      </c>
      <c r="G1074" s="2" t="n">
        <v>125</v>
      </c>
      <c r="H1074" s="2" t="n">
        <f aca="false">0.746*G1074</f>
        <v>93.25</v>
      </c>
      <c r="I1074" s="11" t="n">
        <v>62440</v>
      </c>
      <c r="J1074" s="11"/>
      <c r="K1074" s="3"/>
      <c r="L1074" s="3"/>
    </row>
    <row r="1075" customFormat="false" ht="12.75" hidden="false" customHeight="false" outlineLevel="0" collapsed="false">
      <c r="A1075" s="0" t="s">
        <v>1014</v>
      </c>
      <c r="B1075" s="0" t="s">
        <v>759</v>
      </c>
      <c r="C1075" s="0" t="n">
        <v>33</v>
      </c>
      <c r="D1075" s="0" t="n">
        <v>13</v>
      </c>
      <c r="E1075" s="0" t="n">
        <v>33</v>
      </c>
      <c r="F1075" s="1" t="n">
        <v>74.5</v>
      </c>
      <c r="G1075" s="2" t="n">
        <v>125</v>
      </c>
      <c r="H1075" s="2" t="n">
        <f aca="false">0.746*G1075</f>
        <v>93.25</v>
      </c>
      <c r="I1075" s="11" t="n">
        <v>62360</v>
      </c>
      <c r="J1075" s="11"/>
      <c r="K1075" s="3"/>
      <c r="L1075" s="3"/>
    </row>
    <row r="1076" customFormat="false" ht="12.75" hidden="false" customHeight="false" outlineLevel="0" collapsed="false">
      <c r="A1076" s="0" t="s">
        <v>958</v>
      </c>
      <c r="B1076" s="0" t="s">
        <v>759</v>
      </c>
      <c r="C1076" s="0" t="n">
        <v>28</v>
      </c>
      <c r="D1076" s="0" t="n">
        <v>13</v>
      </c>
      <c r="E1076" s="0" t="n">
        <v>33</v>
      </c>
      <c r="F1076" s="1" t="n">
        <v>77.2</v>
      </c>
      <c r="G1076" s="2" t="n">
        <v>125</v>
      </c>
      <c r="H1076" s="2" t="n">
        <f aca="false">0.746*G1076</f>
        <v>93.25</v>
      </c>
      <c r="I1076" s="11" t="n">
        <v>61760</v>
      </c>
      <c r="J1076" s="11"/>
      <c r="K1076" s="3"/>
      <c r="L1076" s="3"/>
    </row>
    <row r="1077" customFormat="false" ht="12.75" hidden="false" customHeight="false" outlineLevel="0" collapsed="false">
      <c r="A1077" s="0" t="s">
        <v>172</v>
      </c>
      <c r="B1077" s="0" t="s">
        <v>79</v>
      </c>
      <c r="C1077" s="0" t="n">
        <v>19</v>
      </c>
      <c r="D1077" s="0" t="n">
        <v>13</v>
      </c>
      <c r="E1077" s="0" t="n">
        <v>34</v>
      </c>
      <c r="F1077" s="1" t="n">
        <v>70.8</v>
      </c>
      <c r="G1077" s="2" t="n">
        <v>125</v>
      </c>
      <c r="H1077" s="2" t="n">
        <f aca="false">0.746*G1077</f>
        <v>93.25</v>
      </c>
      <c r="I1077" s="11" t="n">
        <v>60160</v>
      </c>
      <c r="J1077" s="11"/>
      <c r="K1077" s="3"/>
      <c r="L1077" s="3"/>
    </row>
    <row r="1078" customFormat="false" ht="12.75" hidden="false" customHeight="false" outlineLevel="0" collapsed="false">
      <c r="A1078" s="0" t="s">
        <v>645</v>
      </c>
      <c r="B1078" s="0" t="s">
        <v>418</v>
      </c>
      <c r="C1078" s="0" t="n">
        <v>31</v>
      </c>
      <c r="D1078" s="0" t="n">
        <v>13</v>
      </c>
      <c r="E1078" s="0" t="n">
        <v>33</v>
      </c>
      <c r="F1078" s="1" t="n">
        <v>84.2</v>
      </c>
      <c r="G1078" s="2" t="n">
        <v>125</v>
      </c>
      <c r="H1078" s="2" t="n">
        <f aca="false">0.746*G1078</f>
        <v>93.25</v>
      </c>
      <c r="I1078" s="11" t="n">
        <v>50920</v>
      </c>
      <c r="J1078" s="11"/>
      <c r="K1078" s="3"/>
      <c r="L1078" s="3"/>
    </row>
    <row r="1079" customFormat="false" ht="12.75" hidden="false" customHeight="false" outlineLevel="0" collapsed="false">
      <c r="A1079" s="0" t="s">
        <v>173</v>
      </c>
      <c r="B1079" s="0" t="s">
        <v>79</v>
      </c>
      <c r="C1079" s="0" t="n">
        <v>19</v>
      </c>
      <c r="D1079" s="0" t="n">
        <v>13</v>
      </c>
      <c r="E1079" s="0" t="n">
        <v>35</v>
      </c>
      <c r="F1079" s="1" t="n">
        <v>66.5</v>
      </c>
      <c r="G1079" s="2" t="n">
        <v>125</v>
      </c>
      <c r="H1079" s="2" t="n">
        <f aca="false">0.746*G1079</f>
        <v>93.25</v>
      </c>
      <c r="I1079" s="11" t="n">
        <v>49280</v>
      </c>
      <c r="J1079" s="11"/>
      <c r="K1079" s="3"/>
      <c r="L1079" s="3"/>
    </row>
    <row r="1080" customFormat="false" ht="12.75" hidden="false" customHeight="false" outlineLevel="0" collapsed="false">
      <c r="A1080" s="0" t="s">
        <v>805</v>
      </c>
      <c r="B1080" s="0" t="s">
        <v>759</v>
      </c>
      <c r="C1080" s="0" t="n">
        <v>14</v>
      </c>
      <c r="D1080" s="0" t="n">
        <v>13</v>
      </c>
      <c r="E1080" s="0" t="n">
        <v>34</v>
      </c>
      <c r="F1080" s="1" t="n">
        <v>66.9</v>
      </c>
      <c r="G1080" s="2" t="n">
        <v>125</v>
      </c>
      <c r="H1080" s="2" t="n">
        <f aca="false">0.746*G1080</f>
        <v>93.25</v>
      </c>
      <c r="I1080" s="11" t="n">
        <v>47855</v>
      </c>
      <c r="J1080" s="11"/>
      <c r="K1080" s="3"/>
      <c r="L1080" s="3"/>
    </row>
    <row r="1081" customFormat="false" ht="12.75" hidden="false" customHeight="false" outlineLevel="0" collapsed="false">
      <c r="A1081" s="0" t="s">
        <v>158</v>
      </c>
      <c r="B1081" s="0" t="s">
        <v>79</v>
      </c>
      <c r="C1081" s="0" t="n">
        <v>17</v>
      </c>
      <c r="D1081" s="0" t="n">
        <v>13</v>
      </c>
      <c r="E1081" s="0" t="n">
        <v>35</v>
      </c>
      <c r="F1081" s="1" t="n">
        <v>77.2</v>
      </c>
      <c r="G1081" s="2" t="n">
        <v>125</v>
      </c>
      <c r="H1081" s="2" t="n">
        <f aca="false">0.746*G1081</f>
        <v>93.25</v>
      </c>
      <c r="I1081" s="11" t="n">
        <v>47800</v>
      </c>
      <c r="J1081" s="11"/>
      <c r="K1081" s="3"/>
      <c r="L1081" s="3"/>
    </row>
    <row r="1082" customFormat="false" ht="12.75" hidden="false" customHeight="false" outlineLevel="0" collapsed="false">
      <c r="A1082" s="0" t="s">
        <v>545</v>
      </c>
      <c r="B1082" s="0" t="s">
        <v>418</v>
      </c>
      <c r="C1082" s="0" t="n">
        <v>22</v>
      </c>
      <c r="D1082" s="0" t="n">
        <v>13</v>
      </c>
      <c r="E1082" s="0" t="n">
        <v>35</v>
      </c>
      <c r="F1082" s="1" t="n">
        <v>66.5</v>
      </c>
      <c r="G1082" s="2" t="n">
        <v>125</v>
      </c>
      <c r="H1082" s="2" t="n">
        <f aca="false">0.746*G1082</f>
        <v>93.25</v>
      </c>
      <c r="I1082" s="11" t="n">
        <v>44480</v>
      </c>
      <c r="J1082" s="11"/>
      <c r="K1082" s="3"/>
      <c r="L1082" s="3"/>
    </row>
    <row r="1083" customFormat="false" ht="12.75" hidden="false" customHeight="false" outlineLevel="0" collapsed="false">
      <c r="A1083" s="0" t="s">
        <v>502</v>
      </c>
      <c r="B1083" s="0" t="s">
        <v>418</v>
      </c>
      <c r="C1083" s="0" t="n">
        <v>18</v>
      </c>
      <c r="D1083" s="0" t="n">
        <v>13</v>
      </c>
      <c r="E1083" s="0" t="n">
        <v>37</v>
      </c>
      <c r="F1083" s="1" t="n">
        <v>72.3</v>
      </c>
      <c r="G1083" s="2" t="n">
        <v>125</v>
      </c>
      <c r="H1083" s="2" t="n">
        <f aca="false">0.746*G1083</f>
        <v>93.25</v>
      </c>
      <c r="I1083" s="11" t="n">
        <v>44321</v>
      </c>
      <c r="J1083" s="11"/>
      <c r="K1083" s="3"/>
      <c r="L1083" s="3"/>
    </row>
    <row r="1084" customFormat="false" ht="12.75" hidden="false" customHeight="false" outlineLevel="0" collapsed="false">
      <c r="A1084" s="0" t="s">
        <v>1200</v>
      </c>
      <c r="B1084" s="0" t="s">
        <v>1095</v>
      </c>
      <c r="C1084" s="0" t="n">
        <v>18</v>
      </c>
      <c r="D1084" s="0" t="n">
        <v>13</v>
      </c>
      <c r="E1084" s="0" t="n">
        <v>34</v>
      </c>
      <c r="F1084" s="1" t="n">
        <v>62</v>
      </c>
      <c r="G1084" s="2" t="n">
        <v>125</v>
      </c>
      <c r="H1084" s="2" t="n">
        <f aca="false">0.746*G1084</f>
        <v>93.25</v>
      </c>
      <c r="I1084" s="11" t="n">
        <v>42980</v>
      </c>
      <c r="J1084" s="11"/>
      <c r="K1084" s="3"/>
      <c r="L1084" s="3"/>
    </row>
    <row r="1085" customFormat="false" ht="12.75" hidden="false" customHeight="false" outlineLevel="0" collapsed="false">
      <c r="A1085" s="0" t="s">
        <v>646</v>
      </c>
      <c r="B1085" s="0" t="s">
        <v>418</v>
      </c>
      <c r="C1085" s="0" t="n">
        <v>31</v>
      </c>
      <c r="D1085" s="0" t="n">
        <v>13</v>
      </c>
      <c r="E1085" s="0" t="n">
        <v>35</v>
      </c>
      <c r="F1085" s="1" t="n">
        <v>64.3</v>
      </c>
      <c r="G1085" s="2" t="n">
        <v>125</v>
      </c>
      <c r="H1085" s="2" t="n">
        <f aca="false">0.746*G1085</f>
        <v>93.25</v>
      </c>
      <c r="I1085" s="11" t="n">
        <v>41080</v>
      </c>
      <c r="J1085" s="11"/>
      <c r="K1085" s="3"/>
      <c r="L1085" s="3"/>
    </row>
    <row r="1086" customFormat="false" ht="12.75" hidden="false" customHeight="false" outlineLevel="0" collapsed="false">
      <c r="A1086" s="0" t="s">
        <v>555</v>
      </c>
      <c r="B1086" s="0" t="s">
        <v>418</v>
      </c>
      <c r="C1086" s="0" t="n">
        <v>23</v>
      </c>
      <c r="D1086" s="0" t="n">
        <v>13</v>
      </c>
      <c r="E1086" s="0" t="n">
        <v>34</v>
      </c>
      <c r="F1086" s="1" t="n">
        <v>52.3</v>
      </c>
      <c r="G1086" s="2" t="n">
        <v>125</v>
      </c>
      <c r="H1086" s="2" t="n">
        <f aca="false">0.746*G1086</f>
        <v>93.25</v>
      </c>
      <c r="I1086" s="11" t="n">
        <v>39888</v>
      </c>
      <c r="J1086" s="11"/>
      <c r="K1086" s="3"/>
      <c r="L1086" s="3"/>
    </row>
    <row r="1087" customFormat="false" ht="12.75" hidden="false" customHeight="false" outlineLevel="0" collapsed="false">
      <c r="A1087" s="0" t="s">
        <v>794</v>
      </c>
      <c r="B1087" s="0" t="s">
        <v>759</v>
      </c>
      <c r="C1087" s="0" t="n">
        <v>13</v>
      </c>
      <c r="D1087" s="0" t="n">
        <v>13</v>
      </c>
      <c r="E1087" s="0" t="n">
        <v>37</v>
      </c>
      <c r="F1087" s="1" t="n">
        <v>34.8</v>
      </c>
      <c r="G1087" s="2" t="n">
        <v>125</v>
      </c>
      <c r="H1087" s="2" t="n">
        <f aca="false">0.746*G1087</f>
        <v>93.25</v>
      </c>
      <c r="I1087" s="11" t="n">
        <v>39011</v>
      </c>
      <c r="J1087" s="11"/>
      <c r="K1087" s="3"/>
      <c r="L1087" s="3"/>
    </row>
    <row r="1088" customFormat="false" ht="12.75" hidden="false" customHeight="false" outlineLevel="0" collapsed="false">
      <c r="A1088" s="0" t="s">
        <v>762</v>
      </c>
      <c r="B1088" s="0" t="s">
        <v>759</v>
      </c>
      <c r="C1088" s="0" t="n">
        <v>1</v>
      </c>
      <c r="D1088" s="0" t="n">
        <v>13</v>
      </c>
      <c r="E1088" s="0" t="n">
        <v>34</v>
      </c>
      <c r="F1088" s="1" t="n">
        <v>53.6</v>
      </c>
      <c r="G1088" s="2" t="n">
        <v>125</v>
      </c>
      <c r="H1088" s="2" t="n">
        <f aca="false">0.746*G1088</f>
        <v>93.25</v>
      </c>
      <c r="I1088" s="11" t="n">
        <v>37240</v>
      </c>
      <c r="J1088" s="11"/>
      <c r="K1088" s="3"/>
      <c r="L1088" s="3"/>
    </row>
    <row r="1089" customFormat="false" ht="12.75" hidden="false" customHeight="false" outlineLevel="0" collapsed="false">
      <c r="A1089" s="0" t="s">
        <v>202</v>
      </c>
      <c r="B1089" s="0" t="s">
        <v>79</v>
      </c>
      <c r="C1089" s="0" t="n">
        <v>21</v>
      </c>
      <c r="D1089" s="0" t="n">
        <v>13</v>
      </c>
      <c r="E1089" s="0" t="n">
        <v>34</v>
      </c>
      <c r="F1089" s="1" t="n">
        <v>43.4</v>
      </c>
      <c r="G1089" s="2" t="n">
        <v>125</v>
      </c>
      <c r="H1089" s="2" t="n">
        <f aca="false">0.746*G1089</f>
        <v>93.25</v>
      </c>
      <c r="I1089" s="11" t="n">
        <v>35440</v>
      </c>
      <c r="J1089" s="11"/>
      <c r="K1089" s="3"/>
      <c r="L1089" s="3"/>
    </row>
    <row r="1090" customFormat="false" ht="12.75" hidden="false" customHeight="false" outlineLevel="0" collapsed="false">
      <c r="A1090" s="0" t="s">
        <v>1006</v>
      </c>
      <c r="B1090" s="0" t="s">
        <v>759</v>
      </c>
      <c r="C1090" s="0" t="n">
        <v>32</v>
      </c>
      <c r="D1090" s="0" t="n">
        <v>13</v>
      </c>
      <c r="E1090" s="0" t="n">
        <v>34</v>
      </c>
      <c r="F1090" s="1" t="n">
        <v>81.5</v>
      </c>
      <c r="G1090" s="2" t="n">
        <v>125</v>
      </c>
      <c r="H1090" s="2" t="n">
        <f aca="false">0.746*G1090</f>
        <v>93.25</v>
      </c>
      <c r="I1090" s="11" t="n">
        <v>34560</v>
      </c>
      <c r="J1090" s="11"/>
      <c r="K1090" s="3"/>
      <c r="L1090" s="3"/>
    </row>
    <row r="1091" customFormat="false" ht="12.75" hidden="false" customHeight="false" outlineLevel="0" collapsed="false">
      <c r="A1091" s="0" t="s">
        <v>1027</v>
      </c>
      <c r="B1091" s="0" t="s">
        <v>759</v>
      </c>
      <c r="C1091" s="0" t="n">
        <v>34</v>
      </c>
      <c r="D1091" s="0" t="n">
        <v>13</v>
      </c>
      <c r="E1091" s="0" t="n">
        <v>35</v>
      </c>
      <c r="F1091" s="1" t="n">
        <v>66.5</v>
      </c>
      <c r="G1091" s="2" t="n">
        <v>125</v>
      </c>
      <c r="H1091" s="2" t="n">
        <f aca="false">0.746*G1091</f>
        <v>93.25</v>
      </c>
      <c r="I1091" s="11" t="n">
        <v>31040</v>
      </c>
      <c r="J1091" s="11"/>
      <c r="K1091" s="3"/>
      <c r="L1091" s="3"/>
    </row>
    <row r="1092" customFormat="false" ht="12.75" hidden="false" customHeight="false" outlineLevel="0" collapsed="false">
      <c r="A1092" s="0" t="s">
        <v>780</v>
      </c>
      <c r="B1092" s="0" t="s">
        <v>759</v>
      </c>
      <c r="C1092" s="0" t="n">
        <v>11</v>
      </c>
      <c r="D1092" s="0" t="n">
        <v>13</v>
      </c>
      <c r="E1092" s="0" t="n">
        <v>35</v>
      </c>
      <c r="F1092" s="1" t="n">
        <v>23.6</v>
      </c>
      <c r="G1092" s="2" t="n">
        <v>125</v>
      </c>
      <c r="H1092" s="2" t="n">
        <f aca="false">0.746*G1092</f>
        <v>93.25</v>
      </c>
      <c r="I1092" s="11" t="n">
        <v>30521</v>
      </c>
      <c r="J1092" s="11"/>
      <c r="K1092" s="3"/>
      <c r="L1092" s="3"/>
    </row>
    <row r="1093" customFormat="false" ht="12.75" hidden="false" customHeight="false" outlineLevel="0" collapsed="false">
      <c r="A1093" s="0" t="s">
        <v>757</v>
      </c>
      <c r="B1093" s="0" t="s">
        <v>746</v>
      </c>
      <c r="C1093" s="0" t="n">
        <v>6</v>
      </c>
      <c r="D1093" s="0" t="n">
        <v>13</v>
      </c>
      <c r="E1093" s="0" t="n">
        <v>36</v>
      </c>
      <c r="F1093" s="1" t="n">
        <v>21.8</v>
      </c>
      <c r="G1093" s="2" t="n">
        <v>125</v>
      </c>
      <c r="H1093" s="2" t="n">
        <f aca="false">0.746*G1093</f>
        <v>93.25</v>
      </c>
      <c r="I1093" s="11" t="n">
        <v>29081</v>
      </c>
      <c r="J1093" s="11"/>
      <c r="K1093" s="3"/>
      <c r="L1093" s="3"/>
    </row>
    <row r="1094" customFormat="false" ht="12.75" hidden="false" customHeight="false" outlineLevel="0" collapsed="false">
      <c r="A1094" s="0" t="s">
        <v>736</v>
      </c>
      <c r="B1094" s="0" t="s">
        <v>418</v>
      </c>
      <c r="C1094" s="0" t="n">
        <v>9</v>
      </c>
      <c r="D1094" s="0" t="n">
        <v>13</v>
      </c>
      <c r="E1094" s="0" t="n">
        <v>37</v>
      </c>
      <c r="F1094" s="1" t="n">
        <v>40.7</v>
      </c>
      <c r="G1094" s="2" t="n">
        <v>125</v>
      </c>
      <c r="H1094" s="2" t="n">
        <f aca="false">0.746*G1094</f>
        <v>93.25</v>
      </c>
      <c r="I1094" s="11" t="n">
        <v>28480</v>
      </c>
      <c r="J1094" s="11"/>
      <c r="K1094" s="3"/>
      <c r="L1094" s="3"/>
    </row>
    <row r="1095" customFormat="false" ht="12.75" hidden="false" customHeight="false" outlineLevel="0" collapsed="false">
      <c r="A1095" s="0" t="s">
        <v>477</v>
      </c>
      <c r="B1095" s="0" t="s">
        <v>418</v>
      </c>
      <c r="C1095" s="0" t="n">
        <v>16</v>
      </c>
      <c r="D1095" s="0" t="n">
        <v>13</v>
      </c>
      <c r="E1095" s="0" t="n">
        <v>37</v>
      </c>
      <c r="F1095" s="1" t="n">
        <v>33.7</v>
      </c>
      <c r="G1095" s="2" t="n">
        <v>125</v>
      </c>
      <c r="H1095" s="2" t="n">
        <f aca="false">0.746*G1095</f>
        <v>93.25</v>
      </c>
      <c r="I1095" s="11" t="n">
        <v>27520</v>
      </c>
      <c r="J1095" s="11"/>
      <c r="K1095" s="3"/>
      <c r="L1095" s="3"/>
    </row>
    <row r="1096" customFormat="false" ht="12.75" hidden="false" customHeight="false" outlineLevel="0" collapsed="false">
      <c r="A1096" s="0" t="s">
        <v>14</v>
      </c>
      <c r="C1096" s="0" t="n">
        <v>13</v>
      </c>
      <c r="D1096" s="0" t="n">
        <v>13</v>
      </c>
      <c r="E1096" s="0" t="n">
        <v>40</v>
      </c>
      <c r="F1096" s="1" t="n">
        <v>21.3</v>
      </c>
      <c r="G1096" s="2" t="n">
        <v>125</v>
      </c>
      <c r="H1096" s="2" t="n">
        <f aca="false">0.746*G1096</f>
        <v>93.25</v>
      </c>
      <c r="I1096" s="11" t="n">
        <v>26279</v>
      </c>
      <c r="J1096" s="11"/>
      <c r="K1096" s="3"/>
      <c r="L1096" s="3"/>
    </row>
    <row r="1097" customFormat="false" ht="12.75" hidden="false" customHeight="false" outlineLevel="0" collapsed="false">
      <c r="A1097" s="0" t="s">
        <v>959</v>
      </c>
      <c r="B1097" s="0" t="s">
        <v>759</v>
      </c>
      <c r="C1097" s="0" t="n">
        <v>28</v>
      </c>
      <c r="D1097" s="0" t="n">
        <v>13</v>
      </c>
      <c r="E1097" s="0" t="n">
        <v>34</v>
      </c>
      <c r="F1097" s="1" t="n">
        <v>74.5</v>
      </c>
      <c r="G1097" s="2" t="n">
        <v>125</v>
      </c>
      <c r="H1097" s="2" t="n">
        <f aca="false">0.746*G1097</f>
        <v>93.25</v>
      </c>
      <c r="I1097" s="11" t="n">
        <v>26120</v>
      </c>
      <c r="J1097" s="11"/>
      <c r="K1097" s="3"/>
      <c r="L1097" s="3"/>
    </row>
    <row r="1098" customFormat="false" ht="12.75" hidden="false" customHeight="false" outlineLevel="0" collapsed="false">
      <c r="A1098" s="0" t="s">
        <v>694</v>
      </c>
      <c r="B1098" s="0" t="s">
        <v>418</v>
      </c>
      <c r="C1098" s="0" t="n">
        <v>4</v>
      </c>
      <c r="D1098" s="0" t="n">
        <v>13</v>
      </c>
      <c r="E1098" s="0" t="n">
        <v>37</v>
      </c>
      <c r="F1098" s="1" t="n">
        <v>23.4</v>
      </c>
      <c r="G1098" s="2" t="n">
        <v>125</v>
      </c>
      <c r="H1098" s="2" t="n">
        <f aca="false">0.746*G1098</f>
        <v>93.25</v>
      </c>
      <c r="I1098" s="11" t="n">
        <v>24233</v>
      </c>
      <c r="J1098" s="11"/>
      <c r="K1098" s="3"/>
      <c r="L1098" s="3"/>
    </row>
    <row r="1099" customFormat="false" ht="12.75" hidden="false" customHeight="false" outlineLevel="0" collapsed="false">
      <c r="A1099" s="0" t="s">
        <v>726</v>
      </c>
      <c r="B1099" s="0" t="s">
        <v>418</v>
      </c>
      <c r="C1099" s="0" t="n">
        <v>8</v>
      </c>
      <c r="D1099" s="0" t="n">
        <v>13</v>
      </c>
      <c r="E1099" s="0" t="n">
        <v>37</v>
      </c>
      <c r="F1099" s="1" t="n">
        <v>36.4</v>
      </c>
      <c r="G1099" s="2" t="n">
        <v>125</v>
      </c>
      <c r="H1099" s="2" t="n">
        <f aca="false">0.746*G1099</f>
        <v>93.25</v>
      </c>
      <c r="I1099" s="11" t="n">
        <v>23668</v>
      </c>
      <c r="J1099" s="11"/>
      <c r="K1099" s="3"/>
      <c r="L1099" s="3"/>
    </row>
    <row r="1100" customFormat="false" ht="12.75" hidden="false" customHeight="false" outlineLevel="0" collapsed="false">
      <c r="A1100" s="0" t="s">
        <v>575</v>
      </c>
      <c r="B1100" s="0" t="s">
        <v>418</v>
      </c>
      <c r="C1100" s="0" t="n">
        <v>25</v>
      </c>
      <c r="D1100" s="0" t="n">
        <v>13</v>
      </c>
      <c r="E1100" s="0" t="n">
        <v>35</v>
      </c>
      <c r="F1100" s="1" t="n">
        <v>70.8</v>
      </c>
      <c r="G1100" s="2" t="n">
        <v>125</v>
      </c>
      <c r="H1100" s="2" t="n">
        <f aca="false">0.746*G1100</f>
        <v>93.25</v>
      </c>
      <c r="I1100" s="11" t="n">
        <v>23080</v>
      </c>
      <c r="J1100" s="11"/>
      <c r="K1100" s="3"/>
      <c r="L1100" s="3"/>
    </row>
    <row r="1101" customFormat="false" ht="12.75" hidden="false" customHeight="false" outlineLevel="0" collapsed="false">
      <c r="A1101" s="0" t="s">
        <v>221</v>
      </c>
      <c r="B1101" s="0" t="s">
        <v>79</v>
      </c>
      <c r="C1101" s="0" t="n">
        <v>23</v>
      </c>
      <c r="D1101" s="0" t="n">
        <v>13</v>
      </c>
      <c r="E1101" s="0" t="n">
        <v>34</v>
      </c>
      <c r="F1101" s="1" t="n">
        <v>50</v>
      </c>
      <c r="G1101" s="2" t="n">
        <v>125</v>
      </c>
      <c r="H1101" s="2" t="n">
        <f aca="false">0.746*G1101</f>
        <v>93.25</v>
      </c>
      <c r="I1101" s="11" t="n">
        <v>18831</v>
      </c>
      <c r="J1101" s="11"/>
      <c r="K1101" s="3"/>
      <c r="L1101" s="3"/>
    </row>
    <row r="1102" customFormat="false" ht="12.75" hidden="false" customHeight="false" outlineLevel="0" collapsed="false">
      <c r="A1102" s="0" t="s">
        <v>694</v>
      </c>
      <c r="B1102" s="0" t="s">
        <v>418</v>
      </c>
      <c r="C1102" s="0" t="n">
        <v>4</v>
      </c>
      <c r="D1102" s="0" t="n">
        <v>13</v>
      </c>
      <c r="E1102" s="0" t="n">
        <v>37</v>
      </c>
      <c r="F1102" s="1" t="n">
        <v>20.6</v>
      </c>
      <c r="G1102" s="2" t="n">
        <v>125</v>
      </c>
      <c r="H1102" s="2" t="n">
        <f aca="false">0.746*G1102</f>
        <v>93.25</v>
      </c>
      <c r="I1102" s="11" t="n">
        <v>16604</v>
      </c>
      <c r="J1102" s="11"/>
      <c r="K1102" s="3"/>
      <c r="L1102" s="3"/>
    </row>
    <row r="1103" customFormat="false" ht="12.75" hidden="false" customHeight="false" outlineLevel="0" collapsed="false">
      <c r="A1103" s="0" t="s">
        <v>741</v>
      </c>
      <c r="B1103" s="0" t="s">
        <v>418</v>
      </c>
      <c r="C1103" s="0" t="n">
        <v>9</v>
      </c>
      <c r="D1103" s="0" t="n">
        <v>13</v>
      </c>
      <c r="E1103" s="0" t="n">
        <v>37</v>
      </c>
      <c r="F1103" s="1" t="n">
        <v>22.5</v>
      </c>
      <c r="G1103" s="2" t="n">
        <v>125</v>
      </c>
      <c r="H1103" s="2" t="n">
        <f aca="false">0.746*G1103</f>
        <v>93.25</v>
      </c>
      <c r="I1103" s="11" t="n">
        <v>12109</v>
      </c>
      <c r="J1103" s="11"/>
      <c r="K1103" s="3"/>
      <c r="L1103" s="3"/>
    </row>
    <row r="1104" customFormat="false" ht="12.75" hidden="false" customHeight="false" outlineLevel="0" collapsed="false">
      <c r="A1104" s="0" t="s">
        <v>1318</v>
      </c>
      <c r="B1104" s="0" t="s">
        <v>1095</v>
      </c>
      <c r="C1104" s="0" t="n">
        <v>3</v>
      </c>
      <c r="D1104" s="0" t="n">
        <v>13</v>
      </c>
      <c r="E1104" s="0" t="n">
        <v>38</v>
      </c>
      <c r="F1104" s="1" t="n">
        <v>20.4</v>
      </c>
      <c r="G1104" s="2" t="n">
        <v>125</v>
      </c>
      <c r="H1104" s="2" t="n">
        <f aca="false">0.746*G1104</f>
        <v>93.25</v>
      </c>
      <c r="I1104" s="11" t="n">
        <v>10402</v>
      </c>
      <c r="J1104" s="11"/>
      <c r="K1104" s="3"/>
      <c r="L1104" s="3"/>
    </row>
    <row r="1105" customFormat="false" ht="12.75" hidden="false" customHeight="false" outlineLevel="0" collapsed="false">
      <c r="A1105" s="0" t="s">
        <v>174</v>
      </c>
      <c r="B1105" s="0" t="s">
        <v>79</v>
      </c>
      <c r="C1105" s="0" t="n">
        <v>19</v>
      </c>
      <c r="D1105" s="0" t="n">
        <v>13</v>
      </c>
      <c r="E1105" s="0" t="n">
        <v>40</v>
      </c>
      <c r="F1105" s="1" t="n">
        <v>10.7</v>
      </c>
      <c r="G1105" s="2" t="n">
        <v>125</v>
      </c>
      <c r="H1105" s="2" t="n">
        <f aca="false">0.746*G1105</f>
        <v>93.25</v>
      </c>
      <c r="I1105" s="11" t="n">
        <v>2913</v>
      </c>
      <c r="J1105" s="11"/>
      <c r="K1105" s="3"/>
      <c r="L1105" s="3"/>
    </row>
    <row r="1106" customFormat="false" ht="12.75" hidden="false" customHeight="false" outlineLevel="0" collapsed="false">
      <c r="A1106" s="0" t="s">
        <v>299</v>
      </c>
      <c r="B1106" s="0" t="s">
        <v>79</v>
      </c>
      <c r="C1106" s="0" t="n">
        <v>31</v>
      </c>
      <c r="D1106" s="0" t="n">
        <v>13</v>
      </c>
      <c r="E1106" s="0" t="n">
        <v>33</v>
      </c>
      <c r="F1106" s="1" t="n">
        <v>71.8</v>
      </c>
      <c r="G1106" s="2" t="n">
        <v>120</v>
      </c>
      <c r="H1106" s="2" t="n">
        <f aca="false">0.746*G1106</f>
        <v>89.52</v>
      </c>
      <c r="I1106" s="11" t="n">
        <v>65240</v>
      </c>
      <c r="J1106" s="11"/>
      <c r="K1106" s="3"/>
      <c r="L1106" s="3"/>
    </row>
    <row r="1107" customFormat="false" ht="12.75" hidden="false" customHeight="false" outlineLevel="0" collapsed="false">
      <c r="A1107" s="0" t="s">
        <v>1043</v>
      </c>
      <c r="B1107" s="0" t="s">
        <v>759</v>
      </c>
      <c r="C1107" s="0" t="n">
        <v>36</v>
      </c>
      <c r="D1107" s="0" t="n">
        <v>13</v>
      </c>
      <c r="E1107" s="0" t="n">
        <v>37</v>
      </c>
      <c r="F1107" s="1" t="n">
        <v>144.2</v>
      </c>
      <c r="G1107" s="2" t="n">
        <v>100</v>
      </c>
      <c r="H1107" s="2" t="n">
        <f aca="false">0.746*G1107</f>
        <v>74.6</v>
      </c>
      <c r="I1107" s="11" t="n">
        <v>230000</v>
      </c>
      <c r="J1107" s="11"/>
      <c r="K1107" s="3"/>
      <c r="L1107" s="3"/>
    </row>
    <row r="1108" customFormat="false" ht="12.75" hidden="false" customHeight="false" outlineLevel="0" collapsed="false">
      <c r="A1108" s="0" t="s">
        <v>28</v>
      </c>
      <c r="C1108" s="0" t="n">
        <v>36</v>
      </c>
      <c r="D1108" s="0" t="n">
        <v>13</v>
      </c>
      <c r="E1108" s="0" t="n">
        <v>35</v>
      </c>
      <c r="F1108" s="1" t="n">
        <v>242.3</v>
      </c>
      <c r="G1108" s="2" t="n">
        <v>100</v>
      </c>
      <c r="H1108" s="2" t="n">
        <f aca="false">0.746*G1108</f>
        <v>74.6</v>
      </c>
      <c r="I1108" s="11" t="n">
        <v>200320</v>
      </c>
      <c r="J1108" s="11"/>
      <c r="K1108" s="3"/>
      <c r="L1108" s="3"/>
    </row>
    <row r="1109" customFormat="false" ht="12.75" hidden="false" customHeight="false" outlineLevel="0" collapsed="false">
      <c r="A1109" s="0" t="s">
        <v>593</v>
      </c>
      <c r="B1109" s="0" t="s">
        <v>418</v>
      </c>
      <c r="C1109" s="0" t="n">
        <v>27</v>
      </c>
      <c r="D1109" s="0" t="n">
        <v>13</v>
      </c>
      <c r="E1109" s="0" t="n">
        <v>38</v>
      </c>
      <c r="F1109" s="1" t="n">
        <v>136.1</v>
      </c>
      <c r="G1109" s="2" t="n">
        <v>100</v>
      </c>
      <c r="H1109" s="2" t="n">
        <f aca="false">0.746*G1109</f>
        <v>74.6</v>
      </c>
      <c r="I1109" s="11" t="n">
        <v>168560</v>
      </c>
      <c r="J1109" s="11"/>
      <c r="K1109" s="3"/>
      <c r="L1109" s="3"/>
    </row>
    <row r="1110" customFormat="false" ht="12.75" hidden="false" customHeight="false" outlineLevel="0" collapsed="false">
      <c r="A1110" s="0" t="s">
        <v>1018</v>
      </c>
      <c r="B1110" s="0" t="s">
        <v>759</v>
      </c>
      <c r="C1110" s="0" t="n">
        <v>33</v>
      </c>
      <c r="D1110" s="0" t="n">
        <v>13</v>
      </c>
      <c r="E1110" s="0" t="n">
        <v>38</v>
      </c>
      <c r="F1110" s="1" t="n">
        <v>104</v>
      </c>
      <c r="G1110" s="2" t="n">
        <v>100</v>
      </c>
      <c r="H1110" s="2" t="n">
        <f aca="false">0.746*G1110</f>
        <v>74.6</v>
      </c>
      <c r="I1110" s="11" t="n">
        <v>136080</v>
      </c>
      <c r="J1110" s="11"/>
      <c r="K1110" s="3"/>
      <c r="L1110" s="3"/>
    </row>
    <row r="1111" customFormat="false" ht="12.75" hidden="false" customHeight="false" outlineLevel="0" collapsed="false">
      <c r="A1111" s="0" t="s">
        <v>54</v>
      </c>
      <c r="B1111" s="0" t="s">
        <v>49</v>
      </c>
      <c r="C1111" s="0" t="n">
        <v>22</v>
      </c>
      <c r="D1111" s="0" t="n">
        <v>13</v>
      </c>
      <c r="E1111" s="0" t="n">
        <v>37</v>
      </c>
      <c r="F1111" s="1" t="n">
        <v>77.2</v>
      </c>
      <c r="G1111" s="2" t="n">
        <v>100</v>
      </c>
      <c r="H1111" s="2" t="n">
        <f aca="false">0.746*G1111</f>
        <v>74.6</v>
      </c>
      <c r="I1111" s="11" t="n">
        <v>131301</v>
      </c>
      <c r="J1111" s="11"/>
      <c r="K1111" s="3"/>
      <c r="L1111" s="3"/>
    </row>
    <row r="1112" customFormat="false" ht="12.75" hidden="false" customHeight="false" outlineLevel="0" collapsed="false">
      <c r="A1112" s="0" t="s">
        <v>916</v>
      </c>
      <c r="B1112" s="0" t="s">
        <v>759</v>
      </c>
      <c r="C1112" s="0" t="n">
        <v>23</v>
      </c>
      <c r="D1112" s="0" t="n">
        <v>13</v>
      </c>
      <c r="E1112" s="0" t="n">
        <v>38</v>
      </c>
      <c r="F1112" s="1" t="n">
        <v>147.9</v>
      </c>
      <c r="G1112" s="2" t="n">
        <v>100</v>
      </c>
      <c r="H1112" s="2" t="n">
        <f aca="false">0.746*G1112</f>
        <v>74.6</v>
      </c>
      <c r="I1112" s="11" t="n">
        <v>108000</v>
      </c>
      <c r="J1112" s="11"/>
      <c r="K1112" s="3"/>
      <c r="L1112" s="3"/>
    </row>
    <row r="1113" customFormat="false" ht="12.75" hidden="false" customHeight="false" outlineLevel="0" collapsed="false">
      <c r="A1113" s="0" t="s">
        <v>348</v>
      </c>
      <c r="B1113" s="0" t="s">
        <v>79</v>
      </c>
      <c r="C1113" s="0" t="n">
        <v>35</v>
      </c>
      <c r="D1113" s="0" t="n">
        <v>13</v>
      </c>
      <c r="E1113" s="0" t="n">
        <v>39</v>
      </c>
      <c r="F1113" s="1" t="n">
        <v>129.7</v>
      </c>
      <c r="G1113" s="2" t="n">
        <v>100</v>
      </c>
      <c r="H1113" s="2" t="n">
        <f aca="false">0.746*G1113</f>
        <v>74.6</v>
      </c>
      <c r="I1113" s="11" t="n">
        <v>104200</v>
      </c>
      <c r="J1113" s="11"/>
      <c r="K1113" s="3"/>
      <c r="L1113" s="3"/>
    </row>
    <row r="1114" customFormat="false" ht="12.75" hidden="false" customHeight="false" outlineLevel="0" collapsed="false">
      <c r="A1114" s="0" t="s">
        <v>1039</v>
      </c>
      <c r="B1114" s="0" t="s">
        <v>759</v>
      </c>
      <c r="C1114" s="0" t="n">
        <v>35</v>
      </c>
      <c r="D1114" s="0" t="n">
        <v>13</v>
      </c>
      <c r="E1114" s="0" t="n">
        <v>38</v>
      </c>
      <c r="F1114" s="1" t="n">
        <v>124.4</v>
      </c>
      <c r="G1114" s="2" t="n">
        <v>100</v>
      </c>
      <c r="H1114" s="2" t="n">
        <f aca="false">0.746*G1114</f>
        <v>74.6</v>
      </c>
      <c r="I1114" s="11" t="n">
        <v>99840</v>
      </c>
      <c r="J1114" s="11"/>
      <c r="K1114" s="3"/>
      <c r="L1114" s="3"/>
    </row>
    <row r="1115" customFormat="false" ht="12.75" hidden="false" customHeight="false" outlineLevel="0" collapsed="false">
      <c r="A1115" s="0" t="s">
        <v>635</v>
      </c>
      <c r="B1115" s="0" t="s">
        <v>418</v>
      </c>
      <c r="C1115" s="0" t="n">
        <v>30</v>
      </c>
      <c r="D1115" s="0" t="n">
        <v>13</v>
      </c>
      <c r="E1115" s="0" t="n">
        <v>35</v>
      </c>
      <c r="F1115" s="1" t="n">
        <v>149</v>
      </c>
      <c r="G1115" s="2" t="n">
        <v>100</v>
      </c>
      <c r="H1115" s="2" t="n">
        <f aca="false">0.746*G1115</f>
        <v>74.6</v>
      </c>
      <c r="I1115" s="11" t="n">
        <v>99200</v>
      </c>
      <c r="J1115" s="11"/>
      <c r="K1115" s="3"/>
      <c r="L1115" s="3"/>
    </row>
    <row r="1116" customFormat="false" ht="12.75" hidden="false" customHeight="false" outlineLevel="0" collapsed="false">
      <c r="A1116" s="0" t="s">
        <v>1007</v>
      </c>
      <c r="B1116" s="0" t="s">
        <v>759</v>
      </c>
      <c r="C1116" s="0" t="n">
        <v>32</v>
      </c>
      <c r="D1116" s="0" t="n">
        <v>13</v>
      </c>
      <c r="E1116" s="0" t="n">
        <v>35</v>
      </c>
      <c r="F1116" s="1" t="n">
        <v>130.8</v>
      </c>
      <c r="G1116" s="2" t="n">
        <v>100</v>
      </c>
      <c r="H1116" s="2" t="n">
        <f aca="false">0.746*G1116</f>
        <v>74.6</v>
      </c>
      <c r="I1116" s="11" t="n">
        <v>95200</v>
      </c>
      <c r="J1116" s="11"/>
      <c r="K1116" s="3"/>
      <c r="L1116" s="3"/>
    </row>
    <row r="1117" customFormat="false" ht="12.75" hidden="false" customHeight="false" outlineLevel="0" collapsed="false">
      <c r="A1117" s="0" t="s">
        <v>576</v>
      </c>
      <c r="B1117" s="0" t="s">
        <v>418</v>
      </c>
      <c r="C1117" s="0" t="n">
        <v>25</v>
      </c>
      <c r="D1117" s="0" t="n">
        <v>13</v>
      </c>
      <c r="E1117" s="0" t="n">
        <v>38</v>
      </c>
      <c r="F1117" s="1" t="n">
        <v>116.3</v>
      </c>
      <c r="G1117" s="2" t="n">
        <v>100</v>
      </c>
      <c r="H1117" s="2" t="n">
        <f aca="false">0.746*G1117</f>
        <v>74.6</v>
      </c>
      <c r="I1117" s="11" t="n">
        <v>89240</v>
      </c>
      <c r="J1117" s="11"/>
      <c r="K1117" s="3"/>
      <c r="L1117" s="3"/>
    </row>
    <row r="1118" customFormat="false" ht="12.75" hidden="false" customHeight="false" outlineLevel="0" collapsed="false">
      <c r="A1118" s="0" t="s">
        <v>685</v>
      </c>
      <c r="B1118" s="0" t="s">
        <v>418</v>
      </c>
      <c r="C1118" s="0" t="n">
        <v>35</v>
      </c>
      <c r="D1118" s="0" t="n">
        <v>13</v>
      </c>
      <c r="E1118" s="0" t="n">
        <v>35</v>
      </c>
      <c r="F1118" s="1" t="n">
        <v>100.8</v>
      </c>
      <c r="G1118" s="2" t="n">
        <v>100</v>
      </c>
      <c r="H1118" s="2" t="n">
        <f aca="false">0.746*G1118</f>
        <v>74.6</v>
      </c>
      <c r="I1118" s="11" t="n">
        <v>86400</v>
      </c>
      <c r="J1118" s="11"/>
      <c r="K1118" s="3"/>
      <c r="L1118" s="3"/>
    </row>
    <row r="1119" customFormat="false" ht="12.75" hidden="false" customHeight="false" outlineLevel="0" collapsed="false">
      <c r="A1119" s="0" t="s">
        <v>1361</v>
      </c>
      <c r="B1119" s="0" t="s">
        <v>1095</v>
      </c>
      <c r="C1119" s="0" t="n">
        <v>33</v>
      </c>
      <c r="D1119" s="0" t="n">
        <v>13</v>
      </c>
      <c r="E1119" s="0" t="n">
        <v>35</v>
      </c>
      <c r="F1119" s="1" t="n">
        <v>132.9</v>
      </c>
      <c r="G1119" s="2" t="n">
        <v>100</v>
      </c>
      <c r="H1119" s="2" t="n">
        <f aca="false">0.746*G1119</f>
        <v>74.6</v>
      </c>
      <c r="I1119" s="11" t="n">
        <v>83680</v>
      </c>
      <c r="J1119" s="11"/>
      <c r="K1119" s="3"/>
      <c r="L1119" s="3"/>
    </row>
    <row r="1120" customFormat="false" ht="12.75" hidden="false" customHeight="false" outlineLevel="0" collapsed="false">
      <c r="A1120" s="0" t="s">
        <v>1038</v>
      </c>
      <c r="B1120" s="0" t="s">
        <v>759</v>
      </c>
      <c r="C1120" s="0" t="n">
        <v>35</v>
      </c>
      <c r="D1120" s="0" t="n">
        <v>13</v>
      </c>
      <c r="E1120" s="0" t="n">
        <v>35</v>
      </c>
      <c r="F1120" s="1" t="n">
        <v>94.3</v>
      </c>
      <c r="G1120" s="2" t="n">
        <v>100</v>
      </c>
      <c r="H1120" s="2" t="n">
        <f aca="false">0.746*G1120</f>
        <v>74.6</v>
      </c>
      <c r="I1120" s="11" t="n">
        <v>82160</v>
      </c>
      <c r="J1120" s="11"/>
      <c r="K1120" s="3"/>
      <c r="L1120" s="3"/>
    </row>
    <row r="1121" customFormat="false" ht="12.75" hidden="false" customHeight="false" outlineLevel="0" collapsed="false">
      <c r="A1121" s="0" t="s">
        <v>1194</v>
      </c>
      <c r="B1121" s="0" t="s">
        <v>1095</v>
      </c>
      <c r="C1121" s="0" t="n">
        <v>17</v>
      </c>
      <c r="D1121" s="0" t="n">
        <v>13</v>
      </c>
      <c r="E1121" s="0" t="n">
        <v>37</v>
      </c>
      <c r="F1121" s="1" t="n">
        <v>78.3</v>
      </c>
      <c r="G1121" s="2" t="n">
        <v>100</v>
      </c>
      <c r="H1121" s="2" t="n">
        <f aca="false">0.746*G1121</f>
        <v>74.6</v>
      </c>
      <c r="I1121" s="11" t="n">
        <v>81360</v>
      </c>
      <c r="J1121" s="11"/>
      <c r="K1121" s="3"/>
      <c r="L1121" s="3"/>
    </row>
    <row r="1122" customFormat="false" ht="12.75" hidden="false" customHeight="false" outlineLevel="0" collapsed="false">
      <c r="A1122" s="0" t="s">
        <v>984</v>
      </c>
      <c r="B1122" s="0" t="s">
        <v>759</v>
      </c>
      <c r="C1122" s="0" t="n">
        <v>30</v>
      </c>
      <c r="D1122" s="0" t="n">
        <v>13</v>
      </c>
      <c r="E1122" s="0" t="n">
        <v>34</v>
      </c>
      <c r="F1122" s="1" t="n">
        <v>92.2</v>
      </c>
      <c r="G1122" s="2" t="n">
        <v>100</v>
      </c>
      <c r="H1122" s="2" t="n">
        <f aca="false">0.746*G1122</f>
        <v>74.6</v>
      </c>
      <c r="I1122" s="11" t="n">
        <v>78880</v>
      </c>
      <c r="J1122" s="11"/>
      <c r="K1122" s="3"/>
      <c r="L1122" s="3"/>
    </row>
    <row r="1123" customFormat="false" ht="12.75" hidden="false" customHeight="false" outlineLevel="0" collapsed="false">
      <c r="A1123" s="0" t="s">
        <v>485</v>
      </c>
      <c r="B1123" s="0" t="s">
        <v>418</v>
      </c>
      <c r="C1123" s="0" t="n">
        <v>17</v>
      </c>
      <c r="D1123" s="0" t="n">
        <v>13</v>
      </c>
      <c r="E1123" s="0" t="n">
        <v>37</v>
      </c>
      <c r="F1123" s="1" t="n">
        <v>87.9</v>
      </c>
      <c r="G1123" s="2" t="n">
        <v>100</v>
      </c>
      <c r="H1123" s="2" t="n">
        <f aca="false">0.746*G1123</f>
        <v>74.6</v>
      </c>
      <c r="I1123" s="11" t="n">
        <v>78560</v>
      </c>
      <c r="J1123" s="11"/>
      <c r="K1123" s="3"/>
      <c r="L1123" s="3"/>
    </row>
    <row r="1124" customFormat="false" ht="12.75" hidden="false" customHeight="false" outlineLevel="0" collapsed="false">
      <c r="A1124" s="0" t="s">
        <v>993</v>
      </c>
      <c r="B1124" s="0" t="s">
        <v>759</v>
      </c>
      <c r="C1124" s="0" t="n">
        <v>31</v>
      </c>
      <c r="D1124" s="0" t="n">
        <v>13</v>
      </c>
      <c r="E1124" s="0" t="n">
        <v>34</v>
      </c>
      <c r="F1124" s="1" t="n">
        <v>89.5</v>
      </c>
      <c r="G1124" s="2" t="n">
        <v>100</v>
      </c>
      <c r="H1124" s="2" t="n">
        <f aca="false">0.746*G1124</f>
        <v>74.6</v>
      </c>
      <c r="I1124" s="11" t="n">
        <v>76000</v>
      </c>
      <c r="J1124" s="11"/>
      <c r="K1124" s="3"/>
      <c r="L1124" s="3"/>
    </row>
    <row r="1125" customFormat="false" ht="12.75" hidden="false" customHeight="false" outlineLevel="0" collapsed="false">
      <c r="A1125" s="0" t="s">
        <v>211</v>
      </c>
      <c r="B1125" s="0" t="s">
        <v>79</v>
      </c>
      <c r="C1125" s="0" t="n">
        <v>22</v>
      </c>
      <c r="D1125" s="0" t="n">
        <v>13</v>
      </c>
      <c r="E1125" s="0" t="n">
        <v>34</v>
      </c>
      <c r="F1125" s="1" t="n">
        <v>81.5</v>
      </c>
      <c r="G1125" s="2" t="n">
        <v>100</v>
      </c>
      <c r="H1125" s="2" t="n">
        <f aca="false">0.746*G1125</f>
        <v>74.6</v>
      </c>
      <c r="I1125" s="11" t="n">
        <v>75360</v>
      </c>
      <c r="J1125" s="11"/>
      <c r="K1125" s="3"/>
      <c r="L1125" s="3"/>
    </row>
    <row r="1126" customFormat="false" ht="12.75" hidden="false" customHeight="false" outlineLevel="0" collapsed="false">
      <c r="A1126" s="0" t="s">
        <v>647</v>
      </c>
      <c r="B1126" s="0" t="s">
        <v>418</v>
      </c>
      <c r="C1126" s="0" t="n">
        <v>31</v>
      </c>
      <c r="D1126" s="0" t="n">
        <v>13</v>
      </c>
      <c r="E1126" s="0" t="n">
        <v>37</v>
      </c>
      <c r="F1126" s="1" t="n">
        <v>122.2</v>
      </c>
      <c r="G1126" s="2" t="n">
        <v>100</v>
      </c>
      <c r="H1126" s="2" t="n">
        <f aca="false">0.746*G1126</f>
        <v>74.6</v>
      </c>
      <c r="I1126" s="11" t="n">
        <v>75360</v>
      </c>
      <c r="J1126" s="11"/>
      <c r="K1126" s="3"/>
      <c r="L1126" s="3"/>
    </row>
    <row r="1127" customFormat="false" ht="12.75" hidden="false" customHeight="false" outlineLevel="0" collapsed="false">
      <c r="A1127" s="0" t="s">
        <v>915</v>
      </c>
      <c r="B1127" s="0" t="s">
        <v>759</v>
      </c>
      <c r="C1127" s="0" t="n">
        <v>23</v>
      </c>
      <c r="D1127" s="0" t="n">
        <v>13</v>
      </c>
      <c r="E1127" s="0" t="n">
        <v>36</v>
      </c>
      <c r="F1127" s="1" t="n">
        <v>125.4</v>
      </c>
      <c r="G1127" s="2" t="n">
        <v>100</v>
      </c>
      <c r="H1127" s="2" t="n">
        <f aca="false">0.746*G1127</f>
        <v>74.6</v>
      </c>
      <c r="I1127" s="11" t="n">
        <v>74800</v>
      </c>
      <c r="J1127" s="11"/>
      <c r="K1127" s="3"/>
      <c r="L1127" s="3"/>
    </row>
    <row r="1128" customFormat="false" ht="12.75" hidden="false" customHeight="false" outlineLevel="0" collapsed="false">
      <c r="A1128" s="0" t="s">
        <v>592</v>
      </c>
      <c r="B1128" s="0" t="s">
        <v>418</v>
      </c>
      <c r="C1128" s="0" t="n">
        <v>27</v>
      </c>
      <c r="D1128" s="0" t="n">
        <v>13</v>
      </c>
      <c r="E1128" s="0" t="n">
        <v>35</v>
      </c>
      <c r="F1128" s="1" t="n">
        <v>91.1</v>
      </c>
      <c r="G1128" s="2" t="n">
        <v>100</v>
      </c>
      <c r="H1128" s="2" t="n">
        <f aca="false">0.746*G1128</f>
        <v>74.6</v>
      </c>
      <c r="I1128" s="11" t="n">
        <v>73440</v>
      </c>
      <c r="J1128" s="11"/>
      <c r="K1128" s="3"/>
      <c r="L1128" s="3"/>
    </row>
    <row r="1129" customFormat="false" ht="12.75" hidden="false" customHeight="false" outlineLevel="0" collapsed="false">
      <c r="A1129" s="0" t="s">
        <v>25</v>
      </c>
      <c r="C1129" s="0" t="n">
        <v>31</v>
      </c>
      <c r="D1129" s="0" t="n">
        <v>13</v>
      </c>
      <c r="E1129" s="0" t="n">
        <v>33</v>
      </c>
      <c r="F1129" s="1" t="n">
        <v>75.6</v>
      </c>
      <c r="G1129" s="2" t="n">
        <v>100</v>
      </c>
      <c r="H1129" s="2" t="n">
        <f aca="false">0.746*G1129</f>
        <v>74.6</v>
      </c>
      <c r="I1129" s="11" t="n">
        <v>71520</v>
      </c>
      <c r="J1129" s="11"/>
      <c r="K1129" s="3"/>
      <c r="L1129" s="3"/>
    </row>
    <row r="1130" customFormat="false" ht="12.75" hidden="false" customHeight="false" outlineLevel="0" collapsed="false">
      <c r="A1130" s="0" t="s">
        <v>315</v>
      </c>
      <c r="B1130" s="0" t="s">
        <v>79</v>
      </c>
      <c r="C1130" s="0" t="n">
        <v>32</v>
      </c>
      <c r="D1130" s="0" t="n">
        <v>13</v>
      </c>
      <c r="E1130" s="0" t="n">
        <v>36</v>
      </c>
      <c r="F1130" s="1" t="n">
        <v>132.9</v>
      </c>
      <c r="G1130" s="2" t="n">
        <v>100</v>
      </c>
      <c r="H1130" s="2" t="n">
        <f aca="false">0.746*G1130</f>
        <v>74.6</v>
      </c>
      <c r="I1130" s="11" t="n">
        <v>71360</v>
      </c>
      <c r="J1130" s="11"/>
      <c r="K1130" s="3"/>
      <c r="L1130" s="3"/>
    </row>
    <row r="1131" customFormat="false" ht="12.75" hidden="false" customHeight="false" outlineLevel="0" collapsed="false">
      <c r="A1131" s="0" t="s">
        <v>813</v>
      </c>
      <c r="B1131" s="0" t="s">
        <v>759</v>
      </c>
      <c r="C1131" s="0" t="n">
        <v>15</v>
      </c>
      <c r="D1131" s="0" t="n">
        <v>13</v>
      </c>
      <c r="E1131" s="0" t="n">
        <v>35</v>
      </c>
      <c r="F1131" s="1" t="n">
        <v>85.8</v>
      </c>
      <c r="G1131" s="2" t="n">
        <v>100</v>
      </c>
      <c r="H1131" s="2" t="n">
        <f aca="false">0.746*G1131</f>
        <v>74.6</v>
      </c>
      <c r="I1131" s="11" t="n">
        <v>70240</v>
      </c>
      <c r="J1131" s="11"/>
      <c r="K1131" s="3"/>
      <c r="L1131" s="3"/>
    </row>
    <row r="1132" customFormat="false" ht="12.75" hidden="false" customHeight="false" outlineLevel="0" collapsed="false">
      <c r="A1132" s="0" t="s">
        <v>277</v>
      </c>
      <c r="B1132" s="0" t="s">
        <v>79</v>
      </c>
      <c r="C1132" s="0" t="n">
        <v>29</v>
      </c>
      <c r="D1132" s="0" t="n">
        <v>13</v>
      </c>
      <c r="E1132" s="0" t="n">
        <v>36</v>
      </c>
      <c r="F1132" s="1" t="n">
        <v>89</v>
      </c>
      <c r="G1132" s="2" t="n">
        <v>100</v>
      </c>
      <c r="H1132" s="2" t="n">
        <f aca="false">0.746*G1132</f>
        <v>74.6</v>
      </c>
      <c r="I1132" s="11" t="n">
        <v>69720</v>
      </c>
      <c r="J1132" s="11"/>
      <c r="K1132" s="3"/>
      <c r="L1132" s="3"/>
    </row>
    <row r="1133" customFormat="false" ht="12.75" hidden="false" customHeight="false" outlineLevel="0" collapsed="false">
      <c r="A1133" s="0" t="s">
        <v>268</v>
      </c>
      <c r="B1133" s="0" t="s">
        <v>79</v>
      </c>
      <c r="C1133" s="0" t="n">
        <v>28</v>
      </c>
      <c r="D1133" s="0" t="n">
        <v>13</v>
      </c>
      <c r="E1133" s="0" t="n">
        <v>35</v>
      </c>
      <c r="F1133" s="1" t="n">
        <v>96.5</v>
      </c>
      <c r="G1133" s="2" t="n">
        <v>100</v>
      </c>
      <c r="H1133" s="2" t="n">
        <f aca="false">0.746*G1133</f>
        <v>74.6</v>
      </c>
      <c r="I1133" s="11" t="n">
        <v>69600</v>
      </c>
      <c r="J1133" s="11"/>
      <c r="K1133" s="3"/>
      <c r="L1133" s="3"/>
    </row>
    <row r="1134" customFormat="false" ht="12.75" hidden="false" customHeight="false" outlineLevel="0" collapsed="false">
      <c r="A1134" s="0" t="s">
        <v>495</v>
      </c>
      <c r="B1134" s="0" t="s">
        <v>418</v>
      </c>
      <c r="C1134" s="0" t="n">
        <v>18</v>
      </c>
      <c r="D1134" s="0" t="n">
        <v>13</v>
      </c>
      <c r="E1134" s="0" t="n">
        <v>34</v>
      </c>
      <c r="F1134" s="1" t="n">
        <v>83.6</v>
      </c>
      <c r="G1134" s="2" t="n">
        <v>100</v>
      </c>
      <c r="H1134" s="2" t="n">
        <f aca="false">0.746*G1134</f>
        <v>74.6</v>
      </c>
      <c r="I1134" s="11" t="n">
        <v>68320</v>
      </c>
      <c r="J1134" s="11"/>
      <c r="K1134" s="3"/>
      <c r="L1134" s="3"/>
    </row>
    <row r="1135" customFormat="false" ht="12.75" hidden="false" customHeight="false" outlineLevel="0" collapsed="false">
      <c r="A1135" s="0" t="s">
        <v>959</v>
      </c>
      <c r="B1135" s="0" t="s">
        <v>759</v>
      </c>
      <c r="C1135" s="0" t="n">
        <v>28</v>
      </c>
      <c r="D1135" s="0" t="n">
        <v>13</v>
      </c>
      <c r="E1135" s="0" t="n">
        <v>34</v>
      </c>
      <c r="F1135" s="1" t="n">
        <v>83.6</v>
      </c>
      <c r="G1135" s="2" t="n">
        <v>100</v>
      </c>
      <c r="H1135" s="2" t="n">
        <f aca="false">0.746*G1135</f>
        <v>74.6</v>
      </c>
      <c r="I1135" s="11" t="n">
        <v>66080</v>
      </c>
      <c r="J1135" s="11"/>
      <c r="K1135" s="3"/>
      <c r="L1135" s="3"/>
    </row>
    <row r="1136" customFormat="false" ht="12.75" hidden="false" customHeight="false" outlineLevel="0" collapsed="false">
      <c r="A1136" s="0" t="s">
        <v>389</v>
      </c>
      <c r="B1136" s="0" t="s">
        <v>79</v>
      </c>
      <c r="C1136" s="0" t="n">
        <v>7</v>
      </c>
      <c r="D1136" s="0" t="n">
        <v>13</v>
      </c>
      <c r="E1136" s="0" t="n">
        <v>34</v>
      </c>
      <c r="F1136" s="1" t="n">
        <v>79.4</v>
      </c>
      <c r="G1136" s="2" t="n">
        <v>100</v>
      </c>
      <c r="H1136" s="2" t="n">
        <f aca="false">0.746*G1136</f>
        <v>74.6</v>
      </c>
      <c r="I1136" s="11" t="n">
        <v>64451</v>
      </c>
      <c r="J1136" s="11"/>
      <c r="K1136" s="3"/>
      <c r="L1136" s="3"/>
    </row>
    <row r="1137" customFormat="false" ht="12.75" hidden="false" customHeight="false" outlineLevel="0" collapsed="false">
      <c r="A1137" s="0" t="s">
        <v>301</v>
      </c>
      <c r="B1137" s="0" t="s">
        <v>79</v>
      </c>
      <c r="C1137" s="0" t="n">
        <v>31</v>
      </c>
      <c r="D1137" s="0" t="n">
        <v>13</v>
      </c>
      <c r="E1137" s="0" t="n">
        <v>35</v>
      </c>
      <c r="F1137" s="1" t="n">
        <v>122.2</v>
      </c>
      <c r="G1137" s="2" t="n">
        <v>100</v>
      </c>
      <c r="H1137" s="2" t="n">
        <f aca="false">0.746*G1137</f>
        <v>74.6</v>
      </c>
      <c r="I1137" s="11" t="n">
        <v>64320</v>
      </c>
      <c r="J1137" s="11"/>
      <c r="K1137" s="3"/>
      <c r="L1137" s="3"/>
    </row>
    <row r="1138" customFormat="false" ht="12.75" hidden="false" customHeight="false" outlineLevel="0" collapsed="false">
      <c r="A1138" s="0" t="s">
        <v>848</v>
      </c>
      <c r="B1138" s="0" t="s">
        <v>759</v>
      </c>
      <c r="C1138" s="0" t="n">
        <v>18</v>
      </c>
      <c r="D1138" s="0" t="n">
        <v>13</v>
      </c>
      <c r="E1138" s="0" t="n">
        <v>34</v>
      </c>
      <c r="F1138" s="1" t="n">
        <v>70.8</v>
      </c>
      <c r="G1138" s="2" t="n">
        <v>100</v>
      </c>
      <c r="H1138" s="2" t="n">
        <f aca="false">0.746*G1138</f>
        <v>74.6</v>
      </c>
      <c r="I1138" s="11" t="n">
        <v>62720</v>
      </c>
      <c r="J1138" s="11"/>
      <c r="K1138" s="3"/>
      <c r="L1138" s="3"/>
    </row>
    <row r="1139" customFormat="false" ht="12.75" hidden="false" customHeight="false" outlineLevel="0" collapsed="false">
      <c r="A1139" s="0" t="s">
        <v>256</v>
      </c>
      <c r="B1139" s="0" t="s">
        <v>79</v>
      </c>
      <c r="C1139" s="0" t="n">
        <v>27</v>
      </c>
      <c r="D1139" s="0" t="n">
        <v>13</v>
      </c>
      <c r="E1139" s="0" t="n">
        <v>34</v>
      </c>
      <c r="F1139" s="1" t="n">
        <v>75</v>
      </c>
      <c r="G1139" s="2" t="n">
        <v>100</v>
      </c>
      <c r="H1139" s="2" t="n">
        <f aca="false">0.746*G1139</f>
        <v>74.6</v>
      </c>
      <c r="I1139" s="11" t="n">
        <v>61280</v>
      </c>
      <c r="J1139" s="11"/>
      <c r="K1139" s="3"/>
      <c r="L1139" s="3"/>
    </row>
    <row r="1140" customFormat="false" ht="12.75" hidden="false" customHeight="false" outlineLevel="0" collapsed="false">
      <c r="A1140" s="0" t="s">
        <v>67</v>
      </c>
      <c r="B1140" s="0" t="s">
        <v>64</v>
      </c>
      <c r="C1140" s="0" t="n">
        <v>16</v>
      </c>
      <c r="D1140" s="0" t="n">
        <v>13</v>
      </c>
      <c r="E1140" s="0" t="n">
        <v>38</v>
      </c>
      <c r="F1140" s="1" t="n">
        <v>72.9</v>
      </c>
      <c r="G1140" s="2" t="n">
        <v>100</v>
      </c>
      <c r="H1140" s="2" t="n">
        <f aca="false">0.746*G1140</f>
        <v>74.6</v>
      </c>
      <c r="I1140" s="11" t="n">
        <v>59200</v>
      </c>
      <c r="J1140" s="11"/>
      <c r="K1140" s="3"/>
      <c r="L1140" s="3"/>
    </row>
    <row r="1141" customFormat="false" ht="12.75" hidden="false" customHeight="false" outlineLevel="0" collapsed="false">
      <c r="A1141" s="0" t="s">
        <v>1042</v>
      </c>
      <c r="B1141" s="0" t="s">
        <v>759</v>
      </c>
      <c r="C1141" s="0" t="n">
        <v>36</v>
      </c>
      <c r="D1141" s="0" t="n">
        <v>13</v>
      </c>
      <c r="E1141" s="0" t="n">
        <v>36</v>
      </c>
      <c r="F1141" s="1" t="n">
        <v>117.4</v>
      </c>
      <c r="G1141" s="2" t="n">
        <v>100</v>
      </c>
      <c r="H1141" s="2" t="n">
        <f aca="false">0.746*G1141</f>
        <v>74.6</v>
      </c>
      <c r="I1141" s="11" t="n">
        <v>59080</v>
      </c>
      <c r="J1141" s="11"/>
      <c r="K1141" s="3"/>
      <c r="L1141" s="3"/>
    </row>
    <row r="1142" customFormat="false" ht="12.75" hidden="false" customHeight="false" outlineLevel="0" collapsed="false">
      <c r="A1142" s="0" t="s">
        <v>1283</v>
      </c>
      <c r="B1142" s="0" t="s">
        <v>1095</v>
      </c>
      <c r="C1142" s="0" t="n">
        <v>27</v>
      </c>
      <c r="D1142" s="0" t="n">
        <v>13</v>
      </c>
      <c r="E1142" s="0" t="n">
        <v>33</v>
      </c>
      <c r="F1142" s="1" t="n">
        <v>90</v>
      </c>
      <c r="G1142" s="2" t="n">
        <v>100</v>
      </c>
      <c r="H1142" s="2" t="n">
        <f aca="false">0.746*G1142</f>
        <v>74.6</v>
      </c>
      <c r="I1142" s="11" t="n">
        <v>58480</v>
      </c>
      <c r="J1142" s="11"/>
      <c r="K1142" s="3"/>
      <c r="L1142" s="3"/>
    </row>
    <row r="1143" customFormat="false" ht="12.75" hidden="false" customHeight="false" outlineLevel="0" collapsed="false">
      <c r="A1143" s="0" t="s">
        <v>203</v>
      </c>
      <c r="B1143" s="0" t="s">
        <v>79</v>
      </c>
      <c r="C1143" s="0" t="n">
        <v>21</v>
      </c>
      <c r="D1143" s="0" t="n">
        <v>13</v>
      </c>
      <c r="E1143" s="0" t="n">
        <v>35</v>
      </c>
      <c r="F1143" s="1" t="n">
        <v>65.9</v>
      </c>
      <c r="G1143" s="2" t="n">
        <v>100</v>
      </c>
      <c r="H1143" s="2" t="n">
        <f aca="false">0.746*G1143</f>
        <v>74.6</v>
      </c>
      <c r="I1143" s="11" t="n">
        <v>57680</v>
      </c>
      <c r="J1143" s="11"/>
      <c r="K1143" s="3"/>
      <c r="L1143" s="3"/>
    </row>
    <row r="1144" customFormat="false" ht="12.75" hidden="false" customHeight="false" outlineLevel="0" collapsed="false">
      <c r="A1144" s="0" t="s">
        <v>1008</v>
      </c>
      <c r="B1144" s="0" t="s">
        <v>759</v>
      </c>
      <c r="C1144" s="0" t="n">
        <v>32</v>
      </c>
      <c r="D1144" s="0" t="n">
        <v>13</v>
      </c>
      <c r="E1144" s="0" t="n">
        <v>38</v>
      </c>
      <c r="F1144" s="1" t="n">
        <v>102.9</v>
      </c>
      <c r="G1144" s="2" t="n">
        <v>100</v>
      </c>
      <c r="H1144" s="2" t="n">
        <f aca="false">0.746*G1144</f>
        <v>74.6</v>
      </c>
      <c r="I1144" s="11" t="n">
        <v>57480</v>
      </c>
      <c r="J1144" s="11"/>
      <c r="K1144" s="3"/>
      <c r="L1144" s="3"/>
    </row>
    <row r="1145" customFormat="false" ht="12.75" hidden="false" customHeight="false" outlineLevel="0" collapsed="false">
      <c r="A1145" s="0" t="s">
        <v>510</v>
      </c>
      <c r="B1145" s="0" t="s">
        <v>418</v>
      </c>
      <c r="C1145" s="0" t="n">
        <v>19</v>
      </c>
      <c r="D1145" s="0" t="n">
        <v>13</v>
      </c>
      <c r="E1145" s="0" t="n">
        <v>40</v>
      </c>
      <c r="F1145" s="1" t="n">
        <v>50.5</v>
      </c>
      <c r="G1145" s="2" t="n">
        <v>100</v>
      </c>
      <c r="H1145" s="2" t="n">
        <f aca="false">0.746*G1145</f>
        <v>74.6</v>
      </c>
      <c r="I1145" s="11" t="n">
        <v>56295</v>
      </c>
      <c r="J1145" s="11"/>
      <c r="K1145" s="3"/>
      <c r="L1145" s="3"/>
    </row>
    <row r="1146" customFormat="false" ht="12.75" hidden="false" customHeight="false" outlineLevel="0" collapsed="false">
      <c r="A1146" s="0" t="s">
        <v>763</v>
      </c>
      <c r="B1146" s="0" t="s">
        <v>759</v>
      </c>
      <c r="C1146" s="0" t="n">
        <v>1</v>
      </c>
      <c r="D1146" s="0" t="n">
        <v>13</v>
      </c>
      <c r="E1146" s="0" t="n">
        <v>36</v>
      </c>
      <c r="F1146" s="1" t="n">
        <v>70.2</v>
      </c>
      <c r="G1146" s="2" t="n">
        <v>100</v>
      </c>
      <c r="H1146" s="2" t="n">
        <f aca="false">0.746*G1146</f>
        <v>74.6</v>
      </c>
      <c r="I1146" s="11" t="n">
        <v>56200</v>
      </c>
      <c r="J1146" s="11"/>
      <c r="K1146" s="3"/>
      <c r="L1146" s="3"/>
    </row>
    <row r="1147" customFormat="false" ht="12.75" hidden="false" customHeight="false" outlineLevel="0" collapsed="false">
      <c r="A1147" s="0" t="s">
        <v>345</v>
      </c>
      <c r="B1147" s="0" t="s">
        <v>79</v>
      </c>
      <c r="C1147" s="0" t="n">
        <v>35</v>
      </c>
      <c r="D1147" s="0" t="n">
        <v>13</v>
      </c>
      <c r="E1147" s="0" t="n">
        <v>34</v>
      </c>
      <c r="F1147" s="1" t="n">
        <v>92.2</v>
      </c>
      <c r="G1147" s="2" t="n">
        <v>100</v>
      </c>
      <c r="H1147" s="2" t="n">
        <f aca="false">0.746*G1147</f>
        <v>74.6</v>
      </c>
      <c r="I1147" s="11" t="n">
        <v>55640</v>
      </c>
      <c r="J1147" s="11"/>
      <c r="K1147" s="3"/>
      <c r="L1147" s="3"/>
    </row>
    <row r="1148" customFormat="false" ht="12.75" hidden="false" customHeight="false" outlineLevel="0" collapsed="false">
      <c r="A1148" s="0" t="s">
        <v>323</v>
      </c>
      <c r="B1148" s="0" t="s">
        <v>79</v>
      </c>
      <c r="C1148" s="0" t="n">
        <v>33</v>
      </c>
      <c r="D1148" s="0" t="n">
        <v>13</v>
      </c>
      <c r="E1148" s="0" t="n">
        <v>33</v>
      </c>
      <c r="F1148" s="1" t="n">
        <v>80.9</v>
      </c>
      <c r="G1148" s="2" t="n">
        <v>100</v>
      </c>
      <c r="H1148" s="2" t="n">
        <f aca="false">0.746*G1148</f>
        <v>74.6</v>
      </c>
      <c r="I1148" s="11" t="n">
        <v>55360</v>
      </c>
      <c r="J1148" s="11"/>
      <c r="K1148" s="3"/>
      <c r="L1148" s="3"/>
    </row>
    <row r="1149" customFormat="false" ht="12.75" hidden="false" customHeight="false" outlineLevel="0" collapsed="false">
      <c r="A1149" s="0" t="s">
        <v>390</v>
      </c>
      <c r="B1149" s="0" t="s">
        <v>79</v>
      </c>
      <c r="C1149" s="0" t="n">
        <v>7</v>
      </c>
      <c r="D1149" s="0" t="n">
        <v>13</v>
      </c>
      <c r="E1149" s="0" t="n">
        <v>35</v>
      </c>
      <c r="F1149" s="1" t="n">
        <v>39.6</v>
      </c>
      <c r="G1149" s="2" t="n">
        <v>100</v>
      </c>
      <c r="H1149" s="2" t="n">
        <f aca="false">0.746*G1149</f>
        <v>74.6</v>
      </c>
      <c r="I1149" s="11" t="n">
        <v>54979</v>
      </c>
      <c r="J1149" s="11"/>
      <c r="K1149" s="3"/>
      <c r="L1149" s="3"/>
    </row>
    <row r="1150" customFormat="false" ht="12.75" hidden="false" customHeight="false" outlineLevel="0" collapsed="false">
      <c r="A1150" s="0" t="s">
        <v>838</v>
      </c>
      <c r="B1150" s="0" t="s">
        <v>759</v>
      </c>
      <c r="C1150" s="0" t="n">
        <v>17</v>
      </c>
      <c r="D1150" s="0" t="n">
        <v>13</v>
      </c>
      <c r="E1150" s="0" t="n">
        <v>40</v>
      </c>
      <c r="F1150" s="1" t="n">
        <v>81.6</v>
      </c>
      <c r="G1150" s="2" t="n">
        <v>100</v>
      </c>
      <c r="H1150" s="2" t="n">
        <f aca="false">0.746*G1150</f>
        <v>74.6</v>
      </c>
      <c r="I1150" s="11" t="n">
        <v>54888</v>
      </c>
      <c r="J1150" s="11"/>
      <c r="K1150" s="3"/>
      <c r="L1150" s="3"/>
    </row>
    <row r="1151" customFormat="false" ht="12.75" hidden="false" customHeight="false" outlineLevel="0" collapsed="false">
      <c r="A1151" s="0" t="s">
        <v>476</v>
      </c>
      <c r="B1151" s="0" t="s">
        <v>418</v>
      </c>
      <c r="C1151" s="0" t="n">
        <v>16</v>
      </c>
      <c r="D1151" s="0" t="n">
        <v>13</v>
      </c>
      <c r="E1151" s="0" t="n">
        <v>34</v>
      </c>
      <c r="F1151" s="1" t="n">
        <v>61.8</v>
      </c>
      <c r="G1151" s="2" t="n">
        <v>100</v>
      </c>
      <c r="H1151" s="2" t="n">
        <f aca="false">0.746*G1151</f>
        <v>74.6</v>
      </c>
      <c r="I1151" s="11" t="n">
        <v>53710</v>
      </c>
      <c r="J1151" s="11"/>
      <c r="K1151" s="3"/>
      <c r="L1151" s="3"/>
    </row>
    <row r="1152" customFormat="false" ht="12.75" hidden="false" customHeight="false" outlineLevel="0" collapsed="false">
      <c r="A1152" s="0" t="s">
        <v>994</v>
      </c>
      <c r="B1152" s="0" t="s">
        <v>759</v>
      </c>
      <c r="C1152" s="0" t="n">
        <v>31</v>
      </c>
      <c r="D1152" s="0" t="n">
        <v>13</v>
      </c>
      <c r="E1152" s="0" t="n">
        <v>35</v>
      </c>
      <c r="F1152" s="1" t="n">
        <v>92.7</v>
      </c>
      <c r="G1152" s="2" t="n">
        <v>100</v>
      </c>
      <c r="H1152" s="2" t="n">
        <f aca="false">0.746*G1152</f>
        <v>74.6</v>
      </c>
      <c r="I1152" s="11" t="n">
        <v>52840</v>
      </c>
      <c r="J1152" s="11"/>
      <c r="K1152" s="3"/>
      <c r="L1152" s="3"/>
    </row>
    <row r="1153" customFormat="false" ht="12.75" hidden="false" customHeight="false" outlineLevel="0" collapsed="false">
      <c r="A1153" s="0" t="s">
        <v>1433</v>
      </c>
      <c r="B1153" s="0" t="s">
        <v>1432</v>
      </c>
      <c r="C1153" s="0" t="n">
        <v>16</v>
      </c>
      <c r="D1153" s="0" t="n">
        <v>13</v>
      </c>
      <c r="E1153" s="0" t="n">
        <v>37</v>
      </c>
      <c r="F1153" s="1" t="n">
        <v>71</v>
      </c>
      <c r="G1153" s="2" t="n">
        <v>100</v>
      </c>
      <c r="H1153" s="2" t="n">
        <f aca="false">0.746*G1153</f>
        <v>74.6</v>
      </c>
      <c r="I1153" s="11" t="n">
        <v>52835</v>
      </c>
      <c r="J1153" s="11"/>
      <c r="K1153" s="3"/>
      <c r="L1153" s="3"/>
    </row>
    <row r="1154" customFormat="false" ht="12.75" hidden="false" customHeight="false" outlineLevel="0" collapsed="false">
      <c r="A1154" s="0" t="s">
        <v>711</v>
      </c>
      <c r="B1154" s="0" t="s">
        <v>418</v>
      </c>
      <c r="C1154" s="0" t="n">
        <v>6</v>
      </c>
      <c r="D1154" s="0" t="n">
        <v>13</v>
      </c>
      <c r="E1154" s="0" t="n">
        <v>35</v>
      </c>
      <c r="F1154" s="1" t="n">
        <v>51.6</v>
      </c>
      <c r="G1154" s="2" t="n">
        <v>100</v>
      </c>
      <c r="H1154" s="2" t="n">
        <f aca="false">0.746*G1154</f>
        <v>74.6</v>
      </c>
      <c r="I1154" s="11" t="n">
        <v>52560</v>
      </c>
      <c r="J1154" s="11"/>
      <c r="K1154" s="3"/>
      <c r="L1154" s="3"/>
    </row>
    <row r="1155" customFormat="false" ht="12.75" hidden="false" customHeight="false" outlineLevel="0" collapsed="false">
      <c r="A1155" s="0" t="s">
        <v>61</v>
      </c>
      <c r="B1155" s="0" t="s">
        <v>62</v>
      </c>
      <c r="C1155" s="0" t="n">
        <v>13</v>
      </c>
      <c r="D1155" s="0" t="n">
        <v>13</v>
      </c>
      <c r="E1155" s="0" t="n">
        <v>46</v>
      </c>
      <c r="F1155" s="1" t="n">
        <v>31.9</v>
      </c>
      <c r="G1155" s="2" t="n">
        <v>100</v>
      </c>
      <c r="H1155" s="2" t="n">
        <f aca="false">0.746*G1155</f>
        <v>74.6</v>
      </c>
      <c r="I1155" s="11" t="n">
        <v>51752</v>
      </c>
      <c r="J1155" s="11"/>
      <c r="K1155" s="3"/>
      <c r="L1155" s="3"/>
    </row>
    <row r="1156" customFormat="false" ht="12.75" hidden="false" customHeight="false" outlineLevel="0" collapsed="false">
      <c r="A1156" s="0" t="s">
        <v>246</v>
      </c>
      <c r="B1156" s="0" t="s">
        <v>79</v>
      </c>
      <c r="C1156" s="0" t="n">
        <v>26</v>
      </c>
      <c r="D1156" s="0" t="n">
        <v>13</v>
      </c>
      <c r="E1156" s="0" t="n">
        <v>35</v>
      </c>
      <c r="F1156" s="1" t="n">
        <v>70.2</v>
      </c>
      <c r="G1156" s="2" t="n">
        <v>100</v>
      </c>
      <c r="H1156" s="2" t="n">
        <f aca="false">0.746*G1156</f>
        <v>74.6</v>
      </c>
      <c r="I1156" s="11" t="n">
        <v>51560</v>
      </c>
      <c r="J1156" s="11"/>
      <c r="K1156" s="3"/>
      <c r="L1156" s="3"/>
    </row>
    <row r="1157" customFormat="false" ht="12.75" hidden="false" customHeight="false" outlineLevel="0" collapsed="false">
      <c r="A1157" s="0" t="s">
        <v>664</v>
      </c>
      <c r="B1157" s="0" t="s">
        <v>418</v>
      </c>
      <c r="C1157" s="0" t="n">
        <v>33</v>
      </c>
      <c r="D1157" s="0" t="n">
        <v>13</v>
      </c>
      <c r="E1157" s="0" t="n">
        <v>34</v>
      </c>
      <c r="F1157" s="1" t="n">
        <v>74.5</v>
      </c>
      <c r="G1157" s="2" t="n">
        <v>100</v>
      </c>
      <c r="H1157" s="2" t="n">
        <f aca="false">0.746*G1157</f>
        <v>74.6</v>
      </c>
      <c r="I1157" s="11" t="n">
        <v>50840</v>
      </c>
      <c r="J1157" s="11"/>
      <c r="K1157" s="3"/>
      <c r="L1157" s="3"/>
    </row>
    <row r="1158" customFormat="false" ht="12.75" hidden="false" customHeight="false" outlineLevel="0" collapsed="false">
      <c r="A1158" s="0" t="s">
        <v>148</v>
      </c>
      <c r="B1158" s="0" t="s">
        <v>79</v>
      </c>
      <c r="C1158" s="0" t="n">
        <v>16</v>
      </c>
      <c r="D1158" s="0" t="n">
        <v>13</v>
      </c>
      <c r="E1158" s="0" t="n">
        <v>37</v>
      </c>
      <c r="F1158" s="1" t="n">
        <v>71.3</v>
      </c>
      <c r="G1158" s="2" t="n">
        <v>100</v>
      </c>
      <c r="H1158" s="2" t="n">
        <f aca="false">0.746*G1158</f>
        <v>74.6</v>
      </c>
      <c r="I1158" s="11" t="n">
        <v>49360</v>
      </c>
      <c r="J1158" s="11"/>
      <c r="K1158" s="3"/>
      <c r="L1158" s="3"/>
    </row>
    <row r="1159" customFormat="false" ht="12.75" hidden="false" customHeight="false" outlineLevel="0" collapsed="false">
      <c r="A1159" s="0" t="s">
        <v>530</v>
      </c>
      <c r="B1159" s="0" t="s">
        <v>418</v>
      </c>
      <c r="C1159" s="0" t="n">
        <v>20</v>
      </c>
      <c r="D1159" s="0" t="n">
        <v>13</v>
      </c>
      <c r="E1159" s="0" t="n">
        <v>34</v>
      </c>
      <c r="F1159" s="1" t="n">
        <v>66.5</v>
      </c>
      <c r="G1159" s="2" t="n">
        <v>100</v>
      </c>
      <c r="H1159" s="2" t="n">
        <f aca="false">0.746*G1159</f>
        <v>74.6</v>
      </c>
      <c r="I1159" s="11" t="n">
        <v>48800</v>
      </c>
      <c r="J1159" s="11"/>
      <c r="K1159" s="3"/>
      <c r="L1159" s="3"/>
    </row>
    <row r="1160" customFormat="false" ht="12.75" hidden="false" customHeight="false" outlineLevel="0" collapsed="false">
      <c r="A1160" s="0" t="s">
        <v>531</v>
      </c>
      <c r="B1160" s="0" t="s">
        <v>418</v>
      </c>
      <c r="C1160" s="0" t="n">
        <v>20</v>
      </c>
      <c r="D1160" s="0" t="n">
        <v>13</v>
      </c>
      <c r="E1160" s="0" t="n">
        <v>35</v>
      </c>
      <c r="F1160" s="1" t="n">
        <v>73.4</v>
      </c>
      <c r="G1160" s="2" t="n">
        <v>100</v>
      </c>
      <c r="H1160" s="2" t="n">
        <f aca="false">0.746*G1160</f>
        <v>74.6</v>
      </c>
      <c r="I1160" s="11" t="n">
        <v>47320</v>
      </c>
      <c r="J1160" s="11"/>
      <c r="K1160" s="3"/>
      <c r="L1160" s="3"/>
    </row>
    <row r="1161" customFormat="false" ht="12.75" hidden="false" customHeight="false" outlineLevel="0" collapsed="false">
      <c r="A1161" s="0" t="s">
        <v>229</v>
      </c>
      <c r="B1161" s="0" t="s">
        <v>79</v>
      </c>
      <c r="C1161" s="0" t="n">
        <v>24</v>
      </c>
      <c r="D1161" s="0" t="n">
        <v>13</v>
      </c>
      <c r="E1161" s="0" t="n">
        <v>35</v>
      </c>
      <c r="F1161" s="1" t="n">
        <v>75</v>
      </c>
      <c r="G1161" s="2" t="n">
        <v>100</v>
      </c>
      <c r="H1161" s="2" t="n">
        <f aca="false">0.746*G1161</f>
        <v>74.6</v>
      </c>
      <c r="I1161" s="11" t="n">
        <v>47200</v>
      </c>
      <c r="J1161" s="11"/>
      <c r="K1161" s="3"/>
      <c r="L1161" s="3"/>
    </row>
    <row r="1162" customFormat="false" ht="12.75" hidden="false" customHeight="false" outlineLevel="0" collapsed="false">
      <c r="A1162" s="0" t="s">
        <v>636</v>
      </c>
      <c r="B1162" s="0" t="s">
        <v>418</v>
      </c>
      <c r="C1162" s="0" t="n">
        <v>30</v>
      </c>
      <c r="D1162" s="0" t="n">
        <v>13</v>
      </c>
      <c r="E1162" s="0" t="n">
        <v>36</v>
      </c>
      <c r="F1162" s="1" t="n">
        <v>100.5</v>
      </c>
      <c r="G1162" s="2" t="n">
        <v>100</v>
      </c>
      <c r="H1162" s="2" t="n">
        <f aca="false">0.746*G1162</f>
        <v>74.6</v>
      </c>
      <c r="I1162" s="11" t="n">
        <v>46680</v>
      </c>
      <c r="J1162" s="11"/>
      <c r="K1162" s="3"/>
      <c r="L1162" s="3"/>
    </row>
    <row r="1163" customFormat="false" ht="12.75" hidden="false" customHeight="false" outlineLevel="0" collapsed="false">
      <c r="A1163" s="0" t="s">
        <v>240</v>
      </c>
      <c r="B1163" s="0" t="s">
        <v>79</v>
      </c>
      <c r="C1163" s="0" t="n">
        <v>25</v>
      </c>
      <c r="D1163" s="0" t="n">
        <v>13</v>
      </c>
      <c r="E1163" s="0" t="n">
        <v>36</v>
      </c>
      <c r="F1163" s="1" t="n">
        <v>76.1</v>
      </c>
      <c r="G1163" s="2" t="n">
        <v>100</v>
      </c>
      <c r="H1163" s="2" t="n">
        <f aca="false">0.746*G1163</f>
        <v>74.6</v>
      </c>
      <c r="I1163" s="11" t="n">
        <v>46040</v>
      </c>
      <c r="J1163" s="11"/>
      <c r="K1163" s="3"/>
      <c r="L1163" s="3"/>
    </row>
    <row r="1164" customFormat="false" ht="12.75" hidden="false" customHeight="false" outlineLevel="0" collapsed="false">
      <c r="A1164" s="0" t="s">
        <v>1295</v>
      </c>
      <c r="B1164" s="0" t="s">
        <v>1095</v>
      </c>
      <c r="C1164" s="0" t="n">
        <v>28</v>
      </c>
      <c r="D1164" s="0" t="n">
        <v>13</v>
      </c>
      <c r="E1164" s="0" t="n">
        <v>33</v>
      </c>
      <c r="F1164" s="1" t="n">
        <v>75</v>
      </c>
      <c r="G1164" s="2" t="n">
        <v>100</v>
      </c>
      <c r="H1164" s="2" t="n">
        <f aca="false">0.746*G1164</f>
        <v>74.6</v>
      </c>
      <c r="I1164" s="11" t="n">
        <v>45760</v>
      </c>
      <c r="J1164" s="11"/>
      <c r="K1164" s="3"/>
      <c r="L1164" s="3"/>
    </row>
    <row r="1165" customFormat="false" ht="12.75" hidden="false" customHeight="false" outlineLevel="0" collapsed="false">
      <c r="A1165" s="0" t="s">
        <v>167</v>
      </c>
      <c r="B1165" s="0" t="s">
        <v>79</v>
      </c>
      <c r="C1165" s="0" t="n">
        <v>18</v>
      </c>
      <c r="D1165" s="0" t="n">
        <v>13</v>
      </c>
      <c r="E1165" s="0" t="n">
        <v>37</v>
      </c>
      <c r="F1165" s="1" t="n">
        <v>68.6</v>
      </c>
      <c r="G1165" s="2" t="n">
        <v>100</v>
      </c>
      <c r="H1165" s="2" t="n">
        <f aca="false">0.746*G1165</f>
        <v>74.6</v>
      </c>
      <c r="I1165" s="11" t="n">
        <v>45440</v>
      </c>
      <c r="J1165" s="11"/>
      <c r="K1165" s="3"/>
      <c r="L1165" s="3"/>
    </row>
    <row r="1166" customFormat="false" ht="12.75" hidden="false" customHeight="false" outlineLevel="0" collapsed="false">
      <c r="A1166" s="0" t="s">
        <v>471</v>
      </c>
      <c r="B1166" s="0" t="s">
        <v>418</v>
      </c>
      <c r="C1166" s="0" t="n">
        <v>15</v>
      </c>
      <c r="D1166" s="0" t="n">
        <v>13</v>
      </c>
      <c r="E1166" s="0" t="n">
        <v>37</v>
      </c>
      <c r="F1166" s="1" t="n">
        <v>66.5</v>
      </c>
      <c r="G1166" s="2" t="n">
        <v>100</v>
      </c>
      <c r="H1166" s="2" t="n">
        <f aca="false">0.746*G1166</f>
        <v>74.6</v>
      </c>
      <c r="I1166" s="11" t="n">
        <v>44840</v>
      </c>
      <c r="J1166" s="11"/>
      <c r="K1166" s="3"/>
      <c r="L1166" s="3"/>
    </row>
    <row r="1167" customFormat="false" ht="12.75" hidden="false" customHeight="false" outlineLevel="0" collapsed="false">
      <c r="A1167" s="0" t="s">
        <v>293</v>
      </c>
      <c r="B1167" s="0" t="s">
        <v>79</v>
      </c>
      <c r="C1167" s="0" t="n">
        <v>30</v>
      </c>
      <c r="D1167" s="0" t="n">
        <v>13</v>
      </c>
      <c r="E1167" s="0" t="n">
        <v>34</v>
      </c>
      <c r="F1167" s="1" t="n">
        <v>60</v>
      </c>
      <c r="G1167" s="2" t="n">
        <v>100</v>
      </c>
      <c r="H1167" s="2" t="n">
        <f aca="false">0.746*G1167</f>
        <v>74.6</v>
      </c>
      <c r="I1167" s="11" t="n">
        <v>41760</v>
      </c>
      <c r="J1167" s="11"/>
      <c r="K1167" s="3"/>
      <c r="L1167" s="3"/>
    </row>
    <row r="1168" customFormat="false" ht="12.75" hidden="false" customHeight="false" outlineLevel="0" collapsed="false">
      <c r="A1168" s="0" t="s">
        <v>718</v>
      </c>
      <c r="B1168" s="0" t="s">
        <v>418</v>
      </c>
      <c r="C1168" s="0" t="n">
        <v>7</v>
      </c>
      <c r="D1168" s="0" t="n">
        <v>13</v>
      </c>
      <c r="E1168" s="0" t="n">
        <v>35</v>
      </c>
      <c r="F1168" s="1" t="n">
        <v>33.8</v>
      </c>
      <c r="G1168" s="2" t="n">
        <v>100</v>
      </c>
      <c r="H1168" s="2" t="n">
        <f aca="false">0.746*G1168</f>
        <v>74.6</v>
      </c>
      <c r="I1168" s="11" t="n">
        <v>41257</v>
      </c>
      <c r="J1168" s="11"/>
      <c r="K1168" s="3"/>
      <c r="L1168" s="3"/>
    </row>
    <row r="1169" customFormat="false" ht="12.75" hidden="false" customHeight="false" outlineLevel="0" collapsed="false">
      <c r="A1169" s="0" t="s">
        <v>814</v>
      </c>
      <c r="B1169" s="0" t="s">
        <v>759</v>
      </c>
      <c r="C1169" s="0" t="n">
        <v>15</v>
      </c>
      <c r="D1169" s="0" t="n">
        <v>13</v>
      </c>
      <c r="E1169" s="0" t="n">
        <v>36</v>
      </c>
      <c r="F1169" s="1" t="n">
        <v>83.6</v>
      </c>
      <c r="G1169" s="2" t="n">
        <v>100</v>
      </c>
      <c r="H1169" s="2" t="n">
        <f aca="false">0.746*G1169</f>
        <v>74.6</v>
      </c>
      <c r="I1169" s="11" t="n">
        <v>40960</v>
      </c>
      <c r="J1169" s="11"/>
      <c r="K1169" s="3"/>
      <c r="L1169" s="3"/>
    </row>
    <row r="1170" customFormat="false" ht="12.75" hidden="false" customHeight="false" outlineLevel="0" collapsed="false">
      <c r="A1170" s="0" t="s">
        <v>837</v>
      </c>
      <c r="B1170" s="0" t="s">
        <v>759</v>
      </c>
      <c r="C1170" s="0" t="n">
        <v>17</v>
      </c>
      <c r="D1170" s="0" t="n">
        <v>13</v>
      </c>
      <c r="E1170" s="0" t="n">
        <v>36</v>
      </c>
      <c r="F1170" s="1" t="n">
        <v>62.3</v>
      </c>
      <c r="G1170" s="2" t="n">
        <v>100</v>
      </c>
      <c r="H1170" s="2" t="n">
        <f aca="false">0.746*G1170</f>
        <v>74.6</v>
      </c>
      <c r="I1170" s="11" t="n">
        <v>40870</v>
      </c>
      <c r="J1170" s="11"/>
      <c r="K1170" s="3"/>
      <c r="L1170" s="3"/>
    </row>
    <row r="1171" customFormat="false" ht="12.75" hidden="false" customHeight="false" outlineLevel="0" collapsed="false">
      <c r="A1171" s="0" t="s">
        <v>465</v>
      </c>
      <c r="B1171" s="0" t="s">
        <v>418</v>
      </c>
      <c r="C1171" s="0" t="n">
        <v>14</v>
      </c>
      <c r="D1171" s="0" t="n">
        <v>13</v>
      </c>
      <c r="E1171" s="0" t="n">
        <v>37</v>
      </c>
      <c r="F1171" s="1" t="n">
        <v>61.6</v>
      </c>
      <c r="G1171" s="2" t="n">
        <v>100</v>
      </c>
      <c r="H1171" s="2" t="n">
        <f aca="false">0.746*G1171</f>
        <v>74.6</v>
      </c>
      <c r="I1171" s="11" t="n">
        <v>39560</v>
      </c>
      <c r="J1171" s="11"/>
      <c r="K1171" s="3"/>
      <c r="L1171" s="3"/>
    </row>
    <row r="1172" customFormat="false" ht="12.75" hidden="false" customHeight="false" outlineLevel="0" collapsed="false">
      <c r="A1172" s="0" t="s">
        <v>138</v>
      </c>
      <c r="B1172" s="0" t="s">
        <v>79</v>
      </c>
      <c r="C1172" s="0" t="n">
        <v>14</v>
      </c>
      <c r="D1172" s="0" t="n">
        <v>13</v>
      </c>
      <c r="E1172" s="0" t="n">
        <v>34</v>
      </c>
      <c r="F1172" s="1" t="n">
        <v>68</v>
      </c>
      <c r="G1172" s="2" t="n">
        <v>100</v>
      </c>
      <c r="H1172" s="2" t="n">
        <f aca="false">0.746*G1172</f>
        <v>74.6</v>
      </c>
      <c r="I1172" s="11" t="n">
        <v>39082</v>
      </c>
      <c r="J1172" s="11"/>
      <c r="K1172" s="3"/>
      <c r="L1172" s="3"/>
    </row>
    <row r="1173" customFormat="false" ht="12.75" hidden="false" customHeight="false" outlineLevel="0" collapsed="false">
      <c r="A1173" s="0" t="s">
        <v>976</v>
      </c>
      <c r="B1173" s="0" t="s">
        <v>759</v>
      </c>
      <c r="C1173" s="0" t="n">
        <v>3</v>
      </c>
      <c r="D1173" s="0" t="n">
        <v>13</v>
      </c>
      <c r="E1173" s="0" t="n">
        <v>38</v>
      </c>
      <c r="F1173" s="1" t="n">
        <v>35.9</v>
      </c>
      <c r="G1173" s="2" t="n">
        <v>100</v>
      </c>
      <c r="H1173" s="2" t="n">
        <f aca="false">0.746*G1173</f>
        <v>74.6</v>
      </c>
      <c r="I1173" s="11" t="n">
        <v>39081</v>
      </c>
      <c r="J1173" s="11"/>
      <c r="K1173" s="3"/>
      <c r="L1173" s="3"/>
    </row>
    <row r="1174" customFormat="false" ht="12.75" hidden="false" customHeight="false" outlineLevel="0" collapsed="false">
      <c r="A1174" s="0" t="s">
        <v>603</v>
      </c>
      <c r="B1174" s="0" t="s">
        <v>418</v>
      </c>
      <c r="C1174" s="0" t="n">
        <v>28</v>
      </c>
      <c r="D1174" s="0" t="n">
        <v>13</v>
      </c>
      <c r="E1174" s="0" t="n">
        <v>34</v>
      </c>
      <c r="F1174" s="1" t="n">
        <v>103.4</v>
      </c>
      <c r="G1174" s="2" t="n">
        <v>100</v>
      </c>
      <c r="H1174" s="2" t="n">
        <f aca="false">0.746*G1174</f>
        <v>74.6</v>
      </c>
      <c r="I1174" s="11" t="n">
        <v>39000</v>
      </c>
      <c r="J1174" s="11"/>
      <c r="K1174" s="3"/>
      <c r="L1174" s="3"/>
    </row>
    <row r="1175" customFormat="false" ht="12.75" hidden="false" customHeight="false" outlineLevel="0" collapsed="false">
      <c r="A1175" s="0" t="s">
        <v>540</v>
      </c>
      <c r="B1175" s="0" t="s">
        <v>418</v>
      </c>
      <c r="C1175" s="0" t="n">
        <v>21</v>
      </c>
      <c r="D1175" s="0" t="n">
        <v>13</v>
      </c>
      <c r="E1175" s="0" t="n">
        <v>34</v>
      </c>
      <c r="F1175" s="1" t="n">
        <v>49.3</v>
      </c>
      <c r="G1175" s="2" t="n">
        <v>100</v>
      </c>
      <c r="H1175" s="2" t="n">
        <f aca="false">0.746*G1175</f>
        <v>74.6</v>
      </c>
      <c r="I1175" s="11" t="n">
        <v>38760</v>
      </c>
      <c r="J1175" s="11"/>
      <c r="K1175" s="3"/>
      <c r="L1175" s="3"/>
    </row>
    <row r="1176" customFormat="false" ht="12.75" hidden="false" customHeight="false" outlineLevel="0" collapsed="false">
      <c r="A1176" s="0" t="s">
        <v>46</v>
      </c>
      <c r="B1176" s="0" t="s">
        <v>36</v>
      </c>
      <c r="C1176" s="0" t="n">
        <v>7</v>
      </c>
      <c r="D1176" s="0" t="n">
        <v>13</v>
      </c>
      <c r="E1176" s="0" t="n">
        <v>37</v>
      </c>
      <c r="F1176" s="1" t="n">
        <v>23.9</v>
      </c>
      <c r="G1176" s="2" t="n">
        <v>100</v>
      </c>
      <c r="H1176" s="2" t="n">
        <f aca="false">0.746*G1176</f>
        <v>74.6</v>
      </c>
      <c r="I1176" s="11" t="n">
        <v>38000</v>
      </c>
      <c r="J1176" s="11"/>
      <c r="K1176" s="3"/>
      <c r="L1176" s="3"/>
    </row>
    <row r="1177" customFormat="false" ht="12.75" hidden="false" customHeight="false" outlineLevel="0" collapsed="false">
      <c r="A1177" s="0" t="s">
        <v>968</v>
      </c>
      <c r="B1177" s="0" t="s">
        <v>759</v>
      </c>
      <c r="C1177" s="0" t="n">
        <v>29</v>
      </c>
      <c r="D1177" s="0" t="n">
        <v>13</v>
      </c>
      <c r="E1177" s="0" t="n">
        <v>35</v>
      </c>
      <c r="F1177" s="1" t="n">
        <v>85.8</v>
      </c>
      <c r="G1177" s="2" t="n">
        <v>100</v>
      </c>
      <c r="H1177" s="2" t="n">
        <f aca="false">0.746*G1177</f>
        <v>74.6</v>
      </c>
      <c r="I1177" s="11" t="n">
        <v>37600</v>
      </c>
      <c r="J1177" s="11"/>
      <c r="K1177" s="3"/>
      <c r="L1177" s="3"/>
    </row>
    <row r="1178" customFormat="false" ht="12.75" hidden="false" customHeight="false" outlineLevel="0" collapsed="false">
      <c r="A1178" s="0" t="s">
        <v>497</v>
      </c>
      <c r="B1178" s="0" t="s">
        <v>418</v>
      </c>
      <c r="C1178" s="0" t="n">
        <v>18</v>
      </c>
      <c r="D1178" s="0" t="n">
        <v>13</v>
      </c>
      <c r="E1178" s="0" t="n">
        <v>39</v>
      </c>
      <c r="F1178" s="1" t="n">
        <v>42.4</v>
      </c>
      <c r="G1178" s="2" t="n">
        <v>100</v>
      </c>
      <c r="H1178" s="2" t="n">
        <f aca="false">0.746*G1178</f>
        <v>74.6</v>
      </c>
      <c r="I1178" s="11" t="n">
        <v>34800</v>
      </c>
      <c r="J1178" s="11"/>
      <c r="K1178" s="3"/>
      <c r="L1178" s="3"/>
    </row>
    <row r="1179" customFormat="false" ht="12.75" hidden="false" customHeight="false" outlineLevel="0" collapsed="false">
      <c r="A1179" s="0" t="s">
        <v>836</v>
      </c>
      <c r="B1179" s="0" t="s">
        <v>759</v>
      </c>
      <c r="C1179" s="0" t="n">
        <v>17</v>
      </c>
      <c r="D1179" s="0" t="n">
        <v>13</v>
      </c>
      <c r="E1179" s="0" t="n">
        <v>35</v>
      </c>
      <c r="F1179" s="1" t="n">
        <v>60.6</v>
      </c>
      <c r="G1179" s="2" t="n">
        <v>100</v>
      </c>
      <c r="H1179" s="2" t="n">
        <f aca="false">0.746*G1179</f>
        <v>74.6</v>
      </c>
      <c r="I1179" s="11" t="n">
        <v>33720</v>
      </c>
      <c r="J1179" s="11"/>
      <c r="K1179" s="3"/>
      <c r="L1179" s="3"/>
    </row>
    <row r="1180" customFormat="false" ht="12.75" hidden="false" customHeight="false" outlineLevel="0" collapsed="false">
      <c r="A1180" s="0" t="s">
        <v>771</v>
      </c>
      <c r="B1180" s="0" t="s">
        <v>759</v>
      </c>
      <c r="C1180" s="0" t="n">
        <v>10</v>
      </c>
      <c r="D1180" s="0" t="n">
        <v>13</v>
      </c>
      <c r="E1180" s="0" t="n">
        <v>37</v>
      </c>
      <c r="F1180" s="1" t="n">
        <v>36.6</v>
      </c>
      <c r="G1180" s="2" t="n">
        <v>100</v>
      </c>
      <c r="H1180" s="2" t="n">
        <f aca="false">0.746*G1180</f>
        <v>74.6</v>
      </c>
      <c r="I1180" s="11" t="n">
        <v>33433</v>
      </c>
      <c r="J1180" s="11"/>
      <c r="K1180" s="3"/>
      <c r="L1180" s="3"/>
    </row>
    <row r="1181" customFormat="false" ht="12.75" hidden="false" customHeight="false" outlineLevel="0" collapsed="false">
      <c r="A1181" s="0" t="s">
        <v>772</v>
      </c>
      <c r="B1181" s="0" t="s">
        <v>759</v>
      </c>
      <c r="C1181" s="0" t="n">
        <v>10</v>
      </c>
      <c r="D1181" s="0" t="n">
        <v>13</v>
      </c>
      <c r="E1181" s="0" t="n">
        <v>38</v>
      </c>
      <c r="F1181" s="1" t="n">
        <v>63.4</v>
      </c>
      <c r="G1181" s="2" t="n">
        <v>100</v>
      </c>
      <c r="H1181" s="2" t="n">
        <f aca="false">0.746*G1181</f>
        <v>74.6</v>
      </c>
      <c r="I1181" s="11" t="n">
        <v>33203</v>
      </c>
      <c r="J1181" s="11"/>
      <c r="K1181" s="3"/>
      <c r="L1181" s="3"/>
    </row>
    <row r="1182" customFormat="false" ht="12.75" hidden="false" customHeight="false" outlineLevel="0" collapsed="false">
      <c r="A1182" s="0" t="s">
        <v>1017</v>
      </c>
      <c r="B1182" s="0" t="s">
        <v>759</v>
      </c>
      <c r="C1182" s="0" t="n">
        <v>33</v>
      </c>
      <c r="D1182" s="0" t="n">
        <v>13</v>
      </c>
      <c r="E1182" s="0" t="n">
        <v>37</v>
      </c>
      <c r="F1182" s="1" t="n">
        <v>83.6</v>
      </c>
      <c r="G1182" s="2" t="n">
        <v>100</v>
      </c>
      <c r="H1182" s="2" t="n">
        <f aca="false">0.746*G1182</f>
        <v>74.6</v>
      </c>
      <c r="I1182" s="11" t="n">
        <v>32640</v>
      </c>
      <c r="J1182" s="11"/>
      <c r="K1182" s="3"/>
      <c r="L1182" s="3"/>
    </row>
    <row r="1183" customFormat="false" ht="12.75" hidden="false" customHeight="false" outlineLevel="0" collapsed="false">
      <c r="A1183" s="0" t="s">
        <v>1192</v>
      </c>
      <c r="B1183" s="0" t="s">
        <v>1095</v>
      </c>
      <c r="C1183" s="0" t="n">
        <v>17</v>
      </c>
      <c r="D1183" s="0" t="n">
        <v>13</v>
      </c>
      <c r="E1183" s="0" t="n">
        <v>34</v>
      </c>
      <c r="F1183" s="1" t="n">
        <v>64.3</v>
      </c>
      <c r="G1183" s="2" t="n">
        <v>100</v>
      </c>
      <c r="H1183" s="2" t="n">
        <f aca="false">0.746*G1183</f>
        <v>74.6</v>
      </c>
      <c r="I1183" s="11" t="n">
        <v>32320</v>
      </c>
      <c r="J1183" s="11"/>
      <c r="K1183" s="3"/>
      <c r="L1183" s="3"/>
    </row>
    <row r="1184" customFormat="false" ht="12.75" hidden="false" customHeight="false" outlineLevel="0" collapsed="false">
      <c r="A1184" s="0" t="s">
        <v>835</v>
      </c>
      <c r="B1184" s="0" t="s">
        <v>759</v>
      </c>
      <c r="C1184" s="0" t="n">
        <v>17</v>
      </c>
      <c r="D1184" s="0" t="n">
        <v>13</v>
      </c>
      <c r="E1184" s="0" t="n">
        <v>34</v>
      </c>
      <c r="F1184" s="1" t="n">
        <v>64.3</v>
      </c>
      <c r="G1184" s="2" t="n">
        <v>100</v>
      </c>
      <c r="H1184" s="2" t="n">
        <f aca="false">0.746*G1184</f>
        <v>74.6</v>
      </c>
      <c r="I1184" s="11" t="n">
        <v>30560</v>
      </c>
      <c r="J1184" s="11"/>
      <c r="K1184" s="3"/>
      <c r="L1184" s="3"/>
    </row>
    <row r="1185" customFormat="false" ht="12.75" hidden="false" customHeight="false" outlineLevel="0" collapsed="false">
      <c r="A1185" s="0" t="s">
        <v>484</v>
      </c>
      <c r="B1185" s="0" t="s">
        <v>418</v>
      </c>
      <c r="C1185" s="0" t="n">
        <v>17</v>
      </c>
      <c r="D1185" s="0" t="n">
        <v>13</v>
      </c>
      <c r="E1185" s="0" t="n">
        <v>34</v>
      </c>
      <c r="F1185" s="1" t="n">
        <v>64.3</v>
      </c>
      <c r="G1185" s="2" t="n">
        <v>100</v>
      </c>
      <c r="H1185" s="2" t="n">
        <f aca="false">0.746*G1185</f>
        <v>74.6</v>
      </c>
      <c r="I1185" s="11" t="n">
        <v>29920</v>
      </c>
      <c r="J1185" s="11"/>
      <c r="K1185" s="3"/>
      <c r="L1185" s="3"/>
    </row>
    <row r="1186" customFormat="false" ht="12.75" hidden="false" customHeight="false" outlineLevel="0" collapsed="false">
      <c r="A1186" s="0" t="s">
        <v>1126</v>
      </c>
      <c r="B1186" s="0" t="s">
        <v>1095</v>
      </c>
      <c r="C1186" s="0" t="n">
        <v>11</v>
      </c>
      <c r="D1186" s="0" t="n">
        <v>13</v>
      </c>
      <c r="E1186" s="0" t="n">
        <v>38</v>
      </c>
      <c r="F1186" s="1" t="n">
        <v>66.5</v>
      </c>
      <c r="G1186" s="2" t="n">
        <v>100</v>
      </c>
      <c r="H1186" s="2" t="n">
        <f aca="false">0.746*G1186</f>
        <v>74.6</v>
      </c>
      <c r="I1186" s="11" t="n">
        <v>27840</v>
      </c>
      <c r="J1186" s="11"/>
      <c r="K1186" s="3"/>
      <c r="L1186" s="3"/>
    </row>
    <row r="1187" customFormat="false" ht="12.75" hidden="false" customHeight="false" outlineLevel="0" collapsed="false">
      <c r="A1187" s="0" t="s">
        <v>157</v>
      </c>
      <c r="B1187" s="0" t="s">
        <v>79</v>
      </c>
      <c r="C1187" s="0" t="n">
        <v>17</v>
      </c>
      <c r="D1187" s="0" t="n">
        <v>13</v>
      </c>
      <c r="E1187" s="0" t="n">
        <v>34</v>
      </c>
      <c r="F1187" s="1" t="n">
        <v>55.7</v>
      </c>
      <c r="G1187" s="2" t="n">
        <v>100</v>
      </c>
      <c r="H1187" s="2" t="n">
        <f aca="false">0.746*G1187</f>
        <v>74.6</v>
      </c>
      <c r="I1187" s="11" t="n">
        <v>27360</v>
      </c>
      <c r="J1187" s="11"/>
      <c r="K1187" s="3"/>
      <c r="L1187" s="3"/>
    </row>
    <row r="1188" customFormat="false" ht="12.75" hidden="false" customHeight="false" outlineLevel="0" collapsed="false">
      <c r="A1188" s="0" t="s">
        <v>145</v>
      </c>
      <c r="B1188" s="0" t="s">
        <v>79</v>
      </c>
      <c r="C1188" s="0" t="n">
        <v>15</v>
      </c>
      <c r="D1188" s="0" t="n">
        <v>13</v>
      </c>
      <c r="E1188" s="0" t="n">
        <v>34</v>
      </c>
      <c r="F1188" s="1" t="n">
        <v>56.8</v>
      </c>
      <c r="G1188" s="2" t="n">
        <v>100</v>
      </c>
      <c r="H1188" s="2" t="n">
        <f aca="false">0.746*G1188</f>
        <v>74.6</v>
      </c>
      <c r="I1188" s="11" t="n">
        <v>27280</v>
      </c>
      <c r="J1188" s="11"/>
      <c r="K1188" s="3"/>
      <c r="L1188" s="3"/>
    </row>
    <row r="1189" customFormat="false" ht="12.75" hidden="false" customHeight="false" outlineLevel="0" collapsed="false">
      <c r="A1189" s="0" t="s">
        <v>440</v>
      </c>
      <c r="B1189" s="0" t="s">
        <v>418</v>
      </c>
      <c r="C1189" s="0" t="n">
        <v>11</v>
      </c>
      <c r="D1189" s="0" t="n">
        <v>13</v>
      </c>
      <c r="E1189" s="0" t="n">
        <v>34</v>
      </c>
      <c r="F1189" s="1" t="n">
        <v>49.3</v>
      </c>
      <c r="G1189" s="2" t="n">
        <v>100</v>
      </c>
      <c r="H1189" s="2" t="n">
        <f aca="false">0.746*G1189</f>
        <v>74.6</v>
      </c>
      <c r="I1189" s="11" t="n">
        <v>25600</v>
      </c>
      <c r="J1189" s="11"/>
      <c r="K1189" s="3"/>
      <c r="L1189" s="3"/>
    </row>
    <row r="1190" customFormat="false" ht="12.75" hidden="false" customHeight="false" outlineLevel="0" collapsed="false">
      <c r="A1190" s="0" t="s">
        <v>1125</v>
      </c>
      <c r="B1190" s="0" t="s">
        <v>1095</v>
      </c>
      <c r="C1190" s="0" t="n">
        <v>11</v>
      </c>
      <c r="D1190" s="0" t="n">
        <v>13</v>
      </c>
      <c r="E1190" s="0" t="n">
        <v>37</v>
      </c>
      <c r="F1190" s="1" t="n">
        <v>52</v>
      </c>
      <c r="G1190" s="2" t="n">
        <v>100</v>
      </c>
      <c r="H1190" s="2" t="n">
        <f aca="false">0.746*G1190</f>
        <v>74.6</v>
      </c>
      <c r="I1190" s="11" t="n">
        <v>24155</v>
      </c>
      <c r="J1190" s="11"/>
      <c r="K1190" s="3"/>
      <c r="L1190" s="3"/>
    </row>
    <row r="1191" customFormat="false" ht="12.75" hidden="false" customHeight="false" outlineLevel="0" collapsed="false">
      <c r="A1191" s="0" t="s">
        <v>812</v>
      </c>
      <c r="B1191" s="0" t="s">
        <v>759</v>
      </c>
      <c r="C1191" s="0" t="n">
        <v>15</v>
      </c>
      <c r="D1191" s="0" t="n">
        <v>13</v>
      </c>
      <c r="E1191" s="0" t="n">
        <v>34</v>
      </c>
      <c r="F1191" s="1" t="n">
        <v>53.6</v>
      </c>
      <c r="G1191" s="2" t="n">
        <v>100</v>
      </c>
      <c r="H1191" s="2" t="n">
        <f aca="false">0.746*G1191</f>
        <v>74.6</v>
      </c>
      <c r="I1191" s="11" t="n">
        <v>22200</v>
      </c>
      <c r="J1191" s="11"/>
      <c r="K1191" s="3"/>
      <c r="L1191" s="3"/>
    </row>
    <row r="1192" customFormat="false" ht="12.75" hidden="false" customHeight="false" outlineLevel="0" collapsed="false">
      <c r="A1192" s="0" t="s">
        <v>117</v>
      </c>
      <c r="B1192" s="0" t="s">
        <v>79</v>
      </c>
      <c r="C1192" s="0" t="n">
        <v>12</v>
      </c>
      <c r="D1192" s="0" t="n">
        <v>13</v>
      </c>
      <c r="E1192" s="0" t="n">
        <v>36</v>
      </c>
      <c r="F1192" s="1" t="n">
        <v>21.2</v>
      </c>
      <c r="G1192" s="2" t="n">
        <v>100</v>
      </c>
      <c r="H1192" s="2" t="n">
        <f aca="false">0.746*G1192</f>
        <v>74.6</v>
      </c>
      <c r="I1192" s="11" t="n">
        <v>21599</v>
      </c>
      <c r="J1192" s="11"/>
      <c r="K1192" s="3"/>
      <c r="L1192" s="3"/>
    </row>
    <row r="1193" customFormat="false" ht="12.75" hidden="false" customHeight="false" outlineLevel="0" collapsed="false">
      <c r="A1193" s="0" t="s">
        <v>747</v>
      </c>
      <c r="B1193" s="0" t="s">
        <v>746</v>
      </c>
      <c r="C1193" s="0" t="n">
        <v>10</v>
      </c>
      <c r="D1193" s="0" t="n">
        <v>13</v>
      </c>
      <c r="E1193" s="0" t="n">
        <v>37</v>
      </c>
      <c r="F1193" s="1" t="n">
        <v>25</v>
      </c>
      <c r="G1193" s="2" t="n">
        <v>100</v>
      </c>
      <c r="H1193" s="2" t="n">
        <f aca="false">0.746*G1193</f>
        <v>74.6</v>
      </c>
      <c r="I1193" s="11" t="n">
        <v>21416</v>
      </c>
      <c r="J1193" s="11"/>
      <c r="K1193" s="3"/>
      <c r="L1193" s="3"/>
    </row>
    <row r="1194" customFormat="false" ht="12.75" hidden="false" customHeight="false" outlineLevel="0" collapsed="false">
      <c r="A1194" s="0" t="s">
        <v>406</v>
      </c>
      <c r="B1194" s="0" t="s">
        <v>79</v>
      </c>
      <c r="C1194" s="0" t="n">
        <v>9</v>
      </c>
      <c r="D1194" s="0" t="n">
        <v>13</v>
      </c>
      <c r="E1194" s="0" t="n">
        <v>35</v>
      </c>
      <c r="F1194" s="1" t="n">
        <v>29.6</v>
      </c>
      <c r="G1194" s="2" t="n">
        <v>100</v>
      </c>
      <c r="H1194" s="2" t="n">
        <f aca="false">0.746*G1194</f>
        <v>74.6</v>
      </c>
      <c r="I1194" s="11" t="n">
        <v>19880</v>
      </c>
      <c r="J1194" s="11"/>
      <c r="K1194" s="3"/>
      <c r="L1194" s="3"/>
    </row>
    <row r="1195" customFormat="false" ht="12.75" hidden="false" customHeight="false" outlineLevel="0" collapsed="false">
      <c r="A1195" s="0" t="s">
        <v>38</v>
      </c>
      <c r="B1195" s="0" t="s">
        <v>36</v>
      </c>
      <c r="C1195" s="0" t="n">
        <v>17</v>
      </c>
      <c r="D1195" s="0" t="n">
        <v>13</v>
      </c>
      <c r="E1195" s="0" t="n">
        <v>37</v>
      </c>
      <c r="F1195" s="1" t="n">
        <v>30.3</v>
      </c>
      <c r="G1195" s="2" t="n">
        <v>100</v>
      </c>
      <c r="H1195" s="2" t="n">
        <f aca="false">0.746*G1195</f>
        <v>74.6</v>
      </c>
      <c r="I1195" s="11" t="n">
        <v>18996</v>
      </c>
      <c r="J1195" s="11"/>
      <c r="K1195" s="3"/>
      <c r="L1195" s="3"/>
    </row>
    <row r="1196" customFormat="false" ht="12.75" hidden="false" customHeight="false" outlineLevel="0" collapsed="false">
      <c r="A1196" s="0" t="s">
        <v>735</v>
      </c>
      <c r="B1196" s="0" t="s">
        <v>418</v>
      </c>
      <c r="C1196" s="0" t="n">
        <v>9</v>
      </c>
      <c r="D1196" s="0" t="n">
        <v>13</v>
      </c>
      <c r="E1196" s="0" t="n">
        <v>35</v>
      </c>
      <c r="F1196" s="1" t="n">
        <v>27</v>
      </c>
      <c r="G1196" s="2" t="n">
        <v>100</v>
      </c>
      <c r="H1196" s="2" t="n">
        <f aca="false">0.746*G1196</f>
        <v>74.6</v>
      </c>
      <c r="I1196" s="11" t="n">
        <v>17766</v>
      </c>
      <c r="J1196" s="11"/>
      <c r="K1196" s="3"/>
      <c r="L1196" s="3"/>
    </row>
    <row r="1197" customFormat="false" ht="12.75" hidden="false" customHeight="false" outlineLevel="0" collapsed="false">
      <c r="A1197" s="0" t="s">
        <v>718</v>
      </c>
      <c r="B1197" s="0" t="s">
        <v>418</v>
      </c>
      <c r="C1197" s="0" t="n">
        <v>7</v>
      </c>
      <c r="D1197" s="0" t="n">
        <v>13</v>
      </c>
      <c r="E1197" s="0" t="n">
        <v>35</v>
      </c>
      <c r="F1197" s="1" t="n">
        <v>13.1</v>
      </c>
      <c r="G1197" s="2" t="n">
        <v>100</v>
      </c>
      <c r="H1197" s="2" t="n">
        <f aca="false">0.746*G1197</f>
        <v>74.6</v>
      </c>
      <c r="I1197" s="11" t="n">
        <v>15580</v>
      </c>
      <c r="J1197" s="11"/>
      <c r="K1197" s="3"/>
      <c r="L1197" s="3"/>
    </row>
    <row r="1198" customFormat="false" ht="12.75" hidden="false" customHeight="false" outlineLevel="0" collapsed="false">
      <c r="A1198" s="0" t="s">
        <v>745</v>
      </c>
      <c r="B1198" s="0" t="s">
        <v>746</v>
      </c>
      <c r="C1198" s="0" t="n">
        <v>1</v>
      </c>
      <c r="D1198" s="0" t="n">
        <v>13</v>
      </c>
      <c r="E1198" s="0" t="n">
        <v>35</v>
      </c>
      <c r="F1198" s="1" t="n">
        <v>30.7</v>
      </c>
      <c r="G1198" s="2" t="n">
        <v>100</v>
      </c>
      <c r="H1198" s="2" t="n">
        <f aca="false">0.746*G1198</f>
        <v>74.6</v>
      </c>
      <c r="I1198" s="11" t="n">
        <v>15062</v>
      </c>
      <c r="J1198" s="11"/>
      <c r="K1198" s="3"/>
      <c r="L1198" s="3"/>
    </row>
    <row r="1199" customFormat="false" ht="12.75" hidden="false" customHeight="false" outlineLevel="0" collapsed="false">
      <c r="A1199" s="0" t="s">
        <v>118</v>
      </c>
      <c r="B1199" s="0" t="s">
        <v>79</v>
      </c>
      <c r="C1199" s="0" t="n">
        <v>12</v>
      </c>
      <c r="D1199" s="0" t="n">
        <v>13</v>
      </c>
      <c r="E1199" s="0" t="n">
        <v>38</v>
      </c>
      <c r="F1199" s="1" t="n">
        <v>19.4</v>
      </c>
      <c r="G1199" s="2" t="n">
        <v>100</v>
      </c>
      <c r="H1199" s="2" t="n">
        <f aca="false">0.746*G1199</f>
        <v>74.6</v>
      </c>
      <c r="I1199" s="11" t="n">
        <v>14877</v>
      </c>
      <c r="J1199" s="11"/>
      <c r="K1199" s="3"/>
      <c r="L1199" s="3"/>
    </row>
    <row r="1200" customFormat="false" ht="12.75" hidden="false" customHeight="false" outlineLevel="0" collapsed="false">
      <c r="A1200" s="0" t="s">
        <v>391</v>
      </c>
      <c r="B1200" s="0" t="s">
        <v>79</v>
      </c>
      <c r="C1200" s="0" t="n">
        <v>7</v>
      </c>
      <c r="D1200" s="0" t="n">
        <v>13</v>
      </c>
      <c r="E1200" s="0" t="n">
        <v>37</v>
      </c>
      <c r="F1200" s="1" t="n">
        <v>29.4</v>
      </c>
      <c r="G1200" s="2" t="n">
        <v>100</v>
      </c>
      <c r="H1200" s="2" t="n">
        <f aca="false">0.746*G1200</f>
        <v>74.6</v>
      </c>
      <c r="I1200" s="11" t="n">
        <v>12847</v>
      </c>
      <c r="J1200" s="11"/>
      <c r="K1200" s="3"/>
      <c r="L1200" s="3"/>
    </row>
    <row r="1201" customFormat="false" ht="12.75" hidden="false" customHeight="false" outlineLevel="0" collapsed="false">
      <c r="A1201" s="0" t="s">
        <v>771</v>
      </c>
      <c r="B1201" s="0" t="s">
        <v>759</v>
      </c>
      <c r="C1201" s="0" t="n">
        <v>10</v>
      </c>
      <c r="D1201" s="0" t="n">
        <v>13</v>
      </c>
      <c r="E1201" s="0" t="n">
        <v>37</v>
      </c>
      <c r="F1201" s="1" t="n">
        <v>41.5</v>
      </c>
      <c r="G1201" s="2" t="n">
        <v>100</v>
      </c>
      <c r="H1201" s="2" t="n">
        <f aca="false">0.746*G1201</f>
        <v>74.6</v>
      </c>
      <c r="I1201" s="11" t="n">
        <v>12358</v>
      </c>
      <c r="J1201" s="11"/>
      <c r="K1201" s="3"/>
      <c r="L1201" s="3"/>
    </row>
    <row r="1202" customFormat="false" ht="12.75" hidden="false" customHeight="false" outlineLevel="0" collapsed="false">
      <c r="A1202" s="0" t="s">
        <v>411</v>
      </c>
      <c r="B1202" s="0" t="s">
        <v>412</v>
      </c>
      <c r="C1202" s="0" t="n">
        <v>13</v>
      </c>
      <c r="D1202" s="0" t="n">
        <v>13</v>
      </c>
      <c r="E1202" s="0" t="n">
        <v>40</v>
      </c>
      <c r="F1202" s="1" t="n">
        <v>20.8</v>
      </c>
      <c r="G1202" s="2" t="n">
        <v>100</v>
      </c>
      <c r="H1202" s="2" t="n">
        <f aca="false">0.746*G1202</f>
        <v>74.6</v>
      </c>
      <c r="I1202" s="11" t="n">
        <v>12344</v>
      </c>
      <c r="J1202" s="11"/>
      <c r="K1202" s="3"/>
      <c r="L1202" s="3"/>
    </row>
    <row r="1203" customFormat="false" ht="12.75" hidden="false" customHeight="false" outlineLevel="0" collapsed="false">
      <c r="A1203" s="0" t="s">
        <v>1050</v>
      </c>
      <c r="B1203" s="0" t="s">
        <v>759</v>
      </c>
      <c r="C1203" s="0" t="n">
        <v>4</v>
      </c>
      <c r="D1203" s="0" t="n">
        <v>13</v>
      </c>
      <c r="E1203" s="0" t="n">
        <v>38</v>
      </c>
      <c r="F1203" s="1" t="n">
        <v>15.2</v>
      </c>
      <c r="G1203" s="2" t="n">
        <v>100</v>
      </c>
      <c r="H1203" s="2" t="n">
        <f aca="false">0.746*G1203</f>
        <v>74.6</v>
      </c>
      <c r="I1203" s="11" t="n">
        <v>8240</v>
      </c>
      <c r="J1203" s="11"/>
      <c r="K1203" s="3"/>
      <c r="L1203" s="3"/>
    </row>
    <row r="1204" customFormat="false" ht="12.75" hidden="false" customHeight="false" outlineLevel="0" collapsed="false">
      <c r="A1204" s="0" t="s">
        <v>546</v>
      </c>
      <c r="B1204" s="0" t="s">
        <v>418</v>
      </c>
      <c r="C1204" s="0" t="n">
        <v>22</v>
      </c>
      <c r="D1204" s="0" t="n">
        <v>13</v>
      </c>
      <c r="E1204" s="0" t="n">
        <v>40</v>
      </c>
      <c r="F1204" s="1" t="n">
        <v>18</v>
      </c>
      <c r="G1204" s="2" t="n">
        <v>100</v>
      </c>
      <c r="H1204" s="2" t="n">
        <f aca="false">0.746*G1204</f>
        <v>74.6</v>
      </c>
      <c r="I1204" s="11" t="n">
        <v>7032</v>
      </c>
      <c r="J1204" s="11"/>
      <c r="K1204" s="3"/>
      <c r="L1204" s="3"/>
    </row>
    <row r="1205" customFormat="false" ht="12.75" hidden="false" customHeight="false" outlineLevel="0" collapsed="false">
      <c r="A1205" s="0" t="s">
        <v>53</v>
      </c>
      <c r="B1205" s="0" t="s">
        <v>49</v>
      </c>
      <c r="C1205" s="0" t="n">
        <v>2</v>
      </c>
      <c r="D1205" s="0" t="n">
        <v>13</v>
      </c>
      <c r="E1205" s="0" t="n">
        <v>35</v>
      </c>
      <c r="F1205" s="1" t="n">
        <v>10.8</v>
      </c>
      <c r="G1205" s="2" t="n">
        <v>100</v>
      </c>
      <c r="H1205" s="2" t="n">
        <f aca="false">0.746*G1205</f>
        <v>74.6</v>
      </c>
      <c r="I1205" s="11" t="n">
        <v>6236</v>
      </c>
      <c r="J1205" s="11"/>
      <c r="K1205" s="3"/>
      <c r="L1205" s="3"/>
    </row>
    <row r="1206" customFormat="false" ht="12.75" hidden="false" customHeight="false" outlineLevel="0" collapsed="false">
      <c r="A1206" s="0" t="s">
        <v>745</v>
      </c>
      <c r="B1206" s="0" t="s">
        <v>746</v>
      </c>
      <c r="C1206" s="0" t="n">
        <v>1</v>
      </c>
      <c r="D1206" s="0" t="n">
        <v>13</v>
      </c>
      <c r="E1206" s="0" t="n">
        <v>35</v>
      </c>
      <c r="F1206" s="1" t="n">
        <v>36.4</v>
      </c>
      <c r="G1206" s="2" t="n">
        <v>100</v>
      </c>
      <c r="H1206" s="2" t="n">
        <f aca="false">0.746*G1206</f>
        <v>74.6</v>
      </c>
      <c r="I1206" s="11" t="n">
        <v>4800</v>
      </c>
      <c r="J1206" s="11"/>
      <c r="K1206" s="3"/>
      <c r="L1206" s="3"/>
    </row>
    <row r="1207" customFormat="false" ht="12.75" hidden="false" customHeight="false" outlineLevel="0" collapsed="false">
      <c r="A1207" s="0" t="s">
        <v>794</v>
      </c>
      <c r="B1207" s="0" t="s">
        <v>759</v>
      </c>
      <c r="C1207" s="0" t="n">
        <v>13</v>
      </c>
      <c r="D1207" s="0" t="n">
        <v>13</v>
      </c>
      <c r="E1207" s="0" t="n">
        <v>37</v>
      </c>
      <c r="F1207" s="1" t="n">
        <v>23.5</v>
      </c>
      <c r="G1207" s="2" t="n">
        <v>100</v>
      </c>
      <c r="H1207" s="2" t="n">
        <f aca="false">0.746*G1207</f>
        <v>74.6</v>
      </c>
      <c r="I1207" s="11" t="n">
        <v>1470</v>
      </c>
      <c r="J1207" s="11"/>
      <c r="K1207" s="3"/>
      <c r="L1207" s="3"/>
    </row>
    <row r="1208" customFormat="false" ht="12.75" hidden="false" customHeight="false" outlineLevel="0" collapsed="false">
      <c r="A1208" s="0" t="s">
        <v>302</v>
      </c>
      <c r="B1208" s="0" t="s">
        <v>79</v>
      </c>
      <c r="C1208" s="0" t="n">
        <v>31</v>
      </c>
      <c r="D1208" s="0" t="n">
        <v>13</v>
      </c>
      <c r="E1208" s="0" t="n">
        <v>37</v>
      </c>
      <c r="F1208" s="1" t="n">
        <v>146.3</v>
      </c>
      <c r="G1208" s="2" t="n">
        <v>75</v>
      </c>
      <c r="H1208" s="2" t="n">
        <f aca="false">0.746*G1208</f>
        <v>55.95</v>
      </c>
      <c r="I1208" s="11" t="n">
        <v>168560</v>
      </c>
      <c r="J1208" s="11"/>
      <c r="K1208" s="3"/>
      <c r="L1208" s="3"/>
    </row>
    <row r="1209" customFormat="false" ht="12.75" hidden="false" customHeight="false" outlineLevel="0" collapsed="false">
      <c r="A1209" s="0" t="s">
        <v>258</v>
      </c>
      <c r="B1209" s="0" t="s">
        <v>79</v>
      </c>
      <c r="C1209" s="0" t="n">
        <v>27</v>
      </c>
      <c r="D1209" s="0" t="n">
        <v>13</v>
      </c>
      <c r="E1209" s="0" t="n">
        <v>38</v>
      </c>
      <c r="F1209" s="1" t="n">
        <v>167.2</v>
      </c>
      <c r="G1209" s="2" t="n">
        <v>75</v>
      </c>
      <c r="H1209" s="2" t="n">
        <f aca="false">0.746*G1209</f>
        <v>55.95</v>
      </c>
      <c r="I1209" s="11" t="n">
        <v>163600</v>
      </c>
      <c r="J1209" s="11"/>
      <c r="K1209" s="3"/>
      <c r="L1209" s="3"/>
    </row>
    <row r="1210" customFormat="false" ht="12.75" hidden="false" customHeight="false" outlineLevel="0" collapsed="false">
      <c r="A1210" s="0" t="s">
        <v>23</v>
      </c>
      <c r="C1210" s="0" t="n">
        <v>26</v>
      </c>
      <c r="D1210" s="0" t="n">
        <v>13</v>
      </c>
      <c r="E1210" s="0" t="n">
        <v>38</v>
      </c>
      <c r="F1210" s="1" t="n">
        <v>124.4</v>
      </c>
      <c r="G1210" s="2" t="n">
        <v>75</v>
      </c>
      <c r="H1210" s="2" t="n">
        <f aca="false">0.746*G1210</f>
        <v>55.95</v>
      </c>
      <c r="I1210" s="11" t="n">
        <v>117800</v>
      </c>
      <c r="J1210" s="11"/>
      <c r="K1210" s="3"/>
      <c r="L1210" s="3"/>
    </row>
    <row r="1211" customFormat="false" ht="12.75" hidden="false" customHeight="false" outlineLevel="0" collapsed="false">
      <c r="A1211" s="0" t="s">
        <v>998</v>
      </c>
      <c r="B1211" s="0" t="s">
        <v>759</v>
      </c>
      <c r="C1211" s="0" t="n">
        <v>31</v>
      </c>
      <c r="D1211" s="0" t="n">
        <v>13</v>
      </c>
      <c r="E1211" s="0" t="n">
        <v>36</v>
      </c>
      <c r="F1211" s="1" t="n">
        <v>109.3</v>
      </c>
      <c r="G1211" s="2" t="n">
        <v>75</v>
      </c>
      <c r="H1211" s="2" t="n">
        <f aca="false">0.746*G1211</f>
        <v>55.95</v>
      </c>
      <c r="I1211" s="11" t="n">
        <v>89640</v>
      </c>
      <c r="J1211" s="11"/>
      <c r="K1211" s="3"/>
      <c r="L1211" s="3"/>
    </row>
    <row r="1212" customFormat="false" ht="12.75" hidden="false" customHeight="false" outlineLevel="0" collapsed="false">
      <c r="A1212" s="0" t="s">
        <v>649</v>
      </c>
      <c r="B1212" s="0" t="s">
        <v>418</v>
      </c>
      <c r="C1212" s="0" t="n">
        <v>31</v>
      </c>
      <c r="D1212" s="0" t="n">
        <v>13</v>
      </c>
      <c r="E1212" s="0" t="n">
        <v>36</v>
      </c>
      <c r="F1212" s="1" t="n">
        <v>137.2</v>
      </c>
      <c r="G1212" s="2" t="n">
        <v>75</v>
      </c>
      <c r="H1212" s="2" t="n">
        <f aca="false">0.746*G1212</f>
        <v>55.95</v>
      </c>
      <c r="I1212" s="11" t="n">
        <v>86000</v>
      </c>
      <c r="J1212" s="11"/>
      <c r="K1212" s="3"/>
      <c r="L1212" s="3"/>
    </row>
    <row r="1213" customFormat="false" ht="12.75" hidden="false" customHeight="false" outlineLevel="0" collapsed="false">
      <c r="A1213" s="0" t="s">
        <v>684</v>
      </c>
      <c r="B1213" s="0" t="s">
        <v>418</v>
      </c>
      <c r="C1213" s="0" t="n">
        <v>35</v>
      </c>
      <c r="D1213" s="0" t="n">
        <v>13</v>
      </c>
      <c r="E1213" s="0" t="n">
        <v>34</v>
      </c>
      <c r="F1213" s="1" t="n">
        <v>94.3</v>
      </c>
      <c r="G1213" s="2" t="n">
        <v>75</v>
      </c>
      <c r="H1213" s="2" t="n">
        <f aca="false">0.746*G1213</f>
        <v>55.95</v>
      </c>
      <c r="I1213" s="11" t="n">
        <v>81760</v>
      </c>
      <c r="J1213" s="11"/>
      <c r="K1213" s="3"/>
      <c r="L1213" s="3"/>
    </row>
    <row r="1214" customFormat="false" ht="12.75" hidden="false" customHeight="false" outlineLevel="0" collapsed="false">
      <c r="A1214" s="0" t="s">
        <v>1424</v>
      </c>
      <c r="B1214" s="0" t="s">
        <v>1095</v>
      </c>
      <c r="C1214" s="0" t="n">
        <v>9</v>
      </c>
      <c r="D1214" s="0" t="n">
        <v>13</v>
      </c>
      <c r="E1214" s="0" t="n">
        <v>34</v>
      </c>
      <c r="F1214" s="1" t="n">
        <v>90</v>
      </c>
      <c r="G1214" s="2" t="n">
        <v>75</v>
      </c>
      <c r="H1214" s="2" t="n">
        <f aca="false">0.746*G1214</f>
        <v>55.95</v>
      </c>
      <c r="I1214" s="11" t="n">
        <v>80000</v>
      </c>
      <c r="J1214" s="11"/>
      <c r="K1214" s="3"/>
      <c r="L1214" s="3"/>
    </row>
    <row r="1215" customFormat="false" ht="12.75" hidden="false" customHeight="false" outlineLevel="0" collapsed="false">
      <c r="A1215" s="0" t="s">
        <v>663</v>
      </c>
      <c r="B1215" s="0" t="s">
        <v>418</v>
      </c>
      <c r="C1215" s="0" t="n">
        <v>33</v>
      </c>
      <c r="D1215" s="0" t="n">
        <v>13</v>
      </c>
      <c r="E1215" s="0" t="n">
        <v>33</v>
      </c>
      <c r="F1215" s="1" t="n">
        <v>80.4</v>
      </c>
      <c r="G1215" s="2" t="n">
        <v>75</v>
      </c>
      <c r="H1215" s="2" t="n">
        <f aca="false">0.746*G1215</f>
        <v>55.95</v>
      </c>
      <c r="I1215" s="11" t="n">
        <v>75120</v>
      </c>
      <c r="J1215" s="11"/>
      <c r="K1215" s="3"/>
      <c r="L1215" s="3"/>
    </row>
    <row r="1216" customFormat="false" ht="12.75" hidden="false" customHeight="false" outlineLevel="0" collapsed="false">
      <c r="A1216" s="0" t="s">
        <v>267</v>
      </c>
      <c r="B1216" s="0" t="s">
        <v>79</v>
      </c>
      <c r="C1216" s="0" t="n">
        <v>28</v>
      </c>
      <c r="D1216" s="0" t="n">
        <v>13</v>
      </c>
      <c r="E1216" s="0" t="n">
        <v>34</v>
      </c>
      <c r="F1216" s="1" t="n">
        <v>85.8</v>
      </c>
      <c r="G1216" s="2" t="n">
        <v>75</v>
      </c>
      <c r="H1216" s="2" t="n">
        <f aca="false">0.746*G1216</f>
        <v>55.95</v>
      </c>
      <c r="I1216" s="11" t="n">
        <v>74400</v>
      </c>
      <c r="J1216" s="11"/>
      <c r="K1216" s="3"/>
      <c r="L1216" s="3"/>
    </row>
    <row r="1217" customFormat="false" ht="12.75" hidden="false" customHeight="false" outlineLevel="0" collapsed="false">
      <c r="A1217" s="0" t="s">
        <v>1284</v>
      </c>
      <c r="B1217" s="0" t="s">
        <v>1095</v>
      </c>
      <c r="C1217" s="0" t="n">
        <v>27</v>
      </c>
      <c r="D1217" s="0" t="n">
        <v>13</v>
      </c>
      <c r="E1217" s="0" t="n">
        <v>35</v>
      </c>
      <c r="F1217" s="1" t="n">
        <v>101.8</v>
      </c>
      <c r="G1217" s="2" t="n">
        <v>75</v>
      </c>
      <c r="H1217" s="2" t="n">
        <f aca="false">0.746*G1217</f>
        <v>55.95</v>
      </c>
      <c r="I1217" s="11" t="n">
        <v>72720</v>
      </c>
      <c r="J1217" s="11"/>
      <c r="K1217" s="3"/>
      <c r="L1217" s="3"/>
    </row>
    <row r="1218" customFormat="false" ht="12.75" hidden="false" customHeight="false" outlineLevel="0" collapsed="false">
      <c r="A1218" s="0" t="s">
        <v>655</v>
      </c>
      <c r="B1218" s="0" t="s">
        <v>418</v>
      </c>
      <c r="C1218" s="0" t="n">
        <v>32</v>
      </c>
      <c r="D1218" s="0" t="n">
        <v>13</v>
      </c>
      <c r="E1218" s="0" t="n">
        <v>35</v>
      </c>
      <c r="F1218" s="1" t="n">
        <v>123.3</v>
      </c>
      <c r="G1218" s="2" t="n">
        <v>75</v>
      </c>
      <c r="H1218" s="2" t="n">
        <f aca="false">0.746*G1218</f>
        <v>55.95</v>
      </c>
      <c r="I1218" s="11" t="n">
        <v>71240</v>
      </c>
      <c r="J1218" s="11"/>
      <c r="K1218" s="3"/>
      <c r="L1218" s="3"/>
    </row>
    <row r="1219" customFormat="false" ht="12.75" hidden="false" customHeight="false" outlineLevel="0" collapsed="false">
      <c r="A1219" s="0" t="s">
        <v>509</v>
      </c>
      <c r="B1219" s="0" t="s">
        <v>418</v>
      </c>
      <c r="C1219" s="0" t="n">
        <v>19</v>
      </c>
      <c r="D1219" s="0" t="n">
        <v>13</v>
      </c>
      <c r="E1219" s="0" t="n">
        <v>35</v>
      </c>
      <c r="F1219" s="1" t="n">
        <v>94.3</v>
      </c>
      <c r="G1219" s="2" t="n">
        <v>75</v>
      </c>
      <c r="H1219" s="2" t="n">
        <f aca="false">0.746*G1219</f>
        <v>55.95</v>
      </c>
      <c r="I1219" s="11" t="n">
        <v>70320</v>
      </c>
      <c r="J1219" s="11"/>
      <c r="K1219" s="3"/>
      <c r="L1219" s="3"/>
    </row>
    <row r="1220" customFormat="false" ht="12.75" hidden="false" customHeight="false" outlineLevel="0" collapsed="false">
      <c r="A1220" s="0" t="s">
        <v>1142</v>
      </c>
      <c r="B1220" s="0" t="s">
        <v>1095</v>
      </c>
      <c r="C1220" s="0" t="n">
        <v>13</v>
      </c>
      <c r="D1220" s="0" t="n">
        <v>13</v>
      </c>
      <c r="E1220" s="0" t="n">
        <v>37</v>
      </c>
      <c r="F1220" s="1" t="n">
        <v>61.6</v>
      </c>
      <c r="G1220" s="2" t="n">
        <v>75</v>
      </c>
      <c r="H1220" s="2" t="n">
        <f aca="false">0.746*G1220</f>
        <v>55.95</v>
      </c>
      <c r="I1220" s="11" t="n">
        <v>70200</v>
      </c>
      <c r="J1220" s="11"/>
      <c r="K1220" s="3"/>
      <c r="L1220" s="3"/>
    </row>
    <row r="1221" customFormat="false" ht="12.75" hidden="false" customHeight="false" outlineLevel="0" collapsed="false">
      <c r="A1221" s="0" t="s">
        <v>969</v>
      </c>
      <c r="B1221" s="0" t="s">
        <v>759</v>
      </c>
      <c r="C1221" s="0" t="n">
        <v>29</v>
      </c>
      <c r="D1221" s="0" t="n">
        <v>13</v>
      </c>
      <c r="E1221" s="0" t="n">
        <v>36</v>
      </c>
      <c r="F1221" s="1" t="n">
        <v>91.7</v>
      </c>
      <c r="G1221" s="2" t="n">
        <v>75</v>
      </c>
      <c r="H1221" s="2" t="n">
        <f aca="false">0.746*G1221</f>
        <v>55.95</v>
      </c>
      <c r="I1221" s="11" t="n">
        <v>68480</v>
      </c>
      <c r="J1221" s="11"/>
      <c r="K1221" s="3"/>
      <c r="L1221" s="3"/>
    </row>
    <row r="1222" customFormat="false" ht="12.75" hidden="false" customHeight="false" outlineLevel="0" collapsed="false">
      <c r="A1222" s="0" t="s">
        <v>454</v>
      </c>
      <c r="B1222" s="0" t="s">
        <v>418</v>
      </c>
      <c r="C1222" s="0" t="n">
        <v>13</v>
      </c>
      <c r="D1222" s="0" t="n">
        <v>13</v>
      </c>
      <c r="E1222" s="0" t="n">
        <v>34</v>
      </c>
      <c r="F1222" s="1" t="n">
        <v>57.9</v>
      </c>
      <c r="G1222" s="2" t="n">
        <v>75</v>
      </c>
      <c r="H1222" s="2" t="n">
        <f aca="false">0.746*G1222</f>
        <v>55.95</v>
      </c>
      <c r="I1222" s="11" t="n">
        <v>62650</v>
      </c>
      <c r="J1222" s="11"/>
      <c r="K1222" s="3"/>
      <c r="L1222" s="3"/>
    </row>
    <row r="1223" customFormat="false" ht="12.75" hidden="false" customHeight="false" outlineLevel="0" collapsed="false">
      <c r="A1223" s="0" t="s">
        <v>455</v>
      </c>
      <c r="B1223" s="0" t="s">
        <v>418</v>
      </c>
      <c r="C1223" s="0" t="n">
        <v>13</v>
      </c>
      <c r="D1223" s="0" t="n">
        <v>13</v>
      </c>
      <c r="E1223" s="0" t="n">
        <v>36</v>
      </c>
      <c r="F1223" s="1" t="n">
        <v>73.4</v>
      </c>
      <c r="G1223" s="2" t="n">
        <v>75</v>
      </c>
      <c r="H1223" s="2" t="n">
        <f aca="false">0.746*G1223</f>
        <v>55.95</v>
      </c>
      <c r="I1223" s="11" t="n">
        <v>61000</v>
      </c>
      <c r="J1223" s="11"/>
      <c r="K1223" s="3"/>
      <c r="L1223" s="3"/>
    </row>
    <row r="1224" customFormat="false" ht="12.75" hidden="false" customHeight="false" outlineLevel="0" collapsed="false">
      <c r="A1224" s="0" t="s">
        <v>1360</v>
      </c>
      <c r="B1224" s="0" t="s">
        <v>1095</v>
      </c>
      <c r="C1224" s="0" t="n">
        <v>33</v>
      </c>
      <c r="D1224" s="0" t="n">
        <v>13</v>
      </c>
      <c r="E1224" s="0" t="n">
        <v>34</v>
      </c>
      <c r="F1224" s="1" t="n">
        <v>82.5</v>
      </c>
      <c r="G1224" s="2" t="n">
        <v>75</v>
      </c>
      <c r="H1224" s="2" t="n">
        <f aca="false">0.746*G1224</f>
        <v>55.95</v>
      </c>
      <c r="I1224" s="11" t="n">
        <v>57840</v>
      </c>
      <c r="J1224" s="11"/>
      <c r="K1224" s="3"/>
      <c r="L1224" s="3"/>
    </row>
    <row r="1225" customFormat="false" ht="12.75" hidden="false" customHeight="false" outlineLevel="0" collapsed="false">
      <c r="A1225" s="0" t="s">
        <v>1172</v>
      </c>
      <c r="B1225" s="0" t="s">
        <v>1095</v>
      </c>
      <c r="C1225" s="0" t="n">
        <v>15</v>
      </c>
      <c r="D1225" s="0" t="n">
        <v>13</v>
      </c>
      <c r="E1225" s="0" t="n">
        <v>34</v>
      </c>
      <c r="F1225" s="1" t="n">
        <v>60</v>
      </c>
      <c r="G1225" s="2" t="n">
        <v>75</v>
      </c>
      <c r="H1225" s="2" t="n">
        <f aca="false">0.746*G1225</f>
        <v>55.95</v>
      </c>
      <c r="I1225" s="11" t="n">
        <v>56000</v>
      </c>
      <c r="J1225" s="11"/>
      <c r="K1225" s="3"/>
      <c r="L1225" s="3"/>
    </row>
    <row r="1226" customFormat="false" ht="12.75" hidden="false" customHeight="false" outlineLevel="0" collapsed="false">
      <c r="A1226" s="0" t="s">
        <v>1204</v>
      </c>
      <c r="B1226" s="0" t="s">
        <v>1095</v>
      </c>
      <c r="C1226" s="0" t="n">
        <v>18</v>
      </c>
      <c r="D1226" s="0" t="n">
        <v>13</v>
      </c>
      <c r="E1226" s="0" t="n">
        <v>35</v>
      </c>
      <c r="F1226" s="1" t="n">
        <v>75</v>
      </c>
      <c r="G1226" s="2" t="n">
        <v>75</v>
      </c>
      <c r="H1226" s="2" t="n">
        <f aca="false">0.746*G1226</f>
        <v>55.95</v>
      </c>
      <c r="I1226" s="11" t="n">
        <v>54800</v>
      </c>
      <c r="J1226" s="11"/>
      <c r="K1226" s="3"/>
      <c r="L1226" s="3"/>
    </row>
    <row r="1227" customFormat="false" ht="12.75" hidden="false" customHeight="false" outlineLevel="0" collapsed="false">
      <c r="A1227" s="0" t="s">
        <v>316</v>
      </c>
      <c r="B1227" s="0" t="s">
        <v>79</v>
      </c>
      <c r="C1227" s="0" t="n">
        <v>32</v>
      </c>
      <c r="D1227" s="0" t="n">
        <v>13</v>
      </c>
      <c r="E1227" s="0" t="n">
        <v>38</v>
      </c>
      <c r="F1227" s="1" t="n">
        <v>101.8</v>
      </c>
      <c r="G1227" s="2" t="n">
        <v>75</v>
      </c>
      <c r="H1227" s="2" t="n">
        <f aca="false">0.746*G1227</f>
        <v>55.95</v>
      </c>
      <c r="I1227" s="11" t="n">
        <v>54000</v>
      </c>
      <c r="J1227" s="11"/>
      <c r="K1227" s="3"/>
      <c r="L1227" s="3"/>
    </row>
    <row r="1228" customFormat="false" ht="12.75" hidden="false" customHeight="false" outlineLevel="0" collapsed="false">
      <c r="A1228" s="0" t="s">
        <v>212</v>
      </c>
      <c r="B1228" s="0" t="s">
        <v>79</v>
      </c>
      <c r="C1228" s="0" t="n">
        <v>22</v>
      </c>
      <c r="D1228" s="0" t="n">
        <v>13</v>
      </c>
      <c r="E1228" s="0" t="n">
        <v>35</v>
      </c>
      <c r="F1228" s="1" t="n">
        <v>75</v>
      </c>
      <c r="G1228" s="2" t="n">
        <v>75</v>
      </c>
      <c r="H1228" s="2" t="n">
        <f aca="false">0.746*G1228</f>
        <v>55.95</v>
      </c>
      <c r="I1228" s="11" t="n">
        <v>53280</v>
      </c>
      <c r="J1228" s="11"/>
      <c r="K1228" s="3"/>
      <c r="L1228" s="3"/>
    </row>
    <row r="1229" customFormat="false" ht="12.75" hidden="false" customHeight="false" outlineLevel="0" collapsed="false">
      <c r="A1229" s="0" t="s">
        <v>851</v>
      </c>
      <c r="B1229" s="0" t="s">
        <v>759</v>
      </c>
      <c r="C1229" s="0" t="n">
        <v>18</v>
      </c>
      <c r="D1229" s="0" t="n">
        <v>13</v>
      </c>
      <c r="E1229" s="0" t="n">
        <v>37</v>
      </c>
      <c r="F1229" s="1" t="n">
        <v>86.4</v>
      </c>
      <c r="G1229" s="2" t="n">
        <v>75</v>
      </c>
      <c r="H1229" s="2" t="n">
        <f aca="false">0.746*G1229</f>
        <v>55.95</v>
      </c>
      <c r="I1229" s="11" t="n">
        <v>52910</v>
      </c>
      <c r="J1229" s="11"/>
      <c r="K1229" s="3"/>
      <c r="L1229" s="3"/>
    </row>
    <row r="1230" customFormat="false" ht="12.75" hidden="false" customHeight="false" outlineLevel="0" collapsed="false">
      <c r="A1230" s="0" t="s">
        <v>496</v>
      </c>
      <c r="B1230" s="0" t="s">
        <v>418</v>
      </c>
      <c r="C1230" s="0" t="n">
        <v>18</v>
      </c>
      <c r="D1230" s="0" t="n">
        <v>13</v>
      </c>
      <c r="E1230" s="0" t="n">
        <v>36</v>
      </c>
      <c r="F1230" s="1" t="n">
        <v>74</v>
      </c>
      <c r="G1230" s="2" t="n">
        <v>75</v>
      </c>
      <c r="H1230" s="2" t="n">
        <f aca="false">0.746*G1230</f>
        <v>55.95</v>
      </c>
      <c r="I1230" s="11" t="n">
        <v>52800</v>
      </c>
      <c r="J1230" s="11"/>
      <c r="K1230" s="3"/>
      <c r="L1230" s="3"/>
    </row>
    <row r="1231" customFormat="false" ht="12.75" hidden="false" customHeight="false" outlineLevel="0" collapsed="false">
      <c r="A1231" s="0" t="s">
        <v>1123</v>
      </c>
      <c r="B1231" s="0" t="s">
        <v>1095</v>
      </c>
      <c r="C1231" s="0" t="n">
        <v>11</v>
      </c>
      <c r="D1231" s="0" t="n">
        <v>13</v>
      </c>
      <c r="E1231" s="0" t="n">
        <v>34</v>
      </c>
      <c r="F1231" s="1" t="n">
        <v>78.8</v>
      </c>
      <c r="G1231" s="2" t="n">
        <v>75</v>
      </c>
      <c r="H1231" s="2" t="n">
        <f aca="false">0.746*G1231</f>
        <v>55.95</v>
      </c>
      <c r="I1231" s="11" t="n">
        <v>52400</v>
      </c>
      <c r="J1231" s="11"/>
      <c r="K1231" s="3"/>
      <c r="L1231" s="3"/>
    </row>
    <row r="1232" customFormat="false" ht="12.75" hidden="false" customHeight="false" outlineLevel="0" collapsed="false">
      <c r="A1232" s="0" t="s">
        <v>821</v>
      </c>
      <c r="B1232" s="0" t="s">
        <v>759</v>
      </c>
      <c r="C1232" s="0" t="n">
        <v>16</v>
      </c>
      <c r="D1232" s="0" t="n">
        <v>13</v>
      </c>
      <c r="E1232" s="0" t="n">
        <v>37</v>
      </c>
      <c r="F1232" s="1" t="n">
        <v>76.6</v>
      </c>
      <c r="G1232" s="2" t="n">
        <v>75</v>
      </c>
      <c r="H1232" s="2" t="n">
        <f aca="false">0.746*G1232</f>
        <v>55.95</v>
      </c>
      <c r="I1232" s="11" t="n">
        <v>50400</v>
      </c>
      <c r="J1232" s="11"/>
      <c r="K1232" s="3"/>
      <c r="L1232" s="3"/>
    </row>
    <row r="1233" customFormat="false" ht="12.75" hidden="false" customHeight="false" outlineLevel="0" collapsed="false">
      <c r="A1233" s="0" t="s">
        <v>914</v>
      </c>
      <c r="B1233" s="0" t="s">
        <v>759</v>
      </c>
      <c r="C1233" s="0" t="n">
        <v>23</v>
      </c>
      <c r="D1233" s="0" t="n">
        <v>13</v>
      </c>
      <c r="E1233" s="0" t="n">
        <v>34</v>
      </c>
      <c r="F1233" s="1" t="n">
        <v>63.2</v>
      </c>
      <c r="G1233" s="2" t="n">
        <v>75</v>
      </c>
      <c r="H1233" s="2" t="n">
        <f aca="false">0.746*G1233</f>
        <v>55.95</v>
      </c>
      <c r="I1233" s="11" t="n">
        <v>48360</v>
      </c>
      <c r="J1233" s="11"/>
      <c r="K1233" s="3"/>
      <c r="L1233" s="3"/>
    </row>
    <row r="1234" customFormat="false" ht="12.75" hidden="false" customHeight="false" outlineLevel="0" collapsed="false">
      <c r="A1234" s="0" t="s">
        <v>617</v>
      </c>
      <c r="B1234" s="0" t="s">
        <v>418</v>
      </c>
      <c r="C1234" s="0" t="n">
        <v>29</v>
      </c>
      <c r="D1234" s="0" t="n">
        <v>13</v>
      </c>
      <c r="E1234" s="0" t="n">
        <v>34</v>
      </c>
      <c r="F1234" s="1" t="n">
        <v>59.5</v>
      </c>
      <c r="G1234" s="2" t="n">
        <v>75</v>
      </c>
      <c r="H1234" s="2" t="n">
        <f aca="false">0.746*G1234</f>
        <v>55.95</v>
      </c>
      <c r="I1234" s="11" t="n">
        <v>48320</v>
      </c>
      <c r="J1234" s="11"/>
      <c r="K1234" s="3"/>
      <c r="L1234" s="3"/>
    </row>
    <row r="1235" customFormat="false" ht="12.75" hidden="false" customHeight="false" outlineLevel="0" collapsed="false">
      <c r="A1235" s="0" t="s">
        <v>166</v>
      </c>
      <c r="B1235" s="0" t="s">
        <v>79</v>
      </c>
      <c r="C1235" s="0" t="n">
        <v>18</v>
      </c>
      <c r="D1235" s="0" t="n">
        <v>13</v>
      </c>
      <c r="E1235" s="0" t="n">
        <v>34</v>
      </c>
      <c r="F1235" s="1" t="n">
        <v>55.7</v>
      </c>
      <c r="G1235" s="2" t="n">
        <v>75</v>
      </c>
      <c r="H1235" s="2" t="n">
        <f aca="false">0.746*G1235</f>
        <v>55.95</v>
      </c>
      <c r="I1235" s="11" t="n">
        <v>47040</v>
      </c>
      <c r="J1235" s="11"/>
      <c r="K1235" s="3"/>
      <c r="L1235" s="3"/>
    </row>
    <row r="1236" customFormat="false" ht="12.75" hidden="false" customHeight="false" outlineLevel="0" collapsed="false">
      <c r="A1236" s="0" t="s">
        <v>1078</v>
      </c>
      <c r="B1236" s="0" t="s">
        <v>759</v>
      </c>
      <c r="C1236" s="0" t="n">
        <v>8</v>
      </c>
      <c r="D1236" s="0" t="n">
        <v>13</v>
      </c>
      <c r="E1236" s="0" t="n">
        <v>37</v>
      </c>
      <c r="F1236" s="1" t="n">
        <v>56.8</v>
      </c>
      <c r="G1236" s="2" t="n">
        <v>75</v>
      </c>
      <c r="H1236" s="2" t="n">
        <f aca="false">0.746*G1236</f>
        <v>55.95</v>
      </c>
      <c r="I1236" s="11" t="n">
        <v>47000</v>
      </c>
      <c r="J1236" s="11"/>
      <c r="K1236" s="3"/>
      <c r="L1236" s="3"/>
    </row>
    <row r="1237" customFormat="false" ht="12.75" hidden="false" customHeight="false" outlineLevel="0" collapsed="false">
      <c r="A1237" s="0" t="s">
        <v>68</v>
      </c>
      <c r="B1237" s="0" t="s">
        <v>64</v>
      </c>
      <c r="C1237" s="0" t="n">
        <v>19</v>
      </c>
      <c r="D1237" s="0" t="n">
        <v>13</v>
      </c>
      <c r="E1237" s="0" t="n">
        <v>40</v>
      </c>
      <c r="F1237" s="1" t="n">
        <v>53.3</v>
      </c>
      <c r="G1237" s="2" t="n">
        <v>75</v>
      </c>
      <c r="H1237" s="2" t="n">
        <f aca="false">0.746*G1237</f>
        <v>55.95</v>
      </c>
      <c r="I1237" s="11" t="n">
        <v>46105</v>
      </c>
      <c r="J1237" s="11"/>
      <c r="K1237" s="3"/>
      <c r="L1237" s="3"/>
    </row>
    <row r="1238" customFormat="false" ht="12.75" hidden="false" customHeight="false" outlineLevel="0" collapsed="false">
      <c r="A1238" s="0" t="s">
        <v>820</v>
      </c>
      <c r="B1238" s="0" t="s">
        <v>759</v>
      </c>
      <c r="C1238" s="0" t="n">
        <v>16</v>
      </c>
      <c r="D1238" s="0" t="n">
        <v>13</v>
      </c>
      <c r="E1238" s="0" t="n">
        <v>34</v>
      </c>
      <c r="F1238" s="1" t="n">
        <v>55.5</v>
      </c>
      <c r="G1238" s="2" t="n">
        <v>75</v>
      </c>
      <c r="H1238" s="2" t="n">
        <f aca="false">0.746*G1238</f>
        <v>55.95</v>
      </c>
      <c r="I1238" s="11" t="n">
        <v>44890</v>
      </c>
      <c r="J1238" s="11"/>
      <c r="K1238" s="3"/>
      <c r="L1238" s="3"/>
    </row>
    <row r="1239" customFormat="false" ht="12.75" hidden="false" customHeight="false" outlineLevel="0" collapsed="false">
      <c r="A1239" s="0" t="s">
        <v>472</v>
      </c>
      <c r="B1239" s="0" t="s">
        <v>418</v>
      </c>
      <c r="C1239" s="0" t="n">
        <v>15</v>
      </c>
      <c r="D1239" s="0" t="n">
        <v>13</v>
      </c>
      <c r="E1239" s="0" t="n">
        <v>38</v>
      </c>
      <c r="F1239" s="1" t="n">
        <v>70.8</v>
      </c>
      <c r="G1239" s="2" t="n">
        <v>75</v>
      </c>
      <c r="H1239" s="2" t="n">
        <f aca="false">0.746*G1239</f>
        <v>55.95</v>
      </c>
      <c r="I1239" s="11" t="n">
        <v>44800</v>
      </c>
      <c r="J1239" s="11"/>
      <c r="K1239" s="3"/>
      <c r="L1239" s="3"/>
    </row>
    <row r="1240" customFormat="false" ht="12.75" hidden="false" customHeight="false" outlineLevel="0" collapsed="false">
      <c r="A1240" s="0" t="s">
        <v>13</v>
      </c>
      <c r="C1240" s="0" t="n">
        <v>12</v>
      </c>
      <c r="D1240" s="0" t="n">
        <v>13</v>
      </c>
      <c r="E1240" s="0" t="n">
        <v>34</v>
      </c>
      <c r="F1240" s="1" t="n">
        <v>64.3</v>
      </c>
      <c r="G1240" s="2" t="n">
        <v>75</v>
      </c>
      <c r="H1240" s="2" t="n">
        <f aca="false">0.746*G1240</f>
        <v>55.95</v>
      </c>
      <c r="I1240" s="11" t="n">
        <v>44160</v>
      </c>
      <c r="J1240" s="11"/>
      <c r="K1240" s="3"/>
      <c r="L1240" s="3"/>
    </row>
    <row r="1241" customFormat="false" ht="12.75" hidden="false" customHeight="false" outlineLevel="0" collapsed="false">
      <c r="A1241" s="0" t="s">
        <v>1134</v>
      </c>
      <c r="B1241" s="0" t="s">
        <v>1095</v>
      </c>
      <c r="C1241" s="0" t="n">
        <v>12</v>
      </c>
      <c r="D1241" s="0" t="n">
        <v>13</v>
      </c>
      <c r="E1241" s="0" t="n">
        <v>35</v>
      </c>
      <c r="F1241" s="1" t="n">
        <v>68.6</v>
      </c>
      <c r="G1241" s="2" t="n">
        <v>75</v>
      </c>
      <c r="H1241" s="2" t="n">
        <f aca="false">0.746*G1241</f>
        <v>55.95</v>
      </c>
      <c r="I1241" s="11" t="n">
        <v>43520</v>
      </c>
      <c r="J1241" s="11"/>
      <c r="K1241" s="3"/>
      <c r="L1241" s="3"/>
    </row>
    <row r="1242" customFormat="false" ht="12.75" hidden="false" customHeight="false" outlineLevel="0" collapsed="false">
      <c r="A1242" s="0" t="s">
        <v>557</v>
      </c>
      <c r="B1242" s="0" t="s">
        <v>418</v>
      </c>
      <c r="C1242" s="0" t="n">
        <v>23</v>
      </c>
      <c r="D1242" s="0" t="n">
        <v>13</v>
      </c>
      <c r="E1242" s="0" t="n">
        <v>36</v>
      </c>
      <c r="F1242" s="1" t="n">
        <v>79.3</v>
      </c>
      <c r="G1242" s="2" t="n">
        <v>75</v>
      </c>
      <c r="H1242" s="2" t="n">
        <f aca="false">0.746*G1242</f>
        <v>55.95</v>
      </c>
      <c r="I1242" s="11" t="n">
        <v>41680</v>
      </c>
      <c r="J1242" s="11"/>
      <c r="K1242" s="3"/>
      <c r="L1242" s="3"/>
    </row>
    <row r="1243" customFormat="false" ht="12.75" hidden="false" customHeight="false" outlineLevel="0" collapsed="false">
      <c r="A1243" s="0" t="s">
        <v>126</v>
      </c>
      <c r="B1243" s="0" t="s">
        <v>79</v>
      </c>
      <c r="C1243" s="0" t="n">
        <v>13</v>
      </c>
      <c r="D1243" s="0" t="n">
        <v>13</v>
      </c>
      <c r="E1243" s="0" t="n">
        <v>38</v>
      </c>
      <c r="F1243" s="1" t="n">
        <v>64.3</v>
      </c>
      <c r="G1243" s="2" t="n">
        <v>75</v>
      </c>
      <c r="H1243" s="2" t="n">
        <f aca="false">0.746*G1243</f>
        <v>55.95</v>
      </c>
      <c r="I1243" s="11" t="n">
        <v>41120</v>
      </c>
      <c r="J1243" s="11"/>
      <c r="K1243" s="3"/>
      <c r="L1243" s="3"/>
    </row>
    <row r="1244" customFormat="false" ht="12.75" hidden="false" customHeight="false" outlineLevel="0" collapsed="false">
      <c r="A1244" s="0" t="s">
        <v>1141</v>
      </c>
      <c r="B1244" s="0" t="s">
        <v>1095</v>
      </c>
      <c r="C1244" s="0" t="n">
        <v>13</v>
      </c>
      <c r="D1244" s="0" t="n">
        <v>13</v>
      </c>
      <c r="E1244" s="0" t="n">
        <v>36</v>
      </c>
      <c r="F1244" s="1" t="n">
        <v>77.7</v>
      </c>
      <c r="G1244" s="2" t="n">
        <v>75</v>
      </c>
      <c r="H1244" s="2" t="n">
        <f aca="false">0.746*G1244</f>
        <v>55.95</v>
      </c>
      <c r="I1244" s="11" t="n">
        <v>39800</v>
      </c>
      <c r="J1244" s="11"/>
      <c r="K1244" s="3"/>
      <c r="L1244" s="3"/>
    </row>
    <row r="1245" customFormat="false" ht="12.75" hidden="false" customHeight="false" outlineLevel="0" collapsed="false">
      <c r="A1245" s="0" t="s">
        <v>1178</v>
      </c>
      <c r="B1245" s="0" t="s">
        <v>1095</v>
      </c>
      <c r="C1245" s="0" t="n">
        <v>16</v>
      </c>
      <c r="D1245" s="0" t="n">
        <v>13</v>
      </c>
      <c r="E1245" s="0" t="n">
        <v>34</v>
      </c>
      <c r="F1245" s="1" t="n">
        <v>55.2</v>
      </c>
      <c r="G1245" s="2" t="n">
        <v>75</v>
      </c>
      <c r="H1245" s="2" t="n">
        <f aca="false">0.746*G1245</f>
        <v>55.95</v>
      </c>
      <c r="I1245" s="11" t="n">
        <v>39360</v>
      </c>
      <c r="J1245" s="11"/>
      <c r="K1245" s="3"/>
      <c r="L1245" s="3"/>
    </row>
    <row r="1246" customFormat="false" ht="12.75" hidden="false" customHeight="false" outlineLevel="0" collapsed="false">
      <c r="A1246" s="0" t="s">
        <v>627</v>
      </c>
      <c r="B1246" s="0" t="s">
        <v>418</v>
      </c>
      <c r="C1246" s="0" t="n">
        <v>3</v>
      </c>
      <c r="D1246" s="0" t="n">
        <v>13</v>
      </c>
      <c r="E1246" s="0" t="n">
        <v>37</v>
      </c>
      <c r="F1246" s="1" t="n">
        <v>30.2</v>
      </c>
      <c r="G1246" s="2" t="n">
        <v>75</v>
      </c>
      <c r="H1246" s="2" t="n">
        <f aca="false">0.746*G1246</f>
        <v>55.95</v>
      </c>
      <c r="I1246" s="11" t="n">
        <v>34278</v>
      </c>
      <c r="J1246" s="11"/>
      <c r="K1246" s="3"/>
      <c r="L1246" s="3"/>
    </row>
    <row r="1247" customFormat="false" ht="12.75" hidden="false" customHeight="false" outlineLevel="0" collapsed="false">
      <c r="A1247" s="0" t="s">
        <v>1103</v>
      </c>
      <c r="B1247" s="0" t="s">
        <v>1095</v>
      </c>
      <c r="C1247" s="0" t="n">
        <v>1</v>
      </c>
      <c r="D1247" s="0" t="n">
        <v>13</v>
      </c>
      <c r="E1247" s="0" t="n">
        <v>36</v>
      </c>
      <c r="F1247" s="1" t="n">
        <v>75.3</v>
      </c>
      <c r="G1247" s="2" t="n">
        <v>75</v>
      </c>
      <c r="H1247" s="2" t="n">
        <f aca="false">0.746*G1247</f>
        <v>55.95</v>
      </c>
      <c r="I1247" s="11" t="n">
        <v>34230</v>
      </c>
      <c r="J1247" s="11"/>
      <c r="K1247" s="3"/>
      <c r="L1247" s="3"/>
    </row>
    <row r="1248" customFormat="false" ht="12.75" hidden="false" customHeight="false" outlineLevel="0" collapsed="false">
      <c r="A1248" s="0" t="s">
        <v>84</v>
      </c>
      <c r="B1248" s="0" t="s">
        <v>79</v>
      </c>
      <c r="C1248" s="0" t="n">
        <v>1</v>
      </c>
      <c r="D1248" s="0" t="n">
        <v>13</v>
      </c>
      <c r="E1248" s="0" t="n">
        <v>35</v>
      </c>
      <c r="F1248" s="1" t="n">
        <v>49.3</v>
      </c>
      <c r="G1248" s="2" t="n">
        <v>75</v>
      </c>
      <c r="H1248" s="2" t="n">
        <f aca="false">0.746*G1248</f>
        <v>55.95</v>
      </c>
      <c r="I1248" s="11" t="n">
        <v>31520</v>
      </c>
      <c r="J1248" s="11"/>
      <c r="K1248" s="3"/>
      <c r="L1248" s="3"/>
    </row>
    <row r="1249" customFormat="false" ht="12.75" hidden="false" customHeight="false" outlineLevel="0" collapsed="false">
      <c r="A1249" s="0" t="s">
        <v>1101</v>
      </c>
      <c r="B1249" s="0" t="s">
        <v>1095</v>
      </c>
      <c r="C1249" s="0" t="n">
        <v>1</v>
      </c>
      <c r="D1249" s="0" t="n">
        <v>13</v>
      </c>
      <c r="E1249" s="0" t="n">
        <v>34</v>
      </c>
      <c r="F1249" s="1" t="n">
        <v>52</v>
      </c>
      <c r="G1249" s="2" t="n">
        <v>75</v>
      </c>
      <c r="H1249" s="2" t="n">
        <f aca="false">0.746*G1249</f>
        <v>55.95</v>
      </c>
      <c r="I1249" s="11" t="n">
        <v>29880</v>
      </c>
      <c r="J1249" s="11"/>
      <c r="K1249" s="3"/>
      <c r="L1249" s="3"/>
    </row>
    <row r="1250" customFormat="false" ht="12.75" hidden="false" customHeight="false" outlineLevel="0" collapsed="false">
      <c r="A1250" s="0" t="s">
        <v>60</v>
      </c>
      <c r="B1250" s="0" t="s">
        <v>49</v>
      </c>
      <c r="C1250" s="0" t="n">
        <v>4</v>
      </c>
      <c r="D1250" s="0" t="n">
        <v>13</v>
      </c>
      <c r="E1250" s="0" t="n">
        <v>37</v>
      </c>
      <c r="F1250" s="1" t="n">
        <v>35.8</v>
      </c>
      <c r="G1250" s="2" t="n">
        <v>75</v>
      </c>
      <c r="H1250" s="2" t="n">
        <f aca="false">0.746*G1250</f>
        <v>55.95</v>
      </c>
      <c r="I1250" s="11" t="n">
        <v>28911</v>
      </c>
      <c r="J1250" s="11"/>
      <c r="K1250" s="3"/>
      <c r="L1250" s="3"/>
    </row>
    <row r="1251" customFormat="false" ht="12.75" hidden="false" customHeight="false" outlineLevel="0" collapsed="false">
      <c r="A1251" s="0" t="s">
        <v>876</v>
      </c>
      <c r="B1251" s="0" t="s">
        <v>759</v>
      </c>
      <c r="C1251" s="0" t="n">
        <v>2</v>
      </c>
      <c r="D1251" s="0" t="n">
        <v>13</v>
      </c>
      <c r="E1251" s="0" t="n">
        <v>37</v>
      </c>
      <c r="F1251" s="1" t="n">
        <v>26.1</v>
      </c>
      <c r="G1251" s="2" t="n">
        <v>75</v>
      </c>
      <c r="H1251" s="2" t="n">
        <f aca="false">0.746*G1251</f>
        <v>55.95</v>
      </c>
      <c r="I1251" s="11" t="n">
        <v>22602</v>
      </c>
      <c r="J1251" s="11"/>
      <c r="K1251" s="3"/>
      <c r="L1251" s="3"/>
    </row>
    <row r="1252" customFormat="false" ht="12.75" hidden="false" customHeight="false" outlineLevel="0" collapsed="false">
      <c r="A1252" s="0" t="s">
        <v>127</v>
      </c>
      <c r="B1252" s="0" t="s">
        <v>79</v>
      </c>
      <c r="C1252" s="0" t="n">
        <v>13</v>
      </c>
      <c r="D1252" s="0" t="n">
        <v>13</v>
      </c>
      <c r="E1252" s="0" t="n">
        <v>40</v>
      </c>
      <c r="F1252" s="1" t="n">
        <v>21.4</v>
      </c>
      <c r="G1252" s="2" t="n">
        <v>75</v>
      </c>
      <c r="H1252" s="2" t="n">
        <f aca="false">0.746*G1252</f>
        <v>55.95</v>
      </c>
      <c r="I1252" s="11" t="n">
        <v>17965</v>
      </c>
      <c r="J1252" s="11"/>
      <c r="K1252" s="3"/>
      <c r="L1252" s="3"/>
    </row>
    <row r="1253" customFormat="false" ht="12.75" hidden="false" customHeight="false" outlineLevel="0" collapsed="false">
      <c r="A1253" s="0" t="s">
        <v>127</v>
      </c>
      <c r="B1253" s="0" t="s">
        <v>79</v>
      </c>
      <c r="C1253" s="0" t="n">
        <v>13</v>
      </c>
      <c r="D1253" s="0" t="n">
        <v>13</v>
      </c>
      <c r="E1253" s="0" t="n">
        <v>40</v>
      </c>
      <c r="F1253" s="1" t="n">
        <v>32.9</v>
      </c>
      <c r="G1253" s="2" t="n">
        <v>75</v>
      </c>
      <c r="H1253" s="2" t="n">
        <f aca="false">0.746*G1253</f>
        <v>55.95</v>
      </c>
      <c r="I1253" s="11" t="n">
        <v>17887</v>
      </c>
      <c r="J1253" s="11"/>
      <c r="K1253" s="3"/>
      <c r="L1253" s="3"/>
    </row>
    <row r="1254" customFormat="false" ht="12.75" hidden="false" customHeight="false" outlineLevel="0" collapsed="false">
      <c r="A1254" s="0" t="s">
        <v>431</v>
      </c>
      <c r="B1254" s="0" t="s">
        <v>418</v>
      </c>
      <c r="C1254" s="0" t="n">
        <v>10</v>
      </c>
      <c r="D1254" s="0" t="n">
        <v>13</v>
      </c>
      <c r="E1254" s="0" t="n">
        <v>38</v>
      </c>
      <c r="F1254" s="1" t="n">
        <v>24.4</v>
      </c>
      <c r="G1254" s="2" t="n">
        <v>75</v>
      </c>
      <c r="H1254" s="2" t="n">
        <f aca="false">0.746*G1254</f>
        <v>55.95</v>
      </c>
      <c r="I1254" s="11" t="n">
        <v>16880</v>
      </c>
      <c r="J1254" s="11"/>
      <c r="K1254" s="3"/>
      <c r="L1254" s="3"/>
    </row>
    <row r="1255" customFormat="false" ht="12.75" hidden="false" customHeight="false" outlineLevel="0" collapsed="false">
      <c r="A1255" s="0" t="s">
        <v>1447</v>
      </c>
      <c r="B1255" s="0" t="s">
        <v>1432</v>
      </c>
      <c r="C1255" s="0" t="n">
        <v>9</v>
      </c>
      <c r="D1255" s="0" t="n">
        <v>13</v>
      </c>
      <c r="E1255" s="0" t="n">
        <v>35</v>
      </c>
      <c r="F1255" s="1" t="n">
        <v>32.3</v>
      </c>
      <c r="G1255" s="2" t="n">
        <v>75</v>
      </c>
      <c r="H1255" s="2" t="n">
        <f aca="false">0.746*G1255</f>
        <v>55.95</v>
      </c>
      <c r="I1255" s="11" t="n">
        <v>16271</v>
      </c>
      <c r="J1255" s="11"/>
      <c r="K1255" s="3"/>
      <c r="L1255" s="3"/>
    </row>
    <row r="1256" customFormat="false" ht="12.75" hidden="false" customHeight="false" outlineLevel="0" collapsed="false">
      <c r="A1256" s="0" t="s">
        <v>1216</v>
      </c>
      <c r="B1256" s="0" t="s">
        <v>1095</v>
      </c>
      <c r="C1256" s="0" t="n">
        <v>2</v>
      </c>
      <c r="D1256" s="0" t="n">
        <v>13</v>
      </c>
      <c r="E1256" s="0" t="n">
        <v>35</v>
      </c>
      <c r="F1256" s="1" t="n">
        <v>23.6</v>
      </c>
      <c r="G1256" s="2" t="n">
        <v>75</v>
      </c>
      <c r="H1256" s="2" t="n">
        <f aca="false">0.746*G1256</f>
        <v>55.95</v>
      </c>
      <c r="I1256" s="11" t="n">
        <v>15795</v>
      </c>
      <c r="J1256" s="11"/>
      <c r="K1256" s="3"/>
      <c r="L1256" s="3"/>
    </row>
    <row r="1257" customFormat="false" ht="12.75" hidden="false" customHeight="false" outlineLevel="0" collapsed="false">
      <c r="A1257" s="0" t="s">
        <v>822</v>
      </c>
      <c r="B1257" s="0" t="s">
        <v>759</v>
      </c>
      <c r="C1257" s="0" t="n">
        <v>16</v>
      </c>
      <c r="D1257" s="0" t="n">
        <v>13</v>
      </c>
      <c r="E1257" s="0" t="n">
        <v>40</v>
      </c>
      <c r="F1257" s="1" t="n">
        <v>18.3</v>
      </c>
      <c r="G1257" s="2" t="n">
        <v>75</v>
      </c>
      <c r="H1257" s="2" t="n">
        <f aca="false">0.746*G1257</f>
        <v>55.95</v>
      </c>
      <c r="I1257" s="11" t="n">
        <v>15768</v>
      </c>
      <c r="J1257" s="11"/>
      <c r="K1257" s="3"/>
      <c r="L1257" s="3"/>
    </row>
    <row r="1258" customFormat="false" ht="12.75" hidden="false" customHeight="false" outlineLevel="0" collapsed="false">
      <c r="A1258" s="0" t="s">
        <v>1102</v>
      </c>
      <c r="B1258" s="0" t="s">
        <v>1095</v>
      </c>
      <c r="C1258" s="0" t="n">
        <v>1</v>
      </c>
      <c r="D1258" s="0" t="n">
        <v>13</v>
      </c>
      <c r="E1258" s="0" t="n">
        <v>35</v>
      </c>
      <c r="F1258" s="1" t="n">
        <v>31.4</v>
      </c>
      <c r="G1258" s="2" t="n">
        <v>75</v>
      </c>
      <c r="H1258" s="2" t="n">
        <f aca="false">0.746*G1258</f>
        <v>55.95</v>
      </c>
      <c r="I1258" s="11" t="n">
        <v>14105</v>
      </c>
      <c r="J1258" s="11"/>
      <c r="K1258" s="3"/>
      <c r="L1258" s="3"/>
    </row>
    <row r="1259" customFormat="false" ht="12.75" hidden="false" customHeight="false" outlineLevel="0" collapsed="false">
      <c r="A1259" s="0" t="s">
        <v>358</v>
      </c>
      <c r="B1259" s="0" t="s">
        <v>79</v>
      </c>
      <c r="C1259" s="0" t="n">
        <v>4</v>
      </c>
      <c r="D1259" s="0" t="n">
        <v>13</v>
      </c>
      <c r="E1259" s="0" t="n">
        <v>35</v>
      </c>
      <c r="F1259" s="1" t="n">
        <v>42.9</v>
      </c>
      <c r="G1259" s="2" t="n">
        <v>75</v>
      </c>
      <c r="H1259" s="2" t="n">
        <f aca="false">0.746*G1259</f>
        <v>55.95</v>
      </c>
      <c r="I1259" s="11" t="n">
        <v>13960</v>
      </c>
      <c r="J1259" s="11"/>
      <c r="K1259" s="3"/>
      <c r="L1259" s="3"/>
    </row>
    <row r="1260" customFormat="false" ht="12.75" hidden="false" customHeight="false" outlineLevel="0" collapsed="false">
      <c r="A1260" s="0" t="s">
        <v>875</v>
      </c>
      <c r="B1260" s="0" t="s">
        <v>759</v>
      </c>
      <c r="C1260" s="0" t="n">
        <v>2</v>
      </c>
      <c r="D1260" s="0" t="n">
        <v>13</v>
      </c>
      <c r="E1260" s="0" t="n">
        <v>35</v>
      </c>
      <c r="F1260" s="1" t="n">
        <v>21.3</v>
      </c>
      <c r="G1260" s="2" t="n">
        <v>75</v>
      </c>
      <c r="H1260" s="2" t="n">
        <f aca="false">0.746*G1260</f>
        <v>55.95</v>
      </c>
      <c r="I1260" s="11" t="n">
        <v>9277</v>
      </c>
      <c r="J1260" s="11"/>
      <c r="K1260" s="3"/>
      <c r="L1260" s="3"/>
    </row>
    <row r="1261" customFormat="false" ht="12.75" hidden="false" customHeight="false" outlineLevel="0" collapsed="false">
      <c r="A1261" s="0" t="s">
        <v>1124</v>
      </c>
      <c r="B1261" s="0" t="s">
        <v>1095</v>
      </c>
      <c r="C1261" s="0" t="n">
        <v>11</v>
      </c>
      <c r="D1261" s="0" t="n">
        <v>13</v>
      </c>
      <c r="E1261" s="0" t="n">
        <v>35</v>
      </c>
      <c r="F1261" s="1" t="n">
        <v>17.9</v>
      </c>
      <c r="G1261" s="2" t="n">
        <v>75</v>
      </c>
      <c r="H1261" s="2" t="n">
        <f aca="false">0.746*G1261</f>
        <v>55.95</v>
      </c>
      <c r="I1261" s="11" t="n">
        <v>8354</v>
      </c>
      <c r="J1261" s="11"/>
      <c r="K1261" s="3"/>
      <c r="L1261" s="3"/>
    </row>
    <row r="1262" customFormat="false" ht="12.75" hidden="false" customHeight="false" outlineLevel="0" collapsed="false">
      <c r="A1262" s="0" t="s">
        <v>19</v>
      </c>
      <c r="C1262" s="0" t="n">
        <v>2</v>
      </c>
      <c r="D1262" s="0" t="n">
        <v>13</v>
      </c>
      <c r="E1262" s="0" t="n">
        <v>35</v>
      </c>
      <c r="F1262" s="1" t="n">
        <v>10.9</v>
      </c>
      <c r="G1262" s="2" t="n">
        <v>75</v>
      </c>
      <c r="H1262" s="2" t="n">
        <f aca="false">0.746*G1262</f>
        <v>55.95</v>
      </c>
      <c r="I1262" s="11" t="n">
        <v>7637</v>
      </c>
      <c r="J1262" s="11"/>
      <c r="K1262" s="3"/>
      <c r="L1262" s="3"/>
    </row>
    <row r="1263" customFormat="false" ht="12.75" hidden="false" customHeight="false" outlineLevel="0" collapsed="false">
      <c r="A1263" s="0" t="s">
        <v>822</v>
      </c>
      <c r="B1263" s="0" t="s">
        <v>759</v>
      </c>
      <c r="C1263" s="0" t="n">
        <v>16</v>
      </c>
      <c r="D1263" s="0" t="n">
        <v>13</v>
      </c>
      <c r="E1263" s="0" t="n">
        <v>40</v>
      </c>
      <c r="F1263" s="1" t="n">
        <v>20.4</v>
      </c>
      <c r="G1263" s="2" t="n">
        <v>75</v>
      </c>
      <c r="H1263" s="2" t="n">
        <f aca="false">0.746*G1263</f>
        <v>55.95</v>
      </c>
      <c r="I1263" s="11" t="n">
        <v>5926</v>
      </c>
      <c r="J1263" s="11"/>
      <c r="K1263" s="3"/>
      <c r="L1263" s="3"/>
    </row>
    <row r="1264" customFormat="false" ht="12.75" hidden="false" customHeight="false" outlineLevel="0" collapsed="false">
      <c r="A1264" s="0" t="s">
        <v>852</v>
      </c>
      <c r="B1264" s="0" t="s">
        <v>759</v>
      </c>
      <c r="C1264" s="0" t="n">
        <v>18</v>
      </c>
      <c r="D1264" s="0" t="n">
        <v>13</v>
      </c>
      <c r="E1264" s="0" t="n">
        <v>40</v>
      </c>
      <c r="F1264" s="1" t="n">
        <v>6.2</v>
      </c>
      <c r="G1264" s="2" t="n">
        <v>75</v>
      </c>
      <c r="H1264" s="2" t="n">
        <f aca="false">0.746*G1264</f>
        <v>55.95</v>
      </c>
      <c r="I1264" s="11" t="n">
        <v>4301</v>
      </c>
      <c r="J1264" s="11"/>
      <c r="K1264" s="3"/>
      <c r="L1264" s="3"/>
    </row>
    <row r="1265" customFormat="false" ht="12.75" hidden="false" customHeight="false" outlineLevel="0" collapsed="false">
      <c r="A1265" s="0" t="s">
        <v>1134</v>
      </c>
      <c r="B1265" s="0" t="s">
        <v>1095</v>
      </c>
      <c r="C1265" s="0" t="n">
        <v>12</v>
      </c>
      <c r="D1265" s="0" t="n">
        <v>13</v>
      </c>
      <c r="E1265" s="0" t="n">
        <v>35</v>
      </c>
      <c r="F1265" s="1" t="n">
        <v>15.3</v>
      </c>
      <c r="G1265" s="2" t="n">
        <v>75</v>
      </c>
      <c r="H1265" s="2" t="n">
        <f aca="false">0.746*G1265</f>
        <v>55.95</v>
      </c>
      <c r="I1265" s="11" t="n">
        <v>2675</v>
      </c>
      <c r="J1265" s="11"/>
      <c r="K1265" s="3"/>
      <c r="L1265" s="3"/>
    </row>
    <row r="1266" customFormat="false" ht="12.75" hidden="false" customHeight="false" outlineLevel="0" collapsed="false">
      <c r="A1266" s="0" t="s">
        <v>673</v>
      </c>
      <c r="B1266" s="0" t="s">
        <v>418</v>
      </c>
      <c r="C1266" s="0" t="n">
        <v>34</v>
      </c>
      <c r="D1266" s="0" t="n">
        <v>13</v>
      </c>
      <c r="E1266" s="0" t="n">
        <v>36</v>
      </c>
      <c r="F1266" s="1" t="n">
        <v>126</v>
      </c>
      <c r="G1266" s="2" t="n">
        <v>60</v>
      </c>
      <c r="H1266" s="2" t="n">
        <f aca="false">0.746*G1266</f>
        <v>44.76</v>
      </c>
      <c r="I1266" s="11" t="n">
        <v>83680</v>
      </c>
      <c r="J1266" s="11"/>
      <c r="K1266" s="3"/>
      <c r="L1266" s="3"/>
    </row>
    <row r="1267" customFormat="false" ht="12.75" hidden="false" customHeight="false" outlineLevel="0" collapsed="false">
      <c r="A1267" s="0" t="s">
        <v>665</v>
      </c>
      <c r="B1267" s="0" t="s">
        <v>418</v>
      </c>
      <c r="C1267" s="0" t="n">
        <v>33</v>
      </c>
      <c r="D1267" s="0" t="n">
        <v>13</v>
      </c>
      <c r="E1267" s="0" t="n">
        <v>35</v>
      </c>
      <c r="F1267" s="1" t="n">
        <v>101.8</v>
      </c>
      <c r="G1267" s="2" t="n">
        <v>60</v>
      </c>
      <c r="H1267" s="2" t="n">
        <f aca="false">0.746*G1267</f>
        <v>44.76</v>
      </c>
      <c r="I1267" s="11" t="n">
        <v>82880</v>
      </c>
      <c r="J1267" s="11"/>
      <c r="K1267" s="3"/>
      <c r="L1267" s="3"/>
    </row>
    <row r="1268" customFormat="false" ht="12.75" hidden="false" customHeight="false" outlineLevel="0" collapsed="false">
      <c r="A1268" s="0" t="s">
        <v>1306</v>
      </c>
      <c r="B1268" s="0" t="s">
        <v>1095</v>
      </c>
      <c r="C1268" s="0" t="n">
        <v>29</v>
      </c>
      <c r="D1268" s="0" t="n">
        <v>13</v>
      </c>
      <c r="E1268" s="0" t="n">
        <v>38</v>
      </c>
      <c r="F1268" s="1" t="n">
        <v>116.8</v>
      </c>
      <c r="G1268" s="2" t="n">
        <v>60</v>
      </c>
      <c r="H1268" s="2" t="n">
        <f aca="false">0.746*G1268</f>
        <v>44.76</v>
      </c>
      <c r="I1268" s="11" t="n">
        <v>80720</v>
      </c>
      <c r="J1268" s="11"/>
      <c r="K1268" s="3"/>
      <c r="L1268" s="3"/>
    </row>
    <row r="1269" customFormat="false" ht="12.75" hidden="false" customHeight="false" outlineLevel="0" collapsed="false">
      <c r="A1269" s="0" t="s">
        <v>656</v>
      </c>
      <c r="B1269" s="0" t="s">
        <v>418</v>
      </c>
      <c r="C1269" s="0" t="n">
        <v>32</v>
      </c>
      <c r="D1269" s="0" t="n">
        <v>13</v>
      </c>
      <c r="E1269" s="0" t="n">
        <v>38</v>
      </c>
      <c r="F1269" s="1" t="n">
        <v>116.3</v>
      </c>
      <c r="G1269" s="2" t="n">
        <v>60</v>
      </c>
      <c r="H1269" s="2" t="n">
        <f aca="false">0.746*G1269</f>
        <v>44.76</v>
      </c>
      <c r="I1269" s="11" t="n">
        <v>74120</v>
      </c>
      <c r="J1269" s="11"/>
      <c r="K1269" s="3"/>
      <c r="L1269" s="3"/>
    </row>
    <row r="1270" customFormat="false" ht="12.75" hidden="false" customHeight="false" outlineLevel="0" collapsed="false">
      <c r="A1270" s="0" t="s">
        <v>637</v>
      </c>
      <c r="B1270" s="0" t="s">
        <v>418</v>
      </c>
      <c r="C1270" s="0" t="n">
        <v>30</v>
      </c>
      <c r="D1270" s="0" t="n">
        <v>13</v>
      </c>
      <c r="E1270" s="0" t="n">
        <v>37</v>
      </c>
      <c r="F1270" s="1" t="n">
        <v>95.4</v>
      </c>
      <c r="G1270" s="2" t="n">
        <v>60</v>
      </c>
      <c r="H1270" s="2" t="n">
        <f aca="false">0.746*G1270</f>
        <v>44.76</v>
      </c>
      <c r="I1270" s="11" t="n">
        <v>63760</v>
      </c>
      <c r="J1270" s="11"/>
      <c r="K1270" s="3"/>
      <c r="L1270" s="3"/>
      <c r="P1270" s="3"/>
    </row>
    <row r="1271" customFormat="false" ht="12.75" hidden="false" customHeight="false" outlineLevel="0" collapsed="false">
      <c r="A1271" s="0" t="s">
        <v>125</v>
      </c>
      <c r="B1271" s="0" t="s">
        <v>79</v>
      </c>
      <c r="C1271" s="0" t="n">
        <v>13</v>
      </c>
      <c r="D1271" s="0" t="n">
        <v>13</v>
      </c>
      <c r="E1271" s="0" t="n">
        <v>37</v>
      </c>
      <c r="F1271" s="1" t="n">
        <v>85.8</v>
      </c>
      <c r="G1271" s="2" t="n">
        <v>60</v>
      </c>
      <c r="H1271" s="2" t="n">
        <f aca="false">0.746*G1271</f>
        <v>44.76</v>
      </c>
      <c r="I1271" s="11" t="n">
        <v>54240</v>
      </c>
      <c r="J1271" s="11"/>
      <c r="K1271" s="3"/>
      <c r="L1271" s="3"/>
    </row>
    <row r="1272" customFormat="false" ht="12.75" hidden="false" customHeight="false" outlineLevel="0" collapsed="false">
      <c r="A1272" s="0" t="s">
        <v>654</v>
      </c>
      <c r="B1272" s="0" t="s">
        <v>418</v>
      </c>
      <c r="C1272" s="0" t="n">
        <v>32</v>
      </c>
      <c r="D1272" s="0" t="n">
        <v>13</v>
      </c>
      <c r="E1272" s="0" t="n">
        <v>33</v>
      </c>
      <c r="F1272" s="1" t="n">
        <v>70.8</v>
      </c>
      <c r="G1272" s="2" t="n">
        <v>60</v>
      </c>
      <c r="H1272" s="2" t="n">
        <f aca="false">0.746*G1272</f>
        <v>44.76</v>
      </c>
      <c r="I1272" s="11" t="n">
        <v>53920</v>
      </c>
      <c r="J1272" s="11"/>
      <c r="K1272" s="3"/>
      <c r="L1272" s="3"/>
    </row>
    <row r="1273" customFormat="false" ht="12.75" hidden="false" customHeight="false" outlineLevel="0" collapsed="false">
      <c r="A1273" s="0" t="s">
        <v>849</v>
      </c>
      <c r="B1273" s="0" t="s">
        <v>759</v>
      </c>
      <c r="C1273" s="0" t="n">
        <v>18</v>
      </c>
      <c r="D1273" s="0" t="n">
        <v>13</v>
      </c>
      <c r="E1273" s="0" t="n">
        <v>35</v>
      </c>
      <c r="F1273" s="1" t="n">
        <v>64.3</v>
      </c>
      <c r="G1273" s="2" t="n">
        <v>60</v>
      </c>
      <c r="H1273" s="2" t="n">
        <f aca="false">0.746*G1273</f>
        <v>44.76</v>
      </c>
      <c r="I1273" s="11" t="n">
        <v>52160</v>
      </c>
      <c r="J1273" s="11"/>
      <c r="K1273" s="3"/>
      <c r="L1273" s="3"/>
    </row>
    <row r="1274" customFormat="false" ht="12.75" hidden="false" customHeight="false" outlineLevel="0" collapsed="false">
      <c r="A1274" s="0" t="s">
        <v>1173</v>
      </c>
      <c r="B1274" s="0" t="s">
        <v>1095</v>
      </c>
      <c r="C1274" s="0" t="n">
        <v>15</v>
      </c>
      <c r="D1274" s="0" t="n">
        <v>13</v>
      </c>
      <c r="E1274" s="0" t="n">
        <v>36</v>
      </c>
      <c r="F1274" s="1" t="n">
        <v>68.6</v>
      </c>
      <c r="G1274" s="2" t="n">
        <v>60</v>
      </c>
      <c r="H1274" s="2" t="n">
        <f aca="false">0.746*G1274</f>
        <v>44.76</v>
      </c>
      <c r="I1274" s="11" t="n">
        <v>49600</v>
      </c>
      <c r="J1274" s="11"/>
      <c r="K1274" s="3"/>
      <c r="L1274" s="3"/>
    </row>
    <row r="1275" customFormat="false" ht="12.75" hidden="false" customHeight="false" outlineLevel="0" collapsed="false">
      <c r="A1275" s="0" t="s">
        <v>1348</v>
      </c>
      <c r="B1275" s="0" t="s">
        <v>1095</v>
      </c>
      <c r="C1275" s="0" t="n">
        <v>32</v>
      </c>
      <c r="D1275" s="0" t="n">
        <v>13</v>
      </c>
      <c r="E1275" s="0" t="n">
        <v>33</v>
      </c>
      <c r="F1275" s="1" t="n">
        <v>72.4</v>
      </c>
      <c r="G1275" s="2" t="n">
        <v>60</v>
      </c>
      <c r="H1275" s="2" t="n">
        <f aca="false">0.746*G1275</f>
        <v>44.76</v>
      </c>
      <c r="I1275" s="11" t="n">
        <v>48960</v>
      </c>
      <c r="J1275" s="11"/>
      <c r="K1275" s="3"/>
      <c r="L1275" s="3"/>
    </row>
    <row r="1276" customFormat="false" ht="12.75" hidden="false" customHeight="false" outlineLevel="0" collapsed="false">
      <c r="A1276" s="0" t="s">
        <v>822</v>
      </c>
      <c r="B1276" s="0" t="s">
        <v>759</v>
      </c>
      <c r="C1276" s="0" t="n">
        <v>16</v>
      </c>
      <c r="D1276" s="0" t="n">
        <v>13</v>
      </c>
      <c r="E1276" s="0" t="n">
        <v>40</v>
      </c>
      <c r="F1276" s="1" t="n">
        <v>65.4</v>
      </c>
      <c r="G1276" s="2" t="n">
        <v>60</v>
      </c>
      <c r="H1276" s="2" t="n">
        <f aca="false">0.746*G1276</f>
        <v>44.76</v>
      </c>
      <c r="I1276" s="11" t="n">
        <v>46560</v>
      </c>
      <c r="J1276" s="11"/>
      <c r="K1276" s="3"/>
      <c r="L1276" s="3"/>
    </row>
    <row r="1277" customFormat="false" ht="12.75" hidden="false" customHeight="false" outlineLevel="0" collapsed="false">
      <c r="A1277" s="0" t="s">
        <v>18</v>
      </c>
      <c r="C1277" s="0" t="n">
        <v>2</v>
      </c>
      <c r="D1277" s="0" t="n">
        <v>13</v>
      </c>
      <c r="E1277" s="0" t="n">
        <v>34</v>
      </c>
      <c r="F1277" s="1" t="n">
        <v>62.2</v>
      </c>
      <c r="G1277" s="2" t="n">
        <v>60</v>
      </c>
      <c r="H1277" s="2" t="n">
        <f aca="false">0.746*G1277</f>
        <v>44.76</v>
      </c>
      <c r="I1277" s="11" t="n">
        <v>46080</v>
      </c>
      <c r="J1277" s="11"/>
      <c r="K1277" s="3"/>
      <c r="L1277" s="3"/>
    </row>
    <row r="1278" customFormat="false" ht="12.75" hidden="false" customHeight="false" outlineLevel="0" collapsed="false">
      <c r="A1278" s="0" t="s">
        <v>22</v>
      </c>
      <c r="C1278" s="0" t="n">
        <v>21</v>
      </c>
      <c r="D1278" s="0" t="n">
        <v>13</v>
      </c>
      <c r="E1278" s="0" t="n">
        <v>35</v>
      </c>
      <c r="F1278" s="1" t="n">
        <v>90</v>
      </c>
      <c r="G1278" s="2" t="n">
        <v>60</v>
      </c>
      <c r="H1278" s="2" t="n">
        <f aca="false">0.746*G1278</f>
        <v>44.76</v>
      </c>
      <c r="I1278" s="11" t="n">
        <v>43680</v>
      </c>
      <c r="J1278" s="11"/>
      <c r="K1278" s="3"/>
      <c r="L1278" s="3"/>
    </row>
    <row r="1279" customFormat="false" ht="12.75" hidden="false" customHeight="false" outlineLevel="0" collapsed="false">
      <c r="A1279" s="0" t="s">
        <v>521</v>
      </c>
      <c r="B1279" s="0" t="s">
        <v>418</v>
      </c>
      <c r="C1279" s="0" t="n">
        <v>2</v>
      </c>
      <c r="D1279" s="0" t="n">
        <v>13</v>
      </c>
      <c r="E1279" s="0" t="n">
        <v>35</v>
      </c>
      <c r="F1279" s="1" t="n">
        <v>63.5</v>
      </c>
      <c r="G1279" s="2" t="n">
        <v>60</v>
      </c>
      <c r="H1279" s="2" t="n">
        <f aca="false">0.746*G1279</f>
        <v>44.76</v>
      </c>
      <c r="I1279" s="11" t="n">
        <v>41680</v>
      </c>
      <c r="J1279" s="11"/>
      <c r="K1279" s="3"/>
      <c r="L1279" s="3"/>
    </row>
    <row r="1280" customFormat="false" ht="12.75" hidden="false" customHeight="false" outlineLevel="0" collapsed="false">
      <c r="A1280" s="0" t="s">
        <v>815</v>
      </c>
      <c r="B1280" s="0" t="s">
        <v>759</v>
      </c>
      <c r="C1280" s="0" t="n">
        <v>15</v>
      </c>
      <c r="D1280" s="0" t="n">
        <v>13</v>
      </c>
      <c r="E1280" s="0" t="n">
        <v>37</v>
      </c>
      <c r="F1280" s="1" t="n">
        <v>71.8</v>
      </c>
      <c r="G1280" s="2" t="n">
        <v>60</v>
      </c>
      <c r="H1280" s="2" t="n">
        <f aca="false">0.746*G1280</f>
        <v>44.76</v>
      </c>
      <c r="I1280" s="11" t="n">
        <v>40360</v>
      </c>
      <c r="J1280" s="11"/>
      <c r="K1280" s="3"/>
      <c r="L1280" s="3"/>
    </row>
    <row r="1281" customFormat="false" ht="12.75" hidden="false" customHeight="false" outlineLevel="0" collapsed="false">
      <c r="A1281" s="0" t="s">
        <v>1193</v>
      </c>
      <c r="B1281" s="0" t="s">
        <v>1095</v>
      </c>
      <c r="C1281" s="0" t="n">
        <v>17</v>
      </c>
      <c r="D1281" s="0" t="n">
        <v>13</v>
      </c>
      <c r="E1281" s="0" t="n">
        <v>36</v>
      </c>
      <c r="F1281" s="1" t="n">
        <v>67</v>
      </c>
      <c r="G1281" s="2" t="n">
        <v>60</v>
      </c>
      <c r="H1281" s="2" t="n">
        <f aca="false">0.746*G1281</f>
        <v>44.76</v>
      </c>
      <c r="I1281" s="11" t="n">
        <v>34520</v>
      </c>
      <c r="J1281" s="11"/>
      <c r="K1281" s="3"/>
      <c r="L1281" s="3"/>
    </row>
    <row r="1282" customFormat="false" ht="12.75" hidden="false" customHeight="false" outlineLevel="0" collapsed="false">
      <c r="A1282" s="0" t="s">
        <v>1063</v>
      </c>
      <c r="B1282" s="0" t="s">
        <v>759</v>
      </c>
      <c r="C1282" s="0" t="n">
        <v>6</v>
      </c>
      <c r="D1282" s="0" t="n">
        <v>13</v>
      </c>
      <c r="E1282" s="0" t="n">
        <v>36</v>
      </c>
      <c r="F1282" s="1" t="n">
        <v>27</v>
      </c>
      <c r="G1282" s="2" t="n">
        <v>60</v>
      </c>
      <c r="H1282" s="2" t="n">
        <f aca="false">0.746*G1282</f>
        <v>44.76</v>
      </c>
      <c r="I1282" s="11" t="n">
        <v>33988</v>
      </c>
      <c r="J1282" s="11"/>
      <c r="K1282" s="3"/>
      <c r="L1282" s="3"/>
    </row>
    <row r="1283" customFormat="false" ht="12.75" hidden="false" customHeight="false" outlineLevel="0" collapsed="false">
      <c r="A1283" s="0" t="s">
        <v>196</v>
      </c>
      <c r="B1283" s="0" t="s">
        <v>79</v>
      </c>
      <c r="C1283" s="0" t="n">
        <v>20</v>
      </c>
      <c r="D1283" s="0" t="n">
        <v>13</v>
      </c>
      <c r="E1283" s="0" t="n">
        <v>35</v>
      </c>
      <c r="F1283" s="1" t="n">
        <v>56.8</v>
      </c>
      <c r="G1283" s="2" t="n">
        <v>60</v>
      </c>
      <c r="H1283" s="2" t="n">
        <f aca="false">0.746*G1283</f>
        <v>44.76</v>
      </c>
      <c r="I1283" s="11" t="n">
        <v>33320</v>
      </c>
      <c r="J1283" s="11"/>
      <c r="K1283" s="3"/>
      <c r="L1283" s="3"/>
    </row>
    <row r="1284" customFormat="false" ht="12.75" hidden="false" customHeight="false" outlineLevel="0" collapsed="false">
      <c r="A1284" s="0" t="s">
        <v>1425</v>
      </c>
      <c r="B1284" s="0" t="s">
        <v>1095</v>
      </c>
      <c r="C1284" s="0" t="n">
        <v>9</v>
      </c>
      <c r="D1284" s="0" t="n">
        <v>13</v>
      </c>
      <c r="E1284" s="0" t="n">
        <v>37</v>
      </c>
      <c r="F1284" s="1" t="n">
        <v>55.4</v>
      </c>
      <c r="G1284" s="2" t="n">
        <v>60</v>
      </c>
      <c r="H1284" s="2" t="n">
        <f aca="false">0.746*G1284</f>
        <v>44.76</v>
      </c>
      <c r="I1284" s="11" t="n">
        <v>29896</v>
      </c>
      <c r="J1284" s="11"/>
      <c r="K1284" s="3"/>
      <c r="L1284" s="3"/>
    </row>
    <row r="1285" customFormat="false" ht="12.75" hidden="false" customHeight="false" outlineLevel="0" collapsed="false">
      <c r="A1285" s="0" t="s">
        <v>77</v>
      </c>
      <c r="B1285" s="0" t="s">
        <v>64</v>
      </c>
      <c r="C1285" s="0" t="n">
        <v>4</v>
      </c>
      <c r="D1285" s="0" t="n">
        <v>13</v>
      </c>
      <c r="E1285" s="0" t="n">
        <v>37</v>
      </c>
      <c r="F1285" s="1" t="n">
        <v>27.3</v>
      </c>
      <c r="G1285" s="2" t="n">
        <v>60</v>
      </c>
      <c r="H1285" s="2" t="n">
        <f aca="false">0.746*G1285</f>
        <v>44.76</v>
      </c>
      <c r="I1285" s="11" t="n">
        <v>29672</v>
      </c>
      <c r="J1285" s="11"/>
      <c r="K1285" s="3"/>
      <c r="L1285" s="3"/>
    </row>
    <row r="1286" customFormat="false" ht="12.75" hidden="false" customHeight="false" outlineLevel="0" collapsed="false">
      <c r="A1286" s="0" t="s">
        <v>230</v>
      </c>
      <c r="B1286" s="0" t="s">
        <v>79</v>
      </c>
      <c r="C1286" s="0" t="n">
        <v>24</v>
      </c>
      <c r="D1286" s="0" t="n">
        <v>13</v>
      </c>
      <c r="E1286" s="0" t="n">
        <v>41</v>
      </c>
      <c r="F1286" s="1" t="n">
        <v>51.8</v>
      </c>
      <c r="G1286" s="2" t="n">
        <v>60</v>
      </c>
      <c r="H1286" s="2" t="n">
        <f aca="false">0.746*G1286</f>
        <v>44.76</v>
      </c>
      <c r="I1286" s="11" t="n">
        <v>17382</v>
      </c>
      <c r="J1286" s="11"/>
      <c r="K1286" s="3"/>
      <c r="L1286" s="3"/>
    </row>
    <row r="1287" customFormat="false" ht="12.75" hidden="false" customHeight="false" outlineLevel="0" collapsed="false">
      <c r="A1287" s="0" t="s">
        <v>95</v>
      </c>
      <c r="B1287" s="0" t="s">
        <v>79</v>
      </c>
      <c r="C1287" s="0" t="n">
        <v>10</v>
      </c>
      <c r="D1287" s="0" t="n">
        <v>13</v>
      </c>
      <c r="E1287" s="0" t="n">
        <v>37</v>
      </c>
      <c r="F1287" s="1" t="n">
        <v>37.5</v>
      </c>
      <c r="G1287" s="2" t="n">
        <v>60</v>
      </c>
      <c r="H1287" s="2" t="n">
        <f aca="false">0.746*G1287</f>
        <v>44.76</v>
      </c>
      <c r="I1287" s="11" t="n">
        <v>16439</v>
      </c>
      <c r="J1287" s="11"/>
      <c r="K1287" s="3"/>
      <c r="L1287" s="3"/>
    </row>
    <row r="1288" customFormat="false" ht="12.75" hidden="false" customHeight="false" outlineLevel="0" collapsed="false">
      <c r="A1288" s="0" t="s">
        <v>12</v>
      </c>
      <c r="C1288" s="0" t="n">
        <v>10</v>
      </c>
      <c r="D1288" s="0" t="n">
        <v>13</v>
      </c>
      <c r="E1288" s="0" t="n">
        <v>38</v>
      </c>
      <c r="F1288" s="1" t="n">
        <v>50.4</v>
      </c>
      <c r="G1288" s="2" t="n">
        <v>60</v>
      </c>
      <c r="H1288" s="2" t="n">
        <f aca="false">0.746*G1288</f>
        <v>44.76</v>
      </c>
      <c r="I1288" s="11" t="n">
        <v>14755</v>
      </c>
      <c r="J1288" s="11"/>
      <c r="K1288" s="3"/>
      <c r="L1288" s="3"/>
    </row>
    <row r="1289" customFormat="false" ht="12.75" hidden="false" customHeight="false" outlineLevel="0" collapsed="false">
      <c r="A1289" s="0" t="s">
        <v>347</v>
      </c>
      <c r="B1289" s="0" t="s">
        <v>79</v>
      </c>
      <c r="C1289" s="0" t="n">
        <v>35</v>
      </c>
      <c r="D1289" s="0" t="n">
        <v>13</v>
      </c>
      <c r="E1289" s="0" t="n">
        <v>38</v>
      </c>
      <c r="F1289" s="1" t="n">
        <v>112</v>
      </c>
      <c r="G1289" s="2" t="n">
        <v>50</v>
      </c>
      <c r="H1289" s="2" t="n">
        <f aca="false">0.746*G1289</f>
        <v>37.3</v>
      </c>
      <c r="I1289" s="11" t="n">
        <v>92560</v>
      </c>
      <c r="J1289" s="11"/>
      <c r="K1289" s="3"/>
      <c r="L1289" s="3"/>
    </row>
    <row r="1290" customFormat="false" ht="12.75" hidden="false" customHeight="false" outlineLevel="0" collapsed="false">
      <c r="A1290" s="0" t="s">
        <v>1274</v>
      </c>
      <c r="B1290" s="0" t="s">
        <v>1095</v>
      </c>
      <c r="C1290" s="0" t="n">
        <v>26</v>
      </c>
      <c r="D1290" s="0" t="n">
        <v>13</v>
      </c>
      <c r="E1290" s="0" t="n">
        <v>38</v>
      </c>
      <c r="F1290" s="1" t="n">
        <v>124.4</v>
      </c>
      <c r="G1290" s="2" t="n">
        <v>50</v>
      </c>
      <c r="H1290" s="2" t="n">
        <f aca="false">0.746*G1290</f>
        <v>37.3</v>
      </c>
      <c r="I1290" s="11" t="n">
        <v>85240</v>
      </c>
      <c r="J1290" s="11"/>
      <c r="K1290" s="3"/>
      <c r="L1290" s="3"/>
    </row>
    <row r="1291" customFormat="false" ht="12.75" hidden="false" customHeight="false" outlineLevel="0" collapsed="false">
      <c r="A1291" s="0" t="s">
        <v>1440</v>
      </c>
      <c r="B1291" s="0" t="s">
        <v>1432</v>
      </c>
      <c r="C1291" s="0" t="n">
        <v>34</v>
      </c>
      <c r="D1291" s="0" t="n">
        <v>13</v>
      </c>
      <c r="E1291" s="0" t="n">
        <v>35</v>
      </c>
      <c r="F1291" s="1" t="n">
        <v>171.5</v>
      </c>
      <c r="G1291" s="2" t="n">
        <v>50</v>
      </c>
      <c r="H1291" s="2" t="n">
        <f aca="false">0.746*G1291</f>
        <v>37.3</v>
      </c>
      <c r="I1291" s="11" t="n">
        <v>81920</v>
      </c>
      <c r="J1291" s="11"/>
      <c r="K1291" s="3"/>
      <c r="L1291" s="3"/>
    </row>
    <row r="1292" customFormat="false" ht="12.75" hidden="false" customHeight="false" outlineLevel="0" collapsed="false">
      <c r="A1292" s="0" t="s">
        <v>1305</v>
      </c>
      <c r="B1292" s="0" t="s">
        <v>1095</v>
      </c>
      <c r="C1292" s="0" t="n">
        <v>29</v>
      </c>
      <c r="D1292" s="0" t="n">
        <v>13</v>
      </c>
      <c r="E1292" s="0" t="n">
        <v>36</v>
      </c>
      <c r="F1292" s="1" t="n">
        <v>107.2</v>
      </c>
      <c r="G1292" s="2" t="n">
        <v>50</v>
      </c>
      <c r="H1292" s="2" t="n">
        <f aca="false">0.746*G1292</f>
        <v>37.3</v>
      </c>
      <c r="I1292" s="11" t="n">
        <v>81160</v>
      </c>
      <c r="J1292" s="11"/>
      <c r="K1292" s="3"/>
      <c r="L1292" s="3"/>
    </row>
    <row r="1293" customFormat="false" ht="12.75" hidden="false" customHeight="false" outlineLevel="0" collapsed="false">
      <c r="A1293" s="0" t="s">
        <v>33</v>
      </c>
      <c r="C1293" s="0" t="n">
        <v>9</v>
      </c>
      <c r="D1293" s="0" t="n">
        <v>13</v>
      </c>
      <c r="E1293" s="0" t="n">
        <v>34</v>
      </c>
      <c r="F1293" s="1" t="n">
        <v>85.8</v>
      </c>
      <c r="G1293" s="2" t="n">
        <v>50</v>
      </c>
      <c r="H1293" s="2" t="n">
        <f aca="false">0.746*G1293</f>
        <v>37.3</v>
      </c>
      <c r="I1293" s="11" t="n">
        <v>78400</v>
      </c>
      <c r="J1293" s="11"/>
      <c r="K1293" s="3"/>
      <c r="L1293" s="3"/>
    </row>
    <row r="1294" customFormat="false" ht="12.75" hidden="false" customHeight="false" outlineLevel="0" collapsed="false">
      <c r="A1294" s="0" t="s">
        <v>1350</v>
      </c>
      <c r="B1294" s="0" t="s">
        <v>1095</v>
      </c>
      <c r="C1294" s="0" t="n">
        <v>32</v>
      </c>
      <c r="D1294" s="0" t="n">
        <v>13</v>
      </c>
      <c r="E1294" s="0" t="n">
        <v>38</v>
      </c>
      <c r="F1294" s="1" t="n">
        <v>106.7</v>
      </c>
      <c r="G1294" s="2" t="n">
        <v>50</v>
      </c>
      <c r="H1294" s="2" t="n">
        <f aca="false">0.746*G1294</f>
        <v>37.3</v>
      </c>
      <c r="I1294" s="11" t="n">
        <v>73560</v>
      </c>
      <c r="J1294" s="11"/>
      <c r="K1294" s="3"/>
      <c r="L1294" s="3"/>
    </row>
    <row r="1295" customFormat="false" ht="12.75" hidden="false" customHeight="false" outlineLevel="0" collapsed="false">
      <c r="A1295" s="0" t="s">
        <v>1254</v>
      </c>
      <c r="B1295" s="0" t="s">
        <v>1095</v>
      </c>
      <c r="C1295" s="0" t="n">
        <v>24</v>
      </c>
      <c r="D1295" s="0" t="n">
        <v>13</v>
      </c>
      <c r="E1295" s="0" t="n">
        <v>38</v>
      </c>
      <c r="F1295" s="1" t="n">
        <v>129.2</v>
      </c>
      <c r="G1295" s="2" t="n">
        <v>50</v>
      </c>
      <c r="H1295" s="2" t="n">
        <f aca="false">0.746*G1295</f>
        <v>37.3</v>
      </c>
      <c r="I1295" s="11" t="n">
        <v>70400</v>
      </c>
      <c r="J1295" s="11"/>
      <c r="K1295" s="3"/>
      <c r="L1295" s="3"/>
    </row>
    <row r="1296" customFormat="false" ht="12.75" hidden="false" customHeight="false" outlineLevel="0" collapsed="false">
      <c r="A1296" s="0" t="s">
        <v>1155</v>
      </c>
      <c r="B1296" s="0" t="s">
        <v>1095</v>
      </c>
      <c r="C1296" s="0" t="n">
        <v>14</v>
      </c>
      <c r="D1296" s="0" t="n">
        <v>13</v>
      </c>
      <c r="E1296" s="0" t="n">
        <v>35</v>
      </c>
      <c r="F1296" s="1" t="n">
        <v>83.6</v>
      </c>
      <c r="G1296" s="2" t="n">
        <v>50</v>
      </c>
      <c r="H1296" s="2" t="n">
        <f aca="false">0.746*G1296</f>
        <v>37.3</v>
      </c>
      <c r="I1296" s="11" t="n">
        <v>61600</v>
      </c>
      <c r="J1296" s="11"/>
      <c r="K1296" s="3"/>
      <c r="L1296" s="3"/>
    </row>
    <row r="1297" customFormat="false" ht="12.75" hidden="false" customHeight="false" outlineLevel="0" collapsed="false">
      <c r="A1297" s="0" t="s">
        <v>1174</v>
      </c>
      <c r="B1297" s="0" t="s">
        <v>1095</v>
      </c>
      <c r="C1297" s="0" t="n">
        <v>15</v>
      </c>
      <c r="D1297" s="0" t="n">
        <v>13</v>
      </c>
      <c r="E1297" s="0" t="n">
        <v>37</v>
      </c>
      <c r="F1297" s="1" t="n">
        <v>63.8</v>
      </c>
      <c r="G1297" s="2" t="n">
        <v>50</v>
      </c>
      <c r="H1297" s="2" t="n">
        <f aca="false">0.746*G1297</f>
        <v>37.3</v>
      </c>
      <c r="I1297" s="11" t="n">
        <v>41640</v>
      </c>
      <c r="J1297" s="11"/>
      <c r="K1297" s="3"/>
      <c r="L1297" s="3"/>
    </row>
    <row r="1298" customFormat="false" ht="12.75" hidden="false" customHeight="false" outlineLevel="0" collapsed="false">
      <c r="A1298" s="0" t="s">
        <v>186</v>
      </c>
      <c r="B1298" s="0" t="s">
        <v>79</v>
      </c>
      <c r="C1298" s="0" t="n">
        <v>2</v>
      </c>
      <c r="D1298" s="0" t="n">
        <v>13</v>
      </c>
      <c r="E1298" s="0" t="n">
        <v>35</v>
      </c>
      <c r="F1298" s="1" t="n">
        <v>54.7</v>
      </c>
      <c r="G1298" s="2" t="n">
        <v>50</v>
      </c>
      <c r="H1298" s="2" t="n">
        <f aca="false">0.746*G1298</f>
        <v>37.3</v>
      </c>
      <c r="I1298" s="11" t="n">
        <v>36477</v>
      </c>
      <c r="J1298" s="11"/>
      <c r="K1298" s="3"/>
      <c r="L1298" s="3"/>
    </row>
    <row r="1299" customFormat="false" ht="12.75" hidden="false" customHeight="false" outlineLevel="0" collapsed="false">
      <c r="A1299" s="0" t="s">
        <v>1179</v>
      </c>
      <c r="B1299" s="0" t="s">
        <v>1095</v>
      </c>
      <c r="C1299" s="0" t="n">
        <v>16</v>
      </c>
      <c r="D1299" s="0" t="n">
        <v>13</v>
      </c>
      <c r="E1299" s="0" t="n">
        <v>40</v>
      </c>
      <c r="F1299" s="1" t="n">
        <v>56.3</v>
      </c>
      <c r="G1299" s="2" t="n">
        <v>50</v>
      </c>
      <c r="H1299" s="2" t="n">
        <f aca="false">0.746*G1299</f>
        <v>37.3</v>
      </c>
      <c r="I1299" s="11" t="n">
        <v>36200</v>
      </c>
      <c r="J1299" s="11"/>
      <c r="K1299" s="3"/>
      <c r="L1299" s="3"/>
    </row>
    <row r="1300" customFormat="false" ht="12.75" hidden="false" customHeight="false" outlineLevel="0" collapsed="false">
      <c r="A1300" s="0" t="s">
        <v>318</v>
      </c>
      <c r="B1300" s="0" t="s">
        <v>79</v>
      </c>
      <c r="C1300" s="0" t="n">
        <v>32</v>
      </c>
      <c r="D1300" s="0" t="n">
        <v>13</v>
      </c>
      <c r="E1300" s="0" t="n">
        <v>34</v>
      </c>
      <c r="F1300" s="1" t="n">
        <v>77.2</v>
      </c>
      <c r="G1300" s="2" t="n">
        <v>50</v>
      </c>
      <c r="H1300" s="2" t="n">
        <f aca="false">0.746*G1300</f>
        <v>37.3</v>
      </c>
      <c r="I1300" s="11" t="n">
        <v>36160</v>
      </c>
      <c r="J1300" s="11"/>
      <c r="K1300" s="3"/>
      <c r="L1300" s="3"/>
    </row>
    <row r="1301" customFormat="false" ht="12.75" hidden="false" customHeight="false" outlineLevel="0" collapsed="false">
      <c r="A1301" s="0" t="s">
        <v>1179</v>
      </c>
      <c r="B1301" s="0" t="s">
        <v>1095</v>
      </c>
      <c r="C1301" s="0" t="n">
        <v>16</v>
      </c>
      <c r="D1301" s="0" t="n">
        <v>13</v>
      </c>
      <c r="E1301" s="0" t="n">
        <v>40</v>
      </c>
      <c r="F1301" s="1" t="n">
        <v>35.7</v>
      </c>
      <c r="G1301" s="2" t="n">
        <v>50</v>
      </c>
      <c r="H1301" s="2" t="n">
        <f aca="false">0.746*G1301</f>
        <v>37.3</v>
      </c>
      <c r="I1301" s="11" t="n">
        <v>31744</v>
      </c>
      <c r="J1301" s="11"/>
      <c r="K1301" s="3"/>
      <c r="L1301" s="3"/>
    </row>
    <row r="1302" customFormat="false" ht="12.75" hidden="false" customHeight="false" outlineLevel="0" collapsed="false">
      <c r="A1302" s="0" t="s">
        <v>96</v>
      </c>
      <c r="B1302" s="0" t="s">
        <v>79</v>
      </c>
      <c r="C1302" s="0" t="n">
        <v>10</v>
      </c>
      <c r="D1302" s="0" t="n">
        <v>13</v>
      </c>
      <c r="E1302" s="0" t="n">
        <v>38</v>
      </c>
      <c r="F1302" s="1" t="n">
        <v>21.5</v>
      </c>
      <c r="G1302" s="2" t="n">
        <v>50</v>
      </c>
      <c r="H1302" s="2" t="n">
        <f aca="false">0.746*G1302</f>
        <v>37.3</v>
      </c>
      <c r="I1302" s="11" t="n">
        <v>26478</v>
      </c>
      <c r="J1302" s="11"/>
      <c r="K1302" s="3"/>
      <c r="L1302" s="3"/>
    </row>
    <row r="1303" customFormat="false" ht="12.75" hidden="false" customHeight="false" outlineLevel="0" collapsed="false">
      <c r="A1303" s="0" t="s">
        <v>771</v>
      </c>
      <c r="B1303" s="0" t="s">
        <v>759</v>
      </c>
      <c r="C1303" s="0" t="n">
        <v>10</v>
      </c>
      <c r="D1303" s="0" t="n">
        <v>13</v>
      </c>
      <c r="E1303" s="0" t="n">
        <v>37</v>
      </c>
      <c r="F1303" s="1" t="n">
        <v>28.2</v>
      </c>
      <c r="G1303" s="2" t="n">
        <v>50</v>
      </c>
      <c r="H1303" s="2" t="n">
        <f aca="false">0.746*G1303</f>
        <v>37.3</v>
      </c>
      <c r="I1303" s="11" t="n">
        <v>24677</v>
      </c>
      <c r="J1303" s="11"/>
      <c r="K1303" s="3"/>
      <c r="L1303" s="3"/>
    </row>
    <row r="1304" customFormat="false" ht="12.75" hidden="false" customHeight="false" outlineLevel="0" collapsed="false">
      <c r="A1304" s="0" t="s">
        <v>1210</v>
      </c>
      <c r="B1304" s="0" t="s">
        <v>1095</v>
      </c>
      <c r="C1304" s="0" t="n">
        <v>19</v>
      </c>
      <c r="D1304" s="0" t="n">
        <v>13</v>
      </c>
      <c r="E1304" s="0" t="n">
        <v>34</v>
      </c>
      <c r="F1304" s="1" t="n">
        <v>65.3</v>
      </c>
      <c r="G1304" s="2" t="n">
        <v>45</v>
      </c>
      <c r="H1304" s="2" t="n">
        <f aca="false">0.746*G1304</f>
        <v>33.57</v>
      </c>
      <c r="I1304" s="11" t="n">
        <v>60370</v>
      </c>
      <c r="J1304" s="11"/>
      <c r="K1304" s="3"/>
      <c r="L1304" s="3"/>
    </row>
    <row r="1305" customFormat="false" ht="12.75" hidden="false" customHeight="false" outlineLevel="0" collapsed="false">
      <c r="A1305" s="0" t="s">
        <v>1157</v>
      </c>
      <c r="B1305" s="0" t="s">
        <v>1095</v>
      </c>
      <c r="C1305" s="0" t="n">
        <v>14</v>
      </c>
      <c r="D1305" s="0" t="n">
        <v>13</v>
      </c>
      <c r="E1305" s="0" t="n">
        <v>37</v>
      </c>
      <c r="F1305" s="1" t="n">
        <v>75</v>
      </c>
      <c r="G1305" s="2" t="n">
        <v>40</v>
      </c>
      <c r="H1305" s="2" t="n">
        <f aca="false">0.746*G1305</f>
        <v>29.84</v>
      </c>
      <c r="I1305" s="11" t="n">
        <v>76000</v>
      </c>
      <c r="J1305" s="11"/>
      <c r="K1305" s="3"/>
      <c r="L1305" s="3"/>
    </row>
    <row r="1306" customFormat="false" ht="12.75" hidden="false" customHeight="false" outlineLevel="0" collapsed="false">
      <c r="A1306" s="0" t="s">
        <v>1369</v>
      </c>
      <c r="B1306" s="0" t="s">
        <v>1095</v>
      </c>
      <c r="C1306" s="0" t="n">
        <v>35</v>
      </c>
      <c r="D1306" s="0" t="n">
        <v>13</v>
      </c>
      <c r="E1306" s="0" t="n">
        <v>34</v>
      </c>
      <c r="F1306" s="1" t="n">
        <v>94.3</v>
      </c>
      <c r="G1306" s="2" t="n">
        <v>40</v>
      </c>
      <c r="H1306" s="2" t="n">
        <f aca="false">0.746*G1306</f>
        <v>29.84</v>
      </c>
      <c r="I1306" s="11" t="n">
        <v>72480</v>
      </c>
      <c r="J1306" s="11"/>
      <c r="K1306" s="3"/>
      <c r="L1306" s="3"/>
    </row>
    <row r="1307" customFormat="false" ht="12.75" hidden="false" customHeight="false" outlineLevel="0" collapsed="false">
      <c r="A1307" s="0" t="s">
        <v>346</v>
      </c>
      <c r="B1307" s="0" t="s">
        <v>79</v>
      </c>
      <c r="C1307" s="0" t="n">
        <v>35</v>
      </c>
      <c r="D1307" s="0" t="n">
        <v>13</v>
      </c>
      <c r="E1307" s="0" t="n">
        <v>35</v>
      </c>
      <c r="F1307" s="1" t="n">
        <v>96.5</v>
      </c>
      <c r="G1307" s="2" t="n">
        <v>40</v>
      </c>
      <c r="H1307" s="2" t="n">
        <f aca="false">0.746*G1307</f>
        <v>29.84</v>
      </c>
      <c r="I1307" s="11" t="n">
        <v>67680</v>
      </c>
      <c r="J1307" s="11"/>
      <c r="K1307" s="3"/>
      <c r="L1307" s="3"/>
    </row>
    <row r="1308" customFormat="false" ht="12.75" hidden="false" customHeight="false" outlineLevel="0" collapsed="false">
      <c r="A1308" s="0" t="s">
        <v>1442</v>
      </c>
      <c r="B1308" s="0" t="s">
        <v>1432</v>
      </c>
      <c r="C1308" s="0" t="n">
        <v>36</v>
      </c>
      <c r="D1308" s="0" t="n">
        <v>13</v>
      </c>
      <c r="E1308" s="0" t="n">
        <v>36</v>
      </c>
      <c r="F1308" s="1" t="n">
        <v>133.5</v>
      </c>
      <c r="G1308" s="2" t="n">
        <v>40</v>
      </c>
      <c r="H1308" s="2" t="n">
        <f aca="false">0.746*G1308</f>
        <v>29.84</v>
      </c>
      <c r="I1308" s="11" t="n">
        <v>60600</v>
      </c>
      <c r="J1308" s="11"/>
      <c r="K1308" s="3"/>
      <c r="L1308" s="3"/>
    </row>
    <row r="1309" customFormat="false" ht="12.75" hidden="false" customHeight="false" outlineLevel="0" collapsed="false">
      <c r="A1309" s="0" t="s">
        <v>1265</v>
      </c>
      <c r="B1309" s="0" t="s">
        <v>1095</v>
      </c>
      <c r="C1309" s="0" t="n">
        <v>25</v>
      </c>
      <c r="D1309" s="0" t="n">
        <v>13</v>
      </c>
      <c r="E1309" s="0" t="n">
        <v>35</v>
      </c>
      <c r="F1309" s="1" t="n">
        <v>65.9</v>
      </c>
      <c r="G1309" s="2" t="n">
        <v>40</v>
      </c>
      <c r="H1309" s="2" t="n">
        <f aca="false">0.746*G1309</f>
        <v>29.84</v>
      </c>
      <c r="I1309" s="11" t="n">
        <v>43040</v>
      </c>
      <c r="J1309" s="11"/>
      <c r="K1309" s="3"/>
      <c r="L1309" s="3"/>
    </row>
    <row r="1310" customFormat="false" ht="12.75" hidden="false" customHeight="false" outlineLevel="0" collapsed="false">
      <c r="A1310" s="0" t="s">
        <v>1391</v>
      </c>
      <c r="B1310" s="0" t="s">
        <v>1095</v>
      </c>
      <c r="C1310" s="0" t="n">
        <v>5</v>
      </c>
      <c r="D1310" s="0" t="n">
        <v>13</v>
      </c>
      <c r="E1310" s="0" t="n">
        <v>35</v>
      </c>
      <c r="F1310" s="1" t="n">
        <v>28.3</v>
      </c>
      <c r="G1310" s="2" t="n">
        <v>40</v>
      </c>
      <c r="H1310" s="2" t="n">
        <f aca="false">0.746*G1310</f>
        <v>29.84</v>
      </c>
      <c r="I1310" s="11" t="n">
        <v>41692</v>
      </c>
      <c r="J1310" s="11"/>
      <c r="K1310" s="3"/>
      <c r="L1310" s="3"/>
    </row>
    <row r="1311" customFormat="false" ht="12.75" hidden="false" customHeight="false" outlineLevel="0" collapsed="false">
      <c r="A1311" s="0" t="s">
        <v>1089</v>
      </c>
      <c r="B1311" s="0" t="s">
        <v>759</v>
      </c>
      <c r="C1311" s="0" t="n">
        <v>9</v>
      </c>
      <c r="D1311" s="0" t="n">
        <v>13</v>
      </c>
      <c r="E1311" s="0" t="n">
        <v>37</v>
      </c>
      <c r="F1311" s="1" t="n">
        <v>33.1</v>
      </c>
      <c r="G1311" s="2" t="n">
        <v>40</v>
      </c>
      <c r="H1311" s="2" t="n">
        <f aca="false">0.746*G1311</f>
        <v>29.84</v>
      </c>
      <c r="I1311" s="11" t="n">
        <v>20540</v>
      </c>
      <c r="J1311" s="11"/>
      <c r="K1311" s="3"/>
      <c r="L1311" s="3"/>
    </row>
    <row r="1312" customFormat="false" ht="12.75" hidden="false" customHeight="false" outlineLevel="0" collapsed="false">
      <c r="A1312" s="0" t="s">
        <v>1392</v>
      </c>
      <c r="B1312" s="0" t="s">
        <v>1095</v>
      </c>
      <c r="C1312" s="0" t="n">
        <v>5</v>
      </c>
      <c r="D1312" s="0" t="n">
        <v>13</v>
      </c>
      <c r="E1312" s="0" t="n">
        <v>36</v>
      </c>
      <c r="F1312" s="1" t="n">
        <v>50.2</v>
      </c>
      <c r="G1312" s="2" t="n">
        <v>30</v>
      </c>
      <c r="H1312" s="2" t="n">
        <f aca="false">0.746*G1312</f>
        <v>22.38</v>
      </c>
      <c r="I1312" s="11" t="n">
        <v>51254</v>
      </c>
      <c r="J1312" s="11"/>
      <c r="K1312" s="3"/>
      <c r="L1312" s="3"/>
    </row>
    <row r="1313" customFormat="false" ht="12.75" hidden="false" customHeight="false" outlineLevel="0" collapsed="false">
      <c r="A1313" s="0" t="s">
        <v>1370</v>
      </c>
      <c r="B1313" s="0" t="s">
        <v>1095</v>
      </c>
      <c r="C1313" s="0" t="n">
        <v>35</v>
      </c>
      <c r="D1313" s="0" t="n">
        <v>13</v>
      </c>
      <c r="E1313" s="0" t="n">
        <v>35</v>
      </c>
      <c r="F1313" s="1" t="n">
        <v>91.1</v>
      </c>
      <c r="G1313" s="2" t="n">
        <v>30</v>
      </c>
      <c r="H1313" s="2" t="n">
        <f aca="false">0.746*G1313</f>
        <v>22.38</v>
      </c>
      <c r="I1313" s="11" t="n">
        <v>33840</v>
      </c>
      <c r="J1313" s="11"/>
      <c r="K1313" s="3"/>
      <c r="L1313" s="3"/>
    </row>
    <row r="1314" customFormat="false" ht="12.75" hidden="false" customHeight="false" outlineLevel="0" collapsed="false">
      <c r="A1314" s="0" t="s">
        <v>1419</v>
      </c>
      <c r="B1314" s="0" t="s">
        <v>1095</v>
      </c>
      <c r="C1314" s="0" t="n">
        <v>8</v>
      </c>
      <c r="D1314" s="0" t="n">
        <v>13</v>
      </c>
      <c r="E1314" s="0" t="n">
        <v>34</v>
      </c>
      <c r="F1314" s="1" t="n">
        <v>90</v>
      </c>
      <c r="G1314" s="2" t="n">
        <v>30</v>
      </c>
      <c r="H1314" s="2" t="n">
        <f aca="false">0.746*G1314</f>
        <v>22.38</v>
      </c>
      <c r="I1314" s="11" t="n">
        <v>27360</v>
      </c>
      <c r="J1314" s="11"/>
      <c r="K1314" s="3"/>
      <c r="L1314" s="3"/>
    </row>
    <row r="1315" customFormat="false" ht="12.75" hidden="false" customHeight="false" outlineLevel="0" collapsed="false">
      <c r="A1315" s="0" t="s">
        <v>1443</v>
      </c>
      <c r="B1315" s="0" t="s">
        <v>1432</v>
      </c>
      <c r="C1315" s="0" t="n">
        <v>4</v>
      </c>
      <c r="D1315" s="0" t="n">
        <v>13</v>
      </c>
      <c r="E1315" s="0" t="n">
        <v>37</v>
      </c>
      <c r="F1315" s="1" t="n">
        <v>14.3</v>
      </c>
      <c r="G1315" s="2" t="n">
        <v>30</v>
      </c>
      <c r="H1315" s="2" t="n">
        <f aca="false">0.746*G1315</f>
        <v>22.38</v>
      </c>
      <c r="I1315" s="11" t="n">
        <v>14775</v>
      </c>
      <c r="J1315" s="11"/>
      <c r="K1315" s="3"/>
      <c r="L1315" s="3"/>
    </row>
    <row r="1316" customFormat="false" ht="12.75" hidden="false" customHeight="false" outlineLevel="0" collapsed="false">
      <c r="A1316" s="0" t="s">
        <v>1372</v>
      </c>
      <c r="B1316" s="0" t="s">
        <v>1095</v>
      </c>
      <c r="C1316" s="0" t="n">
        <v>35</v>
      </c>
      <c r="D1316" s="0" t="n">
        <v>13</v>
      </c>
      <c r="E1316" s="0" t="n">
        <v>39</v>
      </c>
      <c r="F1316" s="1" t="n">
        <v>119.5</v>
      </c>
      <c r="G1316" s="2" t="n">
        <v>25</v>
      </c>
      <c r="H1316" s="2" t="n">
        <f aca="false">0.746*G1316</f>
        <v>18.65</v>
      </c>
      <c r="I1316" s="11" t="n">
        <v>90880</v>
      </c>
      <c r="J1316" s="11"/>
      <c r="K1316" s="3"/>
      <c r="L1316" s="3"/>
    </row>
    <row r="1317" customFormat="false" ht="12.75" hidden="false" customHeight="false" outlineLevel="0" collapsed="false">
      <c r="A1317" s="0" t="s">
        <v>1366</v>
      </c>
      <c r="B1317" s="0" t="s">
        <v>1095</v>
      </c>
      <c r="C1317" s="0" t="n">
        <v>34</v>
      </c>
      <c r="D1317" s="0" t="n">
        <v>13</v>
      </c>
      <c r="E1317" s="0" t="n">
        <v>36</v>
      </c>
      <c r="F1317" s="1" t="n">
        <v>106.1</v>
      </c>
      <c r="G1317" s="2" t="n">
        <v>25</v>
      </c>
      <c r="H1317" s="2" t="n">
        <f aca="false">0.746*G1317</f>
        <v>18.65</v>
      </c>
      <c r="I1317" s="11" t="n">
        <v>84760</v>
      </c>
      <c r="J1317" s="11"/>
      <c r="K1317" s="3"/>
      <c r="L1317" s="3"/>
    </row>
    <row r="1318" customFormat="false" ht="12.75" hidden="false" customHeight="false" outlineLevel="0" collapsed="false">
      <c r="A1318" s="0" t="s">
        <v>1371</v>
      </c>
      <c r="B1318" s="0" t="s">
        <v>1095</v>
      </c>
      <c r="C1318" s="0" t="n">
        <v>35</v>
      </c>
      <c r="D1318" s="0" t="n">
        <v>13</v>
      </c>
      <c r="E1318" s="0" t="n">
        <v>38</v>
      </c>
      <c r="F1318" s="1" t="n">
        <v>104.5</v>
      </c>
      <c r="G1318" s="2" t="n">
        <v>25</v>
      </c>
      <c r="H1318" s="2" t="n">
        <f aca="false">0.746*G1318</f>
        <v>18.65</v>
      </c>
      <c r="I1318" s="11" t="n">
        <v>81840</v>
      </c>
      <c r="J1318" s="11"/>
      <c r="K1318" s="3"/>
      <c r="L1318" s="3"/>
    </row>
    <row r="1319" customFormat="false" ht="12.75" hidden="false" customHeight="false" outlineLevel="0" collapsed="false">
      <c r="A1319" s="0" t="s">
        <v>1336</v>
      </c>
      <c r="B1319" s="0" t="s">
        <v>1095</v>
      </c>
      <c r="C1319" s="0" t="n">
        <v>31</v>
      </c>
      <c r="D1319" s="0" t="n">
        <v>13</v>
      </c>
      <c r="E1319" s="0" t="n">
        <v>37</v>
      </c>
      <c r="F1319" s="1" t="n">
        <v>105.6</v>
      </c>
      <c r="G1319" s="2" t="n">
        <v>25</v>
      </c>
      <c r="H1319" s="2" t="n">
        <f aca="false">0.746*G1319</f>
        <v>18.65</v>
      </c>
      <c r="I1319" s="11" t="n">
        <v>73000</v>
      </c>
      <c r="J1319" s="11"/>
      <c r="K1319" s="3"/>
      <c r="L1319" s="3"/>
    </row>
    <row r="1320" customFormat="false" ht="12.75" hidden="false" customHeight="false" outlineLevel="0" collapsed="false">
      <c r="A1320" s="0" t="s">
        <v>325</v>
      </c>
      <c r="B1320" s="0" t="s">
        <v>79</v>
      </c>
      <c r="C1320" s="0" t="n">
        <v>33</v>
      </c>
      <c r="D1320" s="0" t="n">
        <v>13</v>
      </c>
      <c r="E1320" s="0" t="n">
        <v>35</v>
      </c>
      <c r="F1320" s="1" t="n">
        <v>92.2</v>
      </c>
      <c r="G1320" s="2" t="n">
        <v>25</v>
      </c>
      <c r="H1320" s="2" t="n">
        <f aca="false">0.746*G1320</f>
        <v>18.65</v>
      </c>
      <c r="I1320" s="11" t="n">
        <v>65960</v>
      </c>
      <c r="J1320" s="11"/>
      <c r="K1320" s="3"/>
      <c r="L1320" s="3"/>
    </row>
    <row r="1321" customFormat="false" ht="12.75" hidden="false" customHeight="false" outlineLevel="0" collapsed="false">
      <c r="A1321" s="0" t="s">
        <v>352</v>
      </c>
      <c r="B1321" s="0" t="s">
        <v>79</v>
      </c>
      <c r="C1321" s="0" t="n">
        <v>36</v>
      </c>
      <c r="D1321" s="0" t="n">
        <v>13</v>
      </c>
      <c r="E1321" s="0" t="n">
        <v>36</v>
      </c>
      <c r="F1321" s="1" t="n">
        <v>113.1</v>
      </c>
      <c r="G1321" s="2" t="n">
        <v>25</v>
      </c>
      <c r="H1321" s="2" t="n">
        <f aca="false">0.746*G1321</f>
        <v>18.65</v>
      </c>
      <c r="I1321" s="11" t="n">
        <v>65600</v>
      </c>
      <c r="J1321" s="11"/>
      <c r="K1321" s="3"/>
      <c r="L1321" s="3"/>
    </row>
    <row r="1322" customFormat="false" ht="12.75" hidden="false" customHeight="false" outlineLevel="0" collapsed="false">
      <c r="A1322" s="0" t="s">
        <v>1156</v>
      </c>
      <c r="B1322" s="0" t="s">
        <v>1095</v>
      </c>
      <c r="C1322" s="0" t="n">
        <v>14</v>
      </c>
      <c r="D1322" s="0" t="n">
        <v>13</v>
      </c>
      <c r="E1322" s="0" t="n">
        <v>36</v>
      </c>
      <c r="F1322" s="1" t="n">
        <v>75</v>
      </c>
      <c r="G1322" s="2" t="n">
        <v>25</v>
      </c>
      <c r="H1322" s="2" t="n">
        <f aca="false">0.746*G1322</f>
        <v>18.65</v>
      </c>
      <c r="I1322" s="11" t="n">
        <v>60000</v>
      </c>
      <c r="J1322" s="11"/>
      <c r="K1322" s="3"/>
      <c r="L1322" s="3"/>
    </row>
    <row r="1323" customFormat="false" ht="12.75" hidden="false" customHeight="false" outlineLevel="0" collapsed="false">
      <c r="A1323" s="0" t="s">
        <v>1365</v>
      </c>
      <c r="B1323" s="0" t="s">
        <v>1095</v>
      </c>
      <c r="C1323" s="0" t="n">
        <v>34</v>
      </c>
      <c r="D1323" s="0" t="n">
        <v>13</v>
      </c>
      <c r="E1323" s="0" t="n">
        <v>33</v>
      </c>
      <c r="F1323" s="1" t="n">
        <v>68.6</v>
      </c>
      <c r="G1323" s="2" t="n">
        <v>25</v>
      </c>
      <c r="H1323" s="2" t="n">
        <f aca="false">0.746*G1323</f>
        <v>18.65</v>
      </c>
      <c r="I1323" s="11" t="n">
        <v>52720</v>
      </c>
      <c r="J1323" s="11"/>
      <c r="K1323" s="3"/>
      <c r="L1323" s="3"/>
    </row>
    <row r="1324" customFormat="false" ht="12.75" hidden="false" customHeight="false" outlineLevel="0" collapsed="false">
      <c r="A1324" s="0" t="s">
        <v>1253</v>
      </c>
      <c r="B1324" s="0" t="s">
        <v>1095</v>
      </c>
      <c r="C1324" s="0" t="n">
        <v>24</v>
      </c>
      <c r="D1324" s="0" t="n">
        <v>13</v>
      </c>
      <c r="E1324" s="0" t="n">
        <v>34</v>
      </c>
      <c r="F1324" s="1" t="n">
        <v>74.5</v>
      </c>
      <c r="G1324" s="2" t="n">
        <v>25</v>
      </c>
      <c r="H1324" s="2" t="n">
        <f aca="false">0.746*G1324</f>
        <v>18.65</v>
      </c>
      <c r="I1324" s="11" t="n">
        <v>47360</v>
      </c>
      <c r="J1324" s="11"/>
      <c r="K1324" s="3"/>
      <c r="L1324" s="3"/>
    </row>
    <row r="1325" customFormat="false" ht="12.75" hidden="false" customHeight="false" outlineLevel="0" collapsed="false">
      <c r="A1325" s="0" t="s">
        <v>1143</v>
      </c>
      <c r="B1325" s="0" t="s">
        <v>1095</v>
      </c>
      <c r="C1325" s="0" t="n">
        <v>13</v>
      </c>
      <c r="D1325" s="0" t="n">
        <v>13</v>
      </c>
      <c r="E1325" s="0" t="n">
        <v>40</v>
      </c>
      <c r="F1325" s="1" t="n">
        <v>49.9</v>
      </c>
      <c r="G1325" s="2" t="n">
        <v>25</v>
      </c>
      <c r="H1325" s="2" t="n">
        <f aca="false">0.746*G1325</f>
        <v>18.65</v>
      </c>
      <c r="I1325" s="11" t="n">
        <v>38134</v>
      </c>
      <c r="J1325" s="11"/>
      <c r="K1325" s="3"/>
      <c r="L1325" s="3"/>
    </row>
    <row r="1326" customFormat="false" ht="12.75" hidden="false" customHeight="false" outlineLevel="0" collapsed="false">
      <c r="A1326" s="0" t="s">
        <v>1400</v>
      </c>
      <c r="B1326" s="0" t="s">
        <v>1095</v>
      </c>
      <c r="C1326" s="0" t="n">
        <v>6</v>
      </c>
      <c r="D1326" s="0" t="n">
        <v>13</v>
      </c>
      <c r="E1326" s="0" t="n">
        <v>35</v>
      </c>
      <c r="F1326" s="1" t="n">
        <v>23.6</v>
      </c>
      <c r="G1326" s="2" t="n">
        <v>25</v>
      </c>
      <c r="H1326" s="2" t="n">
        <f aca="false">0.746*G1326</f>
        <v>18.65</v>
      </c>
      <c r="I1326" s="11" t="n">
        <v>7846</v>
      </c>
      <c r="J1326" s="11"/>
      <c r="K1326" s="3"/>
      <c r="L1326" s="3"/>
    </row>
    <row r="1327" customFormat="false" ht="12.75" hidden="false" customHeight="false" outlineLevel="0" collapsed="false">
      <c r="A1327" s="0" t="s">
        <v>1341</v>
      </c>
      <c r="B1327" s="0" t="s">
        <v>1095</v>
      </c>
      <c r="C1327" s="0" t="n">
        <v>31</v>
      </c>
      <c r="D1327" s="0" t="n">
        <v>13</v>
      </c>
      <c r="E1327" s="0" t="n">
        <v>36</v>
      </c>
      <c r="F1327" s="1" t="n">
        <v>127</v>
      </c>
      <c r="G1327" s="2" t="n">
        <v>20</v>
      </c>
      <c r="H1327" s="2" t="n">
        <f aca="false">0.746*G1327</f>
        <v>14.92</v>
      </c>
      <c r="I1327" s="11" t="n">
        <v>96840</v>
      </c>
      <c r="J1327" s="11"/>
      <c r="K1327" s="3"/>
      <c r="L1327" s="3"/>
    </row>
    <row r="1328" customFormat="false" ht="12.75" hidden="false" customHeight="false" outlineLevel="0" collapsed="false">
      <c r="A1328" s="0" t="s">
        <v>1304</v>
      </c>
      <c r="B1328" s="0" t="s">
        <v>1095</v>
      </c>
      <c r="C1328" s="0" t="n">
        <v>29</v>
      </c>
      <c r="D1328" s="0" t="n">
        <v>13</v>
      </c>
      <c r="E1328" s="0" t="n">
        <v>34</v>
      </c>
      <c r="F1328" s="1" t="n">
        <v>81.5</v>
      </c>
      <c r="G1328" s="2" t="n">
        <v>20</v>
      </c>
      <c r="H1328" s="2" t="n">
        <f aca="false">0.746*G1328</f>
        <v>14.92</v>
      </c>
      <c r="I1328" s="11" t="n">
        <v>80480</v>
      </c>
      <c r="J1328" s="11"/>
      <c r="K1328" s="3"/>
      <c r="L1328" s="3"/>
    </row>
    <row r="1329" customFormat="false" ht="12.75" hidden="false" customHeight="false" outlineLevel="0" collapsed="false">
      <c r="A1329" s="0" t="s">
        <v>1335</v>
      </c>
      <c r="B1329" s="0" t="s">
        <v>1095</v>
      </c>
      <c r="C1329" s="0" t="n">
        <v>31</v>
      </c>
      <c r="D1329" s="0" t="n">
        <v>13</v>
      </c>
      <c r="E1329" s="0" t="n">
        <v>35</v>
      </c>
      <c r="F1329" s="1" t="n">
        <v>105.1</v>
      </c>
      <c r="G1329" s="2" t="n">
        <v>20</v>
      </c>
      <c r="H1329" s="2" t="n">
        <f aca="false">0.746*G1329</f>
        <v>14.92</v>
      </c>
      <c r="I1329" s="11" t="n">
        <v>59120</v>
      </c>
      <c r="J1329" s="11"/>
      <c r="K1329" s="3"/>
      <c r="L1329" s="3"/>
    </row>
    <row r="1330" customFormat="false" ht="12.75" hidden="false" customHeight="false" outlineLevel="0" collapsed="false">
      <c r="A1330" s="0" t="s">
        <v>314</v>
      </c>
      <c r="B1330" s="0" t="s">
        <v>79</v>
      </c>
      <c r="C1330" s="0" t="n">
        <v>32</v>
      </c>
      <c r="D1330" s="0" t="n">
        <v>13</v>
      </c>
      <c r="E1330" s="0" t="n">
        <v>35</v>
      </c>
      <c r="F1330" s="1" t="n">
        <v>107.2</v>
      </c>
      <c r="G1330" s="2" t="n">
        <v>20</v>
      </c>
      <c r="H1330" s="2" t="n">
        <f aca="false">0.746*G1330</f>
        <v>14.92</v>
      </c>
      <c r="I1330" s="11" t="n">
        <v>58080</v>
      </c>
      <c r="J1330" s="11"/>
      <c r="K1330" s="3"/>
      <c r="L1330" s="3"/>
    </row>
    <row r="1331" customFormat="false" ht="12.75" hidden="false" customHeight="false" outlineLevel="0" collapsed="false">
      <c r="A1331" s="0" t="s">
        <v>1391</v>
      </c>
      <c r="B1331" s="0" t="s">
        <v>1095</v>
      </c>
      <c r="C1331" s="0" t="n">
        <v>5</v>
      </c>
      <c r="D1331" s="0" t="n">
        <v>13</v>
      </c>
      <c r="E1331" s="0" t="n">
        <v>35</v>
      </c>
      <c r="F1331" s="1" t="n">
        <v>33.5</v>
      </c>
      <c r="G1331" s="2" t="n">
        <v>20</v>
      </c>
      <c r="H1331" s="2" t="n">
        <f aca="false">0.746*G1331</f>
        <v>14.92</v>
      </c>
      <c r="I1331" s="11" t="n">
        <v>45204</v>
      </c>
      <c r="J1331" s="11"/>
      <c r="K1331" s="3"/>
      <c r="L1331" s="3"/>
    </row>
    <row r="1332" customFormat="false" ht="12.75" hidden="false" customHeight="false" outlineLevel="0" collapsed="false">
      <c r="A1332" s="0" t="s">
        <v>485</v>
      </c>
      <c r="B1332" s="0" t="s">
        <v>418</v>
      </c>
      <c r="C1332" s="0" t="n">
        <v>17</v>
      </c>
      <c r="D1332" s="0" t="n">
        <v>13</v>
      </c>
      <c r="E1332" s="0" t="n">
        <v>37</v>
      </c>
      <c r="F1332" s="1" t="n">
        <v>66.5</v>
      </c>
      <c r="G1332" s="2" t="n">
        <v>20</v>
      </c>
      <c r="H1332" s="2" t="n">
        <f aca="false">0.746*G1332</f>
        <v>14.92</v>
      </c>
      <c r="I1332" s="11" t="n">
        <v>27772</v>
      </c>
      <c r="J1332" s="11"/>
      <c r="K1332" s="3"/>
      <c r="L1332" s="3"/>
    </row>
    <row r="1333" customFormat="false" ht="12.75" hidden="false" customHeight="false" outlineLevel="0" collapsed="false">
      <c r="A1333" s="0" t="s">
        <v>1349</v>
      </c>
      <c r="B1333" s="0" t="s">
        <v>1095</v>
      </c>
      <c r="C1333" s="0" t="n">
        <v>32</v>
      </c>
      <c r="D1333" s="0" t="n">
        <v>13</v>
      </c>
      <c r="E1333" s="0" t="n">
        <v>36</v>
      </c>
      <c r="F1333" s="1" t="n">
        <v>95.4</v>
      </c>
      <c r="G1333" s="2" t="n">
        <v>15</v>
      </c>
      <c r="H1333" s="2" t="n">
        <f aca="false">0.746*G1333</f>
        <v>11.19</v>
      </c>
      <c r="I1333" s="11" t="n">
        <v>50800</v>
      </c>
      <c r="J1333" s="20" t="s">
        <v>1450</v>
      </c>
      <c r="K1333" s="3"/>
      <c r="L1333" s="8" t="n">
        <f aca="false">I1337/H1337</f>
        <v>1096.17690754341</v>
      </c>
    </row>
    <row r="1334" customFormat="false" ht="12.75" hidden="false" customHeight="false" outlineLevel="0" collapsed="false">
      <c r="A1334" s="0" t="s">
        <v>1401</v>
      </c>
      <c r="B1334" s="0" t="s">
        <v>1095</v>
      </c>
      <c r="C1334" s="0" t="n">
        <v>6</v>
      </c>
      <c r="D1334" s="0" t="n">
        <v>13</v>
      </c>
      <c r="E1334" s="0" t="n">
        <v>37</v>
      </c>
      <c r="F1334" s="1" t="n">
        <v>34.6</v>
      </c>
      <c r="G1334" s="2" t="n">
        <v>2.5</v>
      </c>
      <c r="H1334" s="2" t="n">
        <f aca="false">0.746*G1334</f>
        <v>1.865</v>
      </c>
      <c r="I1334" s="11" t="n">
        <v>13568</v>
      </c>
      <c r="J1334" s="11"/>
      <c r="K1334" s="3"/>
      <c r="L1334" s="3"/>
    </row>
    <row r="1335" customFormat="false" ht="12.75" hidden="false" customHeight="false" outlineLevel="0" collapsed="false">
      <c r="J1335" s="11"/>
      <c r="K1335" s="3"/>
      <c r="L1335" s="3"/>
    </row>
    <row r="1336" customFormat="false" ht="12.75" hidden="false" customHeight="false" outlineLevel="0" collapsed="false">
      <c r="J1336" s="11"/>
      <c r="K1336" s="3"/>
      <c r="L1336" s="3"/>
    </row>
    <row r="1337" customFormat="false" ht="12.75" hidden="false" customHeight="false" outlineLevel="0" collapsed="false">
      <c r="G1337" s="4" t="s">
        <v>1451</v>
      </c>
      <c r="H1337" s="21" t="n">
        <f aca="false">SUM(H2:H1334)</f>
        <v>88006.739</v>
      </c>
      <c r="I1337" s="21" t="n">
        <f aca="false">SUM(I2:I1334)</f>
        <v>96470955</v>
      </c>
      <c r="J1337" s="11"/>
      <c r="K1337" s="3"/>
      <c r="L1337" s="3"/>
    </row>
    <row r="1338" customFormat="false" ht="12.75" hidden="false" customHeight="false" outlineLevel="0" collapsed="false">
      <c r="J1338" s="11"/>
      <c r="K1338" s="3"/>
      <c r="L1338" s="3"/>
    </row>
    <row r="1339" customFormat="false" ht="12.75" hidden="false" customHeight="false" outlineLevel="0" collapsed="false">
      <c r="J1339" s="11"/>
      <c r="K1339" s="3"/>
      <c r="L1339" s="3"/>
    </row>
    <row r="1340" customFormat="false" ht="12.75" hidden="false" customHeight="false" outlineLevel="0" collapsed="false">
      <c r="J1340" s="11"/>
      <c r="K1340" s="3"/>
      <c r="L1340" s="3"/>
    </row>
    <row r="1341" customFormat="false" ht="12.75" hidden="false" customHeight="false" outlineLevel="0" collapsed="false">
      <c r="J1341" s="11"/>
      <c r="K1341" s="3"/>
      <c r="L1341" s="3"/>
    </row>
    <row r="1342" customFormat="false" ht="12.75" hidden="false" customHeight="false" outlineLevel="0" collapsed="false">
      <c r="J1342" s="11"/>
      <c r="K1342" s="3"/>
      <c r="L1342" s="3"/>
    </row>
    <row r="1343" customFormat="false" ht="12.75" hidden="false" customHeight="false" outlineLevel="0" collapsed="false">
      <c r="J1343" s="11"/>
      <c r="K1343" s="3"/>
      <c r="L1343" s="3"/>
    </row>
    <row r="1344" customFormat="false" ht="12.75" hidden="false" customHeight="false" outlineLevel="0" collapsed="false">
      <c r="J1344" s="11"/>
      <c r="K1344" s="3"/>
      <c r="L1344" s="3"/>
    </row>
    <row r="1345" customFormat="false" ht="12.75" hidden="false" customHeight="false" outlineLevel="0" collapsed="false">
      <c r="J1345" s="11"/>
      <c r="K1345" s="3"/>
      <c r="L1345" s="3"/>
    </row>
    <row r="1346" customFormat="false" ht="12.75" hidden="false" customHeight="false" outlineLevel="0" collapsed="false">
      <c r="J1346" s="11"/>
      <c r="K1346" s="3"/>
      <c r="L1346" s="3"/>
    </row>
    <row r="1347" customFormat="false" ht="12.75" hidden="false" customHeight="false" outlineLevel="0" collapsed="false">
      <c r="J1347" s="11"/>
      <c r="K1347" s="3"/>
      <c r="L1347" s="3"/>
    </row>
    <row r="1348" customFormat="false" ht="12.75" hidden="false" customHeight="false" outlineLevel="0" collapsed="false">
      <c r="J1348" s="11"/>
      <c r="K1348" s="3"/>
      <c r="L1348" s="3"/>
    </row>
    <row r="1349" customFormat="false" ht="12.75" hidden="false" customHeight="false" outlineLevel="0" collapsed="false">
      <c r="J1349" s="11"/>
      <c r="K1349" s="3"/>
      <c r="L1349" s="3"/>
    </row>
    <row r="1350" customFormat="false" ht="12.75" hidden="false" customHeight="false" outlineLevel="0" collapsed="false">
      <c r="F1350" s="1"/>
      <c r="G1350" s="2"/>
      <c r="H1350" s="2"/>
      <c r="J1350" s="11"/>
      <c r="K1350" s="3"/>
      <c r="L1350" s="3"/>
    </row>
    <row r="1351" customFormat="false" ht="12.75" hidden="false" customHeight="false" outlineLevel="0" collapsed="false">
      <c r="F1351" s="1"/>
      <c r="G1351" s="2"/>
      <c r="H1351" s="2"/>
      <c r="J1351" s="11"/>
      <c r="K1351" s="3"/>
      <c r="L1351" s="3"/>
    </row>
    <row r="1352" customFormat="false" ht="12.75" hidden="false" customHeight="false" outlineLevel="0" collapsed="false">
      <c r="A1352" s="10"/>
      <c r="F1352" s="12"/>
      <c r="G1352" s="13"/>
      <c r="H1352" s="13"/>
      <c r="I1352" s="10"/>
      <c r="J1352" s="11"/>
      <c r="K1352" s="3"/>
      <c r="L1352" s="3"/>
    </row>
    <row r="1353" customFormat="false" ht="12.75" hidden="false" customHeight="false" outlineLevel="0" collapsed="false">
      <c r="F1353" s="2"/>
      <c r="G1353" s="2"/>
      <c r="H1353" s="2"/>
      <c r="I1353" s="2"/>
      <c r="J1353" s="11"/>
      <c r="K1353" s="3"/>
      <c r="L1353" s="3"/>
    </row>
    <row r="1354" customFormat="false" ht="12.75" hidden="false" customHeight="false" outlineLevel="0" collapsed="false">
      <c r="F1354" s="2"/>
      <c r="G1354" s="2"/>
      <c r="H1354" s="2"/>
      <c r="I1354" s="2"/>
      <c r="J1354" s="11"/>
      <c r="K1354" s="3"/>
      <c r="L1354" s="3"/>
    </row>
    <row r="1355" customFormat="false" ht="12.75" hidden="false" customHeight="false" outlineLevel="0" collapsed="false">
      <c r="F1355" s="1"/>
      <c r="G1355" s="2"/>
      <c r="H1355" s="2"/>
      <c r="J1355" s="11"/>
      <c r="K1355" s="3"/>
      <c r="L1355" s="3"/>
    </row>
    <row r="1356" customFormat="false" ht="12.75" hidden="false" customHeight="false" outlineLevel="0" collapsed="false">
      <c r="F1356" s="1"/>
      <c r="G1356" s="2"/>
      <c r="H1356" s="2"/>
      <c r="J1356" s="11"/>
      <c r="K1356" s="3"/>
      <c r="L1356" s="3"/>
    </row>
    <row r="1357" customFormat="false" ht="12.75" hidden="false" customHeight="false" outlineLevel="0" collapsed="false">
      <c r="F1357" s="1"/>
      <c r="G1357" s="2"/>
      <c r="H1357" s="2"/>
      <c r="I1357" s="14"/>
      <c r="J1357" s="11"/>
      <c r="K1357" s="3"/>
      <c r="L1357" s="3"/>
    </row>
    <row r="1358" customFormat="false" ht="12.75" hidden="false" customHeight="false" outlineLevel="0" collapsed="false">
      <c r="F1358" s="1"/>
      <c r="G1358" s="2"/>
      <c r="H1358" s="2"/>
      <c r="I1358" s="14"/>
      <c r="J1358" s="11"/>
      <c r="K1358" s="3"/>
      <c r="L1358" s="3"/>
    </row>
    <row r="1359" customFormat="false" ht="12.75" hidden="false" customHeight="false" outlineLevel="0" collapsed="false">
      <c r="F1359" s="1"/>
      <c r="G1359" s="2"/>
      <c r="H1359" s="2"/>
      <c r="I1359" s="14"/>
      <c r="J1359" s="11"/>
      <c r="K1359" s="3"/>
      <c r="L1359" s="3"/>
    </row>
    <row r="1360" customFormat="false" ht="12.75" hidden="false" customHeight="false" outlineLevel="0" collapsed="false">
      <c r="F1360" s="1"/>
      <c r="G1360" s="2"/>
      <c r="H1360" s="2"/>
      <c r="I1360" s="14"/>
      <c r="J1360" s="11"/>
      <c r="K1360" s="3"/>
      <c r="L1360" s="3"/>
    </row>
    <row r="1361" customFormat="false" ht="12.75" hidden="false" customHeight="false" outlineLevel="0" collapsed="false">
      <c r="I1361" s="1"/>
      <c r="J1361" s="11"/>
      <c r="K1361" s="3"/>
      <c r="L1361" s="3"/>
    </row>
    <row r="1362" customFormat="false" ht="12.75" hidden="false" customHeight="false" outlineLevel="0" collapsed="false">
      <c r="I1362" s="1"/>
      <c r="J1362" s="11"/>
      <c r="K1362" s="3"/>
      <c r="L1362" s="3"/>
    </row>
    <row r="1363" customFormat="false" ht="12.75" hidden="false" customHeight="false" outlineLevel="0" collapsed="false">
      <c r="I1363" s="1"/>
      <c r="J1363" s="11"/>
      <c r="K1363" s="3"/>
      <c r="L1363" s="3"/>
    </row>
    <row r="1364" customFormat="false" ht="12.75" hidden="false" customHeight="false" outlineLevel="0" collapsed="false">
      <c r="I1364" s="1"/>
      <c r="J1364" s="11"/>
      <c r="K1364" s="3"/>
      <c r="L1364" s="3"/>
    </row>
    <row r="1365" customFormat="false" ht="12.75" hidden="false" customHeight="false" outlineLevel="0" collapsed="false">
      <c r="I1365" s="1"/>
      <c r="J1365" s="11"/>
      <c r="K1365" s="3"/>
      <c r="L1365" s="3"/>
    </row>
    <row r="1366" customFormat="false" ht="12.75" hidden="false" customHeight="false" outlineLevel="0" collapsed="false">
      <c r="I1366" s="1"/>
      <c r="J1366" s="11"/>
      <c r="K1366" s="3"/>
      <c r="L1366" s="3"/>
    </row>
    <row r="1367" customFormat="false" ht="12.75" hidden="false" customHeight="false" outlineLevel="0" collapsed="false">
      <c r="I1367" s="1"/>
      <c r="J1367" s="11"/>
      <c r="K1367" s="3"/>
      <c r="L1367" s="3"/>
    </row>
    <row r="1368" customFormat="false" ht="12.75" hidden="false" customHeight="false" outlineLevel="0" collapsed="false">
      <c r="I1368" s="1"/>
      <c r="J1368" s="11"/>
      <c r="K1368" s="3"/>
      <c r="L1368" s="3"/>
    </row>
    <row r="1369" customFormat="false" ht="12.75" hidden="false" customHeight="false" outlineLevel="0" collapsed="false">
      <c r="J1369" s="11"/>
      <c r="K1369" s="3"/>
      <c r="L1369" s="3"/>
    </row>
    <row r="1370" customFormat="false" ht="12.75" hidden="false" customHeight="false" outlineLevel="0" collapsed="false">
      <c r="J1370" s="11"/>
      <c r="K1370" s="3"/>
      <c r="L1370" s="3"/>
    </row>
    <row r="1371" customFormat="false" ht="12.75" hidden="false" customHeight="false" outlineLevel="0" collapsed="false">
      <c r="J1371" s="11"/>
      <c r="K1371" s="3"/>
      <c r="L1371" s="3"/>
    </row>
    <row r="1372" customFormat="false" ht="12.75" hidden="false" customHeight="false" outlineLevel="0" collapsed="false">
      <c r="J1372" s="11"/>
      <c r="K1372" s="3"/>
      <c r="L1372" s="3"/>
    </row>
    <row r="1373" customFormat="false" ht="12.75" hidden="false" customHeight="false" outlineLevel="0" collapsed="false">
      <c r="J1373" s="11"/>
      <c r="K1373" s="3"/>
      <c r="L1373" s="3"/>
    </row>
    <row r="1374" customFormat="false" ht="12.75" hidden="false" customHeight="false" outlineLevel="0" collapsed="false">
      <c r="J1374" s="11"/>
      <c r="K1374" s="3"/>
      <c r="L1374" s="3"/>
    </row>
    <row r="1375" customFormat="false" ht="12.75" hidden="false" customHeight="false" outlineLevel="0" collapsed="false">
      <c r="J1375" s="11"/>
      <c r="K1375" s="3"/>
      <c r="L1375" s="3"/>
    </row>
    <row r="1376" customFormat="false" ht="12.75" hidden="false" customHeight="false" outlineLevel="0" collapsed="false">
      <c r="J1376" s="11"/>
      <c r="K1376" s="3"/>
      <c r="L1376" s="3"/>
    </row>
    <row r="1377" customFormat="false" ht="12.75" hidden="false" customHeight="false" outlineLevel="0" collapsed="false">
      <c r="J1377" s="11"/>
      <c r="K1377" s="3"/>
      <c r="L1377" s="3"/>
    </row>
    <row r="1378" customFormat="false" ht="12.75" hidden="false" customHeight="false" outlineLevel="0" collapsed="false">
      <c r="J1378" s="11"/>
      <c r="K1378" s="3"/>
      <c r="L1378" s="3"/>
    </row>
    <row r="1379" customFormat="false" ht="12.75" hidden="false" customHeight="false" outlineLevel="0" collapsed="false">
      <c r="J1379" s="11"/>
      <c r="K1379" s="3"/>
      <c r="L1379" s="3"/>
    </row>
    <row r="1380" customFormat="false" ht="12.75" hidden="false" customHeight="false" outlineLevel="0" collapsed="false">
      <c r="J1380" s="11"/>
      <c r="K1380" s="3"/>
      <c r="L1380" s="3"/>
    </row>
    <row r="1381" customFormat="false" ht="12.75" hidden="false" customHeight="false" outlineLevel="0" collapsed="false">
      <c r="J1381" s="11"/>
      <c r="K1381" s="3"/>
      <c r="L1381" s="3"/>
    </row>
    <row r="1382" customFormat="false" ht="12.75" hidden="false" customHeight="false" outlineLevel="0" collapsed="false">
      <c r="J1382" s="11"/>
      <c r="K1382" s="3"/>
      <c r="L1382" s="3"/>
    </row>
    <row r="1383" customFormat="false" ht="12.75" hidden="false" customHeight="false" outlineLevel="0" collapsed="false">
      <c r="J1383" s="11"/>
      <c r="K1383" s="3"/>
      <c r="L1383" s="3"/>
    </row>
    <row r="1384" customFormat="false" ht="12.75" hidden="false" customHeight="false" outlineLevel="0" collapsed="false">
      <c r="J1384" s="11"/>
      <c r="K1384" s="3"/>
      <c r="L1384" s="3"/>
    </row>
    <row r="1385" customFormat="false" ht="12.75" hidden="false" customHeight="false" outlineLevel="0" collapsed="false">
      <c r="J1385" s="11"/>
      <c r="K1385" s="3"/>
      <c r="L1385" s="3"/>
    </row>
    <row r="1386" customFormat="false" ht="12.75" hidden="false" customHeight="false" outlineLevel="0" collapsed="false">
      <c r="J1386" s="11"/>
      <c r="K1386" s="3"/>
      <c r="L1386" s="3"/>
    </row>
    <row r="1387" customFormat="false" ht="12.75" hidden="false" customHeight="false" outlineLevel="0" collapsed="false">
      <c r="J1387" s="11"/>
      <c r="K1387" s="3"/>
      <c r="L1387" s="3"/>
    </row>
    <row r="1388" customFormat="false" ht="12.75" hidden="false" customHeight="false" outlineLevel="0" collapsed="false">
      <c r="J1388" s="11"/>
      <c r="K1388" s="3"/>
      <c r="L1388" s="3"/>
    </row>
    <row r="1389" customFormat="false" ht="12.75" hidden="false" customHeight="false" outlineLevel="0" collapsed="false">
      <c r="J1389" s="11"/>
      <c r="K1389" s="3"/>
      <c r="L1389" s="3"/>
    </row>
    <row r="1390" customFormat="false" ht="12.75" hidden="false" customHeight="false" outlineLevel="0" collapsed="false">
      <c r="J1390" s="11"/>
      <c r="K1390" s="3"/>
      <c r="L1390" s="3"/>
    </row>
    <row r="1391" customFormat="false" ht="12.75" hidden="false" customHeight="false" outlineLevel="0" collapsed="false">
      <c r="J1391" s="11"/>
      <c r="K1391" s="3"/>
      <c r="L1391" s="3"/>
    </row>
    <row r="1392" customFormat="false" ht="12.75" hidden="false" customHeight="false" outlineLevel="0" collapsed="false">
      <c r="J1392" s="11"/>
      <c r="K1392" s="3"/>
      <c r="L1392" s="3"/>
    </row>
    <row r="1393" customFormat="false" ht="12.75" hidden="false" customHeight="false" outlineLevel="0" collapsed="false">
      <c r="J1393" s="11"/>
      <c r="K1393" s="3"/>
      <c r="L1393" s="3"/>
    </row>
    <row r="1394" customFormat="false" ht="12.75" hidden="false" customHeight="false" outlineLevel="0" collapsed="false">
      <c r="J1394" s="11"/>
      <c r="K1394" s="3"/>
      <c r="L1394" s="3"/>
    </row>
    <row r="1395" customFormat="false" ht="12.75" hidden="false" customHeight="false" outlineLevel="0" collapsed="false">
      <c r="J1395" s="11"/>
      <c r="K1395" s="3"/>
      <c r="L1395" s="3"/>
    </row>
    <row r="1396" customFormat="false" ht="12.75" hidden="false" customHeight="false" outlineLevel="0" collapsed="false">
      <c r="J1396" s="11"/>
      <c r="K1396" s="3"/>
      <c r="L1396" s="3"/>
    </row>
    <row r="1397" customFormat="false" ht="12.75" hidden="false" customHeight="false" outlineLevel="0" collapsed="false">
      <c r="J1397" s="11"/>
      <c r="K1397" s="3"/>
      <c r="L1397" s="3"/>
    </row>
    <row r="1398" customFormat="false" ht="12.75" hidden="false" customHeight="false" outlineLevel="0" collapsed="false">
      <c r="J1398" s="11"/>
      <c r="K1398" s="3"/>
      <c r="L1398" s="3"/>
    </row>
    <row r="1399" customFormat="false" ht="12.75" hidden="false" customHeight="false" outlineLevel="0" collapsed="false">
      <c r="J1399" s="11"/>
      <c r="K1399" s="3"/>
      <c r="L1399" s="3"/>
    </row>
    <row r="1400" customFormat="false" ht="12.75" hidden="false" customHeight="false" outlineLevel="0" collapsed="false">
      <c r="J1400" s="11"/>
      <c r="K1400" s="3"/>
      <c r="L1400" s="3"/>
    </row>
    <row r="1401" customFormat="false" ht="12.75" hidden="false" customHeight="false" outlineLevel="0" collapsed="false">
      <c r="J1401" s="11"/>
      <c r="K1401" s="3"/>
      <c r="L1401" s="3"/>
    </row>
    <row r="1402" customFormat="false" ht="12.75" hidden="false" customHeight="false" outlineLevel="0" collapsed="false">
      <c r="J1402" s="11"/>
      <c r="K1402" s="3"/>
      <c r="L1402" s="3"/>
    </row>
    <row r="1403" customFormat="false" ht="12.75" hidden="false" customHeight="false" outlineLevel="0" collapsed="false">
      <c r="J1403" s="11"/>
      <c r="K1403" s="3"/>
      <c r="L1403" s="3"/>
    </row>
    <row r="1404" customFormat="false" ht="12.75" hidden="false" customHeight="false" outlineLevel="0" collapsed="false">
      <c r="J1404" s="11"/>
      <c r="K1404" s="3"/>
      <c r="L1404" s="3"/>
    </row>
    <row r="1405" customFormat="false" ht="12.75" hidden="false" customHeight="false" outlineLevel="0" collapsed="false">
      <c r="J1405" s="11"/>
      <c r="K1405" s="3"/>
      <c r="L1405" s="3"/>
    </row>
    <row r="1406" customFormat="false" ht="12.75" hidden="false" customHeight="false" outlineLevel="0" collapsed="false">
      <c r="J1406" s="11"/>
      <c r="K1406" s="3"/>
      <c r="L1406" s="3"/>
    </row>
    <row r="1407" customFormat="false" ht="12.75" hidden="false" customHeight="false" outlineLevel="0" collapsed="false">
      <c r="J1407" s="11"/>
      <c r="K1407" s="3"/>
      <c r="L1407" s="3"/>
    </row>
    <row r="1408" customFormat="false" ht="12.75" hidden="false" customHeight="false" outlineLevel="0" collapsed="false">
      <c r="J1408" s="11"/>
      <c r="K1408" s="3"/>
      <c r="L1408" s="3"/>
    </row>
    <row r="1409" customFormat="false" ht="12.75" hidden="false" customHeight="false" outlineLevel="0" collapsed="false">
      <c r="J1409" s="11"/>
      <c r="K1409" s="3"/>
      <c r="L1409" s="3"/>
    </row>
    <row r="1410" customFormat="false" ht="12.75" hidden="false" customHeight="false" outlineLevel="0" collapsed="false">
      <c r="J1410" s="11"/>
      <c r="K1410" s="3"/>
      <c r="L1410" s="3"/>
    </row>
    <row r="1411" customFormat="false" ht="12.75" hidden="false" customHeight="false" outlineLevel="0" collapsed="false">
      <c r="J1411" s="11"/>
      <c r="K1411" s="3"/>
      <c r="L1411" s="3"/>
    </row>
    <row r="1412" customFormat="false" ht="12.75" hidden="false" customHeight="false" outlineLevel="0" collapsed="false">
      <c r="J1412" s="11"/>
      <c r="K1412" s="3"/>
      <c r="L1412" s="3"/>
    </row>
    <row r="1413" customFormat="false" ht="12.75" hidden="false" customHeight="false" outlineLevel="0" collapsed="false">
      <c r="J1413" s="11"/>
      <c r="K1413" s="3"/>
      <c r="L1413" s="3"/>
    </row>
    <row r="1414" customFormat="false" ht="12.75" hidden="false" customHeight="false" outlineLevel="0" collapsed="false">
      <c r="J1414" s="11"/>
      <c r="K1414" s="3"/>
      <c r="L1414" s="3"/>
    </row>
    <row r="1415" customFormat="false" ht="12.75" hidden="false" customHeight="false" outlineLevel="0" collapsed="false">
      <c r="J1415" s="11"/>
      <c r="K1415" s="3"/>
      <c r="L1415" s="3"/>
    </row>
    <row r="1416" customFormat="false" ht="12.75" hidden="false" customHeight="false" outlineLevel="0" collapsed="false">
      <c r="J1416" s="11"/>
      <c r="K1416" s="3"/>
      <c r="L1416" s="3"/>
    </row>
    <row r="1417" customFormat="false" ht="12.75" hidden="false" customHeight="false" outlineLevel="0" collapsed="false">
      <c r="J1417" s="11"/>
      <c r="K1417" s="3"/>
      <c r="L1417" s="3"/>
    </row>
    <row r="1418" customFormat="false" ht="12.75" hidden="false" customHeight="false" outlineLevel="0" collapsed="false">
      <c r="J1418" s="11"/>
      <c r="K1418" s="3"/>
      <c r="L1418" s="3"/>
    </row>
    <row r="1419" customFormat="false" ht="12.75" hidden="false" customHeight="false" outlineLevel="0" collapsed="false">
      <c r="J1419" s="11"/>
      <c r="K1419" s="3"/>
      <c r="L1419" s="3"/>
    </row>
    <row r="1420" customFormat="false" ht="12.75" hidden="false" customHeight="false" outlineLevel="0" collapsed="false">
      <c r="J1420" s="11"/>
      <c r="K1420" s="3"/>
      <c r="L1420" s="3"/>
    </row>
    <row r="1421" customFormat="false" ht="12.75" hidden="false" customHeight="false" outlineLevel="0" collapsed="false">
      <c r="J1421" s="11"/>
      <c r="K1421" s="3"/>
      <c r="L1421" s="3"/>
    </row>
    <row r="1422" customFormat="false" ht="12.75" hidden="false" customHeight="false" outlineLevel="0" collapsed="false">
      <c r="J1422" s="11"/>
      <c r="K1422" s="3"/>
      <c r="L1422" s="3"/>
    </row>
    <row r="1423" customFormat="false" ht="12.75" hidden="false" customHeight="false" outlineLevel="0" collapsed="false">
      <c r="J1423" s="11"/>
      <c r="K1423" s="3"/>
      <c r="L1423" s="3"/>
    </row>
    <row r="1424" customFormat="false" ht="12.75" hidden="false" customHeight="false" outlineLevel="0" collapsed="false">
      <c r="J1424" s="11"/>
      <c r="K1424" s="3"/>
      <c r="L1424" s="3"/>
    </row>
    <row r="1425" customFormat="false" ht="12.75" hidden="false" customHeight="false" outlineLevel="0" collapsed="false">
      <c r="J1425" s="11"/>
      <c r="K1425" s="3"/>
      <c r="L1425" s="3"/>
    </row>
    <row r="1426" customFormat="false" ht="12.75" hidden="false" customHeight="false" outlineLevel="0" collapsed="false">
      <c r="J1426" s="11"/>
      <c r="K1426" s="3"/>
      <c r="L1426" s="3"/>
    </row>
    <row r="1427" customFormat="false" ht="12.75" hidden="false" customHeight="false" outlineLevel="0" collapsed="false">
      <c r="J1427" s="11"/>
      <c r="K1427" s="3"/>
      <c r="L1427" s="3"/>
    </row>
    <row r="1428" customFormat="false" ht="12.75" hidden="false" customHeight="false" outlineLevel="0" collapsed="false">
      <c r="J1428" s="11"/>
      <c r="K1428" s="3"/>
      <c r="L1428" s="3"/>
    </row>
    <row r="1429" customFormat="false" ht="12.75" hidden="false" customHeight="false" outlineLevel="0" collapsed="false">
      <c r="J1429" s="11"/>
      <c r="K1429" s="3"/>
      <c r="L1429" s="3"/>
    </row>
    <row r="1430" customFormat="false" ht="12.75" hidden="false" customHeight="false" outlineLevel="0" collapsed="false">
      <c r="J1430" s="11"/>
      <c r="K1430" s="3"/>
      <c r="L1430" s="3"/>
    </row>
    <row r="1431" customFormat="false" ht="12.75" hidden="false" customHeight="false" outlineLevel="0" collapsed="false">
      <c r="J1431" s="11"/>
      <c r="K1431" s="3"/>
      <c r="L1431" s="3"/>
    </row>
    <row r="1432" customFormat="false" ht="12.75" hidden="false" customHeight="false" outlineLevel="0" collapsed="false">
      <c r="J1432" s="11"/>
      <c r="K1432" s="3"/>
      <c r="L1432" s="3"/>
    </row>
    <row r="1433" customFormat="false" ht="12.75" hidden="false" customHeight="false" outlineLevel="0" collapsed="false">
      <c r="J1433" s="11"/>
      <c r="K1433" s="3"/>
      <c r="L1433" s="3"/>
    </row>
    <row r="1434" customFormat="false" ht="12.75" hidden="false" customHeight="false" outlineLevel="0" collapsed="false">
      <c r="J1434" s="11"/>
      <c r="K1434" s="3"/>
      <c r="L1434" s="3"/>
    </row>
    <row r="1435" customFormat="false" ht="12.75" hidden="false" customHeight="false" outlineLevel="0" collapsed="false">
      <c r="J1435" s="11"/>
      <c r="K1435" s="3"/>
      <c r="L1435" s="3"/>
    </row>
    <row r="1436" customFormat="false" ht="12.75" hidden="false" customHeight="false" outlineLevel="0" collapsed="false">
      <c r="J1436" s="11"/>
      <c r="K1436" s="3"/>
      <c r="L1436" s="3"/>
    </row>
    <row r="1437" customFormat="false" ht="12.75" hidden="false" customHeight="false" outlineLevel="0" collapsed="false">
      <c r="J1437" s="11"/>
      <c r="K1437" s="3"/>
      <c r="L1437" s="3"/>
    </row>
    <row r="1438" customFormat="false" ht="12.75" hidden="false" customHeight="false" outlineLevel="0" collapsed="false">
      <c r="J1438" s="11"/>
      <c r="K1438" s="3"/>
      <c r="L1438" s="3"/>
    </row>
    <row r="1439" customFormat="false" ht="12.75" hidden="false" customHeight="false" outlineLevel="0" collapsed="false">
      <c r="J1439" s="11"/>
      <c r="K1439" s="3"/>
      <c r="L1439" s="3"/>
    </row>
    <row r="1440" customFormat="false" ht="12.75" hidden="false" customHeight="false" outlineLevel="0" collapsed="false">
      <c r="J1440" s="11"/>
      <c r="K1440" s="3"/>
      <c r="L1440" s="3"/>
    </row>
    <row r="1442" customFormat="false" ht="12.75" hidden="false" customHeight="false" outlineLevel="0" collapsed="false">
      <c r="J1442" s="11"/>
      <c r="K1442" s="3"/>
      <c r="L1442" s="3"/>
    </row>
    <row r="1443" customFormat="false" ht="12.75" hidden="false" customHeight="false" outlineLevel="0" collapsed="false">
      <c r="J1443" s="11"/>
      <c r="K1443" s="3"/>
      <c r="L1443" s="3"/>
    </row>
    <row r="1444" customFormat="false" ht="12.75" hidden="false" customHeight="false" outlineLevel="0" collapsed="false">
      <c r="J1444" s="11"/>
      <c r="K1444" s="3"/>
      <c r="L1444" s="3"/>
    </row>
    <row r="1445" customFormat="false" ht="12.75" hidden="false" customHeight="false" outlineLevel="0" collapsed="false">
      <c r="J1445" s="11"/>
      <c r="K1445" s="3"/>
      <c r="L1445" s="3"/>
    </row>
    <row r="1446" customFormat="false" ht="12.75" hidden="false" customHeight="false" outlineLevel="0" collapsed="false">
      <c r="J1446" s="11"/>
      <c r="K1446" s="3"/>
      <c r="L1446" s="3"/>
    </row>
    <row r="1447" customFormat="false" ht="12.75" hidden="false" customHeight="false" outlineLevel="0" collapsed="false">
      <c r="J1447" s="11"/>
      <c r="K1447" s="3"/>
      <c r="L1447" s="3"/>
    </row>
    <row r="1448" customFormat="false" ht="12.75" hidden="false" customHeight="false" outlineLevel="0" collapsed="false">
      <c r="J1448" s="11"/>
      <c r="K1448" s="3"/>
      <c r="L1448" s="3"/>
    </row>
    <row r="1449" customFormat="false" ht="12.75" hidden="false" customHeight="false" outlineLevel="0" collapsed="false">
      <c r="J1449" s="11"/>
      <c r="K1449" s="3"/>
      <c r="L1449" s="3"/>
    </row>
    <row r="1450" customFormat="false" ht="12.75" hidden="false" customHeight="false" outlineLevel="0" collapsed="false">
      <c r="J1450" s="11"/>
      <c r="K1450" s="3"/>
      <c r="L1450" s="3"/>
    </row>
    <row r="1451" customFormat="false" ht="12.75" hidden="false" customHeight="false" outlineLevel="0" collapsed="false">
      <c r="J1451" s="11"/>
      <c r="K1451" s="3"/>
      <c r="L1451" s="3"/>
    </row>
    <row r="1452" customFormat="false" ht="12.75" hidden="false" customHeight="false" outlineLevel="0" collapsed="false">
      <c r="J1452" s="11"/>
      <c r="K1452" s="3"/>
      <c r="L1452" s="3"/>
    </row>
    <row r="1453" customFormat="false" ht="12.75" hidden="false" customHeight="false" outlineLevel="0" collapsed="false">
      <c r="J1453" s="11"/>
      <c r="K1453" s="3"/>
      <c r="L1453" s="3"/>
    </row>
    <row r="1454" customFormat="false" ht="12.75" hidden="false" customHeight="false" outlineLevel="0" collapsed="false">
      <c r="J1454" s="11"/>
      <c r="K1454" s="3"/>
      <c r="L1454" s="3"/>
    </row>
    <row r="1455" customFormat="false" ht="12.75" hidden="false" customHeight="false" outlineLevel="0" collapsed="false">
      <c r="J1455" s="11"/>
      <c r="K1455" s="3"/>
      <c r="L1455" s="3"/>
    </row>
    <row r="1456" customFormat="false" ht="12.75" hidden="false" customHeight="false" outlineLevel="0" collapsed="false">
      <c r="J1456" s="11"/>
      <c r="K1456" s="3"/>
      <c r="L1456" s="3"/>
    </row>
    <row r="1457" customFormat="false" ht="12.75" hidden="false" customHeight="false" outlineLevel="0" collapsed="false">
      <c r="J1457" s="11"/>
      <c r="K1457" s="3"/>
      <c r="L1457" s="3"/>
    </row>
    <row r="1458" customFormat="false" ht="12.75" hidden="false" customHeight="false" outlineLevel="0" collapsed="false">
      <c r="J1458" s="11"/>
      <c r="K1458" s="3"/>
      <c r="L1458" s="3"/>
    </row>
    <row r="1459" customFormat="false" ht="12.75" hidden="false" customHeight="false" outlineLevel="0" collapsed="false">
      <c r="J1459" s="11"/>
      <c r="L1459" s="3"/>
    </row>
    <row r="1460" customFormat="false" ht="12.75" hidden="false" customHeight="false" outlineLevel="0" collapsed="false">
      <c r="J1460" s="11"/>
      <c r="K1460" s="3"/>
      <c r="L1460" s="3"/>
    </row>
    <row r="1461" customFormat="false" ht="12.75" hidden="false" customHeight="false" outlineLevel="0" collapsed="false">
      <c r="L1461" s="3"/>
    </row>
    <row r="1462" customFormat="false" ht="12.75" hidden="false" customHeight="false" outlineLevel="0" collapsed="false">
      <c r="L1462" s="3"/>
    </row>
    <row r="1463" customFormat="false" ht="12.75" hidden="false" customHeight="false" outlineLevel="0" collapsed="false">
      <c r="L1463" s="3"/>
    </row>
    <row r="1464" customFormat="false" ht="12.75" hidden="false" customHeight="false" outlineLevel="0" collapsed="false">
      <c r="L1464" s="3"/>
    </row>
    <row r="1465" customFormat="false" ht="12.75" hidden="false" customHeight="false" outlineLevel="0" collapsed="false">
      <c r="L1465" s="3"/>
      <c r="P1465" s="3"/>
    </row>
    <row r="1466" customFormat="false" ht="12.75" hidden="false" customHeight="false" outlineLevel="0" collapsed="false">
      <c r="L1466" s="3"/>
    </row>
    <row r="1467" customFormat="false" ht="12.75" hidden="false" customHeight="false" outlineLevel="0" collapsed="false">
      <c r="L1467" s="3"/>
    </row>
    <row r="1468" customFormat="false" ht="12.75" hidden="false" customHeight="false" outlineLevel="0" collapsed="false">
      <c r="L1468" s="3"/>
    </row>
    <row r="1469" customFormat="false" ht="12.75" hidden="false" customHeight="false" outlineLevel="0" collapsed="false">
      <c r="L1469" s="3"/>
    </row>
    <row r="1470" customFormat="false" ht="12.75" hidden="false" customHeight="false" outlineLevel="0" collapsed="false">
      <c r="L1470" s="3"/>
    </row>
    <row r="1471" customFormat="false" ht="12.75" hidden="false" customHeight="false" outlineLevel="0" collapsed="false">
      <c r="L1471" s="3"/>
    </row>
    <row r="1472" customFormat="false" ht="12.75" hidden="false" customHeight="false" outlineLevel="0" collapsed="false">
      <c r="L1472" s="3"/>
    </row>
    <row r="1473" customFormat="false" ht="12.75" hidden="false" customHeight="false" outlineLevel="0" collapsed="false">
      <c r="L1473" s="3"/>
    </row>
    <row r="1474" customFormat="false" ht="12.75" hidden="false" customHeight="false" outlineLevel="0" collapsed="false">
      <c r="L1474" s="3"/>
    </row>
    <row r="1475" customFormat="false" ht="12.75" hidden="false" customHeight="false" outlineLevel="0" collapsed="false">
      <c r="J1475" s="0"/>
      <c r="K1475" s="3"/>
      <c r="L1475" s="3"/>
    </row>
    <row r="1476" customFormat="false" ht="12.75" hidden="false" customHeight="false" outlineLevel="0" collapsed="false">
      <c r="J1476" s="0"/>
      <c r="K1476" s="3"/>
      <c r="L1476" s="3"/>
    </row>
    <row r="1477" s="10" customFormat="true" ht="12.75" hidden="false" customHeight="false" outlineLevel="0" collapsed="false">
      <c r="A1477" s="0"/>
      <c r="B1477" s="0"/>
      <c r="C1477" s="0"/>
      <c r="D1477" s="0"/>
      <c r="E1477" s="0"/>
      <c r="F1477" s="0"/>
      <c r="G1477" s="0"/>
      <c r="H1477" s="0"/>
      <c r="I1477" s="0"/>
      <c r="K1477" s="9"/>
      <c r="L1477" s="9"/>
    </row>
    <row r="1478" customFormat="false" ht="12.75" hidden="false" customHeight="false" outlineLevel="0" collapsed="false">
      <c r="J1478" s="2"/>
      <c r="K1478" s="3"/>
      <c r="L1478" s="3"/>
    </row>
    <row r="1479" customFormat="false" ht="12.75" hidden="false" customHeight="false" outlineLevel="0" collapsed="false">
      <c r="J1479" s="2"/>
      <c r="K1479" s="3"/>
      <c r="L1479" s="3"/>
    </row>
    <row r="1480" customFormat="false" ht="12.75" hidden="false" customHeight="false" outlineLevel="0" collapsed="false">
      <c r="J1480" s="0"/>
      <c r="K1480" s="3"/>
      <c r="L1480" s="3"/>
    </row>
    <row r="1481" customFormat="false" ht="12.75" hidden="false" customHeight="false" outlineLevel="0" collapsed="false">
      <c r="J1481" s="0"/>
      <c r="K1481" s="3"/>
      <c r="L1481" s="3"/>
    </row>
    <row r="1482" customFormat="false" ht="12.75" hidden="false" customHeight="false" outlineLevel="0" collapsed="false">
      <c r="J1482" s="0"/>
      <c r="K1482" s="0"/>
      <c r="L1482" s="3"/>
    </row>
    <row r="1483" customFormat="false" ht="12.75" hidden="false" customHeight="false" outlineLevel="0" collapsed="false">
      <c r="J1483" s="0"/>
      <c r="K1483" s="0"/>
      <c r="L1483" s="3"/>
    </row>
    <row r="1484" customFormat="false" ht="12.75" hidden="false" customHeight="false" outlineLevel="0" collapsed="false">
      <c r="J1484" s="0"/>
      <c r="K1484" s="0"/>
      <c r="L1484" s="3"/>
    </row>
    <row r="1485" customFormat="false" ht="12.75" hidden="false" customHeight="false" outlineLevel="0" collapsed="false">
      <c r="J1485" s="0"/>
      <c r="K1485" s="0"/>
      <c r="L1485" s="3"/>
    </row>
    <row r="1486" customFormat="false" ht="12.75" hidden="false" customHeight="false" outlineLevel="0" collapsed="false">
      <c r="J1486" s="2"/>
      <c r="K1486" s="14"/>
      <c r="L1486" s="3"/>
    </row>
    <row r="1487" customFormat="false" ht="12.75" hidden="false" customHeight="false" outlineLevel="0" collapsed="false">
      <c r="J1487" s="2"/>
      <c r="K1487" s="14"/>
      <c r="L1487" s="3"/>
    </row>
    <row r="1488" customFormat="false" ht="12.75" hidden="false" customHeight="false" outlineLevel="0" collapsed="false">
      <c r="J1488" s="2"/>
      <c r="K1488" s="14"/>
      <c r="L1488" s="3"/>
    </row>
    <row r="1489" customFormat="false" ht="12.75" hidden="false" customHeight="false" outlineLevel="0" collapsed="false">
      <c r="J1489" s="2"/>
      <c r="K1489" s="14"/>
      <c r="L1489" s="3"/>
    </row>
    <row r="1490" customFormat="false" ht="12.75" hidden="false" customHeight="false" outlineLevel="0" collapsed="false">
      <c r="J1490" s="2"/>
      <c r="K1490" s="14"/>
      <c r="L1490" s="3"/>
    </row>
    <row r="1491" customFormat="false" ht="12.75" hidden="false" customHeight="false" outlineLevel="0" collapsed="false">
      <c r="J1491" s="2"/>
      <c r="K1491" s="14"/>
      <c r="L1491" s="3"/>
    </row>
    <row r="1492" customFormat="false" ht="12.75" hidden="false" customHeight="false" outlineLevel="0" collapsed="false">
      <c r="J1492" s="2"/>
      <c r="K1492" s="14"/>
      <c r="L1492" s="3"/>
    </row>
    <row r="1493" customFormat="false" ht="12.75" hidden="false" customHeight="false" outlineLevel="0" collapsed="false">
      <c r="J1493" s="2"/>
      <c r="K1493" s="14"/>
      <c r="L149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1.28"/>
  </cols>
  <sheetData>
    <row r="1" customFormat="false" ht="12.75" hidden="false" customHeight="false" outlineLevel="0" collapsed="false">
      <c r="A1" s="22" t="s">
        <v>9</v>
      </c>
      <c r="B1" s="22" t="s">
        <v>1</v>
      </c>
      <c r="C1" s="22" t="s">
        <v>2</v>
      </c>
      <c r="D1" s="22" t="s">
        <v>3</v>
      </c>
      <c r="E1" s="22" t="s">
        <v>4</v>
      </c>
      <c r="F1" s="22" t="s">
        <v>5</v>
      </c>
      <c r="G1" s="22" t="s">
        <v>6</v>
      </c>
      <c r="H1" s="22" t="s">
        <v>1452</v>
      </c>
      <c r="I1" s="22" t="s">
        <v>7</v>
      </c>
      <c r="J1" s="22"/>
      <c r="K1" s="18" t="s">
        <v>1453</v>
      </c>
      <c r="L1" s="23"/>
      <c r="M1" s="18" t="n">
        <v>1017.2</v>
      </c>
    </row>
    <row r="2" customFormat="false" ht="12.75" hidden="false" customHeight="false" outlineLevel="0" collapsed="false">
      <c r="A2" s="24" t="n">
        <v>15</v>
      </c>
      <c r="B2" s="24" t="s">
        <v>79</v>
      </c>
      <c r="C2" s="24" t="n">
        <v>29</v>
      </c>
      <c r="D2" s="24" t="n">
        <v>1</v>
      </c>
      <c r="E2" s="24" t="n">
        <v>34</v>
      </c>
      <c r="F2" s="24" t="n">
        <v>71.9</v>
      </c>
      <c r="G2" s="24" t="n">
        <v>100</v>
      </c>
      <c r="H2" s="24" t="n">
        <f aca="false">0.746*G2</f>
        <v>74.6</v>
      </c>
      <c r="I2" s="24" t="n">
        <v>48928</v>
      </c>
      <c r="J2" s="24"/>
    </row>
    <row r="3" customFormat="false" ht="12.75" hidden="false" customHeight="false" outlineLevel="0" collapsed="false">
      <c r="A3" s="24" t="n">
        <v>15</v>
      </c>
      <c r="B3" s="24" t="s">
        <v>759</v>
      </c>
      <c r="C3" s="24" t="n">
        <v>4</v>
      </c>
      <c r="D3" s="24" t="n">
        <v>9</v>
      </c>
      <c r="E3" s="24" t="n">
        <v>34</v>
      </c>
      <c r="F3" s="24" t="n">
        <v>79.3</v>
      </c>
      <c r="G3" s="24" t="n">
        <v>200</v>
      </c>
      <c r="H3" s="24" t="n">
        <f aca="false">0.746*G3</f>
        <v>149.2</v>
      </c>
      <c r="I3" s="24" t="n">
        <v>31280</v>
      </c>
      <c r="J3" s="24"/>
    </row>
    <row r="4" customFormat="false" ht="12.75" hidden="false" customHeight="false" outlineLevel="0" collapsed="false">
      <c r="A4" s="24" t="n">
        <v>15</v>
      </c>
      <c r="B4" s="24" t="s">
        <v>759</v>
      </c>
      <c r="C4" s="24" t="n">
        <v>17</v>
      </c>
      <c r="D4" s="24" t="n">
        <v>9</v>
      </c>
      <c r="E4" s="24" t="n">
        <v>34</v>
      </c>
      <c r="F4" s="24" t="n">
        <v>97.6</v>
      </c>
      <c r="G4" s="24" t="n">
        <v>200</v>
      </c>
      <c r="H4" s="24" t="n">
        <f aca="false">0.746*G4</f>
        <v>149.2</v>
      </c>
      <c r="I4" s="24" t="n">
        <v>29600</v>
      </c>
      <c r="J4" s="24"/>
    </row>
    <row r="5" customFormat="false" ht="12.75" hidden="false" customHeight="false" outlineLevel="0" collapsed="false">
      <c r="A5" s="24" t="n">
        <v>15</v>
      </c>
      <c r="B5" s="24" t="s">
        <v>418</v>
      </c>
      <c r="C5" s="24" t="n">
        <v>22</v>
      </c>
      <c r="D5" s="24" t="n">
        <v>9</v>
      </c>
      <c r="E5" s="24" t="n">
        <v>34</v>
      </c>
      <c r="F5" s="24" t="n">
        <v>78.8</v>
      </c>
      <c r="G5" s="24" t="n">
        <v>150</v>
      </c>
      <c r="H5" s="24" t="n">
        <f aca="false">0.746*G5</f>
        <v>111.9</v>
      </c>
      <c r="I5" s="24" t="n">
        <v>71720</v>
      </c>
      <c r="J5" s="24"/>
    </row>
    <row r="6" customFormat="false" ht="12.75" hidden="false" customHeight="false" outlineLevel="0" collapsed="false">
      <c r="A6" s="24" t="n">
        <v>15</v>
      </c>
      <c r="B6" s="24" t="s">
        <v>79</v>
      </c>
      <c r="C6" s="24" t="n">
        <v>17</v>
      </c>
      <c r="D6" s="24" t="n">
        <v>9</v>
      </c>
      <c r="E6" s="24" t="n">
        <v>34</v>
      </c>
      <c r="F6" s="24" t="n">
        <v>104</v>
      </c>
      <c r="G6" s="24" t="n">
        <v>150</v>
      </c>
      <c r="H6" s="24" t="n">
        <f aca="false">0.746*G6</f>
        <v>111.9</v>
      </c>
      <c r="I6" s="24" t="n">
        <v>37680</v>
      </c>
      <c r="J6" s="24"/>
    </row>
    <row r="7" customFormat="false" ht="12.75" hidden="false" customHeight="false" outlineLevel="0" collapsed="false">
      <c r="A7" s="24" t="n">
        <v>15</v>
      </c>
      <c r="B7" s="24" t="s">
        <v>418</v>
      </c>
      <c r="C7" s="24" t="n">
        <v>20</v>
      </c>
      <c r="D7" s="24" t="n">
        <v>9</v>
      </c>
      <c r="E7" s="24" t="n">
        <v>34</v>
      </c>
      <c r="F7" s="24" t="n">
        <v>130.2</v>
      </c>
      <c r="G7" s="24" t="n">
        <v>150</v>
      </c>
      <c r="H7" s="24" t="n">
        <f aca="false">0.746*G7</f>
        <v>111.9</v>
      </c>
      <c r="I7" s="24" t="n">
        <v>35520</v>
      </c>
      <c r="J7" s="24"/>
    </row>
    <row r="8" customFormat="false" ht="12.75" hidden="false" customHeight="false" outlineLevel="0" collapsed="false">
      <c r="A8" s="24" t="n">
        <v>15</v>
      </c>
      <c r="B8" s="24" t="s">
        <v>79</v>
      </c>
      <c r="C8" s="24" t="n">
        <v>24</v>
      </c>
      <c r="D8" s="24" t="n">
        <v>9</v>
      </c>
      <c r="E8" s="24" t="n">
        <v>34</v>
      </c>
      <c r="F8" s="24" t="n">
        <v>70.8</v>
      </c>
      <c r="G8" s="24" t="n">
        <v>150</v>
      </c>
      <c r="H8" s="24" t="n">
        <f aca="false">0.746*G8</f>
        <v>111.9</v>
      </c>
      <c r="I8" s="24" t="n">
        <v>29800</v>
      </c>
      <c r="J8" s="24"/>
    </row>
    <row r="9" customFormat="false" ht="12.75" hidden="false" customHeight="false" outlineLevel="0" collapsed="false">
      <c r="A9" s="24" t="n">
        <v>15</v>
      </c>
      <c r="B9" s="24" t="s">
        <v>759</v>
      </c>
      <c r="C9" s="24" t="n">
        <v>26</v>
      </c>
      <c r="D9" s="24" t="n">
        <v>9</v>
      </c>
      <c r="E9" s="24" t="n">
        <v>34</v>
      </c>
      <c r="F9" s="24" t="n">
        <v>127.6</v>
      </c>
      <c r="G9" s="24" t="n">
        <v>125</v>
      </c>
      <c r="H9" s="24" t="n">
        <f aca="false">0.746*G9</f>
        <v>93.25</v>
      </c>
      <c r="I9" s="24" t="n">
        <v>97640</v>
      </c>
      <c r="J9" s="24"/>
    </row>
    <row r="10" customFormat="false" ht="12.75" hidden="false" customHeight="false" outlineLevel="0" collapsed="false">
      <c r="A10" s="24" t="n">
        <v>15</v>
      </c>
      <c r="B10" s="24" t="s">
        <v>418</v>
      </c>
      <c r="C10" s="24" t="n">
        <v>1</v>
      </c>
      <c r="D10" s="24" t="n">
        <v>9</v>
      </c>
      <c r="E10" s="24" t="n">
        <v>33</v>
      </c>
      <c r="F10" s="24" t="n">
        <v>100.8</v>
      </c>
      <c r="G10" s="24" t="n">
        <v>125</v>
      </c>
      <c r="H10" s="24" t="n">
        <f aca="false">0.746*G10</f>
        <v>93.25</v>
      </c>
      <c r="I10" s="24" t="n">
        <v>91920</v>
      </c>
      <c r="J10" s="24"/>
    </row>
    <row r="11" customFormat="false" ht="12.75" hidden="false" customHeight="false" outlineLevel="0" collapsed="false">
      <c r="A11" s="24" t="n">
        <v>15</v>
      </c>
      <c r="B11" s="24" t="s">
        <v>418</v>
      </c>
      <c r="C11" s="24" t="n">
        <v>11</v>
      </c>
      <c r="D11" s="24" t="n">
        <v>9</v>
      </c>
      <c r="E11" s="24" t="n">
        <v>34</v>
      </c>
      <c r="F11" s="24" t="n">
        <v>101.3</v>
      </c>
      <c r="G11" s="24" t="n">
        <v>125</v>
      </c>
      <c r="H11" s="24" t="n">
        <f aca="false">0.746*G11</f>
        <v>93.25</v>
      </c>
      <c r="I11" s="24" t="n">
        <v>69680</v>
      </c>
      <c r="J11" s="24"/>
    </row>
    <row r="12" customFormat="false" ht="12.75" hidden="false" customHeight="false" outlineLevel="0" collapsed="false">
      <c r="A12" s="24" t="n">
        <v>15</v>
      </c>
      <c r="B12" s="24" t="s">
        <v>418</v>
      </c>
      <c r="C12" s="24" t="n">
        <v>13</v>
      </c>
      <c r="D12" s="24" t="n">
        <v>9</v>
      </c>
      <c r="E12" s="24" t="n">
        <v>34</v>
      </c>
      <c r="F12" s="24" t="n">
        <v>84.2</v>
      </c>
      <c r="G12" s="24" t="n">
        <v>125</v>
      </c>
      <c r="H12" s="24" t="n">
        <f aca="false">0.746*G12</f>
        <v>93.25</v>
      </c>
      <c r="I12" s="24" t="n">
        <v>65800</v>
      </c>
      <c r="J12" s="24"/>
    </row>
    <row r="13" customFormat="false" ht="12.75" hidden="false" customHeight="false" outlineLevel="0" collapsed="false">
      <c r="A13" s="24" t="n">
        <v>15</v>
      </c>
      <c r="B13" s="24" t="s">
        <v>79</v>
      </c>
      <c r="C13" s="24" t="n">
        <v>9</v>
      </c>
      <c r="D13" s="24" t="n">
        <v>9</v>
      </c>
      <c r="E13" s="24" t="n">
        <v>34</v>
      </c>
      <c r="F13" s="24" t="n">
        <v>83.6</v>
      </c>
      <c r="G13" s="24" t="n">
        <v>125</v>
      </c>
      <c r="H13" s="24" t="n">
        <f aca="false">0.746*G13</f>
        <v>93.25</v>
      </c>
      <c r="I13" s="24" t="n">
        <v>64800</v>
      </c>
      <c r="J13" s="24"/>
    </row>
    <row r="14" customFormat="false" ht="12.75" hidden="false" customHeight="false" outlineLevel="0" collapsed="false">
      <c r="A14" s="24" t="n">
        <v>15</v>
      </c>
      <c r="B14" s="24" t="s">
        <v>759</v>
      </c>
      <c r="C14" s="24" t="n">
        <v>13</v>
      </c>
      <c r="D14" s="24" t="n">
        <v>9</v>
      </c>
      <c r="E14" s="24" t="n">
        <v>34</v>
      </c>
      <c r="F14" s="24" t="n">
        <v>88.4</v>
      </c>
      <c r="G14" s="24" t="n">
        <v>125</v>
      </c>
      <c r="H14" s="24" t="n">
        <f aca="false">0.746*G14</f>
        <v>93.25</v>
      </c>
      <c r="I14" s="24" t="n">
        <v>53800</v>
      </c>
      <c r="J14" s="24"/>
    </row>
    <row r="15" customFormat="false" ht="12.75" hidden="false" customHeight="false" outlineLevel="0" collapsed="false">
      <c r="A15" s="24" t="n">
        <v>15</v>
      </c>
      <c r="B15" s="24" t="s">
        <v>418</v>
      </c>
      <c r="C15" s="24" t="n">
        <v>8</v>
      </c>
      <c r="D15" s="24" t="n">
        <v>9</v>
      </c>
      <c r="E15" s="24" t="n">
        <v>32</v>
      </c>
      <c r="F15" s="24" t="n">
        <v>98.6</v>
      </c>
      <c r="G15" s="24" t="n">
        <v>125</v>
      </c>
      <c r="H15" s="24" t="n">
        <f aca="false">0.746*G15</f>
        <v>93.25</v>
      </c>
      <c r="I15" s="24" t="n">
        <v>46720</v>
      </c>
      <c r="J15" s="24"/>
    </row>
    <row r="16" customFormat="false" ht="12.75" hidden="false" customHeight="false" outlineLevel="0" collapsed="false">
      <c r="A16" s="24" t="n">
        <v>15</v>
      </c>
      <c r="B16" s="24" t="s">
        <v>418</v>
      </c>
      <c r="C16" s="24" t="n">
        <v>27</v>
      </c>
      <c r="D16" s="24" t="n">
        <v>9</v>
      </c>
      <c r="E16" s="24" t="n">
        <v>34</v>
      </c>
      <c r="F16" s="24" t="n">
        <v>66.5</v>
      </c>
      <c r="G16" s="24" t="n">
        <v>115</v>
      </c>
      <c r="H16" s="24" t="n">
        <f aca="false">0.746*G16</f>
        <v>85.79</v>
      </c>
      <c r="I16" s="24" t="n">
        <v>47960</v>
      </c>
      <c r="J16" s="24"/>
    </row>
    <row r="17" customFormat="false" ht="12.75" hidden="false" customHeight="false" outlineLevel="0" collapsed="false">
      <c r="A17" s="24" t="n">
        <v>15</v>
      </c>
      <c r="B17" s="24" t="s">
        <v>759</v>
      </c>
      <c r="C17" s="24" t="n">
        <v>6</v>
      </c>
      <c r="D17" s="24" t="n">
        <v>9</v>
      </c>
      <c r="E17" s="24" t="n">
        <v>32</v>
      </c>
      <c r="F17" s="24" t="n">
        <v>178</v>
      </c>
      <c r="G17" s="24" t="n">
        <v>100</v>
      </c>
      <c r="H17" s="24" t="n">
        <f aca="false">0.746*G17</f>
        <v>74.6</v>
      </c>
      <c r="I17" s="24" t="n">
        <v>130880</v>
      </c>
      <c r="J17" s="24"/>
    </row>
    <row r="18" customFormat="false" ht="12.75" hidden="false" customHeight="false" outlineLevel="0" collapsed="false">
      <c r="A18" s="24" t="n">
        <v>15</v>
      </c>
      <c r="B18" s="24" t="s">
        <v>418</v>
      </c>
      <c r="C18" s="24" t="n">
        <v>10</v>
      </c>
      <c r="D18" s="24" t="n">
        <v>9</v>
      </c>
      <c r="E18" s="24" t="n">
        <v>34</v>
      </c>
      <c r="F18" s="24" t="n">
        <v>126</v>
      </c>
      <c r="G18" s="24" t="n">
        <v>100</v>
      </c>
      <c r="H18" s="24" t="n">
        <f aca="false">0.746*G18</f>
        <v>74.6</v>
      </c>
      <c r="I18" s="24" t="n">
        <v>96120</v>
      </c>
      <c r="J18" s="24"/>
    </row>
    <row r="19" customFormat="false" ht="12.75" hidden="false" customHeight="false" outlineLevel="0" collapsed="false">
      <c r="A19" s="24" t="n">
        <v>15</v>
      </c>
      <c r="B19" s="24" t="s">
        <v>418</v>
      </c>
      <c r="C19" s="24" t="n">
        <v>8</v>
      </c>
      <c r="D19" s="24" t="n">
        <v>9</v>
      </c>
      <c r="E19" s="24" t="n">
        <v>34</v>
      </c>
      <c r="F19" s="24" t="n">
        <v>113.1</v>
      </c>
      <c r="G19" s="24" t="n">
        <v>100</v>
      </c>
      <c r="H19" s="24" t="n">
        <f aca="false">0.746*G19</f>
        <v>74.6</v>
      </c>
      <c r="I19" s="24" t="n">
        <v>93400</v>
      </c>
      <c r="J19" s="24"/>
    </row>
    <row r="20" customFormat="false" ht="12.75" hidden="false" customHeight="false" outlineLevel="0" collapsed="false">
      <c r="A20" s="24" t="n">
        <v>15</v>
      </c>
      <c r="B20" s="24" t="s">
        <v>759</v>
      </c>
      <c r="C20" s="24" t="n">
        <v>12</v>
      </c>
      <c r="D20" s="24" t="n">
        <v>9</v>
      </c>
      <c r="E20" s="24" t="n">
        <v>33</v>
      </c>
      <c r="F20" s="24" t="n">
        <v>77.2</v>
      </c>
      <c r="G20" s="24" t="n">
        <v>100</v>
      </c>
      <c r="H20" s="24" t="n">
        <f aca="false">0.746*G20</f>
        <v>74.6</v>
      </c>
      <c r="I20" s="24" t="n">
        <v>83680</v>
      </c>
      <c r="J20" s="24"/>
    </row>
    <row r="21" customFormat="false" ht="12.75" hidden="false" customHeight="false" outlineLevel="0" collapsed="false">
      <c r="A21" s="24" t="n">
        <v>15</v>
      </c>
      <c r="B21" s="24" t="s">
        <v>418</v>
      </c>
      <c r="C21" s="24" t="n">
        <v>34</v>
      </c>
      <c r="D21" s="24" t="n">
        <v>9</v>
      </c>
      <c r="E21" s="24" t="n">
        <v>34</v>
      </c>
      <c r="F21" s="24" t="n">
        <v>150.1</v>
      </c>
      <c r="G21" s="24" t="n">
        <v>100</v>
      </c>
      <c r="H21" s="24" t="n">
        <f aca="false">0.746*G21</f>
        <v>74.6</v>
      </c>
      <c r="I21" s="24" t="n">
        <v>80640</v>
      </c>
      <c r="J21" s="24"/>
    </row>
    <row r="22" customFormat="false" ht="12.75" hidden="false" customHeight="false" outlineLevel="0" collapsed="false">
      <c r="A22" s="24" t="n">
        <v>15</v>
      </c>
      <c r="B22" s="24" t="s">
        <v>418</v>
      </c>
      <c r="C22" s="24" t="n">
        <v>18</v>
      </c>
      <c r="D22" s="24" t="n">
        <v>9</v>
      </c>
      <c r="E22" s="24" t="n">
        <v>32</v>
      </c>
      <c r="F22" s="24" t="n">
        <v>77.7</v>
      </c>
      <c r="G22" s="24" t="n">
        <v>100</v>
      </c>
      <c r="H22" s="24" t="n">
        <f aca="false">0.746*G22</f>
        <v>74.6</v>
      </c>
      <c r="I22" s="24" t="n">
        <v>77320</v>
      </c>
      <c r="J22" s="24"/>
    </row>
    <row r="23" customFormat="false" ht="12.75" hidden="false" customHeight="false" outlineLevel="0" collapsed="false">
      <c r="A23" s="24" t="n">
        <v>15</v>
      </c>
      <c r="B23" s="24" t="s">
        <v>759</v>
      </c>
      <c r="C23" s="24" t="n">
        <v>1</v>
      </c>
      <c r="D23" s="24" t="n">
        <v>9</v>
      </c>
      <c r="E23" s="24" t="n">
        <v>33</v>
      </c>
      <c r="F23" s="24" t="n">
        <v>75</v>
      </c>
      <c r="G23" s="24" t="n">
        <v>100</v>
      </c>
      <c r="H23" s="24" t="n">
        <f aca="false">0.746*G23</f>
        <v>74.6</v>
      </c>
      <c r="I23" s="24" t="n">
        <v>74680</v>
      </c>
      <c r="J23" s="24"/>
    </row>
    <row r="24" customFormat="false" ht="12.75" hidden="false" customHeight="false" outlineLevel="0" collapsed="false">
      <c r="A24" s="24" t="n">
        <v>15</v>
      </c>
      <c r="B24" s="24" t="s">
        <v>79</v>
      </c>
      <c r="C24" s="24" t="n">
        <v>19</v>
      </c>
      <c r="D24" s="24" t="n">
        <v>9</v>
      </c>
      <c r="E24" s="24" t="n">
        <v>34</v>
      </c>
      <c r="F24" s="24" t="n">
        <v>104.5</v>
      </c>
      <c r="G24" s="24" t="n">
        <v>100</v>
      </c>
      <c r="H24" s="24" t="n">
        <f aca="false">0.746*G24</f>
        <v>74.6</v>
      </c>
      <c r="I24" s="24" t="n">
        <v>71840</v>
      </c>
      <c r="J24" s="24"/>
    </row>
    <row r="25" customFormat="false" ht="12.75" hidden="false" customHeight="false" outlineLevel="0" collapsed="false">
      <c r="A25" s="24" t="n">
        <v>15</v>
      </c>
      <c r="B25" s="24" t="s">
        <v>418</v>
      </c>
      <c r="C25" s="24" t="n">
        <v>35</v>
      </c>
      <c r="D25" s="24" t="n">
        <v>9</v>
      </c>
      <c r="E25" s="24" t="n">
        <v>34</v>
      </c>
      <c r="F25" s="24" t="n">
        <v>104.5</v>
      </c>
      <c r="G25" s="24" t="n">
        <v>100</v>
      </c>
      <c r="H25" s="24" t="n">
        <f aca="false">0.746*G25</f>
        <v>74.6</v>
      </c>
      <c r="I25" s="24" t="n">
        <v>71280</v>
      </c>
      <c r="J25" s="24"/>
    </row>
    <row r="26" customFormat="false" ht="12.75" hidden="false" customHeight="false" outlineLevel="0" collapsed="false">
      <c r="A26" s="24" t="n">
        <v>15</v>
      </c>
      <c r="B26" s="24" t="s">
        <v>418</v>
      </c>
      <c r="C26" s="24" t="n">
        <v>23</v>
      </c>
      <c r="D26" s="24" t="n">
        <v>9</v>
      </c>
      <c r="E26" s="24" t="n">
        <v>34</v>
      </c>
      <c r="F26" s="24" t="n">
        <v>86.8</v>
      </c>
      <c r="G26" s="24" t="n">
        <v>100</v>
      </c>
      <c r="H26" s="24" t="n">
        <f aca="false">0.746*G26</f>
        <v>74.6</v>
      </c>
      <c r="I26" s="24" t="n">
        <v>70480</v>
      </c>
      <c r="J26" s="24"/>
    </row>
    <row r="27" customFormat="false" ht="12.75" hidden="false" customHeight="false" outlineLevel="0" collapsed="false">
      <c r="A27" s="24" t="n">
        <v>15</v>
      </c>
      <c r="B27" s="24" t="s">
        <v>418</v>
      </c>
      <c r="C27" s="24" t="n">
        <v>7</v>
      </c>
      <c r="D27" s="24" t="n">
        <v>9</v>
      </c>
      <c r="E27" s="24" t="n">
        <v>32</v>
      </c>
      <c r="F27" s="24" t="n">
        <v>83.3</v>
      </c>
      <c r="G27" s="24" t="n">
        <v>100</v>
      </c>
      <c r="H27" s="24" t="n">
        <f aca="false">0.746*G27</f>
        <v>74.6</v>
      </c>
      <c r="I27" s="24" t="n">
        <v>69651</v>
      </c>
      <c r="J27" s="24"/>
    </row>
    <row r="28" customFormat="false" ht="12.75" hidden="false" customHeight="false" outlineLevel="0" collapsed="false">
      <c r="A28" s="24" t="n">
        <v>15</v>
      </c>
      <c r="B28" s="24" t="s">
        <v>418</v>
      </c>
      <c r="C28" s="24" t="n">
        <v>35</v>
      </c>
      <c r="D28" s="24" t="n">
        <v>9</v>
      </c>
      <c r="E28" s="24" t="n">
        <v>33</v>
      </c>
      <c r="F28" s="24" t="n">
        <v>104</v>
      </c>
      <c r="G28" s="24" t="n">
        <v>100</v>
      </c>
      <c r="H28" s="24" t="n">
        <f aca="false">0.746*G28</f>
        <v>74.6</v>
      </c>
      <c r="I28" s="24" t="n">
        <v>69200</v>
      </c>
      <c r="J28" s="24"/>
    </row>
    <row r="29" customFormat="false" ht="12.75" hidden="false" customHeight="false" outlineLevel="0" collapsed="false">
      <c r="A29" s="24" t="n">
        <v>15</v>
      </c>
      <c r="B29" s="24" t="s">
        <v>759</v>
      </c>
      <c r="C29" s="24" t="n">
        <v>2</v>
      </c>
      <c r="D29" s="24" t="n">
        <v>9</v>
      </c>
      <c r="E29" s="24" t="n">
        <v>34</v>
      </c>
      <c r="F29" s="24" t="n">
        <v>85.8</v>
      </c>
      <c r="G29" s="24" t="n">
        <v>100</v>
      </c>
      <c r="H29" s="24" t="n">
        <f aca="false">0.746*G29</f>
        <v>74.6</v>
      </c>
      <c r="I29" s="24" t="n">
        <v>65120</v>
      </c>
      <c r="J29" s="24"/>
    </row>
    <row r="30" customFormat="false" ht="12.75" hidden="false" customHeight="false" outlineLevel="0" collapsed="false">
      <c r="A30" s="24" t="n">
        <v>15</v>
      </c>
      <c r="B30" s="24" t="s">
        <v>1095</v>
      </c>
      <c r="C30" s="24" t="n">
        <v>3</v>
      </c>
      <c r="D30" s="24" t="n">
        <v>9</v>
      </c>
      <c r="E30" s="24" t="n">
        <v>34</v>
      </c>
      <c r="F30" s="24" t="n">
        <v>90.6</v>
      </c>
      <c r="G30" s="24" t="n">
        <v>100</v>
      </c>
      <c r="H30" s="24" t="n">
        <f aca="false">0.746*G30</f>
        <v>74.6</v>
      </c>
      <c r="I30" s="24" t="n">
        <v>64880</v>
      </c>
      <c r="J30" s="24"/>
    </row>
    <row r="31" customFormat="false" ht="12.75" hidden="false" customHeight="false" outlineLevel="0" collapsed="false">
      <c r="A31" s="24" t="n">
        <v>15</v>
      </c>
      <c r="B31" s="24" t="s">
        <v>418</v>
      </c>
      <c r="C31" s="24" t="n">
        <v>12</v>
      </c>
      <c r="D31" s="24" t="n">
        <v>9</v>
      </c>
      <c r="E31" s="24" t="n">
        <v>33</v>
      </c>
      <c r="F31" s="24" t="n">
        <v>58</v>
      </c>
      <c r="G31" s="24" t="n">
        <v>100</v>
      </c>
      <c r="H31" s="24" t="n">
        <f aca="false">0.746*G31</f>
        <v>74.6</v>
      </c>
      <c r="I31" s="24" t="n">
        <v>62830</v>
      </c>
      <c r="J31" s="24"/>
    </row>
    <row r="32" customFormat="false" ht="12.75" hidden="false" customHeight="false" outlineLevel="0" collapsed="false">
      <c r="A32" s="24" t="n">
        <v>15</v>
      </c>
      <c r="B32" s="24" t="s">
        <v>79</v>
      </c>
      <c r="C32" s="24" t="n">
        <v>3</v>
      </c>
      <c r="D32" s="24" t="n">
        <v>9</v>
      </c>
      <c r="E32" s="24" t="n">
        <v>34</v>
      </c>
      <c r="F32" s="24" t="n">
        <v>79.3</v>
      </c>
      <c r="G32" s="24" t="n">
        <v>100</v>
      </c>
      <c r="H32" s="24" t="n">
        <f aca="false">0.746*G32</f>
        <v>74.6</v>
      </c>
      <c r="I32" s="24" t="n">
        <v>54880</v>
      </c>
      <c r="J32" s="24"/>
    </row>
    <row r="33" customFormat="false" ht="12.75" hidden="false" customHeight="false" outlineLevel="0" collapsed="false">
      <c r="A33" s="24" t="n">
        <v>15</v>
      </c>
      <c r="B33" s="24" t="s">
        <v>1095</v>
      </c>
      <c r="C33" s="24" t="n">
        <v>2</v>
      </c>
      <c r="D33" s="24" t="n">
        <v>9</v>
      </c>
      <c r="E33" s="24" t="n">
        <v>33</v>
      </c>
      <c r="F33" s="24" t="n">
        <v>60</v>
      </c>
      <c r="G33" s="24" t="n">
        <v>100</v>
      </c>
      <c r="H33" s="24" t="n">
        <f aca="false">0.746*G33</f>
        <v>74.6</v>
      </c>
      <c r="I33" s="24" t="n">
        <v>53920</v>
      </c>
      <c r="J33" s="24"/>
    </row>
    <row r="34" customFormat="false" ht="12.75" hidden="false" customHeight="false" outlineLevel="0" collapsed="false">
      <c r="A34" s="24" t="n">
        <v>15</v>
      </c>
      <c r="B34" s="24" t="s">
        <v>79</v>
      </c>
      <c r="C34" s="24" t="n">
        <v>26</v>
      </c>
      <c r="D34" s="24" t="n">
        <v>9</v>
      </c>
      <c r="E34" s="24" t="n">
        <v>34</v>
      </c>
      <c r="F34" s="24" t="n">
        <v>97</v>
      </c>
      <c r="G34" s="24" t="n">
        <v>100</v>
      </c>
      <c r="H34" s="24" t="n">
        <f aca="false">0.746*G34</f>
        <v>74.6</v>
      </c>
      <c r="I34" s="24" t="n">
        <v>52520</v>
      </c>
      <c r="J34" s="24"/>
    </row>
    <row r="35" customFormat="false" ht="12.75" hidden="false" customHeight="false" outlineLevel="0" collapsed="false">
      <c r="A35" s="24" t="n">
        <v>15</v>
      </c>
      <c r="B35" s="24" t="s">
        <v>418</v>
      </c>
      <c r="C35" s="24" t="n">
        <v>26</v>
      </c>
      <c r="D35" s="24" t="n">
        <v>9</v>
      </c>
      <c r="E35" s="24" t="n">
        <v>34</v>
      </c>
      <c r="F35" s="24" t="n">
        <v>93.8</v>
      </c>
      <c r="G35" s="24" t="n">
        <v>100</v>
      </c>
      <c r="H35" s="24" t="n">
        <f aca="false">0.746*G35</f>
        <v>74.6</v>
      </c>
      <c r="I35" s="24" t="n">
        <v>48960</v>
      </c>
      <c r="J35" s="24"/>
    </row>
    <row r="36" customFormat="false" ht="12.75" hidden="false" customHeight="false" outlineLevel="0" collapsed="false">
      <c r="A36" s="24" t="n">
        <v>15</v>
      </c>
      <c r="B36" s="24" t="s">
        <v>759</v>
      </c>
      <c r="C36" s="24" t="n">
        <v>11</v>
      </c>
      <c r="D36" s="24" t="n">
        <v>9</v>
      </c>
      <c r="E36" s="24" t="n">
        <v>34</v>
      </c>
      <c r="F36" s="24" t="n">
        <v>66.5</v>
      </c>
      <c r="G36" s="24" t="n">
        <v>100</v>
      </c>
      <c r="H36" s="24" t="n">
        <f aca="false">0.746*G36</f>
        <v>74.6</v>
      </c>
      <c r="I36" s="24" t="n">
        <v>48880</v>
      </c>
      <c r="J36" s="24"/>
    </row>
    <row r="37" customFormat="false" ht="12.75" hidden="false" customHeight="false" outlineLevel="0" collapsed="false">
      <c r="A37" s="24" t="n">
        <v>15</v>
      </c>
      <c r="B37" s="24" t="s">
        <v>418</v>
      </c>
      <c r="C37" s="24" t="n">
        <v>2</v>
      </c>
      <c r="D37" s="24" t="n">
        <v>9</v>
      </c>
      <c r="E37" s="24" t="n">
        <v>34</v>
      </c>
      <c r="F37" s="24" t="n">
        <v>66.1</v>
      </c>
      <c r="G37" s="24" t="n">
        <v>100</v>
      </c>
      <c r="H37" s="24" t="n">
        <f aca="false">0.746*G37</f>
        <v>74.6</v>
      </c>
      <c r="I37" s="24" t="n">
        <v>48300</v>
      </c>
      <c r="J37" s="24"/>
    </row>
    <row r="38" customFormat="false" ht="12.75" hidden="false" customHeight="false" outlineLevel="0" collapsed="false">
      <c r="A38" s="24" t="n">
        <v>15</v>
      </c>
      <c r="B38" s="24" t="s">
        <v>759</v>
      </c>
      <c r="C38" s="24" t="n">
        <v>3</v>
      </c>
      <c r="D38" s="24" t="n">
        <v>9</v>
      </c>
      <c r="E38" s="24" t="n">
        <v>33</v>
      </c>
      <c r="F38" s="24" t="n">
        <v>59</v>
      </c>
      <c r="G38" s="24" t="n">
        <v>100</v>
      </c>
      <c r="H38" s="24" t="n">
        <f aca="false">0.746*G38</f>
        <v>74.6</v>
      </c>
      <c r="I38" s="24" t="n">
        <v>39160</v>
      </c>
      <c r="J38" s="24"/>
    </row>
    <row r="39" customFormat="false" ht="12.75" hidden="false" customHeight="false" outlineLevel="0" collapsed="false">
      <c r="A39" s="24" t="n">
        <v>15</v>
      </c>
      <c r="B39" s="24" t="s">
        <v>418</v>
      </c>
      <c r="C39" s="24" t="n">
        <v>2</v>
      </c>
      <c r="D39" s="24" t="n">
        <v>9</v>
      </c>
      <c r="E39" s="24" t="n">
        <v>33</v>
      </c>
      <c r="F39" s="24" t="n">
        <v>96.5</v>
      </c>
      <c r="G39" s="24" t="n">
        <v>100</v>
      </c>
      <c r="H39" s="24" t="n">
        <f aca="false">0.746*G39</f>
        <v>74.6</v>
      </c>
      <c r="I39" s="24" t="n">
        <v>33280</v>
      </c>
      <c r="J39" s="24"/>
    </row>
    <row r="40" customFormat="false" ht="12.75" hidden="false" customHeight="false" outlineLevel="0" collapsed="false">
      <c r="A40" s="24" t="n">
        <v>15</v>
      </c>
      <c r="B40" s="24" t="s">
        <v>79</v>
      </c>
      <c r="C40" s="24" t="n">
        <v>12</v>
      </c>
      <c r="D40" s="24" t="n">
        <v>9</v>
      </c>
      <c r="E40" s="24" t="n">
        <v>33</v>
      </c>
      <c r="F40" s="24" t="n">
        <v>91.1</v>
      </c>
      <c r="G40" s="24" t="n">
        <v>75</v>
      </c>
      <c r="H40" s="24" t="n">
        <f aca="false">0.746*G40</f>
        <v>55.95</v>
      </c>
      <c r="I40" s="24" t="n">
        <v>91120</v>
      </c>
      <c r="J40" s="24"/>
    </row>
    <row r="41" customFormat="false" ht="12.75" hidden="false" customHeight="false" outlineLevel="0" collapsed="false">
      <c r="A41" s="24" t="n">
        <v>15</v>
      </c>
      <c r="B41" s="24" t="s">
        <v>759</v>
      </c>
      <c r="C41" s="24" t="n">
        <v>29</v>
      </c>
      <c r="D41" s="24" t="n">
        <v>9</v>
      </c>
      <c r="E41" s="24" t="n">
        <v>33</v>
      </c>
      <c r="F41" s="24" t="n">
        <v>92.2</v>
      </c>
      <c r="G41" s="24" t="n">
        <v>75</v>
      </c>
      <c r="H41" s="24" t="n">
        <f aca="false">0.746*G41</f>
        <v>55.95</v>
      </c>
      <c r="I41" s="24" t="n">
        <v>79440</v>
      </c>
      <c r="J41" s="24"/>
    </row>
    <row r="42" customFormat="false" ht="12.75" hidden="false" customHeight="false" outlineLevel="0" collapsed="false">
      <c r="A42" s="24" t="n">
        <v>15</v>
      </c>
      <c r="B42" s="24" t="s">
        <v>79</v>
      </c>
      <c r="C42" s="24" t="n">
        <v>8</v>
      </c>
      <c r="D42" s="24" t="n">
        <v>9</v>
      </c>
      <c r="E42" s="24" t="n">
        <v>34</v>
      </c>
      <c r="F42" s="24" t="n">
        <v>104</v>
      </c>
      <c r="G42" s="24" t="n">
        <v>75</v>
      </c>
      <c r="H42" s="24" t="n">
        <f aca="false">0.746*G42</f>
        <v>55.95</v>
      </c>
      <c r="I42" s="24" t="n">
        <v>79040</v>
      </c>
      <c r="J42" s="24"/>
    </row>
    <row r="43" customFormat="false" ht="12.75" hidden="false" customHeight="false" outlineLevel="0" collapsed="false">
      <c r="A43" s="24" t="n">
        <v>15</v>
      </c>
      <c r="B43" s="24" t="s">
        <v>759</v>
      </c>
      <c r="C43" s="24" t="n">
        <v>2</v>
      </c>
      <c r="D43" s="24" t="n">
        <v>9</v>
      </c>
      <c r="E43" s="24" t="n">
        <v>33</v>
      </c>
      <c r="F43" s="24" t="n">
        <v>72.9</v>
      </c>
      <c r="G43" s="24" t="n">
        <v>75</v>
      </c>
      <c r="H43" s="24" t="n">
        <f aca="false">0.746*G43</f>
        <v>55.95</v>
      </c>
      <c r="I43" s="24" t="n">
        <v>78720</v>
      </c>
      <c r="J43" s="24"/>
    </row>
    <row r="44" customFormat="false" ht="12.75" hidden="false" customHeight="false" outlineLevel="0" collapsed="false">
      <c r="A44" s="24" t="n">
        <v>3</v>
      </c>
      <c r="B44" s="24" t="s">
        <v>418</v>
      </c>
      <c r="C44" s="24" t="n">
        <v>5</v>
      </c>
      <c r="D44" s="24" t="n">
        <v>9</v>
      </c>
      <c r="E44" s="24" t="n">
        <v>34</v>
      </c>
      <c r="F44" s="24" t="n">
        <v>105.1</v>
      </c>
      <c r="G44" s="24" t="n">
        <v>75</v>
      </c>
      <c r="H44" s="24" t="n">
        <f aca="false">0.746*G44</f>
        <v>55.95</v>
      </c>
      <c r="I44" s="24" t="n">
        <v>78600</v>
      </c>
      <c r="J44" s="24"/>
    </row>
    <row r="45" customFormat="false" ht="12.75" hidden="false" customHeight="false" outlineLevel="0" collapsed="false">
      <c r="A45" s="24" t="n">
        <v>15</v>
      </c>
      <c r="B45" s="24" t="s">
        <v>79</v>
      </c>
      <c r="C45" s="24" t="n">
        <v>3</v>
      </c>
      <c r="D45" s="24" t="n">
        <v>9</v>
      </c>
      <c r="E45" s="24" t="n">
        <v>33</v>
      </c>
      <c r="F45" s="24" t="n">
        <v>81.5</v>
      </c>
      <c r="G45" s="24" t="n">
        <v>75</v>
      </c>
      <c r="H45" s="24" t="n">
        <f aca="false">0.746*G45</f>
        <v>55.95</v>
      </c>
      <c r="I45" s="24" t="n">
        <v>69600</v>
      </c>
      <c r="J45" s="24"/>
    </row>
    <row r="46" customFormat="false" ht="12.75" hidden="false" customHeight="false" outlineLevel="0" collapsed="false">
      <c r="A46" s="24" t="n">
        <v>15</v>
      </c>
      <c r="B46" s="24" t="s">
        <v>79</v>
      </c>
      <c r="C46" s="24" t="n">
        <v>2</v>
      </c>
      <c r="D46" s="24" t="n">
        <v>9</v>
      </c>
      <c r="E46" s="24" t="n">
        <v>32</v>
      </c>
      <c r="F46" s="24" t="n">
        <v>94.3</v>
      </c>
      <c r="G46" s="24" t="n">
        <v>75</v>
      </c>
      <c r="H46" s="24" t="n">
        <f aca="false">0.746*G46</f>
        <v>55.95</v>
      </c>
      <c r="I46" s="24" t="n">
        <v>68800</v>
      </c>
      <c r="J46" s="24"/>
    </row>
    <row r="47" customFormat="false" ht="12.75" hidden="false" customHeight="false" outlineLevel="0" collapsed="false">
      <c r="A47" s="24" t="n">
        <v>15</v>
      </c>
      <c r="B47" s="24" t="s">
        <v>418</v>
      </c>
      <c r="C47" s="24" t="n">
        <v>12</v>
      </c>
      <c r="D47" s="24" t="n">
        <v>9</v>
      </c>
      <c r="E47" s="24" t="n">
        <v>32</v>
      </c>
      <c r="F47" s="24" t="n">
        <v>90</v>
      </c>
      <c r="G47" s="24" t="n">
        <v>75</v>
      </c>
      <c r="H47" s="24" t="n">
        <f aca="false">0.746*G47</f>
        <v>55.95</v>
      </c>
      <c r="I47" s="24" t="n">
        <v>68400</v>
      </c>
      <c r="J47" s="24"/>
    </row>
    <row r="48" customFormat="false" ht="12.75" hidden="false" customHeight="false" outlineLevel="0" collapsed="false">
      <c r="A48" s="24" t="n">
        <v>15</v>
      </c>
      <c r="B48" s="24" t="s">
        <v>79</v>
      </c>
      <c r="C48" s="24" t="n">
        <v>14</v>
      </c>
      <c r="D48" s="24" t="n">
        <v>9</v>
      </c>
      <c r="E48" s="24" t="n">
        <v>34</v>
      </c>
      <c r="F48" s="24" t="n">
        <v>105.1</v>
      </c>
      <c r="G48" s="24" t="n">
        <v>75</v>
      </c>
      <c r="H48" s="24" t="n">
        <f aca="false">0.746*G48</f>
        <v>55.95</v>
      </c>
      <c r="I48" s="24" t="n">
        <v>65120</v>
      </c>
      <c r="J48" s="24"/>
    </row>
    <row r="49" customFormat="false" ht="12.75" hidden="false" customHeight="false" outlineLevel="0" collapsed="false">
      <c r="A49" s="24" t="n">
        <v>15</v>
      </c>
      <c r="B49" s="24" t="s">
        <v>1095</v>
      </c>
      <c r="C49" s="24" t="n">
        <v>1</v>
      </c>
      <c r="D49" s="24" t="n">
        <v>9</v>
      </c>
      <c r="E49" s="24" t="n">
        <v>34</v>
      </c>
      <c r="F49" s="24" t="n">
        <v>83.1</v>
      </c>
      <c r="G49" s="24" t="n">
        <v>75</v>
      </c>
      <c r="H49" s="24" t="n">
        <f aca="false">0.746*G49</f>
        <v>55.95</v>
      </c>
      <c r="I49" s="24" t="n">
        <v>64000</v>
      </c>
      <c r="J49" s="24"/>
    </row>
    <row r="50" customFormat="false" ht="12.75" hidden="false" customHeight="false" outlineLevel="0" collapsed="false">
      <c r="A50" s="24" t="n">
        <v>15</v>
      </c>
      <c r="B50" s="24" t="s">
        <v>79</v>
      </c>
      <c r="C50" s="24" t="n">
        <v>2</v>
      </c>
      <c r="D50" s="24" t="n">
        <v>9</v>
      </c>
      <c r="E50" s="24" t="n">
        <v>34</v>
      </c>
      <c r="F50" s="24" t="n">
        <v>72.9</v>
      </c>
      <c r="G50" s="24" t="n">
        <v>75</v>
      </c>
      <c r="H50" s="24" t="n">
        <f aca="false">0.746*G50</f>
        <v>55.95</v>
      </c>
      <c r="I50" s="24" t="n">
        <v>63920</v>
      </c>
      <c r="J50" s="24"/>
    </row>
    <row r="51" customFormat="false" ht="12.75" hidden="false" customHeight="false" outlineLevel="0" collapsed="false">
      <c r="A51" s="24" t="n">
        <v>15</v>
      </c>
      <c r="B51" s="24" t="s">
        <v>418</v>
      </c>
      <c r="C51" s="24" t="n">
        <v>25</v>
      </c>
      <c r="D51" s="24" t="n">
        <v>9</v>
      </c>
      <c r="E51" s="24" t="n">
        <v>34</v>
      </c>
      <c r="F51" s="24" t="n">
        <v>77.7</v>
      </c>
      <c r="G51" s="24" t="n">
        <v>75</v>
      </c>
      <c r="H51" s="24" t="n">
        <f aca="false">0.746*G51</f>
        <v>55.95</v>
      </c>
      <c r="I51" s="24" t="n">
        <v>62480</v>
      </c>
      <c r="J51" s="24"/>
    </row>
    <row r="52" customFormat="false" ht="12.75" hidden="false" customHeight="false" outlineLevel="0" collapsed="false">
      <c r="A52" s="24" t="n">
        <v>15</v>
      </c>
      <c r="B52" s="24" t="s">
        <v>79</v>
      </c>
      <c r="C52" s="24" t="n">
        <v>2</v>
      </c>
      <c r="D52" s="24" t="n">
        <v>9</v>
      </c>
      <c r="E52" s="24" t="n">
        <v>34</v>
      </c>
      <c r="F52" s="24" t="n">
        <v>79.9</v>
      </c>
      <c r="G52" s="24" t="n">
        <v>75</v>
      </c>
      <c r="H52" s="24" t="n">
        <f aca="false">0.746*G52</f>
        <v>55.95</v>
      </c>
      <c r="I52" s="24" t="n">
        <v>56680</v>
      </c>
      <c r="J52" s="24"/>
    </row>
    <row r="53" customFormat="false" ht="12.75" hidden="false" customHeight="false" outlineLevel="0" collapsed="false">
      <c r="A53" s="24" t="n">
        <v>15</v>
      </c>
      <c r="B53" s="24" t="s">
        <v>79</v>
      </c>
      <c r="C53" s="24" t="n">
        <v>21</v>
      </c>
      <c r="D53" s="24" t="n">
        <v>9</v>
      </c>
      <c r="E53" s="24" t="n">
        <v>34</v>
      </c>
      <c r="F53" s="24" t="n">
        <v>107.7</v>
      </c>
      <c r="G53" s="24" t="n">
        <v>75</v>
      </c>
      <c r="H53" s="24" t="n">
        <f aca="false">0.746*G53</f>
        <v>55.95</v>
      </c>
      <c r="I53" s="24" t="n">
        <v>53880</v>
      </c>
      <c r="J53" s="24"/>
    </row>
    <row r="54" customFormat="false" ht="12.75" hidden="false" customHeight="false" outlineLevel="0" collapsed="false">
      <c r="A54" s="24" t="n">
        <v>15</v>
      </c>
      <c r="B54" s="24" t="s">
        <v>1095</v>
      </c>
      <c r="C54" s="24" t="n">
        <v>2</v>
      </c>
      <c r="D54" s="24" t="n">
        <v>9</v>
      </c>
      <c r="E54" s="24" t="n">
        <v>34</v>
      </c>
      <c r="F54" s="24" t="n">
        <v>70.8</v>
      </c>
      <c r="G54" s="24" t="n">
        <v>75</v>
      </c>
      <c r="H54" s="24" t="n">
        <f aca="false">0.746*G54</f>
        <v>55.95</v>
      </c>
      <c r="I54" s="24" t="n">
        <v>52800</v>
      </c>
      <c r="J54" s="24"/>
    </row>
    <row r="55" customFormat="false" ht="12.75" hidden="false" customHeight="false" outlineLevel="0" collapsed="false">
      <c r="A55" s="24" t="n">
        <v>15</v>
      </c>
      <c r="B55" s="24" t="s">
        <v>79</v>
      </c>
      <c r="C55" s="24" t="n">
        <v>2</v>
      </c>
      <c r="D55" s="24" t="n">
        <v>9</v>
      </c>
      <c r="E55" s="24" t="n">
        <v>33</v>
      </c>
      <c r="F55" s="24" t="n">
        <v>66.5</v>
      </c>
      <c r="G55" s="24" t="n">
        <v>75</v>
      </c>
      <c r="H55" s="24" t="n">
        <f aca="false">0.746*G55</f>
        <v>55.95</v>
      </c>
      <c r="I55" s="24" t="n">
        <v>50720</v>
      </c>
      <c r="J55" s="24"/>
    </row>
    <row r="56" customFormat="false" ht="12.75" hidden="false" customHeight="false" outlineLevel="0" collapsed="false">
      <c r="A56" s="24" t="n">
        <v>15</v>
      </c>
      <c r="B56" s="24" t="s">
        <v>418</v>
      </c>
      <c r="C56" s="24" t="n">
        <v>24</v>
      </c>
      <c r="D56" s="24" t="n">
        <v>9</v>
      </c>
      <c r="E56" s="24" t="n">
        <v>34</v>
      </c>
      <c r="F56" s="24" t="n">
        <v>81.5</v>
      </c>
      <c r="G56" s="24" t="n">
        <v>75</v>
      </c>
      <c r="H56" s="24" t="n">
        <f aca="false">0.746*G56</f>
        <v>55.95</v>
      </c>
      <c r="I56" s="24" t="n">
        <v>48680</v>
      </c>
      <c r="J56" s="24"/>
    </row>
    <row r="57" customFormat="false" ht="12.75" hidden="false" customHeight="false" outlineLevel="0" collapsed="false">
      <c r="A57" s="24" t="n">
        <v>15</v>
      </c>
      <c r="B57" s="24" t="s">
        <v>79</v>
      </c>
      <c r="C57" s="24" t="n">
        <v>27</v>
      </c>
      <c r="D57" s="24" t="n">
        <v>9</v>
      </c>
      <c r="E57" s="24" t="n">
        <v>34</v>
      </c>
      <c r="F57" s="24" t="n">
        <v>94.3</v>
      </c>
      <c r="G57" s="24" t="n">
        <v>60</v>
      </c>
      <c r="H57" s="24" t="n">
        <f aca="false">0.746*G57</f>
        <v>44.76</v>
      </c>
      <c r="I57" s="24" t="n">
        <v>80800</v>
      </c>
      <c r="J57" s="24"/>
    </row>
    <row r="58" customFormat="false" ht="12.75" hidden="false" customHeight="false" outlineLevel="0" collapsed="false">
      <c r="A58" s="24" t="n">
        <v>15</v>
      </c>
      <c r="B58" s="24" t="s">
        <v>759</v>
      </c>
      <c r="C58" s="24" t="n">
        <v>7</v>
      </c>
      <c r="D58" s="24" t="n">
        <v>9</v>
      </c>
      <c r="E58" s="24" t="n">
        <v>32</v>
      </c>
      <c r="F58" s="24" t="n">
        <v>76.1</v>
      </c>
      <c r="G58" s="24" t="n">
        <v>60</v>
      </c>
      <c r="H58" s="24" t="n">
        <f aca="false">0.746*G58</f>
        <v>44.76</v>
      </c>
      <c r="I58" s="24" t="n">
        <v>67080</v>
      </c>
      <c r="J58" s="24"/>
    </row>
    <row r="59" customFormat="false" ht="12.75" hidden="false" customHeight="false" outlineLevel="0" collapsed="false">
      <c r="A59" s="24" t="n">
        <v>15</v>
      </c>
      <c r="B59" s="24" t="s">
        <v>79</v>
      </c>
      <c r="C59" s="24" t="n">
        <v>11</v>
      </c>
      <c r="D59" s="24" t="n">
        <v>9</v>
      </c>
      <c r="E59" s="24" t="n">
        <v>33</v>
      </c>
      <c r="F59" s="24" t="n">
        <v>60.2</v>
      </c>
      <c r="G59" s="24" t="n">
        <v>60</v>
      </c>
      <c r="H59" s="24" t="n">
        <f aca="false">0.746*G59</f>
        <v>44.76</v>
      </c>
      <c r="I59" s="24" t="n">
        <v>65500</v>
      </c>
      <c r="J59" s="24"/>
    </row>
    <row r="60" customFormat="false" ht="12.75" hidden="false" customHeight="false" outlineLevel="0" collapsed="false">
      <c r="A60" s="24" t="n">
        <v>15</v>
      </c>
      <c r="B60" s="24" t="s">
        <v>1095</v>
      </c>
      <c r="C60" s="24" t="n">
        <v>27</v>
      </c>
      <c r="D60" s="24" t="n">
        <v>9</v>
      </c>
      <c r="E60" s="24" t="n">
        <v>34</v>
      </c>
      <c r="F60" s="24" t="n">
        <v>91.1</v>
      </c>
      <c r="G60" s="24" t="n">
        <v>60</v>
      </c>
      <c r="H60" s="24" t="n">
        <f aca="false">0.746*G60</f>
        <v>44.76</v>
      </c>
      <c r="I60" s="24" t="n">
        <v>64840</v>
      </c>
      <c r="J60" s="24"/>
    </row>
    <row r="61" customFormat="false" ht="12.75" hidden="false" customHeight="false" outlineLevel="0" collapsed="false">
      <c r="A61" s="24" t="n">
        <v>15</v>
      </c>
      <c r="B61" s="24" t="s">
        <v>79</v>
      </c>
      <c r="C61" s="24" t="n">
        <v>11</v>
      </c>
      <c r="D61" s="24" t="n">
        <v>9</v>
      </c>
      <c r="E61" s="24" t="n">
        <v>34</v>
      </c>
      <c r="F61" s="24" t="n">
        <v>92.2</v>
      </c>
      <c r="G61" s="24" t="n">
        <v>60</v>
      </c>
      <c r="H61" s="24" t="n">
        <f aca="false">0.746*G61</f>
        <v>44.76</v>
      </c>
      <c r="I61" s="24" t="n">
        <v>64640</v>
      </c>
      <c r="J61" s="24"/>
    </row>
    <row r="62" customFormat="false" ht="12.75" hidden="false" customHeight="false" outlineLevel="0" collapsed="false">
      <c r="A62" s="24" t="n">
        <v>15</v>
      </c>
      <c r="B62" s="24" t="s">
        <v>79</v>
      </c>
      <c r="C62" s="24" t="n">
        <v>22</v>
      </c>
      <c r="D62" s="24" t="n">
        <v>9</v>
      </c>
      <c r="E62" s="24" t="n">
        <v>34</v>
      </c>
      <c r="F62" s="24" t="n">
        <v>85.8</v>
      </c>
      <c r="G62" s="24" t="n">
        <v>60</v>
      </c>
      <c r="H62" s="24" t="n">
        <f aca="false">0.746*G62</f>
        <v>44.76</v>
      </c>
      <c r="I62" s="24" t="n">
        <v>58480</v>
      </c>
      <c r="J62" s="24"/>
    </row>
    <row r="63" customFormat="false" ht="12.75" hidden="false" customHeight="false" outlineLevel="0" collapsed="false">
      <c r="A63" s="24" t="n">
        <v>15</v>
      </c>
      <c r="B63" s="24" t="s">
        <v>759</v>
      </c>
      <c r="C63" s="24" t="n">
        <v>24</v>
      </c>
      <c r="D63" s="24" t="n">
        <v>9</v>
      </c>
      <c r="E63" s="24" t="n">
        <v>34</v>
      </c>
      <c r="F63" s="24" t="n">
        <v>71.3</v>
      </c>
      <c r="G63" s="24" t="n">
        <v>60</v>
      </c>
      <c r="H63" s="24" t="n">
        <f aca="false">0.746*G63</f>
        <v>44.76</v>
      </c>
      <c r="I63" s="24" t="n">
        <v>57640</v>
      </c>
      <c r="J63" s="24"/>
    </row>
    <row r="64" customFormat="false" ht="12.75" hidden="false" customHeight="false" outlineLevel="0" collapsed="false">
      <c r="A64" s="24" t="n">
        <v>15</v>
      </c>
      <c r="B64" s="24" t="s">
        <v>79</v>
      </c>
      <c r="C64" s="24" t="n">
        <v>1</v>
      </c>
      <c r="D64" s="24" t="n">
        <v>9</v>
      </c>
      <c r="E64" s="24" t="n">
        <v>33</v>
      </c>
      <c r="F64" s="24" t="n">
        <v>109.3</v>
      </c>
      <c r="G64" s="24" t="n">
        <v>60</v>
      </c>
      <c r="H64" s="24" t="n">
        <f aca="false">0.746*G64</f>
        <v>44.76</v>
      </c>
      <c r="I64" s="24" t="n">
        <v>46680</v>
      </c>
      <c r="J64" s="24"/>
    </row>
    <row r="65" customFormat="false" ht="12.75" hidden="false" customHeight="false" outlineLevel="0" collapsed="false">
      <c r="A65" s="24" t="n">
        <v>15</v>
      </c>
      <c r="B65" s="24" t="s">
        <v>79</v>
      </c>
      <c r="C65" s="24" t="n">
        <v>20</v>
      </c>
      <c r="D65" s="24" t="n">
        <v>9</v>
      </c>
      <c r="E65" s="24" t="n">
        <v>34</v>
      </c>
      <c r="F65" s="24" t="n">
        <v>131.3</v>
      </c>
      <c r="G65" s="24" t="n">
        <v>60</v>
      </c>
      <c r="H65" s="24" t="n">
        <f aca="false">0.746*G65</f>
        <v>44.76</v>
      </c>
      <c r="I65" s="24" t="n">
        <v>36080</v>
      </c>
      <c r="J65" s="24"/>
    </row>
    <row r="66" customFormat="false" ht="12.75" hidden="false" customHeight="false" outlineLevel="0" collapsed="false">
      <c r="A66" s="24" t="n">
        <v>15</v>
      </c>
      <c r="B66" s="24" t="s">
        <v>1095</v>
      </c>
      <c r="C66" s="24" t="n">
        <v>1</v>
      </c>
      <c r="D66" s="24" t="n">
        <v>9</v>
      </c>
      <c r="E66" s="24" t="n">
        <v>33</v>
      </c>
      <c r="F66" s="24" t="n">
        <v>81.5</v>
      </c>
      <c r="G66" s="24" t="n">
        <v>50</v>
      </c>
      <c r="H66" s="24" t="n">
        <f aca="false">0.746*G66</f>
        <v>37.3</v>
      </c>
      <c r="I66" s="24" t="n">
        <v>72600</v>
      </c>
      <c r="J66" s="24"/>
    </row>
    <row r="67" customFormat="false" ht="12.75" hidden="false" customHeight="false" outlineLevel="0" collapsed="false">
      <c r="A67" s="24" t="n">
        <v>15</v>
      </c>
      <c r="B67" s="24" t="s">
        <v>1432</v>
      </c>
      <c r="C67" s="24" t="n">
        <v>29</v>
      </c>
      <c r="D67" s="24" t="n">
        <v>9</v>
      </c>
      <c r="E67" s="24" t="n">
        <v>34</v>
      </c>
      <c r="F67" s="24" t="n">
        <v>83.6</v>
      </c>
      <c r="G67" s="24" t="n">
        <v>50</v>
      </c>
      <c r="H67" s="24" t="n">
        <f aca="false">0.746*G67</f>
        <v>37.3</v>
      </c>
      <c r="I67" s="24" t="n">
        <v>65960</v>
      </c>
      <c r="J67" s="24"/>
    </row>
    <row r="68" customFormat="false" ht="12.75" hidden="false" customHeight="false" outlineLevel="0" collapsed="false">
      <c r="A68" s="24" t="n">
        <v>15</v>
      </c>
      <c r="B68" s="24" t="s">
        <v>1095</v>
      </c>
      <c r="C68" s="24" t="n">
        <v>9</v>
      </c>
      <c r="D68" s="24" t="n">
        <v>9</v>
      </c>
      <c r="E68" s="24" t="n">
        <v>34</v>
      </c>
      <c r="F68" s="24" t="n">
        <v>178</v>
      </c>
      <c r="G68" s="24" t="n">
        <v>40</v>
      </c>
      <c r="H68" s="24" t="n">
        <f aca="false">0.746*G68</f>
        <v>29.84</v>
      </c>
      <c r="I68" s="24" t="n">
        <v>129200</v>
      </c>
      <c r="J68" s="24"/>
    </row>
    <row r="69" customFormat="false" ht="12.75" hidden="false" customHeight="false" outlineLevel="0" collapsed="false">
      <c r="A69" s="24" t="n">
        <v>15</v>
      </c>
      <c r="B69" s="24" t="s">
        <v>79</v>
      </c>
      <c r="C69" s="24" t="n">
        <v>35</v>
      </c>
      <c r="D69" s="24" t="n">
        <v>9</v>
      </c>
      <c r="E69" s="24" t="n">
        <v>34</v>
      </c>
      <c r="F69" s="24" t="n">
        <v>121.7</v>
      </c>
      <c r="G69" s="24" t="n">
        <v>40</v>
      </c>
      <c r="H69" s="24" t="n">
        <f aca="false">0.746*G69</f>
        <v>29.84</v>
      </c>
      <c r="I69" s="24" t="n">
        <v>87760</v>
      </c>
      <c r="J69" s="24"/>
    </row>
    <row r="70" customFormat="false" ht="12.75" hidden="false" customHeight="false" outlineLevel="0" collapsed="false">
      <c r="A70" s="24" t="n">
        <v>15</v>
      </c>
      <c r="B70" s="24" t="s">
        <v>1095</v>
      </c>
      <c r="C70" s="24" t="n">
        <v>7</v>
      </c>
      <c r="D70" s="24" t="n">
        <v>9</v>
      </c>
      <c r="E70" s="24" t="n">
        <v>32</v>
      </c>
      <c r="F70" s="24" t="n">
        <v>79.6</v>
      </c>
      <c r="G70" s="24" t="n">
        <v>40</v>
      </c>
      <c r="H70" s="24" t="n">
        <f aca="false">0.746*G70</f>
        <v>29.84</v>
      </c>
      <c r="I70" s="24" t="n">
        <v>79286</v>
      </c>
      <c r="J70" s="24"/>
    </row>
    <row r="71" customFormat="false" ht="12.75" hidden="false" customHeight="false" outlineLevel="0" collapsed="false">
      <c r="A71" s="24" t="n">
        <v>15</v>
      </c>
      <c r="B71" s="24" t="s">
        <v>1095</v>
      </c>
      <c r="C71" s="24" t="n">
        <v>26</v>
      </c>
      <c r="D71" s="24" t="n">
        <v>9</v>
      </c>
      <c r="E71" s="24" t="n">
        <v>34</v>
      </c>
      <c r="F71" s="24" t="n">
        <v>91.7</v>
      </c>
      <c r="G71" s="24" t="n">
        <v>40</v>
      </c>
      <c r="H71" s="24" t="n">
        <f aca="false">0.746*G71</f>
        <v>29.84</v>
      </c>
      <c r="I71" s="24" t="n">
        <v>58400</v>
      </c>
      <c r="J71" s="24"/>
    </row>
    <row r="72" customFormat="false" ht="12.75" hidden="false" customHeight="false" outlineLevel="0" collapsed="false">
      <c r="A72" s="24" t="n">
        <v>15</v>
      </c>
      <c r="B72" s="24" t="s">
        <v>1095</v>
      </c>
      <c r="C72" s="24" t="n">
        <v>4</v>
      </c>
      <c r="D72" s="24" t="n">
        <v>9</v>
      </c>
      <c r="E72" s="24" t="n">
        <v>34</v>
      </c>
      <c r="F72" s="24" t="n">
        <v>91.1</v>
      </c>
      <c r="G72" s="24" t="n">
        <v>40</v>
      </c>
      <c r="H72" s="24" t="n">
        <f aca="false">0.746*G72</f>
        <v>29.84</v>
      </c>
      <c r="I72" s="24" t="n">
        <v>23880</v>
      </c>
      <c r="J72" s="24"/>
    </row>
    <row r="73" customFormat="false" ht="12.75" hidden="false" customHeight="false" outlineLevel="0" collapsed="false">
      <c r="A73" s="24" t="n">
        <v>15</v>
      </c>
      <c r="B73" s="24" t="s">
        <v>1095</v>
      </c>
      <c r="C73" s="24" t="n">
        <v>13</v>
      </c>
      <c r="D73" s="24" t="n">
        <v>9</v>
      </c>
      <c r="E73" s="24" t="n">
        <v>34</v>
      </c>
      <c r="F73" s="24" t="n">
        <v>80.9</v>
      </c>
      <c r="G73" s="24" t="n">
        <v>30</v>
      </c>
      <c r="H73" s="24" t="n">
        <f aca="false">0.746*G73</f>
        <v>22.38</v>
      </c>
      <c r="I73" s="24" t="n">
        <v>70720</v>
      </c>
      <c r="J73" s="24"/>
    </row>
    <row r="74" customFormat="false" ht="12.75" hidden="false" customHeight="false" outlineLevel="0" collapsed="false">
      <c r="A74" s="24" t="n">
        <v>15</v>
      </c>
      <c r="B74" s="24" t="s">
        <v>1095</v>
      </c>
      <c r="C74" s="24" t="n">
        <v>14</v>
      </c>
      <c r="D74" s="24" t="n">
        <v>9</v>
      </c>
      <c r="E74" s="24" t="n">
        <v>34</v>
      </c>
      <c r="F74" s="24" t="n">
        <v>113.6</v>
      </c>
      <c r="G74" s="24" t="n">
        <v>25</v>
      </c>
      <c r="H74" s="24" t="n">
        <f aca="false">0.746*G74</f>
        <v>18.65</v>
      </c>
      <c r="I74" s="24" t="n">
        <v>104000</v>
      </c>
      <c r="J74" s="24"/>
    </row>
    <row r="75" customFormat="false" ht="12.75" hidden="false" customHeight="false" outlineLevel="0" collapsed="false">
      <c r="A75" s="24" t="n">
        <v>15</v>
      </c>
      <c r="B75" s="24" t="s">
        <v>1095</v>
      </c>
      <c r="C75" s="24" t="n">
        <v>5</v>
      </c>
      <c r="D75" s="24" t="n">
        <v>9</v>
      </c>
      <c r="E75" s="24" t="n">
        <v>34</v>
      </c>
      <c r="F75" s="24" t="n">
        <v>105.6</v>
      </c>
      <c r="G75" s="24" t="n">
        <v>25</v>
      </c>
      <c r="H75" s="24" t="n">
        <f aca="false">0.746*G75</f>
        <v>18.65</v>
      </c>
      <c r="I75" s="24" t="n">
        <v>96280</v>
      </c>
      <c r="J75" s="24"/>
    </row>
    <row r="76" customFormat="false" ht="12.75" hidden="false" customHeight="false" outlineLevel="0" collapsed="false">
      <c r="A76" s="24" t="n">
        <v>15</v>
      </c>
      <c r="B76" s="24" t="s">
        <v>79</v>
      </c>
      <c r="C76" s="24" t="n">
        <v>32</v>
      </c>
      <c r="D76" s="24" t="n">
        <v>9</v>
      </c>
      <c r="E76" s="24" t="n">
        <v>34</v>
      </c>
      <c r="F76" s="24" t="n">
        <v>77.2</v>
      </c>
      <c r="G76" s="24" t="n">
        <v>25</v>
      </c>
      <c r="H76" s="24" t="n">
        <f aca="false">0.746*G76</f>
        <v>18.65</v>
      </c>
      <c r="I76" s="24" t="n">
        <v>58000</v>
      </c>
      <c r="J76" s="24"/>
    </row>
    <row r="77" customFormat="false" ht="12.75" hidden="false" customHeight="false" outlineLevel="0" collapsed="false">
      <c r="A77" s="24" t="n">
        <v>15</v>
      </c>
      <c r="B77" s="24" t="s">
        <v>1095</v>
      </c>
      <c r="C77" s="24" t="n">
        <v>24</v>
      </c>
      <c r="D77" s="24" t="n">
        <v>9</v>
      </c>
      <c r="E77" s="24" t="n">
        <v>34</v>
      </c>
      <c r="F77" s="24" t="n">
        <v>77.2</v>
      </c>
      <c r="G77" s="24" t="n">
        <v>20</v>
      </c>
      <c r="H77" s="24" t="n">
        <f aca="false">0.746*G77</f>
        <v>14.92</v>
      </c>
      <c r="I77" s="24" t="n">
        <v>63920</v>
      </c>
      <c r="J77" s="24"/>
    </row>
    <row r="78" customFormat="false" ht="12.75" hidden="false" customHeight="false" outlineLevel="0" collapsed="false">
      <c r="A78" s="24" t="n">
        <v>15</v>
      </c>
      <c r="B78" s="24" t="s">
        <v>1095</v>
      </c>
      <c r="C78" s="24" t="n">
        <v>23</v>
      </c>
      <c r="D78" s="24" t="n">
        <v>9</v>
      </c>
      <c r="E78" s="24" t="n">
        <v>34</v>
      </c>
      <c r="F78" s="24" t="n">
        <v>115.8</v>
      </c>
      <c r="G78" s="24" t="n">
        <v>15</v>
      </c>
      <c r="H78" s="24" t="n">
        <f aca="false">0.746*G78</f>
        <v>11.19</v>
      </c>
      <c r="I78" s="24" t="n">
        <v>63520</v>
      </c>
      <c r="J78" s="24"/>
    </row>
    <row r="79" customFormat="false" ht="12.75" hidden="false" customHeight="false" outlineLevel="0" collapsed="false">
      <c r="A79" s="24" t="n">
        <v>0</v>
      </c>
      <c r="B79" s="24" t="s">
        <v>759</v>
      </c>
      <c r="C79" s="24" t="n">
        <v>8</v>
      </c>
      <c r="D79" s="24" t="n">
        <v>9</v>
      </c>
      <c r="E79" s="24" t="n">
        <v>34</v>
      </c>
      <c r="F79" s="24" t="n">
        <v>104.5</v>
      </c>
      <c r="G79" s="24" t="n">
        <v>10</v>
      </c>
      <c r="H79" s="24" t="n">
        <f aca="false">0.746*G79</f>
        <v>7.46</v>
      </c>
      <c r="I79" s="24" t="n">
        <v>80640</v>
      </c>
      <c r="J79" s="24"/>
    </row>
    <row r="80" customFormat="false" ht="12.75" hidden="false" customHeight="false" outlineLevel="0" collapsed="false">
      <c r="A80" s="24" t="n">
        <v>15</v>
      </c>
      <c r="B80" s="24" t="s">
        <v>759</v>
      </c>
      <c r="C80" s="24" t="n">
        <v>15</v>
      </c>
      <c r="D80" s="24" t="n">
        <v>10</v>
      </c>
      <c r="E80" s="24" t="n">
        <v>34</v>
      </c>
      <c r="F80" s="24" t="n">
        <v>49.8</v>
      </c>
      <c r="G80" s="24" t="n">
        <v>200</v>
      </c>
      <c r="H80" s="24" t="n">
        <f aca="false">0.746*G80</f>
        <v>149.2</v>
      </c>
      <c r="I80" s="24" t="n">
        <v>24508</v>
      </c>
      <c r="J80" s="24"/>
    </row>
    <row r="81" customFormat="false" ht="12.75" hidden="false" customHeight="false" outlineLevel="0" collapsed="false">
      <c r="A81" s="24" t="n">
        <v>15</v>
      </c>
      <c r="B81" s="24" t="s">
        <v>418</v>
      </c>
      <c r="C81" s="24" t="n">
        <v>30</v>
      </c>
      <c r="D81" s="24" t="n">
        <v>10</v>
      </c>
      <c r="E81" s="24" t="n">
        <v>33</v>
      </c>
      <c r="F81" s="24" t="n">
        <v>79.3</v>
      </c>
      <c r="G81" s="24" t="n">
        <v>150</v>
      </c>
      <c r="H81" s="24" t="n">
        <f aca="false">0.746*G81</f>
        <v>111.9</v>
      </c>
      <c r="I81" s="24" t="n">
        <v>52000</v>
      </c>
      <c r="J81" s="24"/>
    </row>
    <row r="82" customFormat="false" ht="12.75" hidden="false" customHeight="false" outlineLevel="0" collapsed="false">
      <c r="A82" s="24" t="n">
        <v>15</v>
      </c>
      <c r="B82" s="24" t="s">
        <v>759</v>
      </c>
      <c r="C82" s="24" t="n">
        <v>34</v>
      </c>
      <c r="D82" s="24" t="n">
        <v>10</v>
      </c>
      <c r="E82" s="24" t="n">
        <v>33</v>
      </c>
      <c r="F82" s="24" t="n">
        <v>75</v>
      </c>
      <c r="G82" s="24" t="n">
        <v>150</v>
      </c>
      <c r="H82" s="24" t="n">
        <f aca="false">0.746*G82</f>
        <v>111.9</v>
      </c>
      <c r="I82" s="24" t="n">
        <v>51520</v>
      </c>
      <c r="J82" s="24"/>
    </row>
    <row r="83" customFormat="false" ht="12.75" hidden="false" customHeight="false" outlineLevel="0" collapsed="false">
      <c r="A83" s="24" t="n">
        <v>15</v>
      </c>
      <c r="B83" s="24" t="s">
        <v>759</v>
      </c>
      <c r="C83" s="24" t="n">
        <v>22</v>
      </c>
      <c r="D83" s="24" t="n">
        <v>10</v>
      </c>
      <c r="E83" s="24" t="n">
        <v>34</v>
      </c>
      <c r="F83" s="24" t="n">
        <v>66.5</v>
      </c>
      <c r="G83" s="24" t="n">
        <v>150</v>
      </c>
      <c r="H83" s="24" t="n">
        <f aca="false">0.746*G83</f>
        <v>111.9</v>
      </c>
      <c r="I83" s="24" t="n">
        <v>35840</v>
      </c>
      <c r="J83" s="24"/>
    </row>
    <row r="84" customFormat="false" ht="12.75" hidden="false" customHeight="false" outlineLevel="0" collapsed="false">
      <c r="A84" s="24" t="n">
        <v>15</v>
      </c>
      <c r="B84" s="24" t="s">
        <v>746</v>
      </c>
      <c r="C84" s="24" t="n">
        <v>26</v>
      </c>
      <c r="D84" s="24" t="n">
        <v>10</v>
      </c>
      <c r="E84" s="24" t="n">
        <v>34</v>
      </c>
      <c r="F84" s="24" t="n">
        <v>67.5</v>
      </c>
      <c r="G84" s="24" t="n">
        <v>150</v>
      </c>
      <c r="H84" s="24" t="n">
        <f aca="false">0.746*G84</f>
        <v>111.9</v>
      </c>
      <c r="I84" s="24" t="n">
        <v>33040</v>
      </c>
      <c r="J84" s="24"/>
    </row>
    <row r="85" customFormat="false" ht="12.75" hidden="false" customHeight="false" outlineLevel="0" collapsed="false">
      <c r="A85" s="24" t="n">
        <v>15</v>
      </c>
      <c r="B85" s="24" t="s">
        <v>759</v>
      </c>
      <c r="C85" s="24" t="n">
        <v>34</v>
      </c>
      <c r="D85" s="24" t="n">
        <v>10</v>
      </c>
      <c r="E85" s="24" t="n">
        <v>34</v>
      </c>
      <c r="F85" s="24" t="n">
        <v>72.9</v>
      </c>
      <c r="G85" s="24" t="n">
        <v>150</v>
      </c>
      <c r="H85" s="24" t="n">
        <f aca="false">0.746*G85</f>
        <v>111.9</v>
      </c>
      <c r="I85" s="24" t="n">
        <v>21800</v>
      </c>
      <c r="J85" s="24"/>
    </row>
    <row r="86" customFormat="false" ht="12.75" hidden="false" customHeight="false" outlineLevel="0" collapsed="false">
      <c r="A86" s="24" t="n">
        <v>15</v>
      </c>
      <c r="B86" s="24" t="s">
        <v>79</v>
      </c>
      <c r="C86" s="24" t="n">
        <v>2</v>
      </c>
      <c r="D86" s="24" t="n">
        <v>10</v>
      </c>
      <c r="E86" s="24" t="n">
        <v>32</v>
      </c>
      <c r="F86" s="24" t="n">
        <v>91.7</v>
      </c>
      <c r="G86" s="24" t="n">
        <v>125</v>
      </c>
      <c r="H86" s="24" t="n">
        <f aca="false">0.746*G86</f>
        <v>93.25</v>
      </c>
      <c r="I86" s="24" t="n">
        <v>103520</v>
      </c>
      <c r="J86" s="24"/>
    </row>
    <row r="87" customFormat="false" ht="12.75" hidden="false" customHeight="false" outlineLevel="0" collapsed="false">
      <c r="A87" s="24" t="n">
        <v>15</v>
      </c>
      <c r="B87" s="24" t="s">
        <v>418</v>
      </c>
      <c r="C87" s="24" t="n">
        <v>21</v>
      </c>
      <c r="D87" s="24" t="n">
        <v>10</v>
      </c>
      <c r="E87" s="24" t="n">
        <v>34</v>
      </c>
      <c r="F87" s="24" t="n">
        <v>80.9</v>
      </c>
      <c r="G87" s="24" t="n">
        <v>125</v>
      </c>
      <c r="H87" s="24" t="n">
        <f aca="false">0.746*G87</f>
        <v>93.25</v>
      </c>
      <c r="I87" s="24" t="n">
        <v>91560</v>
      </c>
      <c r="J87" s="24"/>
    </row>
    <row r="88" customFormat="false" ht="12.75" hidden="false" customHeight="false" outlineLevel="0" collapsed="false">
      <c r="A88" s="24" t="n">
        <v>15</v>
      </c>
      <c r="B88" s="24" t="s">
        <v>79</v>
      </c>
      <c r="C88" s="24" t="n">
        <v>18</v>
      </c>
      <c r="D88" s="24" t="n">
        <v>10</v>
      </c>
      <c r="E88" s="24" t="n">
        <v>34</v>
      </c>
      <c r="F88" s="24" t="n">
        <v>82.5</v>
      </c>
      <c r="G88" s="24" t="n">
        <v>125</v>
      </c>
      <c r="H88" s="24" t="n">
        <f aca="false">0.746*G88</f>
        <v>93.25</v>
      </c>
      <c r="I88" s="24" t="n">
        <v>82120</v>
      </c>
      <c r="J88" s="24"/>
    </row>
    <row r="89" customFormat="false" ht="12.75" hidden="false" customHeight="false" outlineLevel="0" collapsed="false">
      <c r="A89" s="24" t="n">
        <v>15</v>
      </c>
      <c r="B89" s="24" t="s">
        <v>418</v>
      </c>
      <c r="C89" s="24" t="n">
        <v>6</v>
      </c>
      <c r="D89" s="24" t="n">
        <v>10</v>
      </c>
      <c r="E89" s="24" t="n">
        <v>33</v>
      </c>
      <c r="F89" s="24" t="n">
        <v>94.3</v>
      </c>
      <c r="G89" s="24" t="n">
        <v>125</v>
      </c>
      <c r="H89" s="24" t="n">
        <f aca="false">0.746*G89</f>
        <v>93.25</v>
      </c>
      <c r="I89" s="24" t="n">
        <v>78400</v>
      </c>
      <c r="J89" s="24"/>
    </row>
    <row r="90" customFormat="false" ht="12.75" hidden="false" customHeight="false" outlineLevel="0" collapsed="false">
      <c r="A90" s="24" t="n">
        <v>15</v>
      </c>
      <c r="B90" s="24" t="s">
        <v>418</v>
      </c>
      <c r="C90" s="24" t="n">
        <v>2</v>
      </c>
      <c r="D90" s="24" t="n">
        <v>10</v>
      </c>
      <c r="E90" s="24" t="n">
        <v>34</v>
      </c>
      <c r="F90" s="24" t="n">
        <v>120.6</v>
      </c>
      <c r="G90" s="24" t="n">
        <v>125</v>
      </c>
      <c r="H90" s="24" t="n">
        <f aca="false">0.746*G90</f>
        <v>93.25</v>
      </c>
      <c r="I90" s="24" t="n">
        <v>76720</v>
      </c>
      <c r="J90" s="24"/>
    </row>
    <row r="91" customFormat="false" ht="12.75" hidden="false" customHeight="false" outlineLevel="0" collapsed="false">
      <c r="A91" s="24" t="n">
        <v>15</v>
      </c>
      <c r="B91" s="24" t="s">
        <v>746</v>
      </c>
      <c r="C91" s="24" t="n">
        <v>21</v>
      </c>
      <c r="D91" s="24" t="n">
        <v>10</v>
      </c>
      <c r="E91" s="24" t="n">
        <v>34</v>
      </c>
      <c r="F91" s="24" t="n">
        <v>93.3</v>
      </c>
      <c r="G91" s="24" t="n">
        <v>125</v>
      </c>
      <c r="H91" s="24" t="n">
        <f aca="false">0.746*G91</f>
        <v>93.25</v>
      </c>
      <c r="I91" s="24" t="n">
        <v>74560</v>
      </c>
      <c r="J91" s="24"/>
    </row>
    <row r="92" customFormat="false" ht="12.75" hidden="false" customHeight="false" outlineLevel="0" collapsed="false">
      <c r="A92" s="24" t="n">
        <v>15</v>
      </c>
      <c r="B92" s="24" t="s">
        <v>418</v>
      </c>
      <c r="C92" s="24" t="n">
        <v>18</v>
      </c>
      <c r="D92" s="24" t="n">
        <v>10</v>
      </c>
      <c r="E92" s="24" t="n">
        <v>33</v>
      </c>
      <c r="F92" s="24" t="n">
        <v>63.8</v>
      </c>
      <c r="G92" s="24" t="n">
        <v>125</v>
      </c>
      <c r="H92" s="24" t="n">
        <f aca="false">0.746*G92</f>
        <v>93.25</v>
      </c>
      <c r="I92" s="24" t="n">
        <v>51600</v>
      </c>
      <c r="J92" s="24"/>
    </row>
    <row r="93" customFormat="false" ht="12.75" hidden="false" customHeight="false" outlineLevel="0" collapsed="false">
      <c r="A93" s="24" t="n">
        <v>15</v>
      </c>
      <c r="B93" s="24" t="s">
        <v>1095</v>
      </c>
      <c r="C93" s="24" t="n">
        <v>23</v>
      </c>
      <c r="D93" s="24" t="n">
        <v>10</v>
      </c>
      <c r="E93" s="24" t="n">
        <v>34</v>
      </c>
      <c r="F93" s="24" t="n">
        <v>64.3</v>
      </c>
      <c r="G93" s="24" t="n">
        <v>125</v>
      </c>
      <c r="H93" s="24" t="n">
        <f aca="false">0.746*G93</f>
        <v>93.25</v>
      </c>
      <c r="I93" s="24" t="n">
        <v>47040</v>
      </c>
      <c r="J93" s="24"/>
    </row>
    <row r="94" customFormat="false" ht="12.75" hidden="false" customHeight="false" outlineLevel="0" collapsed="false">
      <c r="A94" s="24" t="n">
        <v>15</v>
      </c>
      <c r="B94" s="24" t="s">
        <v>418</v>
      </c>
      <c r="C94" s="24" t="n">
        <v>18</v>
      </c>
      <c r="D94" s="24" t="n">
        <v>10</v>
      </c>
      <c r="E94" s="24" t="n">
        <v>34</v>
      </c>
      <c r="F94" s="24" t="n">
        <v>69.7</v>
      </c>
      <c r="G94" s="24" t="n">
        <v>125</v>
      </c>
      <c r="H94" s="24" t="n">
        <f aca="false">0.746*G94</f>
        <v>93.25</v>
      </c>
      <c r="I94" s="24" t="n">
        <v>46440</v>
      </c>
      <c r="J94" s="24"/>
    </row>
    <row r="95" customFormat="false" ht="12.75" hidden="false" customHeight="false" outlineLevel="0" collapsed="false">
      <c r="A95" s="24" t="n">
        <v>15</v>
      </c>
      <c r="B95" s="24" t="s">
        <v>418</v>
      </c>
      <c r="C95" s="24" t="n">
        <v>23</v>
      </c>
      <c r="D95" s="24" t="n">
        <v>10</v>
      </c>
      <c r="E95" s="24" t="n">
        <v>34</v>
      </c>
      <c r="F95" s="24" t="n">
        <v>68.6</v>
      </c>
      <c r="G95" s="24" t="n">
        <v>125</v>
      </c>
      <c r="H95" s="24" t="n">
        <f aca="false">0.746*G95</f>
        <v>93.25</v>
      </c>
      <c r="I95" s="24" t="n">
        <v>42080</v>
      </c>
      <c r="J95" s="24"/>
    </row>
    <row r="96" customFormat="false" ht="12.75" hidden="false" customHeight="false" outlineLevel="0" collapsed="false">
      <c r="A96" s="24" t="n">
        <v>15</v>
      </c>
      <c r="B96" s="24" t="s">
        <v>759</v>
      </c>
      <c r="C96" s="24" t="n">
        <v>35</v>
      </c>
      <c r="D96" s="24" t="n">
        <v>10</v>
      </c>
      <c r="E96" s="24" t="n">
        <v>34</v>
      </c>
      <c r="F96" s="24" t="n">
        <v>60.6</v>
      </c>
      <c r="G96" s="24" t="n">
        <v>125</v>
      </c>
      <c r="H96" s="24" t="n">
        <f aca="false">0.746*G96</f>
        <v>93.25</v>
      </c>
      <c r="I96" s="24" t="n">
        <v>33544</v>
      </c>
      <c r="J96" s="24"/>
    </row>
    <row r="97" customFormat="false" ht="12.75" hidden="false" customHeight="false" outlineLevel="0" collapsed="false">
      <c r="A97" s="24" t="n">
        <v>15</v>
      </c>
      <c r="B97" s="24" t="s">
        <v>759</v>
      </c>
      <c r="C97" s="24" t="n">
        <v>23</v>
      </c>
      <c r="D97" s="24" t="n">
        <v>10</v>
      </c>
      <c r="E97" s="24" t="n">
        <v>34</v>
      </c>
      <c r="F97" s="24" t="n">
        <v>52.3</v>
      </c>
      <c r="G97" s="24" t="n">
        <v>125</v>
      </c>
      <c r="H97" s="24" t="n">
        <f aca="false">0.746*G97</f>
        <v>93.25</v>
      </c>
      <c r="I97" s="24" t="n">
        <v>25455</v>
      </c>
      <c r="J97" s="24"/>
    </row>
    <row r="98" customFormat="false" ht="12.75" hidden="false" customHeight="false" outlineLevel="0" collapsed="false">
      <c r="A98" s="24" t="n">
        <v>15</v>
      </c>
      <c r="B98" s="24" t="s">
        <v>759</v>
      </c>
      <c r="C98" s="24" t="n">
        <v>24</v>
      </c>
      <c r="D98" s="24" t="n">
        <v>10</v>
      </c>
      <c r="E98" s="24" t="n">
        <v>34</v>
      </c>
      <c r="F98" s="24" t="n">
        <v>43.8</v>
      </c>
      <c r="G98" s="24" t="n">
        <v>125</v>
      </c>
      <c r="H98" s="24" t="n">
        <f aca="false">0.746*G98</f>
        <v>93.25</v>
      </c>
      <c r="I98" s="24" t="n">
        <v>24340</v>
      </c>
      <c r="J98" s="24"/>
    </row>
    <row r="99" customFormat="false" ht="12.75" hidden="false" customHeight="false" outlineLevel="0" collapsed="false">
      <c r="A99" s="24" t="n">
        <v>15</v>
      </c>
      <c r="B99" s="24" t="s">
        <v>418</v>
      </c>
      <c r="C99" s="24" t="n">
        <v>28</v>
      </c>
      <c r="D99" s="24" t="n">
        <v>10</v>
      </c>
      <c r="E99" s="24" t="n">
        <v>34</v>
      </c>
      <c r="F99" s="24" t="n">
        <v>66.5</v>
      </c>
      <c r="G99" s="24" t="n">
        <v>115</v>
      </c>
      <c r="H99" s="24" t="n">
        <f aca="false">0.746*G99</f>
        <v>85.79</v>
      </c>
      <c r="I99" s="24" t="n">
        <v>59640</v>
      </c>
      <c r="J99" s="24"/>
    </row>
    <row r="100" customFormat="false" ht="12.75" hidden="false" customHeight="false" outlineLevel="0" collapsed="false">
      <c r="A100" s="24" t="n">
        <v>15</v>
      </c>
      <c r="B100" s="24" t="s">
        <v>79</v>
      </c>
      <c r="C100" s="24" t="n">
        <v>1</v>
      </c>
      <c r="D100" s="24" t="n">
        <v>10</v>
      </c>
      <c r="E100" s="24" t="n">
        <v>33</v>
      </c>
      <c r="F100" s="24" t="n">
        <v>167.2</v>
      </c>
      <c r="G100" s="24" t="n">
        <v>100</v>
      </c>
      <c r="H100" s="24" t="n">
        <f aca="false">0.746*G100</f>
        <v>74.6</v>
      </c>
      <c r="I100" s="24" t="n">
        <v>217040</v>
      </c>
      <c r="J100" s="24"/>
    </row>
    <row r="101" customFormat="false" ht="12.75" hidden="false" customHeight="false" outlineLevel="0" collapsed="false">
      <c r="A101" s="24" t="n">
        <v>15</v>
      </c>
      <c r="B101" s="24" t="s">
        <v>759</v>
      </c>
      <c r="C101" s="24" t="n">
        <v>11</v>
      </c>
      <c r="D101" s="24" t="n">
        <v>10</v>
      </c>
      <c r="E101" s="24" t="n">
        <v>33</v>
      </c>
      <c r="F101" s="24" t="n">
        <v>92.2</v>
      </c>
      <c r="G101" s="24" t="n">
        <v>100</v>
      </c>
      <c r="H101" s="24" t="n">
        <f aca="false">0.746*G101</f>
        <v>74.6</v>
      </c>
      <c r="I101" s="24" t="n">
        <v>99360</v>
      </c>
      <c r="J101" s="24"/>
    </row>
    <row r="102" customFormat="false" ht="12.75" hidden="false" customHeight="false" outlineLevel="0" collapsed="false">
      <c r="A102" s="24" t="n">
        <v>15</v>
      </c>
      <c r="B102" s="24" t="s">
        <v>79</v>
      </c>
      <c r="C102" s="24" t="n">
        <v>30</v>
      </c>
      <c r="D102" s="24" t="n">
        <v>10</v>
      </c>
      <c r="E102" s="24" t="n">
        <v>34</v>
      </c>
      <c r="F102" s="24" t="n">
        <v>101.3</v>
      </c>
      <c r="G102" s="24" t="n">
        <v>100</v>
      </c>
      <c r="H102" s="24" t="n">
        <f aca="false">0.746*G102</f>
        <v>74.6</v>
      </c>
      <c r="I102" s="24" t="n">
        <v>92440</v>
      </c>
      <c r="J102" s="24"/>
    </row>
    <row r="103" customFormat="false" ht="12.75" hidden="false" customHeight="false" outlineLevel="0" collapsed="false">
      <c r="A103" s="24" t="n">
        <v>15</v>
      </c>
      <c r="B103" s="24" t="s">
        <v>418</v>
      </c>
      <c r="C103" s="24" t="n">
        <v>12</v>
      </c>
      <c r="D103" s="24" t="n">
        <v>10</v>
      </c>
      <c r="E103" s="24" t="n">
        <v>34</v>
      </c>
      <c r="F103" s="24" t="n">
        <v>120.1</v>
      </c>
      <c r="G103" s="24" t="n">
        <v>100</v>
      </c>
      <c r="H103" s="24" t="n">
        <f aca="false">0.746*G103</f>
        <v>74.6</v>
      </c>
      <c r="I103" s="24" t="n">
        <v>90600</v>
      </c>
      <c r="J103" s="24"/>
    </row>
    <row r="104" customFormat="false" ht="12.75" hidden="false" customHeight="false" outlineLevel="0" collapsed="false">
      <c r="A104" s="24" t="n">
        <v>15</v>
      </c>
      <c r="B104" s="24" t="s">
        <v>759</v>
      </c>
      <c r="C104" s="24" t="n">
        <v>22</v>
      </c>
      <c r="D104" s="24" t="n">
        <v>10</v>
      </c>
      <c r="E104" s="24" t="n">
        <v>32</v>
      </c>
      <c r="F104" s="24" t="n">
        <v>113.1</v>
      </c>
      <c r="G104" s="24" t="n">
        <v>100</v>
      </c>
      <c r="H104" s="24" t="n">
        <f aca="false">0.746*G104</f>
        <v>74.6</v>
      </c>
      <c r="I104" s="24" t="n">
        <v>75280</v>
      </c>
      <c r="J104" s="24"/>
    </row>
    <row r="105" customFormat="false" ht="12.75" hidden="false" customHeight="false" outlineLevel="0" collapsed="false">
      <c r="A105" s="24" t="n">
        <v>15</v>
      </c>
      <c r="B105" s="24" t="s">
        <v>1095</v>
      </c>
      <c r="C105" s="24" t="n">
        <v>28</v>
      </c>
      <c r="D105" s="24" t="n">
        <v>10</v>
      </c>
      <c r="E105" s="24" t="n">
        <v>34</v>
      </c>
      <c r="F105" s="24" t="n">
        <v>97.6</v>
      </c>
      <c r="G105" s="24" t="n">
        <v>100</v>
      </c>
      <c r="H105" s="24" t="n">
        <f aca="false">0.746*G105</f>
        <v>74.6</v>
      </c>
      <c r="I105" s="24" t="n">
        <v>71560</v>
      </c>
      <c r="J105" s="24"/>
    </row>
    <row r="106" customFormat="false" ht="12.75" hidden="false" customHeight="false" outlineLevel="0" collapsed="false">
      <c r="A106" s="24" t="n">
        <v>15</v>
      </c>
      <c r="B106" s="24" t="s">
        <v>418</v>
      </c>
      <c r="C106" s="24" t="n">
        <v>29</v>
      </c>
      <c r="D106" s="24" t="n">
        <v>10</v>
      </c>
      <c r="E106" s="24" t="n">
        <v>34</v>
      </c>
      <c r="F106" s="24" t="n">
        <v>93.8</v>
      </c>
      <c r="G106" s="24" t="n">
        <v>100</v>
      </c>
      <c r="H106" s="24" t="n">
        <f aca="false">0.746*G106</f>
        <v>74.6</v>
      </c>
      <c r="I106" s="24" t="n">
        <v>70720</v>
      </c>
      <c r="J106" s="24"/>
    </row>
    <row r="107" customFormat="false" ht="12.75" hidden="false" customHeight="false" outlineLevel="0" collapsed="false">
      <c r="A107" s="24" t="n">
        <v>15</v>
      </c>
      <c r="B107" s="24" t="s">
        <v>418</v>
      </c>
      <c r="C107" s="24" t="n">
        <v>1</v>
      </c>
      <c r="D107" s="24" t="n">
        <v>10</v>
      </c>
      <c r="E107" s="24" t="n">
        <v>32</v>
      </c>
      <c r="F107" s="24" t="n">
        <v>62.7</v>
      </c>
      <c r="G107" s="24" t="n">
        <v>100</v>
      </c>
      <c r="H107" s="24" t="n">
        <f aca="false">0.746*G107</f>
        <v>74.6</v>
      </c>
      <c r="I107" s="24" t="n">
        <v>67560</v>
      </c>
      <c r="J107" s="24"/>
    </row>
    <row r="108" customFormat="false" ht="12.75" hidden="false" customHeight="false" outlineLevel="0" collapsed="false">
      <c r="A108" s="24" t="n">
        <v>15</v>
      </c>
      <c r="B108" s="24" t="s">
        <v>418</v>
      </c>
      <c r="C108" s="24" t="n">
        <v>8</v>
      </c>
      <c r="D108" s="24" t="n">
        <v>10</v>
      </c>
      <c r="E108" s="24" t="n">
        <v>33</v>
      </c>
      <c r="F108" s="24" t="n">
        <v>83.6</v>
      </c>
      <c r="G108" s="24" t="n">
        <v>100</v>
      </c>
      <c r="H108" s="24" t="n">
        <f aca="false">0.746*G108</f>
        <v>74.6</v>
      </c>
      <c r="I108" s="24" t="n">
        <v>60640</v>
      </c>
      <c r="J108" s="24"/>
    </row>
    <row r="109" customFormat="false" ht="12.75" hidden="false" customHeight="false" outlineLevel="0" collapsed="false">
      <c r="A109" s="24" t="n">
        <v>15</v>
      </c>
      <c r="B109" s="24" t="s">
        <v>79</v>
      </c>
      <c r="C109" s="24" t="n">
        <v>34</v>
      </c>
      <c r="D109" s="24" t="n">
        <v>10</v>
      </c>
      <c r="E109" s="24" t="n">
        <v>33</v>
      </c>
      <c r="F109" s="24" t="n">
        <v>68.6</v>
      </c>
      <c r="G109" s="24" t="n">
        <v>100</v>
      </c>
      <c r="H109" s="24" t="n">
        <f aca="false">0.746*G109</f>
        <v>74.6</v>
      </c>
      <c r="I109" s="24" t="n">
        <v>58560</v>
      </c>
      <c r="J109" s="24"/>
    </row>
    <row r="110" customFormat="false" ht="12.75" hidden="false" customHeight="false" outlineLevel="0" collapsed="false">
      <c r="A110" s="24" t="n">
        <v>15</v>
      </c>
      <c r="B110" s="24" t="s">
        <v>418</v>
      </c>
      <c r="C110" s="24" t="n">
        <v>20</v>
      </c>
      <c r="D110" s="24" t="n">
        <v>10</v>
      </c>
      <c r="E110" s="24" t="n">
        <v>33</v>
      </c>
      <c r="F110" s="24" t="n">
        <v>63.8</v>
      </c>
      <c r="G110" s="24" t="n">
        <v>100</v>
      </c>
      <c r="H110" s="24" t="n">
        <f aca="false">0.746*G110</f>
        <v>74.6</v>
      </c>
      <c r="I110" s="24" t="n">
        <v>56440</v>
      </c>
      <c r="J110" s="24"/>
    </row>
    <row r="111" customFormat="false" ht="12.75" hidden="false" customHeight="false" outlineLevel="0" collapsed="false">
      <c r="A111" s="24" t="n">
        <v>15</v>
      </c>
      <c r="B111" s="24" t="s">
        <v>418</v>
      </c>
      <c r="C111" s="24" t="n">
        <v>27</v>
      </c>
      <c r="D111" s="24" t="n">
        <v>10</v>
      </c>
      <c r="E111" s="24" t="n">
        <v>34</v>
      </c>
      <c r="F111" s="24" t="n">
        <v>64.3</v>
      </c>
      <c r="G111" s="24" t="n">
        <v>100</v>
      </c>
      <c r="H111" s="24" t="n">
        <f aca="false">0.746*G111</f>
        <v>74.6</v>
      </c>
      <c r="I111" s="24" t="n">
        <v>53120</v>
      </c>
      <c r="J111" s="24"/>
    </row>
    <row r="112" customFormat="false" ht="12.75" hidden="false" customHeight="false" outlineLevel="0" collapsed="false">
      <c r="A112" s="24" t="n">
        <v>15</v>
      </c>
      <c r="B112" s="24" t="s">
        <v>418</v>
      </c>
      <c r="C112" s="24" t="n">
        <v>26</v>
      </c>
      <c r="D112" s="24" t="n">
        <v>10</v>
      </c>
      <c r="E112" s="24" t="n">
        <v>34</v>
      </c>
      <c r="F112" s="24" t="n">
        <v>66.5</v>
      </c>
      <c r="G112" s="24" t="n">
        <v>100</v>
      </c>
      <c r="H112" s="24" t="n">
        <f aca="false">0.746*G112</f>
        <v>74.6</v>
      </c>
      <c r="I112" s="24" t="n">
        <v>51360</v>
      </c>
      <c r="J112" s="24"/>
    </row>
    <row r="113" customFormat="false" ht="12.75" hidden="false" customHeight="false" outlineLevel="0" collapsed="false">
      <c r="A113" s="24" t="n">
        <v>15</v>
      </c>
      <c r="B113" s="24" t="s">
        <v>79</v>
      </c>
      <c r="C113" s="24" t="n">
        <v>34</v>
      </c>
      <c r="D113" s="24" t="n">
        <v>10</v>
      </c>
      <c r="E113" s="24" t="n">
        <v>34</v>
      </c>
      <c r="F113" s="24" t="n">
        <v>87.4</v>
      </c>
      <c r="G113" s="24" t="n">
        <v>100</v>
      </c>
      <c r="H113" s="24" t="n">
        <f aca="false">0.746*G113</f>
        <v>74.6</v>
      </c>
      <c r="I113" s="24" t="n">
        <v>49880</v>
      </c>
      <c r="J113" s="24"/>
    </row>
    <row r="114" customFormat="false" ht="12.75" hidden="false" customHeight="false" outlineLevel="0" collapsed="false">
      <c r="A114" s="24" t="n">
        <v>15</v>
      </c>
      <c r="B114" s="24" t="s">
        <v>759</v>
      </c>
      <c r="C114" s="24" t="n">
        <v>27</v>
      </c>
      <c r="D114" s="24" t="n">
        <v>10</v>
      </c>
      <c r="E114" s="24" t="n">
        <v>34</v>
      </c>
      <c r="F114" s="24" t="n">
        <v>70.8</v>
      </c>
      <c r="G114" s="24" t="n">
        <v>100</v>
      </c>
      <c r="H114" s="24" t="n">
        <f aca="false">0.746*G114</f>
        <v>74.6</v>
      </c>
      <c r="I114" s="24" t="n">
        <v>46760</v>
      </c>
      <c r="J114" s="24"/>
    </row>
    <row r="115" customFormat="false" ht="12.75" hidden="false" customHeight="false" outlineLevel="0" collapsed="false">
      <c r="A115" s="24" t="n">
        <v>15</v>
      </c>
      <c r="B115" s="24" t="s">
        <v>79</v>
      </c>
      <c r="C115" s="24" t="n">
        <v>15</v>
      </c>
      <c r="D115" s="24" t="n">
        <v>10</v>
      </c>
      <c r="E115" s="24" t="n">
        <v>33</v>
      </c>
      <c r="F115" s="24" t="n">
        <v>79.9</v>
      </c>
      <c r="G115" s="24" t="n">
        <v>100</v>
      </c>
      <c r="H115" s="24" t="n">
        <f aca="false">0.746*G115</f>
        <v>74.6</v>
      </c>
      <c r="I115" s="24" t="n">
        <v>43880</v>
      </c>
      <c r="J115" s="24"/>
    </row>
    <row r="116" customFormat="false" ht="12.75" hidden="false" customHeight="false" outlineLevel="0" collapsed="false">
      <c r="A116" s="24" t="n">
        <v>15</v>
      </c>
      <c r="B116" s="24" t="s">
        <v>79</v>
      </c>
      <c r="C116" s="24" t="n">
        <v>25</v>
      </c>
      <c r="D116" s="24" t="n">
        <v>10</v>
      </c>
      <c r="E116" s="24" t="n">
        <v>34</v>
      </c>
      <c r="F116" s="24" t="n">
        <v>43.4</v>
      </c>
      <c r="G116" s="24" t="n">
        <v>100</v>
      </c>
      <c r="H116" s="24" t="n">
        <f aca="false">0.746*G116</f>
        <v>74.6</v>
      </c>
      <c r="I116" s="24" t="n">
        <v>42520</v>
      </c>
      <c r="J116" s="24"/>
    </row>
    <row r="117" customFormat="false" ht="12.75" hidden="false" customHeight="false" outlineLevel="0" collapsed="false">
      <c r="A117" s="24" t="n">
        <v>15</v>
      </c>
      <c r="B117" s="24" t="s">
        <v>49</v>
      </c>
      <c r="C117" s="24" t="n">
        <v>14</v>
      </c>
      <c r="D117" s="24" t="n">
        <v>10</v>
      </c>
      <c r="E117" s="24" t="n">
        <v>34</v>
      </c>
      <c r="F117" s="24" t="n">
        <v>55.2</v>
      </c>
      <c r="G117" s="24" t="n">
        <v>100</v>
      </c>
      <c r="H117" s="24" t="n">
        <f aca="false">0.746*G117</f>
        <v>74.6</v>
      </c>
      <c r="I117" s="24" t="n">
        <v>35722</v>
      </c>
      <c r="J117" s="24"/>
    </row>
    <row r="118" customFormat="false" ht="12.75" hidden="false" customHeight="false" outlineLevel="0" collapsed="false">
      <c r="A118" s="24" t="n">
        <v>15</v>
      </c>
      <c r="B118" s="24" t="s">
        <v>418</v>
      </c>
      <c r="C118" s="24" t="n">
        <v>24</v>
      </c>
      <c r="D118" s="24" t="n">
        <v>10</v>
      </c>
      <c r="E118" s="24" t="n">
        <v>34</v>
      </c>
      <c r="F118" s="24" t="n">
        <v>51.5</v>
      </c>
      <c r="G118" s="24" t="n">
        <v>100</v>
      </c>
      <c r="H118" s="24" t="n">
        <f aca="false">0.746*G118</f>
        <v>74.6</v>
      </c>
      <c r="I118" s="24" t="n">
        <v>35680</v>
      </c>
      <c r="J118" s="24"/>
    </row>
    <row r="119" customFormat="false" ht="12.75" hidden="false" customHeight="false" outlineLevel="0" collapsed="false">
      <c r="A119" s="24" t="n">
        <v>15</v>
      </c>
      <c r="B119" s="24" t="s">
        <v>49</v>
      </c>
      <c r="C119" s="24" t="n">
        <v>27</v>
      </c>
      <c r="D119" s="24" t="n">
        <v>10</v>
      </c>
      <c r="E119" s="24" t="n">
        <v>34</v>
      </c>
      <c r="F119" s="24" t="n">
        <v>30.2</v>
      </c>
      <c r="G119" s="24" t="n">
        <v>100</v>
      </c>
      <c r="H119" s="24" t="n">
        <f aca="false">0.746*G119</f>
        <v>74.6</v>
      </c>
      <c r="I119" s="24" t="n">
        <v>23894</v>
      </c>
      <c r="J119" s="24"/>
    </row>
    <row r="120" customFormat="false" ht="12.75" hidden="false" customHeight="false" outlineLevel="0" collapsed="false">
      <c r="A120" s="24" t="n">
        <v>15</v>
      </c>
      <c r="B120" s="24" t="s">
        <v>418</v>
      </c>
      <c r="C120" s="24" t="n">
        <v>19</v>
      </c>
      <c r="D120" s="24" t="n">
        <v>10</v>
      </c>
      <c r="E120" s="24" t="n">
        <v>33</v>
      </c>
      <c r="F120" s="24" t="n">
        <v>32.1</v>
      </c>
      <c r="G120" s="24" t="n">
        <v>100</v>
      </c>
      <c r="H120" s="24" t="n">
        <f aca="false">0.746*G120</f>
        <v>74.6</v>
      </c>
      <c r="I120" s="24" t="n">
        <v>18936</v>
      </c>
      <c r="J120" s="24"/>
    </row>
    <row r="121" customFormat="false" ht="12.75" hidden="false" customHeight="false" outlineLevel="0" collapsed="false">
      <c r="A121" s="24" t="n">
        <v>15</v>
      </c>
      <c r="C121" s="24" t="n">
        <v>10</v>
      </c>
      <c r="D121" s="24" t="n">
        <v>10</v>
      </c>
      <c r="E121" s="24" t="n">
        <v>34</v>
      </c>
      <c r="F121" s="24" t="n">
        <v>109.3</v>
      </c>
      <c r="G121" s="24" t="n">
        <v>75</v>
      </c>
      <c r="H121" s="24" t="n">
        <f aca="false">0.746*G121</f>
        <v>55.95</v>
      </c>
      <c r="I121" s="24" t="n">
        <v>96000</v>
      </c>
      <c r="J121" s="24"/>
    </row>
    <row r="122" customFormat="false" ht="12.75" hidden="false" customHeight="false" outlineLevel="0" collapsed="false">
      <c r="A122" s="24" t="n">
        <v>15</v>
      </c>
      <c r="B122" s="24" t="s">
        <v>79</v>
      </c>
      <c r="C122" s="24" t="n">
        <v>12</v>
      </c>
      <c r="D122" s="24" t="n">
        <v>10</v>
      </c>
      <c r="E122" s="24" t="n">
        <v>33</v>
      </c>
      <c r="F122" s="24" t="n">
        <v>83.6</v>
      </c>
      <c r="G122" s="24" t="n">
        <v>75</v>
      </c>
      <c r="H122" s="24" t="n">
        <f aca="false">0.746*G122</f>
        <v>55.95</v>
      </c>
      <c r="I122" s="24" t="n">
        <v>92640</v>
      </c>
      <c r="J122" s="24"/>
    </row>
    <row r="123" customFormat="false" ht="12.75" hidden="false" customHeight="false" outlineLevel="0" collapsed="false">
      <c r="A123" s="24" t="n">
        <v>15</v>
      </c>
      <c r="B123" s="24" t="s">
        <v>1095</v>
      </c>
      <c r="C123" s="24" t="n">
        <v>19</v>
      </c>
      <c r="D123" s="24" t="n">
        <v>10</v>
      </c>
      <c r="E123" s="24" t="n">
        <v>34</v>
      </c>
      <c r="F123" s="24" t="n">
        <v>92.2</v>
      </c>
      <c r="G123" s="24" t="n">
        <v>75</v>
      </c>
      <c r="H123" s="24" t="n">
        <f aca="false">0.746*G123</f>
        <v>55.95</v>
      </c>
      <c r="I123" s="24" t="n">
        <v>89640</v>
      </c>
      <c r="J123" s="24"/>
    </row>
    <row r="124" customFormat="false" ht="12.75" hidden="false" customHeight="false" outlineLevel="0" collapsed="false">
      <c r="A124" s="24" t="n">
        <v>15</v>
      </c>
      <c r="B124" s="24" t="s">
        <v>746</v>
      </c>
      <c r="C124" s="24" t="n">
        <v>20</v>
      </c>
      <c r="D124" s="24" t="n">
        <v>10</v>
      </c>
      <c r="E124" s="24" t="n">
        <v>33</v>
      </c>
      <c r="F124" s="24" t="n">
        <v>92.2</v>
      </c>
      <c r="G124" s="24" t="n">
        <v>75</v>
      </c>
      <c r="H124" s="24" t="n">
        <f aca="false">0.746*G124</f>
        <v>55.95</v>
      </c>
      <c r="I124" s="24" t="n">
        <v>88360</v>
      </c>
      <c r="J124" s="24"/>
    </row>
    <row r="125" customFormat="false" ht="12.75" hidden="false" customHeight="false" outlineLevel="0" collapsed="false">
      <c r="A125" s="24" t="n">
        <v>15</v>
      </c>
      <c r="B125" s="24" t="s">
        <v>759</v>
      </c>
      <c r="C125" s="24" t="n">
        <v>2</v>
      </c>
      <c r="D125" s="24" t="n">
        <v>10</v>
      </c>
      <c r="E125" s="24" t="n">
        <v>32</v>
      </c>
      <c r="F125" s="24" t="n">
        <v>106.1</v>
      </c>
      <c r="G125" s="24" t="n">
        <v>75</v>
      </c>
      <c r="H125" s="24" t="n">
        <f aca="false">0.746*G125</f>
        <v>55.95</v>
      </c>
      <c r="I125" s="24" t="n">
        <v>85240</v>
      </c>
      <c r="J125" s="24"/>
    </row>
    <row r="126" customFormat="false" ht="12.75" hidden="false" customHeight="false" outlineLevel="0" collapsed="false">
      <c r="A126" s="24" t="n">
        <v>15</v>
      </c>
      <c r="C126" s="24" t="n">
        <v>17</v>
      </c>
      <c r="D126" s="24" t="n">
        <v>10</v>
      </c>
      <c r="E126" s="24" t="n">
        <v>34</v>
      </c>
      <c r="F126" s="24" t="n">
        <v>76.1</v>
      </c>
      <c r="G126" s="24" t="n">
        <v>75</v>
      </c>
      <c r="H126" s="24" t="n">
        <f aca="false">0.746*G126</f>
        <v>55.95</v>
      </c>
      <c r="I126" s="24" t="n">
        <v>66480</v>
      </c>
      <c r="J126" s="24"/>
    </row>
    <row r="127" customFormat="false" ht="12.75" hidden="false" customHeight="false" outlineLevel="0" collapsed="false">
      <c r="A127" s="24" t="n">
        <v>15</v>
      </c>
      <c r="B127" s="24" t="s">
        <v>79</v>
      </c>
      <c r="C127" s="24" t="n">
        <v>28</v>
      </c>
      <c r="D127" s="24" t="n">
        <v>10</v>
      </c>
      <c r="E127" s="24" t="n">
        <v>34</v>
      </c>
      <c r="F127" s="24" t="n">
        <v>69.7</v>
      </c>
      <c r="G127" s="24" t="n">
        <v>75</v>
      </c>
      <c r="H127" s="24" t="n">
        <f aca="false">0.746*G127</f>
        <v>55.95</v>
      </c>
      <c r="I127" s="24" t="n">
        <v>61120</v>
      </c>
      <c r="J127" s="24"/>
    </row>
    <row r="128" customFormat="false" ht="12.75" hidden="false" customHeight="false" outlineLevel="0" collapsed="false">
      <c r="A128" s="24" t="n">
        <v>15</v>
      </c>
      <c r="B128" s="24" t="s">
        <v>79</v>
      </c>
      <c r="C128" s="24" t="n">
        <v>23</v>
      </c>
      <c r="D128" s="24" t="n">
        <v>10</v>
      </c>
      <c r="E128" s="24" t="n">
        <v>34</v>
      </c>
      <c r="F128" s="24" t="n">
        <v>76.1</v>
      </c>
      <c r="G128" s="24" t="n">
        <v>75</v>
      </c>
      <c r="H128" s="24" t="n">
        <f aca="false">0.746*G128</f>
        <v>55.95</v>
      </c>
      <c r="I128" s="24" t="n">
        <v>60270</v>
      </c>
      <c r="J128" s="24"/>
    </row>
    <row r="129" customFormat="false" ht="12.75" hidden="false" customHeight="false" outlineLevel="0" collapsed="false">
      <c r="A129" s="24" t="n">
        <v>15</v>
      </c>
      <c r="B129" s="24" t="s">
        <v>418</v>
      </c>
      <c r="C129" s="24" t="n">
        <v>25</v>
      </c>
      <c r="D129" s="24" t="n">
        <v>10</v>
      </c>
      <c r="E129" s="24" t="n">
        <v>34</v>
      </c>
      <c r="F129" s="24" t="n">
        <v>71.8</v>
      </c>
      <c r="G129" s="24" t="n">
        <v>75</v>
      </c>
      <c r="H129" s="24" t="n">
        <f aca="false">0.746*G129</f>
        <v>55.95</v>
      </c>
      <c r="I129" s="24" t="n">
        <v>57600</v>
      </c>
      <c r="J129" s="24"/>
    </row>
    <row r="130" customFormat="false" ht="12.75" hidden="false" customHeight="false" outlineLevel="0" collapsed="false">
      <c r="A130" s="24" t="n">
        <v>15</v>
      </c>
      <c r="B130" s="24" t="s">
        <v>759</v>
      </c>
      <c r="C130" s="24" t="n">
        <v>8</v>
      </c>
      <c r="D130" s="24" t="n">
        <v>10</v>
      </c>
      <c r="E130" s="24" t="n">
        <v>34</v>
      </c>
      <c r="F130" s="24" t="n">
        <v>70.8</v>
      </c>
      <c r="G130" s="24" t="n">
        <v>75</v>
      </c>
      <c r="H130" s="24" t="n">
        <f aca="false">0.746*G130</f>
        <v>55.95</v>
      </c>
      <c r="I130" s="24" t="n">
        <v>45760</v>
      </c>
      <c r="J130" s="24"/>
    </row>
    <row r="131" customFormat="false" ht="12.75" hidden="false" customHeight="false" outlineLevel="0" collapsed="false">
      <c r="A131" s="24" t="n">
        <v>15</v>
      </c>
      <c r="B131" s="24" t="s">
        <v>759</v>
      </c>
      <c r="C131" s="24" t="n">
        <v>2</v>
      </c>
      <c r="D131" s="24" t="n">
        <v>10</v>
      </c>
      <c r="E131" s="24" t="n">
        <v>33</v>
      </c>
      <c r="F131" s="24" t="n">
        <v>194</v>
      </c>
      <c r="G131" s="24" t="n">
        <v>75</v>
      </c>
      <c r="H131" s="24" t="n">
        <f aca="false">0.746*G131</f>
        <v>55.95</v>
      </c>
      <c r="I131" s="24" t="n">
        <v>22800</v>
      </c>
      <c r="J131" s="24"/>
    </row>
    <row r="132" customFormat="false" ht="12.75" hidden="false" customHeight="false" outlineLevel="0" collapsed="false">
      <c r="A132" s="24" t="n">
        <v>15</v>
      </c>
      <c r="B132" s="24" t="s">
        <v>49</v>
      </c>
      <c r="C132" s="24" t="n">
        <v>13</v>
      </c>
      <c r="D132" s="24" t="n">
        <v>10</v>
      </c>
      <c r="E132" s="24" t="n">
        <v>34</v>
      </c>
      <c r="F132" s="24" t="n">
        <v>107.2</v>
      </c>
      <c r="G132" s="24" t="n">
        <v>60</v>
      </c>
      <c r="H132" s="24" t="n">
        <f aca="false">0.746*G132</f>
        <v>44.76</v>
      </c>
      <c r="I132" s="24" t="n">
        <v>88000</v>
      </c>
      <c r="J132" s="24"/>
    </row>
    <row r="133" customFormat="false" ht="12.75" hidden="false" customHeight="false" outlineLevel="0" collapsed="false">
      <c r="A133" s="24" t="n">
        <v>15</v>
      </c>
      <c r="B133" s="24" t="s">
        <v>79</v>
      </c>
      <c r="C133" s="24" t="n">
        <v>6</v>
      </c>
      <c r="D133" s="24" t="n">
        <v>10</v>
      </c>
      <c r="E133" s="24" t="n">
        <v>33</v>
      </c>
      <c r="F133" s="24" t="n">
        <v>103.4</v>
      </c>
      <c r="G133" s="24" t="n">
        <v>60</v>
      </c>
      <c r="H133" s="24" t="n">
        <f aca="false">0.746*G133</f>
        <v>44.76</v>
      </c>
      <c r="I133" s="24" t="n">
        <v>87040</v>
      </c>
      <c r="J133" s="24"/>
    </row>
    <row r="134" customFormat="false" ht="12.75" hidden="false" customHeight="false" outlineLevel="0" collapsed="false">
      <c r="A134" s="24" t="n">
        <v>15</v>
      </c>
      <c r="B134" s="24" t="s">
        <v>1095</v>
      </c>
      <c r="C134" s="24" t="n">
        <v>17</v>
      </c>
      <c r="D134" s="24" t="n">
        <v>10</v>
      </c>
      <c r="E134" s="24" t="n">
        <v>34</v>
      </c>
      <c r="F134" s="24" t="n">
        <v>102.4</v>
      </c>
      <c r="G134" s="24" t="n">
        <v>60</v>
      </c>
      <c r="H134" s="24" t="n">
        <f aca="false">0.746*G134</f>
        <v>44.76</v>
      </c>
      <c r="I134" s="24" t="n">
        <v>78960</v>
      </c>
      <c r="J134" s="24"/>
    </row>
    <row r="135" customFormat="false" ht="12.75" hidden="false" customHeight="false" outlineLevel="0" collapsed="false">
      <c r="A135" s="24" t="n">
        <v>15</v>
      </c>
      <c r="B135" s="24" t="s">
        <v>418</v>
      </c>
      <c r="C135" s="24" t="n">
        <v>30</v>
      </c>
      <c r="D135" s="24" t="n">
        <v>10</v>
      </c>
      <c r="E135" s="24" t="n">
        <v>34</v>
      </c>
      <c r="F135" s="24" t="n">
        <v>91.7</v>
      </c>
      <c r="G135" s="24" t="n">
        <v>60</v>
      </c>
      <c r="H135" s="24" t="n">
        <f aca="false">0.746*G135</f>
        <v>44.76</v>
      </c>
      <c r="I135" s="24" t="n">
        <v>68760</v>
      </c>
      <c r="J135" s="24"/>
    </row>
    <row r="136" customFormat="false" ht="12.75" hidden="false" customHeight="false" outlineLevel="0" collapsed="false">
      <c r="A136" s="24" t="n">
        <v>15</v>
      </c>
      <c r="B136" s="24" t="s">
        <v>759</v>
      </c>
      <c r="C136" s="24" t="n">
        <v>7</v>
      </c>
      <c r="D136" s="24" t="n">
        <v>10</v>
      </c>
      <c r="E136" s="24" t="n">
        <v>34</v>
      </c>
      <c r="F136" s="24" t="n">
        <v>74</v>
      </c>
      <c r="G136" s="24" t="n">
        <v>60</v>
      </c>
      <c r="H136" s="24" t="n">
        <f aca="false">0.746*G136</f>
        <v>44.76</v>
      </c>
      <c r="I136" s="24" t="n">
        <v>56800</v>
      </c>
      <c r="J136" s="24"/>
    </row>
    <row r="137" customFormat="false" ht="12.75" hidden="false" customHeight="false" outlineLevel="0" collapsed="false">
      <c r="A137" s="24" t="n">
        <v>15</v>
      </c>
      <c r="B137" s="24" t="s">
        <v>759</v>
      </c>
      <c r="C137" s="24" t="n">
        <v>9</v>
      </c>
      <c r="D137" s="24" t="n">
        <v>10</v>
      </c>
      <c r="E137" s="24" t="n">
        <v>34</v>
      </c>
      <c r="F137" s="24" t="n">
        <v>50.7</v>
      </c>
      <c r="G137" s="24" t="n">
        <v>60</v>
      </c>
      <c r="H137" s="24" t="n">
        <f aca="false">0.746*G137</f>
        <v>44.76</v>
      </c>
      <c r="I137" s="24" t="n">
        <v>39439</v>
      </c>
      <c r="J137" s="24"/>
    </row>
    <row r="138" customFormat="false" ht="12.75" hidden="false" customHeight="false" outlineLevel="0" collapsed="false">
      <c r="A138" s="24" t="n">
        <v>15</v>
      </c>
      <c r="B138" s="24" t="s">
        <v>1095</v>
      </c>
      <c r="C138" s="24" t="n">
        <v>33</v>
      </c>
      <c r="D138" s="24" t="n">
        <v>10</v>
      </c>
      <c r="E138" s="24" t="n">
        <v>34</v>
      </c>
      <c r="F138" s="24" t="n">
        <v>93.3</v>
      </c>
      <c r="G138" s="24" t="n">
        <v>50</v>
      </c>
      <c r="H138" s="24" t="n">
        <f aca="false">0.746*G138</f>
        <v>37.3</v>
      </c>
      <c r="I138" s="24" t="n">
        <v>70080</v>
      </c>
      <c r="J138" s="24"/>
    </row>
    <row r="139" customFormat="false" ht="12.75" hidden="false" customHeight="false" outlineLevel="0" collapsed="false">
      <c r="A139" s="24" t="n">
        <v>15</v>
      </c>
      <c r="B139" s="24" t="s">
        <v>79</v>
      </c>
      <c r="C139" s="24" t="n">
        <v>21</v>
      </c>
      <c r="D139" s="24" t="n">
        <v>10</v>
      </c>
      <c r="E139" s="24" t="n">
        <v>34</v>
      </c>
      <c r="F139" s="24" t="n">
        <v>79.3</v>
      </c>
      <c r="G139" s="24" t="n">
        <v>50</v>
      </c>
      <c r="H139" s="24" t="n">
        <f aca="false">0.746*G139</f>
        <v>37.3</v>
      </c>
      <c r="I139" s="24" t="n">
        <v>63360</v>
      </c>
      <c r="J139" s="24"/>
    </row>
    <row r="140" customFormat="false" ht="12.75" hidden="false" customHeight="false" outlineLevel="0" collapsed="false">
      <c r="A140" s="24" t="n">
        <v>15</v>
      </c>
      <c r="B140" s="24" t="s">
        <v>418</v>
      </c>
      <c r="C140" s="24" t="n">
        <v>35</v>
      </c>
      <c r="D140" s="24" t="n">
        <v>10</v>
      </c>
      <c r="E140" s="24" t="n">
        <v>33</v>
      </c>
      <c r="F140" s="24" t="n">
        <v>77.2</v>
      </c>
      <c r="G140" s="24" t="n">
        <v>50</v>
      </c>
      <c r="H140" s="24" t="n">
        <f aca="false">0.746*G140</f>
        <v>37.3</v>
      </c>
      <c r="I140" s="24" t="n">
        <v>60160</v>
      </c>
      <c r="J140" s="24"/>
    </row>
    <row r="141" customFormat="false" ht="12.75" hidden="false" customHeight="false" outlineLevel="0" collapsed="false">
      <c r="A141" s="24" t="n">
        <v>15</v>
      </c>
      <c r="B141" s="24" t="s">
        <v>1432</v>
      </c>
      <c r="C141" s="24" t="n">
        <v>35</v>
      </c>
      <c r="D141" s="24" t="n">
        <v>10</v>
      </c>
      <c r="E141" s="24" t="n">
        <v>34</v>
      </c>
      <c r="F141" s="24" t="n">
        <v>60</v>
      </c>
      <c r="G141" s="24" t="n">
        <v>50</v>
      </c>
      <c r="H141" s="24" t="n">
        <f aca="false">0.746*G141</f>
        <v>37.3</v>
      </c>
      <c r="I141" s="24" t="n">
        <v>41480</v>
      </c>
      <c r="J141" s="24"/>
    </row>
    <row r="142" customFormat="false" ht="12.75" hidden="false" customHeight="false" outlineLevel="0" collapsed="false">
      <c r="A142" s="24" t="n">
        <v>15</v>
      </c>
      <c r="B142" s="24" t="s">
        <v>79</v>
      </c>
      <c r="C142" s="24" t="n">
        <v>35</v>
      </c>
      <c r="D142" s="24" t="n">
        <v>10</v>
      </c>
      <c r="E142" s="24" t="n">
        <v>34</v>
      </c>
      <c r="F142" s="24" t="n">
        <v>52</v>
      </c>
      <c r="G142" s="24" t="n">
        <v>50</v>
      </c>
      <c r="H142" s="24" t="n">
        <f aca="false">0.746*G142</f>
        <v>37.3</v>
      </c>
      <c r="I142" s="24" t="n">
        <v>30800</v>
      </c>
      <c r="J142" s="24"/>
    </row>
    <row r="143" customFormat="false" ht="12.75" hidden="false" customHeight="false" outlineLevel="0" collapsed="false">
      <c r="A143" s="24" t="n">
        <v>15</v>
      </c>
      <c r="B143" s="24" t="s">
        <v>1095</v>
      </c>
      <c r="C143" s="24" t="n">
        <v>25</v>
      </c>
      <c r="D143" s="24" t="n">
        <v>10</v>
      </c>
      <c r="E143" s="24" t="n">
        <v>34</v>
      </c>
      <c r="F143" s="24" t="n">
        <v>60</v>
      </c>
      <c r="G143" s="24" t="n">
        <v>50</v>
      </c>
      <c r="H143" s="24" t="n">
        <f aca="false">0.746*G143</f>
        <v>37.3</v>
      </c>
      <c r="I143" s="24" t="n">
        <v>30240</v>
      </c>
      <c r="J143" s="24"/>
    </row>
    <row r="144" customFormat="false" ht="12.75" hidden="false" customHeight="false" outlineLevel="0" collapsed="false">
      <c r="A144" s="24" t="n">
        <v>15</v>
      </c>
      <c r="B144" s="24" t="s">
        <v>1095</v>
      </c>
      <c r="C144" s="24" t="n">
        <v>12</v>
      </c>
      <c r="D144" s="24" t="n">
        <v>10</v>
      </c>
      <c r="E144" s="24" t="n">
        <v>33</v>
      </c>
      <c r="F144" s="24" t="n">
        <v>29.5</v>
      </c>
      <c r="G144" s="24" t="n">
        <v>50</v>
      </c>
      <c r="H144" s="24" t="n">
        <f aca="false">0.746*G144</f>
        <v>37.3</v>
      </c>
      <c r="I144" s="24" t="n">
        <v>25160</v>
      </c>
      <c r="J144" s="24"/>
    </row>
    <row r="145" customFormat="false" ht="12.75" hidden="false" customHeight="false" outlineLevel="0" collapsed="false">
      <c r="A145" s="24" t="n">
        <v>15</v>
      </c>
      <c r="B145" s="24" t="s">
        <v>1095</v>
      </c>
      <c r="C145" s="24" t="n">
        <v>1</v>
      </c>
      <c r="D145" s="24" t="n">
        <v>10</v>
      </c>
      <c r="E145" s="24" t="n">
        <v>32</v>
      </c>
      <c r="F145" s="24" t="n">
        <v>98.6</v>
      </c>
      <c r="G145" s="24" t="n">
        <v>40</v>
      </c>
      <c r="H145" s="24" t="n">
        <f aca="false">0.746*G145</f>
        <v>29.84</v>
      </c>
      <c r="I145" s="24" t="n">
        <v>70720</v>
      </c>
      <c r="J145" s="24"/>
    </row>
    <row r="146" customFormat="false" ht="12.75" hidden="false" customHeight="false" outlineLevel="0" collapsed="false">
      <c r="A146" s="24" t="n">
        <v>15</v>
      </c>
      <c r="B146" s="24" t="s">
        <v>1095</v>
      </c>
      <c r="C146" s="24" t="n">
        <v>9</v>
      </c>
      <c r="D146" s="24" t="n">
        <v>10</v>
      </c>
      <c r="E146" s="24" t="n">
        <v>34</v>
      </c>
      <c r="F146" s="24" t="n">
        <v>64.3</v>
      </c>
      <c r="G146" s="24" t="n">
        <v>25</v>
      </c>
      <c r="H146" s="24" t="n">
        <f aca="false">0.746*G146</f>
        <v>18.65</v>
      </c>
      <c r="I146" s="24" t="n">
        <v>56000</v>
      </c>
      <c r="J146" s="24"/>
    </row>
    <row r="147" customFormat="false" ht="12.75" hidden="false" customHeight="false" outlineLevel="0" collapsed="false">
      <c r="A147" s="24" t="n">
        <v>15</v>
      </c>
      <c r="B147" s="24" t="s">
        <v>1095</v>
      </c>
      <c r="C147" s="24" t="n">
        <v>15</v>
      </c>
      <c r="D147" s="24" t="n">
        <v>10</v>
      </c>
      <c r="E147" s="24" t="n">
        <v>33</v>
      </c>
      <c r="F147" s="24" t="n">
        <v>84.2</v>
      </c>
      <c r="G147" s="24" t="n">
        <v>25</v>
      </c>
      <c r="H147" s="24" t="n">
        <f aca="false">0.746*G147</f>
        <v>18.65</v>
      </c>
      <c r="I147" s="24" t="n">
        <v>54040</v>
      </c>
      <c r="J147" s="24"/>
    </row>
    <row r="148" customFormat="false" ht="12.75" hidden="false" customHeight="false" outlineLevel="0" collapsed="false">
      <c r="A148" s="24" t="n">
        <v>15</v>
      </c>
      <c r="B148" s="24" t="s">
        <v>1095</v>
      </c>
      <c r="C148" s="24" t="n">
        <v>8</v>
      </c>
      <c r="D148" s="24" t="n">
        <v>10</v>
      </c>
      <c r="E148" s="24" t="n">
        <v>34</v>
      </c>
      <c r="F148" s="24" t="n">
        <v>70.8</v>
      </c>
      <c r="G148" s="24" t="n">
        <v>20</v>
      </c>
      <c r="H148" s="24" t="n">
        <f aca="false">0.746*G148</f>
        <v>14.92</v>
      </c>
      <c r="I148" s="24" t="n">
        <v>62240</v>
      </c>
      <c r="J148" s="24"/>
    </row>
    <row r="149" customFormat="false" ht="12.75" hidden="false" customHeight="false" outlineLevel="0" collapsed="false">
      <c r="A149" s="24" t="n">
        <v>15</v>
      </c>
      <c r="B149" s="24" t="s">
        <v>1095</v>
      </c>
      <c r="C149" s="24" t="n">
        <v>15</v>
      </c>
      <c r="D149" s="24" t="n">
        <v>10</v>
      </c>
      <c r="E149" s="24" t="n">
        <v>34</v>
      </c>
      <c r="F149" s="24" t="n">
        <v>41.4</v>
      </c>
      <c r="G149" s="24" t="n">
        <v>20</v>
      </c>
      <c r="H149" s="24" t="n">
        <f aca="false">0.746*G149</f>
        <v>14.92</v>
      </c>
      <c r="I149" s="24" t="n">
        <v>19087</v>
      </c>
      <c r="J149" s="24"/>
    </row>
    <row r="150" customFormat="false" ht="12.75" hidden="false" customHeight="false" outlineLevel="0" collapsed="false">
      <c r="A150" s="24" t="n">
        <v>15</v>
      </c>
      <c r="B150" s="24" t="s">
        <v>418</v>
      </c>
      <c r="C150" s="24" t="n">
        <v>23</v>
      </c>
      <c r="D150" s="24" t="n">
        <v>11</v>
      </c>
      <c r="E150" s="24" t="n">
        <v>34</v>
      </c>
      <c r="F150" s="24" t="n">
        <v>94.3</v>
      </c>
      <c r="G150" s="24" t="n">
        <v>200</v>
      </c>
      <c r="H150" s="24" t="n">
        <f aca="false">0.746*G150</f>
        <v>149.2</v>
      </c>
      <c r="I150" s="24" t="n">
        <v>68960</v>
      </c>
      <c r="J150" s="24"/>
    </row>
    <row r="151" customFormat="false" ht="12.75" hidden="false" customHeight="false" outlineLevel="0" collapsed="false">
      <c r="A151" s="24" t="n">
        <v>15</v>
      </c>
      <c r="B151" s="24" t="s">
        <v>418</v>
      </c>
      <c r="C151" s="24" t="n">
        <v>2</v>
      </c>
      <c r="D151" s="24" t="n">
        <v>11</v>
      </c>
      <c r="E151" s="24" t="n">
        <v>34</v>
      </c>
      <c r="F151" s="24" t="n">
        <v>93.8</v>
      </c>
      <c r="G151" s="24" t="n">
        <v>150</v>
      </c>
      <c r="H151" s="24" t="n">
        <f aca="false">0.746*G151</f>
        <v>111.9</v>
      </c>
      <c r="I151" s="24" t="n">
        <v>73080</v>
      </c>
      <c r="J151" s="24"/>
    </row>
    <row r="152" customFormat="false" ht="12.75" hidden="false" customHeight="false" outlineLevel="0" collapsed="false">
      <c r="A152" s="24" t="n">
        <v>15</v>
      </c>
      <c r="B152" s="24" t="s">
        <v>79</v>
      </c>
      <c r="C152" s="24" t="n">
        <v>1</v>
      </c>
      <c r="D152" s="24" t="n">
        <v>11</v>
      </c>
      <c r="E152" s="24" t="n">
        <v>33</v>
      </c>
      <c r="F152" s="24" t="n">
        <v>100.2</v>
      </c>
      <c r="G152" s="24" t="n">
        <v>150</v>
      </c>
      <c r="H152" s="24" t="n">
        <f aca="false">0.746*G152</f>
        <v>111.9</v>
      </c>
      <c r="I152" s="24" t="n">
        <v>66240</v>
      </c>
      <c r="J152" s="24"/>
    </row>
    <row r="153" customFormat="false" ht="12.75" hidden="false" customHeight="false" outlineLevel="0" collapsed="false">
      <c r="A153" s="24" t="n">
        <v>15</v>
      </c>
      <c r="B153" s="24" t="s">
        <v>759</v>
      </c>
      <c r="C153" s="24" t="n">
        <v>32</v>
      </c>
      <c r="D153" s="24" t="n">
        <v>11</v>
      </c>
      <c r="E153" s="24" t="n">
        <v>33</v>
      </c>
      <c r="F153" s="24" t="n">
        <v>68.6</v>
      </c>
      <c r="G153" s="24" t="n">
        <v>150</v>
      </c>
      <c r="H153" s="24" t="n">
        <f aca="false">0.746*G153</f>
        <v>111.9</v>
      </c>
      <c r="I153" s="24" t="n">
        <v>64960</v>
      </c>
      <c r="J153" s="24"/>
    </row>
    <row r="154" customFormat="false" ht="12.75" hidden="false" customHeight="false" outlineLevel="0" collapsed="false">
      <c r="A154" s="24" t="n">
        <v>15</v>
      </c>
      <c r="B154" s="24" t="s">
        <v>759</v>
      </c>
      <c r="C154" s="24" t="n">
        <v>5</v>
      </c>
      <c r="D154" s="24" t="n">
        <v>11</v>
      </c>
      <c r="E154" s="24" t="n">
        <v>34</v>
      </c>
      <c r="F154" s="24" t="n">
        <v>76.1</v>
      </c>
      <c r="G154" s="24" t="n">
        <v>150</v>
      </c>
      <c r="H154" s="24" t="n">
        <f aca="false">0.746*G154</f>
        <v>111.9</v>
      </c>
      <c r="I154" s="24" t="n">
        <v>64200</v>
      </c>
      <c r="J154" s="24"/>
    </row>
    <row r="155" customFormat="false" ht="12.75" hidden="false" customHeight="false" outlineLevel="0" collapsed="false">
      <c r="A155" s="24" t="n">
        <v>15</v>
      </c>
      <c r="B155" s="24" t="s">
        <v>418</v>
      </c>
      <c r="C155" s="24" t="n">
        <v>34</v>
      </c>
      <c r="D155" s="24" t="n">
        <v>11</v>
      </c>
      <c r="E155" s="24" t="n">
        <v>32</v>
      </c>
      <c r="F155" s="24" t="n">
        <v>122.2</v>
      </c>
      <c r="G155" s="24" t="n">
        <v>125</v>
      </c>
      <c r="H155" s="24" t="n">
        <f aca="false">0.746*G155</f>
        <v>93.25</v>
      </c>
      <c r="I155" s="24" t="n">
        <v>100320</v>
      </c>
      <c r="J155" s="24"/>
    </row>
    <row r="156" customFormat="false" ht="12.75" hidden="false" customHeight="false" outlineLevel="0" collapsed="false">
      <c r="A156" s="24" t="n">
        <v>15</v>
      </c>
      <c r="B156" s="24" t="s">
        <v>759</v>
      </c>
      <c r="C156" s="24" t="n">
        <v>33</v>
      </c>
      <c r="D156" s="24" t="n">
        <v>11</v>
      </c>
      <c r="E156" s="24" t="n">
        <v>33</v>
      </c>
      <c r="F156" s="24" t="n">
        <v>77.2</v>
      </c>
      <c r="G156" s="24" t="n">
        <v>125</v>
      </c>
      <c r="H156" s="24" t="n">
        <f aca="false">0.746*G156</f>
        <v>93.25</v>
      </c>
      <c r="I156" s="24" t="n">
        <v>94240</v>
      </c>
      <c r="J156" s="24"/>
    </row>
    <row r="157" customFormat="false" ht="12.75" hidden="false" customHeight="false" outlineLevel="0" collapsed="false">
      <c r="A157" s="24" t="n">
        <v>15</v>
      </c>
      <c r="B157" s="24" t="s">
        <v>759</v>
      </c>
      <c r="C157" s="24" t="n">
        <v>28</v>
      </c>
      <c r="D157" s="24" t="n">
        <v>11</v>
      </c>
      <c r="E157" s="24" t="n">
        <v>32</v>
      </c>
      <c r="F157" s="24" t="n">
        <v>128.1</v>
      </c>
      <c r="G157" s="24" t="n">
        <v>125</v>
      </c>
      <c r="H157" s="24" t="n">
        <f aca="false">0.746*G157</f>
        <v>93.25</v>
      </c>
      <c r="I157" s="24" t="n">
        <v>92240</v>
      </c>
      <c r="J157" s="24"/>
    </row>
    <row r="158" customFormat="false" ht="12.75" hidden="false" customHeight="false" outlineLevel="0" collapsed="false">
      <c r="A158" s="24" t="n">
        <v>15</v>
      </c>
      <c r="B158" s="24" t="s">
        <v>418</v>
      </c>
      <c r="C158" s="24" t="n">
        <v>22</v>
      </c>
      <c r="D158" s="24" t="n">
        <v>11</v>
      </c>
      <c r="E158" s="24" t="n">
        <v>34</v>
      </c>
      <c r="F158" s="24" t="n">
        <v>127</v>
      </c>
      <c r="G158" s="24" t="n">
        <v>125</v>
      </c>
      <c r="H158" s="24" t="n">
        <f aca="false">0.746*G158</f>
        <v>93.25</v>
      </c>
      <c r="I158" s="24" t="n">
        <v>75200</v>
      </c>
      <c r="J158" s="24"/>
    </row>
    <row r="159" customFormat="false" ht="12.75" hidden="false" customHeight="false" outlineLevel="0" collapsed="false">
      <c r="A159" s="24" t="n">
        <v>15</v>
      </c>
      <c r="B159" s="24" t="s">
        <v>1095</v>
      </c>
      <c r="C159" s="24" t="n">
        <v>18</v>
      </c>
      <c r="D159" s="24" t="n">
        <v>11</v>
      </c>
      <c r="E159" s="24" t="n">
        <v>34</v>
      </c>
      <c r="F159" s="24" t="n">
        <v>86.8</v>
      </c>
      <c r="G159" s="24" t="n">
        <v>125</v>
      </c>
      <c r="H159" s="24" t="n">
        <f aca="false">0.746*G159</f>
        <v>93.25</v>
      </c>
      <c r="I159" s="24" t="n">
        <v>66520</v>
      </c>
      <c r="J159" s="24"/>
    </row>
    <row r="160" customFormat="false" ht="12.75" hidden="false" customHeight="false" outlineLevel="0" collapsed="false">
      <c r="A160" s="24" t="n">
        <v>15</v>
      </c>
      <c r="B160" s="24" t="s">
        <v>759</v>
      </c>
      <c r="C160" s="24" t="n">
        <v>31</v>
      </c>
      <c r="D160" s="24" t="n">
        <v>11</v>
      </c>
      <c r="E160" s="24" t="n">
        <v>32</v>
      </c>
      <c r="F160" s="24" t="n">
        <v>76.1</v>
      </c>
      <c r="G160" s="24" t="n">
        <v>125</v>
      </c>
      <c r="H160" s="24" t="n">
        <f aca="false">0.746*G160</f>
        <v>93.25</v>
      </c>
      <c r="I160" s="24" t="n">
        <v>52840</v>
      </c>
      <c r="J160" s="24"/>
    </row>
    <row r="161" customFormat="false" ht="12.75" hidden="false" customHeight="false" outlineLevel="0" collapsed="false">
      <c r="A161" s="24" t="n">
        <v>15</v>
      </c>
      <c r="B161" s="24" t="s">
        <v>1095</v>
      </c>
      <c r="C161" s="24" t="n">
        <v>3</v>
      </c>
      <c r="D161" s="24" t="n">
        <v>11</v>
      </c>
      <c r="E161" s="24" t="n">
        <v>34</v>
      </c>
      <c r="F161" s="24" t="n">
        <v>66.5</v>
      </c>
      <c r="G161" s="24" t="n">
        <v>125</v>
      </c>
      <c r="H161" s="24" t="n">
        <f aca="false">0.746*G161</f>
        <v>93.25</v>
      </c>
      <c r="I161" s="24" t="n">
        <v>47960</v>
      </c>
      <c r="J161" s="24"/>
    </row>
    <row r="162" customFormat="false" ht="12.75" hidden="false" customHeight="false" outlineLevel="0" collapsed="false">
      <c r="A162" s="24" t="n">
        <v>15</v>
      </c>
      <c r="B162" s="24" t="s">
        <v>418</v>
      </c>
      <c r="C162" s="24" t="n">
        <v>29</v>
      </c>
      <c r="D162" s="24" t="n">
        <v>11</v>
      </c>
      <c r="E162" s="24" t="n">
        <v>32</v>
      </c>
      <c r="F162" s="24" t="n">
        <v>77.2</v>
      </c>
      <c r="G162" s="24" t="n">
        <v>115</v>
      </c>
      <c r="H162" s="24" t="n">
        <f aca="false">0.746*G162</f>
        <v>85.79</v>
      </c>
      <c r="I162" s="24" t="n">
        <v>66680</v>
      </c>
      <c r="J162" s="24"/>
    </row>
    <row r="163" customFormat="false" ht="12.75" hidden="false" customHeight="false" outlineLevel="0" collapsed="false">
      <c r="A163" s="24" t="n">
        <v>15</v>
      </c>
      <c r="B163" s="24" t="s">
        <v>36</v>
      </c>
      <c r="C163" s="24" t="n">
        <v>2</v>
      </c>
      <c r="D163" s="24" t="n">
        <v>11</v>
      </c>
      <c r="E163" s="24" t="n">
        <v>33</v>
      </c>
      <c r="F163" s="24" t="n">
        <v>217.6</v>
      </c>
      <c r="G163" s="24" t="n">
        <v>100</v>
      </c>
      <c r="H163" s="24" t="n">
        <f aca="false">0.746*G163</f>
        <v>74.6</v>
      </c>
      <c r="I163" s="24" t="n">
        <v>167600</v>
      </c>
      <c r="J163" s="24"/>
    </row>
    <row r="164" customFormat="false" ht="12.75" hidden="false" customHeight="false" outlineLevel="0" collapsed="false">
      <c r="A164" s="24" t="n">
        <v>15</v>
      </c>
      <c r="B164" s="24" t="s">
        <v>759</v>
      </c>
      <c r="C164" s="24" t="n">
        <v>28</v>
      </c>
      <c r="D164" s="24" t="n">
        <v>11</v>
      </c>
      <c r="E164" s="24" t="n">
        <v>34</v>
      </c>
      <c r="F164" s="24" t="n">
        <v>173.7</v>
      </c>
      <c r="G164" s="24" t="n">
        <v>100</v>
      </c>
      <c r="H164" s="24" t="n">
        <f aca="false">0.746*G164</f>
        <v>74.6</v>
      </c>
      <c r="I164" s="24" t="n">
        <v>136960</v>
      </c>
      <c r="J164" s="24"/>
    </row>
    <row r="165" customFormat="false" ht="12.75" hidden="false" customHeight="false" outlineLevel="0" collapsed="false">
      <c r="A165" s="24" t="n">
        <v>15</v>
      </c>
      <c r="B165" s="24" t="s">
        <v>36</v>
      </c>
      <c r="C165" s="24" t="n">
        <v>21</v>
      </c>
      <c r="D165" s="24" t="n">
        <v>11</v>
      </c>
      <c r="E165" s="24" t="n">
        <v>34</v>
      </c>
      <c r="F165" s="24" t="n">
        <v>156.5</v>
      </c>
      <c r="G165" s="24" t="n">
        <v>100</v>
      </c>
      <c r="H165" s="24" t="n">
        <f aca="false">0.746*G165</f>
        <v>74.6</v>
      </c>
      <c r="I165" s="24" t="n">
        <v>131600</v>
      </c>
      <c r="J165" s="24"/>
    </row>
    <row r="166" customFormat="false" ht="12.75" hidden="false" customHeight="false" outlineLevel="0" collapsed="false">
      <c r="A166" s="24" t="n">
        <v>15</v>
      </c>
      <c r="B166" s="24" t="s">
        <v>759</v>
      </c>
      <c r="C166" s="24" t="n">
        <v>29</v>
      </c>
      <c r="D166" s="24" t="n">
        <v>11</v>
      </c>
      <c r="E166" s="24" t="n">
        <v>32</v>
      </c>
      <c r="F166" s="24" t="n">
        <v>132.9</v>
      </c>
      <c r="G166" s="24" t="n">
        <v>100</v>
      </c>
      <c r="H166" s="24" t="n">
        <f aca="false">0.746*G166</f>
        <v>74.6</v>
      </c>
      <c r="I166" s="24" t="n">
        <v>111280</v>
      </c>
      <c r="J166" s="24"/>
    </row>
    <row r="167" customFormat="false" ht="12.75" hidden="false" customHeight="false" outlineLevel="0" collapsed="false">
      <c r="A167" s="24" t="n">
        <v>15</v>
      </c>
      <c r="B167" s="24" t="s">
        <v>1095</v>
      </c>
      <c r="C167" s="24" t="n">
        <v>28</v>
      </c>
      <c r="D167" s="24" t="n">
        <v>11</v>
      </c>
      <c r="E167" s="24" t="n">
        <v>32</v>
      </c>
      <c r="F167" s="24" t="n">
        <v>123.8</v>
      </c>
      <c r="G167" s="24" t="n">
        <v>100</v>
      </c>
      <c r="H167" s="24" t="n">
        <f aca="false">0.746*G167</f>
        <v>74.6</v>
      </c>
      <c r="I167" s="24" t="n">
        <v>97080</v>
      </c>
      <c r="J167" s="24"/>
    </row>
    <row r="168" customFormat="false" ht="12.75" hidden="false" customHeight="false" outlineLevel="0" collapsed="false">
      <c r="A168" s="24" t="n">
        <v>15</v>
      </c>
      <c r="B168" s="24" t="s">
        <v>418</v>
      </c>
      <c r="C168" s="24" t="n">
        <v>25</v>
      </c>
      <c r="D168" s="24" t="n">
        <v>11</v>
      </c>
      <c r="E168" s="24" t="n">
        <v>33</v>
      </c>
      <c r="F168" s="24" t="n">
        <v>120.6</v>
      </c>
      <c r="G168" s="24" t="n">
        <v>100</v>
      </c>
      <c r="H168" s="24" t="n">
        <f aca="false">0.746*G168</f>
        <v>74.6</v>
      </c>
      <c r="I168" s="24" t="n">
        <v>95520</v>
      </c>
      <c r="J168" s="24"/>
    </row>
    <row r="169" customFormat="false" ht="12.75" hidden="false" customHeight="false" outlineLevel="0" collapsed="false">
      <c r="A169" s="24" t="n">
        <v>15</v>
      </c>
      <c r="B169" s="24" t="s">
        <v>79</v>
      </c>
      <c r="C169" s="24" t="n">
        <v>17</v>
      </c>
      <c r="D169" s="24" t="n">
        <v>11</v>
      </c>
      <c r="E169" s="24" t="n">
        <v>33</v>
      </c>
      <c r="F169" s="24" t="n">
        <v>107.2</v>
      </c>
      <c r="G169" s="24" t="n">
        <v>100</v>
      </c>
      <c r="H169" s="24" t="n">
        <f aca="false">0.746*G169</f>
        <v>74.6</v>
      </c>
      <c r="I169" s="24" t="n">
        <v>92760</v>
      </c>
      <c r="J169" s="24"/>
    </row>
    <row r="170" customFormat="false" ht="12.75" hidden="false" customHeight="false" outlineLevel="0" collapsed="false">
      <c r="A170" s="24" t="n">
        <v>15</v>
      </c>
      <c r="B170" s="24" t="s">
        <v>759</v>
      </c>
      <c r="C170" s="24" t="n">
        <v>4</v>
      </c>
      <c r="D170" s="24" t="n">
        <v>11</v>
      </c>
      <c r="E170" s="24" t="n">
        <v>32</v>
      </c>
      <c r="F170" s="24" t="n">
        <v>124.9</v>
      </c>
      <c r="G170" s="24" t="n">
        <v>100</v>
      </c>
      <c r="H170" s="24" t="n">
        <f aca="false">0.746*G170</f>
        <v>74.6</v>
      </c>
      <c r="I170" s="24" t="n">
        <v>91840</v>
      </c>
      <c r="J170" s="24"/>
    </row>
    <row r="171" customFormat="false" ht="12.75" hidden="false" customHeight="false" outlineLevel="0" collapsed="false">
      <c r="A171" s="24" t="n">
        <v>15</v>
      </c>
      <c r="B171" s="24" t="s">
        <v>79</v>
      </c>
      <c r="C171" s="24" t="n">
        <v>28</v>
      </c>
      <c r="D171" s="24" t="n">
        <v>11</v>
      </c>
      <c r="E171" s="24" t="n">
        <v>32</v>
      </c>
      <c r="F171" s="24" t="n">
        <v>116.3</v>
      </c>
      <c r="G171" s="24" t="n">
        <v>100</v>
      </c>
      <c r="H171" s="24" t="n">
        <f aca="false">0.746*G171</f>
        <v>74.6</v>
      </c>
      <c r="I171" s="24" t="n">
        <v>91560</v>
      </c>
      <c r="J171" s="24"/>
    </row>
    <row r="172" customFormat="false" ht="12.75" hidden="false" customHeight="false" outlineLevel="0" collapsed="false">
      <c r="A172" s="24" t="n">
        <v>15</v>
      </c>
      <c r="B172" s="24" t="s">
        <v>418</v>
      </c>
      <c r="C172" s="24" t="n">
        <v>32</v>
      </c>
      <c r="D172" s="24" t="n">
        <v>11</v>
      </c>
      <c r="E172" s="24" t="n">
        <v>33</v>
      </c>
      <c r="F172" s="24" t="n">
        <v>72.9</v>
      </c>
      <c r="G172" s="24" t="n">
        <v>100</v>
      </c>
      <c r="H172" s="24" t="n">
        <f aca="false">0.746*G172</f>
        <v>74.6</v>
      </c>
      <c r="I172" s="24" t="n">
        <v>90240</v>
      </c>
      <c r="J172" s="24"/>
    </row>
    <row r="173" customFormat="false" ht="12.75" hidden="false" customHeight="false" outlineLevel="0" collapsed="false">
      <c r="A173" s="24" t="n">
        <v>15</v>
      </c>
      <c r="B173" s="24" t="s">
        <v>759</v>
      </c>
      <c r="C173" s="24" t="n">
        <v>34</v>
      </c>
      <c r="D173" s="24" t="n">
        <v>11</v>
      </c>
      <c r="E173" s="24" t="n">
        <v>32</v>
      </c>
      <c r="F173" s="24" t="n">
        <v>124.4</v>
      </c>
      <c r="G173" s="24" t="n">
        <v>100</v>
      </c>
      <c r="H173" s="24" t="n">
        <f aca="false">0.746*G173</f>
        <v>74.6</v>
      </c>
      <c r="I173" s="24" t="n">
        <v>88480</v>
      </c>
      <c r="J173" s="24"/>
    </row>
    <row r="174" customFormat="false" ht="12.75" hidden="false" customHeight="false" outlineLevel="0" collapsed="false">
      <c r="A174" s="24" t="n">
        <v>15</v>
      </c>
      <c r="B174" s="24" t="s">
        <v>79</v>
      </c>
      <c r="C174" s="24" t="n">
        <v>25</v>
      </c>
      <c r="D174" s="24" t="n">
        <v>11</v>
      </c>
      <c r="E174" s="24" t="n">
        <v>33</v>
      </c>
      <c r="F174" s="24" t="n">
        <v>114.7</v>
      </c>
      <c r="G174" s="24" t="n">
        <v>100</v>
      </c>
      <c r="H174" s="24" t="n">
        <f aca="false">0.746*G174</f>
        <v>74.6</v>
      </c>
      <c r="I174" s="24" t="n">
        <v>85680</v>
      </c>
      <c r="J174" s="24"/>
    </row>
    <row r="175" customFormat="false" ht="12.75" hidden="false" customHeight="false" outlineLevel="0" collapsed="false">
      <c r="A175" s="24" t="n">
        <v>15</v>
      </c>
      <c r="B175" s="24" t="s">
        <v>79</v>
      </c>
      <c r="C175" s="24" t="n">
        <v>18</v>
      </c>
      <c r="D175" s="24" t="n">
        <v>11</v>
      </c>
      <c r="E175" s="24" t="n">
        <v>34</v>
      </c>
      <c r="F175" s="24" t="n">
        <v>121.1</v>
      </c>
      <c r="G175" s="24" t="n">
        <v>100</v>
      </c>
      <c r="H175" s="24" t="n">
        <f aca="false">0.746*G175</f>
        <v>74.6</v>
      </c>
      <c r="I175" s="24" t="n">
        <v>84440</v>
      </c>
      <c r="J175" s="24"/>
    </row>
    <row r="176" customFormat="false" ht="12.75" hidden="false" customHeight="false" outlineLevel="0" collapsed="false">
      <c r="A176" s="24" t="n">
        <v>15</v>
      </c>
      <c r="B176" s="24" t="s">
        <v>79</v>
      </c>
      <c r="C176" s="24" t="n">
        <v>9</v>
      </c>
      <c r="D176" s="24" t="n">
        <v>11</v>
      </c>
      <c r="E176" s="24" t="n">
        <v>34</v>
      </c>
      <c r="F176" s="24" t="n">
        <v>92.2</v>
      </c>
      <c r="G176" s="24" t="n">
        <v>100</v>
      </c>
      <c r="H176" s="24" t="n">
        <f aca="false">0.746*G176</f>
        <v>74.6</v>
      </c>
      <c r="I176" s="24" t="n">
        <v>84000</v>
      </c>
      <c r="J176" s="24"/>
    </row>
    <row r="177" customFormat="false" ht="12.75" hidden="false" customHeight="false" outlineLevel="0" collapsed="false">
      <c r="A177" s="24" t="n">
        <v>15</v>
      </c>
      <c r="B177" s="24" t="s">
        <v>79</v>
      </c>
      <c r="C177" s="24" t="n">
        <v>18</v>
      </c>
      <c r="D177" s="24" t="n">
        <v>11</v>
      </c>
      <c r="E177" s="24" t="n">
        <v>32</v>
      </c>
      <c r="F177" s="24" t="n">
        <v>106.7</v>
      </c>
      <c r="G177" s="24" t="n">
        <v>100</v>
      </c>
      <c r="H177" s="24" t="n">
        <f aca="false">0.746*G177</f>
        <v>74.6</v>
      </c>
      <c r="I177" s="24" t="n">
        <v>81760</v>
      </c>
      <c r="J177" s="24"/>
    </row>
    <row r="178" customFormat="false" ht="12.75" hidden="false" customHeight="false" outlineLevel="0" collapsed="false">
      <c r="A178" s="24" t="n">
        <v>15</v>
      </c>
      <c r="B178" s="24" t="s">
        <v>418</v>
      </c>
      <c r="C178" s="24" t="n">
        <v>10</v>
      </c>
      <c r="D178" s="24" t="n">
        <v>11</v>
      </c>
      <c r="E178" s="24" t="n">
        <v>34</v>
      </c>
      <c r="F178" s="24" t="n">
        <v>114.2</v>
      </c>
      <c r="G178" s="24" t="n">
        <v>100</v>
      </c>
      <c r="H178" s="24" t="n">
        <f aca="false">0.746*G178</f>
        <v>74.6</v>
      </c>
      <c r="I178" s="24" t="n">
        <v>79920</v>
      </c>
      <c r="J178" s="24"/>
    </row>
    <row r="179" customFormat="false" ht="12.75" hidden="false" customHeight="false" outlineLevel="0" collapsed="false">
      <c r="A179" s="24" t="n">
        <v>15</v>
      </c>
      <c r="B179" s="24" t="s">
        <v>418</v>
      </c>
      <c r="C179" s="24" t="n">
        <v>18</v>
      </c>
      <c r="D179" s="24" t="n">
        <v>11</v>
      </c>
      <c r="E179" s="24" t="n">
        <v>34</v>
      </c>
      <c r="F179" s="24" t="n">
        <v>100.8</v>
      </c>
      <c r="G179" s="24" t="n">
        <v>100</v>
      </c>
      <c r="H179" s="24" t="n">
        <f aca="false">0.746*G179</f>
        <v>74.6</v>
      </c>
      <c r="I179" s="24" t="n">
        <v>77880</v>
      </c>
      <c r="J179" s="24"/>
    </row>
    <row r="180" customFormat="false" ht="12.75" hidden="false" customHeight="false" outlineLevel="0" collapsed="false">
      <c r="A180" s="24" t="n">
        <v>15</v>
      </c>
      <c r="B180" s="24" t="s">
        <v>79</v>
      </c>
      <c r="C180" s="24" t="n">
        <v>2</v>
      </c>
      <c r="D180" s="24" t="n">
        <v>11</v>
      </c>
      <c r="E180" s="24" t="n">
        <v>32</v>
      </c>
      <c r="F180" s="24" t="n">
        <v>143.1</v>
      </c>
      <c r="G180" s="24" t="n">
        <v>100</v>
      </c>
      <c r="H180" s="24" t="n">
        <f aca="false">0.746*G180</f>
        <v>74.6</v>
      </c>
      <c r="I180" s="24" t="n">
        <v>73280</v>
      </c>
      <c r="J180" s="24"/>
    </row>
    <row r="181" customFormat="false" ht="12.75" hidden="false" customHeight="false" outlineLevel="0" collapsed="false">
      <c r="A181" s="24" t="n">
        <v>15</v>
      </c>
      <c r="B181" s="24" t="s">
        <v>1095</v>
      </c>
      <c r="C181" s="24" t="n">
        <v>31</v>
      </c>
      <c r="D181" s="24" t="n">
        <v>11</v>
      </c>
      <c r="E181" s="24" t="n">
        <v>33</v>
      </c>
      <c r="F181" s="24" t="n">
        <v>79.9</v>
      </c>
      <c r="G181" s="24" t="n">
        <v>100</v>
      </c>
      <c r="H181" s="24" t="n">
        <f aca="false">0.746*G181</f>
        <v>74.6</v>
      </c>
      <c r="I181" s="24" t="n">
        <v>72680</v>
      </c>
      <c r="J181" s="24"/>
    </row>
    <row r="182" customFormat="false" ht="12.75" hidden="false" customHeight="false" outlineLevel="0" collapsed="false">
      <c r="A182" s="24" t="n">
        <v>15</v>
      </c>
      <c r="B182" s="24" t="s">
        <v>79</v>
      </c>
      <c r="C182" s="24" t="n">
        <v>22</v>
      </c>
      <c r="D182" s="24" t="n">
        <v>11</v>
      </c>
      <c r="E182" s="24" t="n">
        <v>34</v>
      </c>
      <c r="F182" s="24" t="n">
        <v>111.5</v>
      </c>
      <c r="G182" s="24" t="n">
        <v>100</v>
      </c>
      <c r="H182" s="24" t="n">
        <f aca="false">0.746*G182</f>
        <v>74.6</v>
      </c>
      <c r="I182" s="24" t="n">
        <v>70720</v>
      </c>
      <c r="J182" s="24"/>
    </row>
    <row r="183" customFormat="false" ht="12.75" hidden="false" customHeight="false" outlineLevel="0" collapsed="false">
      <c r="A183" s="24" t="n">
        <v>15</v>
      </c>
      <c r="B183" s="24" t="s">
        <v>79</v>
      </c>
      <c r="C183" s="24" t="n">
        <v>24</v>
      </c>
      <c r="D183" s="24" t="n">
        <v>11</v>
      </c>
      <c r="E183" s="24" t="n">
        <v>34</v>
      </c>
      <c r="F183" s="24" t="n">
        <v>114.7</v>
      </c>
      <c r="G183" s="24" t="n">
        <v>100</v>
      </c>
      <c r="H183" s="24" t="n">
        <f aca="false">0.746*G183</f>
        <v>74.6</v>
      </c>
      <c r="I183" s="24" t="n">
        <v>67560</v>
      </c>
      <c r="J183" s="24"/>
    </row>
    <row r="184" customFormat="false" ht="12.75" hidden="false" customHeight="false" outlineLevel="0" collapsed="false">
      <c r="A184" s="24" t="n">
        <v>15</v>
      </c>
      <c r="B184" s="24" t="s">
        <v>79</v>
      </c>
      <c r="C184" s="24" t="n">
        <v>23</v>
      </c>
      <c r="D184" s="24" t="n">
        <v>11</v>
      </c>
      <c r="E184" s="24" t="n">
        <v>34</v>
      </c>
      <c r="F184" s="24" t="n">
        <v>97.6</v>
      </c>
      <c r="G184" s="24" t="n">
        <v>100</v>
      </c>
      <c r="H184" s="24" t="n">
        <f aca="false">0.746*G184</f>
        <v>74.6</v>
      </c>
      <c r="I184" s="24" t="n">
        <v>67040</v>
      </c>
      <c r="J184" s="24"/>
    </row>
    <row r="185" customFormat="false" ht="12.75" hidden="false" customHeight="false" outlineLevel="0" collapsed="false">
      <c r="A185" s="24" t="n">
        <v>15</v>
      </c>
      <c r="B185" s="24" t="s">
        <v>1095</v>
      </c>
      <c r="C185" s="24" t="n">
        <v>23</v>
      </c>
      <c r="D185" s="24" t="n">
        <v>11</v>
      </c>
      <c r="E185" s="24" t="n">
        <v>34</v>
      </c>
      <c r="F185" s="24" t="n">
        <v>118.5</v>
      </c>
      <c r="G185" s="24" t="n">
        <v>100</v>
      </c>
      <c r="H185" s="24" t="n">
        <f aca="false">0.746*G185</f>
        <v>74.6</v>
      </c>
      <c r="I185" s="24" t="n">
        <v>65360</v>
      </c>
      <c r="J185" s="24"/>
    </row>
    <row r="186" customFormat="false" ht="12.75" hidden="false" customHeight="false" outlineLevel="0" collapsed="false">
      <c r="A186" s="24" t="n">
        <v>15</v>
      </c>
      <c r="B186" s="24" t="s">
        <v>759</v>
      </c>
      <c r="C186" s="24" t="n">
        <v>28</v>
      </c>
      <c r="D186" s="24" t="n">
        <v>11</v>
      </c>
      <c r="E186" s="24" t="n">
        <v>33</v>
      </c>
      <c r="F186" s="24" t="n">
        <v>72.9</v>
      </c>
      <c r="G186" s="24" t="n">
        <v>100</v>
      </c>
      <c r="H186" s="24" t="n">
        <f aca="false">0.746*G186</f>
        <v>74.6</v>
      </c>
      <c r="I186" s="24" t="n">
        <v>64960</v>
      </c>
      <c r="J186" s="24"/>
    </row>
    <row r="187" customFormat="false" ht="12.75" hidden="false" customHeight="false" outlineLevel="0" collapsed="false">
      <c r="A187" s="24" t="n">
        <v>15</v>
      </c>
      <c r="B187" s="24" t="s">
        <v>1095</v>
      </c>
      <c r="C187" s="24" t="n">
        <v>28</v>
      </c>
      <c r="D187" s="24" t="n">
        <v>11</v>
      </c>
      <c r="E187" s="24" t="n">
        <v>33</v>
      </c>
      <c r="F187" s="24" t="n">
        <v>73.4</v>
      </c>
      <c r="G187" s="24" t="n">
        <v>100</v>
      </c>
      <c r="H187" s="24" t="n">
        <f aca="false">0.746*G187</f>
        <v>74.6</v>
      </c>
      <c r="I187" s="24" t="n">
        <v>64920</v>
      </c>
      <c r="J187" s="24"/>
    </row>
    <row r="188" customFormat="false" ht="12.75" hidden="false" customHeight="false" outlineLevel="0" collapsed="false">
      <c r="A188" s="24" t="n">
        <v>15</v>
      </c>
      <c r="B188" s="24" t="s">
        <v>759</v>
      </c>
      <c r="C188" s="24" t="n">
        <v>33</v>
      </c>
      <c r="D188" s="24" t="n">
        <v>11</v>
      </c>
      <c r="E188" s="24" t="n">
        <v>32</v>
      </c>
      <c r="F188" s="24" t="n">
        <v>96.5</v>
      </c>
      <c r="G188" s="24" t="n">
        <v>100</v>
      </c>
      <c r="H188" s="24" t="n">
        <f aca="false">0.746*G188</f>
        <v>74.6</v>
      </c>
      <c r="I188" s="24" t="n">
        <v>64480</v>
      </c>
      <c r="J188" s="24"/>
    </row>
    <row r="189" customFormat="false" ht="12.75" hidden="false" customHeight="false" outlineLevel="0" collapsed="false">
      <c r="A189" s="24" t="n">
        <v>15</v>
      </c>
      <c r="B189" s="24" t="s">
        <v>418</v>
      </c>
      <c r="C189" s="24" t="n">
        <v>17</v>
      </c>
      <c r="D189" s="24" t="n">
        <v>11</v>
      </c>
      <c r="E189" s="24" t="n">
        <v>32</v>
      </c>
      <c r="F189" s="24" t="n">
        <v>70.2</v>
      </c>
      <c r="G189" s="24" t="n">
        <v>100</v>
      </c>
      <c r="H189" s="24" t="n">
        <f aca="false">0.746*G189</f>
        <v>74.6</v>
      </c>
      <c r="I189" s="24" t="n">
        <v>57920</v>
      </c>
      <c r="J189" s="24"/>
    </row>
    <row r="190" customFormat="false" ht="12.75" hidden="false" customHeight="false" outlineLevel="0" collapsed="false">
      <c r="A190" s="24" t="n">
        <v>15</v>
      </c>
      <c r="B190" s="24" t="s">
        <v>418</v>
      </c>
      <c r="C190" s="24" t="n">
        <v>15</v>
      </c>
      <c r="D190" s="24" t="n">
        <v>11</v>
      </c>
      <c r="E190" s="24" t="n">
        <v>34</v>
      </c>
      <c r="F190" s="24" t="n">
        <v>79.9</v>
      </c>
      <c r="G190" s="24" t="n">
        <v>100</v>
      </c>
      <c r="H190" s="24" t="n">
        <f aca="false">0.746*G190</f>
        <v>74.6</v>
      </c>
      <c r="I190" s="24" t="n">
        <v>54520</v>
      </c>
      <c r="J190" s="24"/>
    </row>
    <row r="191" customFormat="false" ht="12.75" hidden="false" customHeight="false" outlineLevel="0" collapsed="false">
      <c r="A191" s="24" t="n">
        <v>15</v>
      </c>
      <c r="B191" s="24" t="s">
        <v>1432</v>
      </c>
      <c r="C191" s="24" t="n">
        <v>9</v>
      </c>
      <c r="D191" s="24" t="n">
        <v>11</v>
      </c>
      <c r="E191" s="24" t="n">
        <v>34</v>
      </c>
      <c r="F191" s="24" t="n">
        <v>90.6</v>
      </c>
      <c r="G191" s="24" t="n">
        <v>80</v>
      </c>
      <c r="H191" s="24" t="n">
        <f aca="false">0.746*G191</f>
        <v>59.68</v>
      </c>
      <c r="I191" s="24" t="n">
        <v>62880</v>
      </c>
      <c r="J191" s="24"/>
    </row>
    <row r="192" customFormat="false" ht="12.75" hidden="false" customHeight="false" outlineLevel="0" collapsed="false">
      <c r="A192" s="24" t="n">
        <v>15</v>
      </c>
      <c r="B192" s="24" t="s">
        <v>418</v>
      </c>
      <c r="C192" s="24" t="n">
        <v>33</v>
      </c>
      <c r="D192" s="24" t="n">
        <v>11</v>
      </c>
      <c r="E192" s="24" t="n">
        <v>33</v>
      </c>
      <c r="F192" s="24" t="n">
        <v>68.6</v>
      </c>
      <c r="G192" s="24" t="n">
        <v>75</v>
      </c>
      <c r="H192" s="24" t="n">
        <f aca="false">0.746*G192</f>
        <v>55.95</v>
      </c>
      <c r="I192" s="24" t="n">
        <v>115840</v>
      </c>
      <c r="J192" s="24"/>
    </row>
    <row r="193" customFormat="false" ht="12.75" hidden="false" customHeight="false" outlineLevel="0" collapsed="false">
      <c r="A193" s="24" t="n">
        <v>15</v>
      </c>
      <c r="B193" s="24" t="s">
        <v>759</v>
      </c>
      <c r="C193" s="24" t="n">
        <v>17</v>
      </c>
      <c r="D193" s="24" t="n">
        <v>11</v>
      </c>
      <c r="E193" s="24" t="n">
        <v>33</v>
      </c>
      <c r="F193" s="24" t="n">
        <v>117.4</v>
      </c>
      <c r="G193" s="24" t="n">
        <v>75</v>
      </c>
      <c r="H193" s="24" t="n">
        <f aca="false">0.746*G193</f>
        <v>55.95</v>
      </c>
      <c r="I193" s="24" t="n">
        <v>110920</v>
      </c>
      <c r="J193" s="24"/>
    </row>
    <row r="194" customFormat="false" ht="12.75" hidden="false" customHeight="false" outlineLevel="0" collapsed="false">
      <c r="A194" s="24" t="n">
        <v>15</v>
      </c>
      <c r="B194" s="24" t="s">
        <v>759</v>
      </c>
      <c r="C194" s="24" t="n">
        <v>2</v>
      </c>
      <c r="D194" s="24" t="n">
        <v>11</v>
      </c>
      <c r="E194" s="24" t="n">
        <v>34</v>
      </c>
      <c r="F194" s="24" t="n">
        <v>122.2</v>
      </c>
      <c r="G194" s="24" t="n">
        <v>75</v>
      </c>
      <c r="H194" s="24" t="n">
        <f aca="false">0.746*G194</f>
        <v>55.95</v>
      </c>
      <c r="I194" s="24" t="n">
        <v>99680</v>
      </c>
      <c r="J194" s="24"/>
    </row>
    <row r="195" customFormat="false" ht="12.75" hidden="false" customHeight="false" outlineLevel="0" collapsed="false">
      <c r="A195" s="24" t="n">
        <v>15</v>
      </c>
      <c r="B195" s="24" t="s">
        <v>79</v>
      </c>
      <c r="C195" s="24" t="n">
        <v>33</v>
      </c>
      <c r="D195" s="24" t="n">
        <v>11</v>
      </c>
      <c r="E195" s="24" t="n">
        <v>33</v>
      </c>
      <c r="F195" s="24" t="n">
        <v>70.8</v>
      </c>
      <c r="G195" s="24" t="n">
        <v>75</v>
      </c>
      <c r="H195" s="24" t="n">
        <f aca="false">0.746*G195</f>
        <v>55.95</v>
      </c>
      <c r="I195" s="24" t="n">
        <v>98560</v>
      </c>
      <c r="J195" s="24"/>
    </row>
    <row r="196" customFormat="false" ht="12.75" hidden="false" customHeight="false" outlineLevel="0" collapsed="false">
      <c r="A196" s="24" t="n">
        <v>15</v>
      </c>
      <c r="B196" s="24" t="s">
        <v>79</v>
      </c>
      <c r="C196" s="24" t="n">
        <v>2</v>
      </c>
      <c r="D196" s="24" t="n">
        <v>11</v>
      </c>
      <c r="E196" s="24" t="n">
        <v>34</v>
      </c>
      <c r="F196" s="24" t="n">
        <v>113.1</v>
      </c>
      <c r="G196" s="24" t="n">
        <v>75</v>
      </c>
      <c r="H196" s="24" t="n">
        <f aca="false">0.746*G196</f>
        <v>55.95</v>
      </c>
      <c r="I196" s="24" t="n">
        <v>98120</v>
      </c>
      <c r="J196" s="24"/>
    </row>
    <row r="197" customFormat="false" ht="12.75" hidden="false" customHeight="false" outlineLevel="0" collapsed="false">
      <c r="A197" s="24" t="n">
        <v>15</v>
      </c>
      <c r="B197" s="24" t="s">
        <v>759</v>
      </c>
      <c r="C197" s="24" t="n">
        <v>6</v>
      </c>
      <c r="D197" s="24" t="n">
        <v>11</v>
      </c>
      <c r="E197" s="24" t="n">
        <v>32</v>
      </c>
      <c r="F197" s="24" t="n">
        <v>114.7</v>
      </c>
      <c r="G197" s="24" t="n">
        <v>75</v>
      </c>
      <c r="H197" s="24" t="n">
        <f aca="false">0.746*G197</f>
        <v>55.95</v>
      </c>
      <c r="I197" s="24" t="n">
        <v>95880</v>
      </c>
      <c r="J197" s="24"/>
    </row>
    <row r="198" customFormat="false" ht="12.75" hidden="false" customHeight="false" outlineLevel="0" collapsed="false">
      <c r="A198" s="24" t="n">
        <v>15</v>
      </c>
      <c r="B198" s="24" t="s">
        <v>759</v>
      </c>
      <c r="C198" s="24" t="n">
        <v>18</v>
      </c>
      <c r="D198" s="24" t="n">
        <v>11</v>
      </c>
      <c r="E198" s="24" t="n">
        <v>32</v>
      </c>
      <c r="F198" s="24" t="n">
        <v>98.1</v>
      </c>
      <c r="G198" s="24" t="n">
        <v>75</v>
      </c>
      <c r="H198" s="24" t="n">
        <f aca="false">0.746*G198</f>
        <v>55.95</v>
      </c>
      <c r="I198" s="24" t="n">
        <v>87560</v>
      </c>
      <c r="J198" s="24"/>
    </row>
    <row r="199" customFormat="false" ht="12.75" hidden="false" customHeight="false" outlineLevel="0" collapsed="false">
      <c r="A199" s="24" t="n">
        <v>15</v>
      </c>
      <c r="B199" s="24" t="s">
        <v>79</v>
      </c>
      <c r="C199" s="24" t="n">
        <v>7</v>
      </c>
      <c r="D199" s="24" t="n">
        <v>11</v>
      </c>
      <c r="E199" s="24" t="n">
        <v>32</v>
      </c>
      <c r="F199" s="24" t="n">
        <v>103.4</v>
      </c>
      <c r="G199" s="24" t="n">
        <v>75</v>
      </c>
      <c r="H199" s="24" t="n">
        <f aca="false">0.746*G199</f>
        <v>55.95</v>
      </c>
      <c r="I199" s="24" t="n">
        <v>86400</v>
      </c>
      <c r="J199" s="24"/>
    </row>
    <row r="200" customFormat="false" ht="12.75" hidden="false" customHeight="false" outlineLevel="0" collapsed="false">
      <c r="A200" s="24" t="n">
        <v>15</v>
      </c>
      <c r="B200" s="24" t="s">
        <v>759</v>
      </c>
      <c r="C200" s="24" t="n">
        <v>9</v>
      </c>
      <c r="D200" s="24" t="n">
        <v>11</v>
      </c>
      <c r="E200" s="24" t="n">
        <v>34</v>
      </c>
      <c r="F200" s="24" t="n">
        <v>96.5</v>
      </c>
      <c r="G200" s="24" t="n">
        <v>75</v>
      </c>
      <c r="H200" s="24" t="n">
        <f aca="false">0.746*G200</f>
        <v>55.95</v>
      </c>
      <c r="I200" s="24" t="n">
        <v>75600</v>
      </c>
      <c r="J200" s="24"/>
    </row>
    <row r="201" customFormat="false" ht="12.75" hidden="false" customHeight="false" outlineLevel="0" collapsed="false">
      <c r="A201" s="24" t="n">
        <v>15</v>
      </c>
      <c r="B201" s="24" t="s">
        <v>79</v>
      </c>
      <c r="C201" s="24" t="n">
        <v>32</v>
      </c>
      <c r="D201" s="24" t="n">
        <v>11</v>
      </c>
      <c r="E201" s="24" t="n">
        <v>33</v>
      </c>
      <c r="F201" s="24" t="n">
        <v>72.9</v>
      </c>
      <c r="G201" s="24" t="n">
        <v>75</v>
      </c>
      <c r="H201" s="24" t="n">
        <f aca="false">0.746*G201</f>
        <v>55.95</v>
      </c>
      <c r="I201" s="24" t="n">
        <v>75360</v>
      </c>
      <c r="J201" s="24"/>
    </row>
    <row r="202" customFormat="false" ht="12.75" hidden="false" customHeight="false" outlineLevel="0" collapsed="false">
      <c r="A202" s="24" t="n">
        <v>15</v>
      </c>
      <c r="B202" s="24" t="s">
        <v>759</v>
      </c>
      <c r="C202" s="24" t="n">
        <v>17</v>
      </c>
      <c r="D202" s="24" t="n">
        <v>11</v>
      </c>
      <c r="E202" s="24" t="n">
        <v>34</v>
      </c>
      <c r="F202" s="24" t="n">
        <v>97</v>
      </c>
      <c r="G202" s="24" t="n">
        <v>75</v>
      </c>
      <c r="H202" s="24" t="n">
        <f aca="false">0.746*G202</f>
        <v>55.95</v>
      </c>
      <c r="I202" s="24" t="n">
        <v>75080</v>
      </c>
      <c r="J202" s="24"/>
    </row>
    <row r="203" customFormat="false" ht="12.75" hidden="false" customHeight="false" outlineLevel="0" collapsed="false">
      <c r="A203" s="24" t="n">
        <v>15</v>
      </c>
      <c r="B203" s="24" t="s">
        <v>79</v>
      </c>
      <c r="C203" s="24" t="n">
        <v>29</v>
      </c>
      <c r="D203" s="24" t="n">
        <v>11</v>
      </c>
      <c r="E203" s="24" t="n">
        <v>32</v>
      </c>
      <c r="F203" s="24" t="n">
        <v>91.1</v>
      </c>
      <c r="G203" s="24" t="n">
        <v>75</v>
      </c>
      <c r="H203" s="24" t="n">
        <f aca="false">0.746*G203</f>
        <v>55.95</v>
      </c>
      <c r="I203" s="24" t="n">
        <v>74400</v>
      </c>
      <c r="J203" s="24"/>
    </row>
    <row r="204" customFormat="false" ht="12.75" hidden="false" customHeight="false" outlineLevel="0" collapsed="false">
      <c r="A204" s="24" t="n">
        <v>15</v>
      </c>
      <c r="B204" s="24" t="s">
        <v>759</v>
      </c>
      <c r="C204" s="24" t="n">
        <v>25</v>
      </c>
      <c r="D204" s="24" t="n">
        <v>11</v>
      </c>
      <c r="E204" s="24" t="n">
        <v>33</v>
      </c>
      <c r="F204" s="24" t="n">
        <v>93.8</v>
      </c>
      <c r="G204" s="24" t="n">
        <v>75</v>
      </c>
      <c r="H204" s="24" t="n">
        <f aca="false">0.746*G204</f>
        <v>55.95</v>
      </c>
      <c r="I204" s="24" t="n">
        <v>70560</v>
      </c>
      <c r="J204" s="24"/>
    </row>
    <row r="205" customFormat="false" ht="12.75" hidden="false" customHeight="false" outlineLevel="0" collapsed="false">
      <c r="A205" s="24" t="n">
        <v>15</v>
      </c>
      <c r="B205" s="24" t="s">
        <v>79</v>
      </c>
      <c r="C205" s="24" t="n">
        <v>33</v>
      </c>
      <c r="D205" s="24" t="n">
        <v>11</v>
      </c>
      <c r="E205" s="24" t="n">
        <v>32</v>
      </c>
      <c r="F205" s="24" t="n">
        <v>98.6</v>
      </c>
      <c r="G205" s="24" t="n">
        <v>75</v>
      </c>
      <c r="H205" s="24" t="n">
        <f aca="false">0.746*G205</f>
        <v>55.95</v>
      </c>
      <c r="I205" s="24" t="n">
        <v>69920</v>
      </c>
      <c r="J205" s="24"/>
    </row>
    <row r="206" customFormat="false" ht="12.75" hidden="false" customHeight="false" outlineLevel="0" collapsed="false">
      <c r="A206" s="24" t="n">
        <v>15</v>
      </c>
      <c r="B206" s="24" t="s">
        <v>759</v>
      </c>
      <c r="C206" s="24" t="n">
        <v>2</v>
      </c>
      <c r="D206" s="24" t="n">
        <v>11</v>
      </c>
      <c r="E206" s="24" t="n">
        <v>32</v>
      </c>
      <c r="F206" s="24" t="n">
        <v>115.8</v>
      </c>
      <c r="G206" s="24" t="n">
        <v>75</v>
      </c>
      <c r="H206" s="24" t="n">
        <f aca="false">0.746*G206</f>
        <v>55.95</v>
      </c>
      <c r="I206" s="24" t="n">
        <v>59560</v>
      </c>
      <c r="J206" s="24"/>
    </row>
    <row r="207" customFormat="false" ht="12.75" hidden="false" customHeight="false" outlineLevel="0" collapsed="false">
      <c r="A207" s="24" t="n">
        <v>15</v>
      </c>
      <c r="B207" s="24" t="s">
        <v>79</v>
      </c>
      <c r="C207" s="24" t="n">
        <v>17</v>
      </c>
      <c r="D207" s="24" t="n">
        <v>11</v>
      </c>
      <c r="E207" s="24" t="n">
        <v>32</v>
      </c>
      <c r="F207" s="24" t="n">
        <v>72.4</v>
      </c>
      <c r="G207" s="24" t="n">
        <v>75</v>
      </c>
      <c r="H207" s="24" t="n">
        <f aca="false">0.746*G207</f>
        <v>55.95</v>
      </c>
      <c r="I207" s="24" t="n">
        <v>59040</v>
      </c>
      <c r="J207" s="24"/>
    </row>
    <row r="208" customFormat="false" ht="12.75" hidden="false" customHeight="false" outlineLevel="0" collapsed="false">
      <c r="A208" s="24" t="n">
        <v>15</v>
      </c>
      <c r="B208" s="24" t="s">
        <v>418</v>
      </c>
      <c r="C208" s="24" t="n">
        <v>2</v>
      </c>
      <c r="D208" s="24" t="n">
        <v>11</v>
      </c>
      <c r="E208" s="24" t="n">
        <v>32</v>
      </c>
      <c r="F208" s="24" t="n">
        <v>116.3</v>
      </c>
      <c r="G208" s="24" t="n">
        <v>75</v>
      </c>
      <c r="H208" s="24" t="n">
        <f aca="false">0.746*G208</f>
        <v>55.95</v>
      </c>
      <c r="I208" s="24" t="n">
        <v>54760</v>
      </c>
      <c r="J208" s="24"/>
    </row>
    <row r="209" customFormat="false" ht="12.75" hidden="false" customHeight="false" outlineLevel="0" collapsed="false">
      <c r="A209" s="24" t="n">
        <v>15</v>
      </c>
      <c r="B209" s="24" t="s">
        <v>1095</v>
      </c>
      <c r="C209" s="24" t="n">
        <v>22</v>
      </c>
      <c r="D209" s="24" t="n">
        <v>11</v>
      </c>
      <c r="E209" s="24" t="n">
        <v>34</v>
      </c>
      <c r="F209" s="24" t="n">
        <v>75</v>
      </c>
      <c r="G209" s="24" t="n">
        <v>75</v>
      </c>
      <c r="H209" s="24" t="n">
        <f aca="false">0.746*G209</f>
        <v>55.95</v>
      </c>
      <c r="I209" s="24" t="n">
        <v>48960</v>
      </c>
      <c r="J209" s="24"/>
    </row>
    <row r="210" customFormat="false" ht="12.75" hidden="false" customHeight="false" outlineLevel="0" collapsed="false">
      <c r="A210" s="24" t="n">
        <v>15</v>
      </c>
      <c r="B210" s="24" t="s">
        <v>418</v>
      </c>
      <c r="C210" s="24" t="n">
        <v>29</v>
      </c>
      <c r="D210" s="24" t="n">
        <v>11</v>
      </c>
      <c r="E210" s="24" t="n">
        <v>34</v>
      </c>
      <c r="F210" s="24" t="n">
        <v>57.9</v>
      </c>
      <c r="G210" s="24" t="n">
        <v>75</v>
      </c>
      <c r="H210" s="24" t="n">
        <f aca="false">0.746*G210</f>
        <v>55.95</v>
      </c>
      <c r="I210" s="24" t="n">
        <v>42720</v>
      </c>
      <c r="J210" s="24"/>
    </row>
    <row r="211" customFormat="false" ht="12.75" hidden="false" customHeight="false" outlineLevel="0" collapsed="false">
      <c r="A211" s="24" t="n">
        <v>15</v>
      </c>
      <c r="B211" s="24" t="s">
        <v>418</v>
      </c>
      <c r="C211" s="24" t="n">
        <v>24</v>
      </c>
      <c r="D211" s="24" t="n">
        <v>11</v>
      </c>
      <c r="E211" s="24" t="n">
        <v>34</v>
      </c>
      <c r="F211" s="24" t="n">
        <v>61.1</v>
      </c>
      <c r="G211" s="24" t="n">
        <v>75</v>
      </c>
      <c r="H211" s="24" t="n">
        <f aca="false">0.746*G211</f>
        <v>55.95</v>
      </c>
      <c r="I211" s="24" t="n">
        <v>23920</v>
      </c>
      <c r="J211" s="24"/>
    </row>
    <row r="212" customFormat="false" ht="12.75" hidden="false" customHeight="false" outlineLevel="0" collapsed="false">
      <c r="A212" s="24" t="n">
        <v>15</v>
      </c>
      <c r="B212" s="24" t="s">
        <v>1095</v>
      </c>
      <c r="C212" s="24" t="n">
        <v>10</v>
      </c>
      <c r="D212" s="24" t="n">
        <v>11</v>
      </c>
      <c r="E212" s="24" t="n">
        <v>34</v>
      </c>
      <c r="F212" s="24" t="n">
        <v>83.6</v>
      </c>
      <c r="G212" s="24" t="n">
        <v>70</v>
      </c>
      <c r="H212" s="24" t="n">
        <f aca="false">0.746*G212</f>
        <v>52.22</v>
      </c>
      <c r="I212" s="24" t="n">
        <v>69440</v>
      </c>
      <c r="J212" s="24"/>
    </row>
    <row r="213" customFormat="false" ht="12.75" hidden="false" customHeight="false" outlineLevel="0" collapsed="false">
      <c r="A213" s="24" t="n">
        <v>15</v>
      </c>
      <c r="B213" s="24" t="s">
        <v>1095</v>
      </c>
      <c r="C213" s="24" t="n">
        <v>15</v>
      </c>
      <c r="D213" s="24" t="n">
        <v>11</v>
      </c>
      <c r="E213" s="24" t="n">
        <v>34</v>
      </c>
      <c r="F213" s="24" t="n">
        <v>184.4</v>
      </c>
      <c r="G213" s="24" t="n">
        <v>60</v>
      </c>
      <c r="H213" s="24" t="n">
        <f aca="false">0.746*G213</f>
        <v>44.76</v>
      </c>
      <c r="I213" s="24" t="n">
        <v>165600</v>
      </c>
      <c r="J213" s="24"/>
    </row>
    <row r="214" customFormat="false" ht="12.75" hidden="false" customHeight="false" outlineLevel="0" collapsed="false">
      <c r="A214" s="24" t="n">
        <v>15</v>
      </c>
      <c r="B214" s="24" t="s">
        <v>418</v>
      </c>
      <c r="C214" s="24" t="n">
        <v>28</v>
      </c>
      <c r="D214" s="24" t="n">
        <v>11</v>
      </c>
      <c r="E214" s="24" t="n">
        <v>32</v>
      </c>
      <c r="F214" s="24" t="n">
        <v>85.2</v>
      </c>
      <c r="G214" s="24" t="n">
        <v>60</v>
      </c>
      <c r="H214" s="24" t="n">
        <f aca="false">0.746*G214</f>
        <v>44.76</v>
      </c>
      <c r="I214" s="24" t="n">
        <v>95480</v>
      </c>
      <c r="J214" s="24"/>
    </row>
    <row r="215" customFormat="false" ht="12.75" hidden="false" customHeight="false" outlineLevel="0" collapsed="false">
      <c r="A215" s="24" t="n">
        <v>15</v>
      </c>
      <c r="B215" s="24" t="s">
        <v>759</v>
      </c>
      <c r="C215" s="24" t="n">
        <v>7</v>
      </c>
      <c r="D215" s="24" t="n">
        <v>11</v>
      </c>
      <c r="E215" s="24" t="n">
        <v>32</v>
      </c>
      <c r="F215" s="24" t="n">
        <v>106.7</v>
      </c>
      <c r="G215" s="24" t="n">
        <v>60</v>
      </c>
      <c r="H215" s="24" t="n">
        <f aca="false">0.746*G215</f>
        <v>44.76</v>
      </c>
      <c r="I215" s="24" t="n">
        <v>84080</v>
      </c>
      <c r="J215" s="24"/>
    </row>
    <row r="216" customFormat="false" ht="12.75" hidden="false" customHeight="false" outlineLevel="0" collapsed="false">
      <c r="A216" s="24" t="n">
        <v>15</v>
      </c>
      <c r="B216" s="24" t="s">
        <v>418</v>
      </c>
      <c r="C216" s="24" t="n">
        <v>3</v>
      </c>
      <c r="D216" s="24" t="n">
        <v>11</v>
      </c>
      <c r="E216" s="24" t="n">
        <v>34</v>
      </c>
      <c r="F216" s="24" t="n">
        <v>82.5</v>
      </c>
      <c r="G216" s="24" t="n">
        <v>60</v>
      </c>
      <c r="H216" s="24" t="n">
        <f aca="false">0.746*G216</f>
        <v>44.76</v>
      </c>
      <c r="I216" s="24" t="n">
        <v>63720</v>
      </c>
      <c r="J216" s="24"/>
    </row>
    <row r="217" customFormat="false" ht="12.75" hidden="false" customHeight="false" outlineLevel="0" collapsed="false">
      <c r="A217" s="24" t="n">
        <v>15</v>
      </c>
      <c r="B217" s="24" t="s">
        <v>759</v>
      </c>
      <c r="C217" s="24" t="n">
        <v>17</v>
      </c>
      <c r="D217" s="24" t="n">
        <v>11</v>
      </c>
      <c r="E217" s="24" t="n">
        <v>32</v>
      </c>
      <c r="F217" s="24" t="n">
        <v>72.9</v>
      </c>
      <c r="G217" s="24" t="n">
        <v>60</v>
      </c>
      <c r="H217" s="24" t="n">
        <f aca="false">0.746*G217</f>
        <v>44.76</v>
      </c>
      <c r="I217" s="24" t="n">
        <v>60920</v>
      </c>
      <c r="J217" s="24"/>
    </row>
    <row r="218" customFormat="false" ht="12.75" hidden="false" customHeight="false" outlineLevel="0" collapsed="false">
      <c r="A218" s="24" t="n">
        <v>15</v>
      </c>
      <c r="B218" s="24" t="s">
        <v>1095</v>
      </c>
      <c r="C218" s="24" t="n">
        <v>32</v>
      </c>
      <c r="D218" s="24" t="n">
        <v>11</v>
      </c>
      <c r="E218" s="24" t="n">
        <v>33</v>
      </c>
      <c r="F218" s="24" t="n">
        <v>70.8</v>
      </c>
      <c r="G218" s="24" t="n">
        <v>50</v>
      </c>
      <c r="H218" s="24" t="n">
        <f aca="false">0.746*G218</f>
        <v>37.3</v>
      </c>
      <c r="I218" s="24" t="n">
        <v>88160</v>
      </c>
      <c r="J218" s="24"/>
    </row>
    <row r="219" customFormat="false" ht="12.75" hidden="false" customHeight="false" outlineLevel="0" collapsed="false">
      <c r="A219" s="24" t="n">
        <v>15</v>
      </c>
      <c r="B219" s="24" t="s">
        <v>1095</v>
      </c>
      <c r="C219" s="24" t="n">
        <v>8</v>
      </c>
      <c r="D219" s="24" t="n">
        <v>11</v>
      </c>
      <c r="E219" s="24" t="n">
        <v>34</v>
      </c>
      <c r="F219" s="24" t="n">
        <v>171.5</v>
      </c>
      <c r="G219" s="24" t="n">
        <v>50</v>
      </c>
      <c r="H219" s="24" t="n">
        <f aca="false">0.746*G219</f>
        <v>37.3</v>
      </c>
      <c r="I219" s="24" t="n">
        <v>87080</v>
      </c>
      <c r="J219" s="24"/>
    </row>
    <row r="220" customFormat="false" ht="12.75" hidden="false" customHeight="false" outlineLevel="0" collapsed="false">
      <c r="A220" s="24" t="n">
        <v>15</v>
      </c>
      <c r="B220" s="24" t="s">
        <v>79</v>
      </c>
      <c r="C220" s="24" t="n">
        <v>17</v>
      </c>
      <c r="D220" s="24" t="n">
        <v>11</v>
      </c>
      <c r="E220" s="24" t="n">
        <v>34</v>
      </c>
      <c r="F220" s="24" t="n">
        <v>113.1</v>
      </c>
      <c r="G220" s="24" t="n">
        <v>50</v>
      </c>
      <c r="H220" s="24" t="n">
        <f aca="false">0.746*G220</f>
        <v>37.3</v>
      </c>
      <c r="I220" s="24" t="n">
        <v>83240</v>
      </c>
      <c r="J220" s="24"/>
    </row>
    <row r="221" customFormat="false" ht="12.75" hidden="false" customHeight="false" outlineLevel="0" collapsed="false">
      <c r="A221" s="24" t="n">
        <v>15</v>
      </c>
      <c r="B221" s="24" t="s">
        <v>1095</v>
      </c>
      <c r="C221" s="24" t="n">
        <v>5</v>
      </c>
      <c r="D221" s="24" t="n">
        <v>11</v>
      </c>
      <c r="E221" s="24" t="n">
        <v>34</v>
      </c>
      <c r="F221" s="24" t="n">
        <v>74.5</v>
      </c>
      <c r="G221" s="24" t="n">
        <v>50</v>
      </c>
      <c r="H221" s="24" t="n">
        <f aca="false">0.746*G221</f>
        <v>37.3</v>
      </c>
      <c r="I221" s="24" t="n">
        <v>65080</v>
      </c>
      <c r="J221" s="24"/>
    </row>
    <row r="222" customFormat="false" ht="12.75" hidden="false" customHeight="false" outlineLevel="0" collapsed="false">
      <c r="A222" s="24" t="n">
        <v>15</v>
      </c>
      <c r="B222" s="24" t="s">
        <v>1095</v>
      </c>
      <c r="C222" s="24" t="n">
        <v>17</v>
      </c>
      <c r="D222" s="24" t="n">
        <v>11</v>
      </c>
      <c r="E222" s="24" t="n">
        <v>32</v>
      </c>
      <c r="F222" s="24" t="n">
        <v>69.1</v>
      </c>
      <c r="G222" s="24" t="n">
        <v>50</v>
      </c>
      <c r="H222" s="24" t="n">
        <f aca="false">0.746*G222</f>
        <v>37.3</v>
      </c>
      <c r="I222" s="24" t="n">
        <v>60200</v>
      </c>
      <c r="J222" s="24"/>
    </row>
    <row r="223" customFormat="false" ht="12.75" hidden="false" customHeight="false" outlineLevel="0" collapsed="false">
      <c r="A223" s="24" t="n">
        <v>15</v>
      </c>
      <c r="B223" s="24" t="s">
        <v>1095</v>
      </c>
      <c r="C223" s="24" t="n">
        <v>17</v>
      </c>
      <c r="D223" s="24" t="n">
        <v>11</v>
      </c>
      <c r="E223" s="24" t="n">
        <v>34</v>
      </c>
      <c r="F223" s="24" t="n">
        <v>79.9</v>
      </c>
      <c r="G223" s="24" t="n">
        <v>50</v>
      </c>
      <c r="H223" s="24" t="n">
        <f aca="false">0.746*G223</f>
        <v>37.3</v>
      </c>
      <c r="I223" s="24" t="n">
        <v>49840</v>
      </c>
      <c r="J223" s="24"/>
    </row>
    <row r="224" customFormat="false" ht="12.75" hidden="false" customHeight="false" outlineLevel="0" collapsed="false">
      <c r="A224" s="24" t="n">
        <v>15</v>
      </c>
      <c r="B224" s="24" t="s">
        <v>1095</v>
      </c>
      <c r="C224" s="24" t="n">
        <v>24</v>
      </c>
      <c r="D224" s="24" t="n">
        <v>11</v>
      </c>
      <c r="E224" s="24" t="n">
        <v>34</v>
      </c>
      <c r="F224" s="24" t="n">
        <v>137.2</v>
      </c>
      <c r="G224" s="24" t="n">
        <v>40</v>
      </c>
      <c r="H224" s="24" t="n">
        <f aca="false">0.746*G224</f>
        <v>29.84</v>
      </c>
      <c r="I224" s="24" t="n">
        <v>100240</v>
      </c>
      <c r="J224" s="24"/>
    </row>
    <row r="225" customFormat="false" ht="12.75" hidden="false" customHeight="false" outlineLevel="0" collapsed="false">
      <c r="A225" s="24" t="n">
        <v>15</v>
      </c>
      <c r="B225" s="24" t="s">
        <v>1095</v>
      </c>
      <c r="C225" s="24" t="n">
        <v>25</v>
      </c>
      <c r="D225" s="24" t="n">
        <v>11</v>
      </c>
      <c r="E225" s="24" t="n">
        <v>33</v>
      </c>
      <c r="F225" s="24" t="n">
        <v>120.1</v>
      </c>
      <c r="G225" s="24" t="n">
        <v>40</v>
      </c>
      <c r="H225" s="24" t="n">
        <f aca="false">0.746*G225</f>
        <v>29.84</v>
      </c>
      <c r="I225" s="24" t="n">
        <v>95120</v>
      </c>
      <c r="J225" s="24"/>
    </row>
    <row r="226" customFormat="false" ht="12.75" hidden="false" customHeight="false" outlineLevel="0" collapsed="false">
      <c r="A226" s="24" t="n">
        <v>15</v>
      </c>
      <c r="B226" s="24" t="s">
        <v>1095</v>
      </c>
      <c r="C226" s="24" t="n">
        <v>29</v>
      </c>
      <c r="D226" s="24" t="n">
        <v>11</v>
      </c>
      <c r="E226" s="24" t="n">
        <v>32</v>
      </c>
      <c r="F226" s="24" t="n">
        <v>129.2</v>
      </c>
      <c r="G226" s="24" t="n">
        <v>30</v>
      </c>
      <c r="H226" s="24" t="n">
        <f aca="false">0.746*G226</f>
        <v>22.38</v>
      </c>
      <c r="I226" s="24" t="n">
        <v>98240</v>
      </c>
      <c r="J226" s="24"/>
    </row>
    <row r="227" customFormat="false" ht="12.75" hidden="false" customHeight="false" outlineLevel="0" collapsed="false">
      <c r="A227" s="24" t="n">
        <v>15</v>
      </c>
      <c r="B227" s="24" t="s">
        <v>1095</v>
      </c>
      <c r="C227" s="24" t="n">
        <v>33</v>
      </c>
      <c r="D227" s="24" t="n">
        <v>11</v>
      </c>
      <c r="E227" s="24" t="n">
        <v>32</v>
      </c>
      <c r="F227" s="24" t="n">
        <v>126.5</v>
      </c>
      <c r="G227" s="24" t="n">
        <v>30</v>
      </c>
      <c r="H227" s="24" t="n">
        <f aca="false">0.746*G227</f>
        <v>22.38</v>
      </c>
      <c r="I227" s="24" t="n">
        <v>86080</v>
      </c>
      <c r="J227" s="24"/>
    </row>
    <row r="228" customFormat="false" ht="12.75" hidden="false" customHeight="false" outlineLevel="0" collapsed="false">
      <c r="A228" s="24" t="n">
        <v>15</v>
      </c>
      <c r="B228" s="24" t="s">
        <v>1095</v>
      </c>
      <c r="C228" s="24" t="n">
        <v>8</v>
      </c>
      <c r="D228" s="24" t="n">
        <v>11</v>
      </c>
      <c r="E228" s="24" t="n">
        <v>32</v>
      </c>
      <c r="F228" s="24" t="n">
        <v>100.2</v>
      </c>
      <c r="G228" s="24" t="n">
        <v>30</v>
      </c>
      <c r="H228" s="24" t="n">
        <f aca="false">0.746*G228</f>
        <v>22.38</v>
      </c>
      <c r="I228" s="24" t="n">
        <v>84800</v>
      </c>
      <c r="J228" s="24"/>
    </row>
    <row r="229" customFormat="false" ht="12.75" hidden="false" customHeight="false" outlineLevel="0" collapsed="false">
      <c r="A229" s="24" t="n">
        <v>15</v>
      </c>
      <c r="B229" s="24" t="s">
        <v>1095</v>
      </c>
      <c r="C229" s="24" t="n">
        <v>2</v>
      </c>
      <c r="D229" s="24" t="n">
        <v>11</v>
      </c>
      <c r="E229" s="24" t="n">
        <v>34</v>
      </c>
      <c r="F229" s="24" t="n">
        <v>106.1</v>
      </c>
      <c r="G229" s="24" t="n">
        <v>30</v>
      </c>
      <c r="H229" s="24" t="n">
        <f aca="false">0.746*G229</f>
        <v>22.38</v>
      </c>
      <c r="I229" s="24" t="n">
        <v>82480</v>
      </c>
      <c r="J229" s="24"/>
    </row>
    <row r="230" customFormat="false" ht="12.75" hidden="false" customHeight="false" outlineLevel="0" collapsed="false">
      <c r="A230" s="24" t="n">
        <v>15</v>
      </c>
      <c r="B230" s="24" t="s">
        <v>1095</v>
      </c>
      <c r="C230" s="24" t="n">
        <v>34</v>
      </c>
      <c r="D230" s="24" t="n">
        <v>11</v>
      </c>
      <c r="E230" s="24" t="n">
        <v>32</v>
      </c>
      <c r="F230" s="24" t="n">
        <v>96.5</v>
      </c>
      <c r="G230" s="24" t="n">
        <v>30</v>
      </c>
      <c r="H230" s="24" t="n">
        <f aca="false">0.746*G230</f>
        <v>22.38</v>
      </c>
      <c r="I230" s="24" t="n">
        <v>69760</v>
      </c>
      <c r="J230" s="24"/>
    </row>
    <row r="231" customFormat="false" ht="12.75" hidden="false" customHeight="false" outlineLevel="0" collapsed="false">
      <c r="A231" s="24" t="n">
        <v>15</v>
      </c>
      <c r="B231" s="24" t="s">
        <v>1095</v>
      </c>
      <c r="C231" s="24" t="n">
        <v>33</v>
      </c>
      <c r="D231" s="24" t="n">
        <v>11</v>
      </c>
      <c r="E231" s="24" t="n">
        <v>33</v>
      </c>
      <c r="F231" s="24" t="n">
        <v>72.9</v>
      </c>
      <c r="G231" s="24" t="n">
        <v>25</v>
      </c>
      <c r="H231" s="24" t="n">
        <f aca="false">0.746*G231</f>
        <v>18.65</v>
      </c>
      <c r="I231" s="24" t="n">
        <v>114880</v>
      </c>
      <c r="J231" s="24"/>
    </row>
    <row r="232" customFormat="false" ht="12.75" hidden="false" customHeight="false" outlineLevel="0" collapsed="false">
      <c r="A232" s="24" t="n">
        <v>15</v>
      </c>
      <c r="B232" s="24" t="s">
        <v>759</v>
      </c>
      <c r="C232" s="24" t="n">
        <v>14</v>
      </c>
      <c r="D232" s="24" t="n">
        <v>12</v>
      </c>
      <c r="E232" s="24" t="n">
        <v>34</v>
      </c>
      <c r="F232" s="24" t="n">
        <v>78</v>
      </c>
      <c r="G232" s="24" t="n">
        <v>250</v>
      </c>
      <c r="H232" s="24" t="n">
        <f aca="false">0.746*G232</f>
        <v>186.5</v>
      </c>
      <c r="I232" s="24" t="n">
        <v>70400</v>
      </c>
      <c r="J232" s="24"/>
    </row>
    <row r="233" customFormat="false" ht="12.75" hidden="false" customHeight="false" outlineLevel="0" collapsed="false">
      <c r="A233" s="24" t="n">
        <v>15</v>
      </c>
      <c r="B233" s="24" t="s">
        <v>79</v>
      </c>
      <c r="C233" s="24" t="n">
        <v>18</v>
      </c>
      <c r="D233" s="24" t="n">
        <v>12</v>
      </c>
      <c r="E233" s="24" t="n">
        <v>32</v>
      </c>
      <c r="F233" s="24" t="n">
        <v>76.1</v>
      </c>
      <c r="G233" s="24" t="n">
        <v>150</v>
      </c>
      <c r="H233" s="24" t="n">
        <f aca="false">0.746*G233</f>
        <v>111.9</v>
      </c>
      <c r="I233" s="24" t="n">
        <v>70200</v>
      </c>
      <c r="J233" s="24"/>
    </row>
    <row r="234" customFormat="false" ht="12.75" hidden="false" customHeight="false" outlineLevel="0" collapsed="false">
      <c r="A234" s="24" t="n">
        <v>15</v>
      </c>
      <c r="B234" s="24" t="s">
        <v>418</v>
      </c>
      <c r="C234" s="24" t="n">
        <v>19</v>
      </c>
      <c r="D234" s="24" t="n">
        <v>12</v>
      </c>
      <c r="E234" s="24" t="n">
        <v>33</v>
      </c>
      <c r="F234" s="24" t="n">
        <v>219.8</v>
      </c>
      <c r="G234" s="24" t="n">
        <v>125</v>
      </c>
      <c r="H234" s="24" t="n">
        <f aca="false">0.746*G234</f>
        <v>93.25</v>
      </c>
      <c r="I234" s="24" t="n">
        <v>189600</v>
      </c>
      <c r="J234" s="24"/>
    </row>
    <row r="235" customFormat="false" ht="12.75" hidden="false" customHeight="false" outlineLevel="0" collapsed="false">
      <c r="A235" s="24" t="n">
        <v>15</v>
      </c>
      <c r="B235" s="24" t="s">
        <v>418</v>
      </c>
      <c r="C235" s="24" t="n">
        <v>6</v>
      </c>
      <c r="D235" s="24" t="n">
        <v>12</v>
      </c>
      <c r="E235" s="24" t="n">
        <v>33</v>
      </c>
      <c r="F235" s="24" t="n">
        <v>122.2</v>
      </c>
      <c r="G235" s="24" t="n">
        <v>125</v>
      </c>
      <c r="H235" s="24" t="n">
        <f aca="false">0.746*G235</f>
        <v>93.25</v>
      </c>
      <c r="I235" s="24" t="n">
        <v>106240</v>
      </c>
      <c r="J235" s="24"/>
    </row>
    <row r="236" customFormat="false" ht="12.75" hidden="false" customHeight="false" outlineLevel="0" collapsed="false">
      <c r="A236" s="24" t="n">
        <v>15</v>
      </c>
      <c r="B236" s="24" t="s">
        <v>759</v>
      </c>
      <c r="C236" s="24" t="n">
        <v>32</v>
      </c>
      <c r="D236" s="24" t="n">
        <v>12</v>
      </c>
      <c r="E236" s="24" t="n">
        <v>33</v>
      </c>
      <c r="F236" s="24" t="n">
        <v>105.6</v>
      </c>
      <c r="G236" s="24" t="n">
        <v>125</v>
      </c>
      <c r="H236" s="24" t="n">
        <f aca="false">0.746*G236</f>
        <v>93.25</v>
      </c>
      <c r="I236" s="24" t="n">
        <v>89080</v>
      </c>
      <c r="J236" s="24"/>
    </row>
    <row r="237" customFormat="false" ht="12.75" hidden="false" customHeight="false" outlineLevel="0" collapsed="false">
      <c r="A237" s="24" t="n">
        <v>15</v>
      </c>
      <c r="B237" s="24" t="s">
        <v>1095</v>
      </c>
      <c r="C237" s="24" t="n">
        <v>18</v>
      </c>
      <c r="D237" s="24" t="n">
        <v>12</v>
      </c>
      <c r="E237" s="24" t="n">
        <v>32</v>
      </c>
      <c r="F237" s="24" t="n">
        <v>77.2</v>
      </c>
      <c r="G237" s="24" t="n">
        <v>125</v>
      </c>
      <c r="H237" s="24" t="n">
        <f aca="false">0.746*G237</f>
        <v>93.25</v>
      </c>
      <c r="I237" s="24" t="n">
        <v>88080</v>
      </c>
      <c r="J237" s="24"/>
    </row>
    <row r="238" customFormat="false" ht="12.75" hidden="false" customHeight="false" outlineLevel="0" collapsed="false">
      <c r="A238" s="24" t="n">
        <v>15</v>
      </c>
      <c r="B238" s="24" t="s">
        <v>418</v>
      </c>
      <c r="C238" s="24" t="n">
        <v>18</v>
      </c>
      <c r="D238" s="24" t="n">
        <v>12</v>
      </c>
      <c r="E238" s="24" t="n">
        <v>32</v>
      </c>
      <c r="F238" s="24" t="n">
        <v>83.6</v>
      </c>
      <c r="G238" s="24" t="n">
        <v>125</v>
      </c>
      <c r="H238" s="24" t="n">
        <f aca="false">0.746*G238</f>
        <v>93.25</v>
      </c>
      <c r="I238" s="24" t="n">
        <v>87760</v>
      </c>
      <c r="J238" s="24"/>
    </row>
    <row r="239" customFormat="false" ht="12.75" hidden="false" customHeight="false" outlineLevel="0" collapsed="false">
      <c r="A239" s="24" t="n">
        <v>15</v>
      </c>
      <c r="B239" s="24" t="s">
        <v>418</v>
      </c>
      <c r="C239" s="24" t="n">
        <v>6</v>
      </c>
      <c r="D239" s="24" t="n">
        <v>12</v>
      </c>
      <c r="E239" s="24" t="n">
        <v>34</v>
      </c>
      <c r="F239" s="24" t="n">
        <v>137.2</v>
      </c>
      <c r="G239" s="24" t="n">
        <v>125</v>
      </c>
      <c r="H239" s="24" t="n">
        <f aca="false">0.746*G239</f>
        <v>93.25</v>
      </c>
      <c r="I239" s="24" t="n">
        <v>86400</v>
      </c>
      <c r="J239" s="24"/>
    </row>
    <row r="240" customFormat="false" ht="12.75" hidden="false" customHeight="false" outlineLevel="0" collapsed="false">
      <c r="A240" s="24" t="n">
        <v>15</v>
      </c>
      <c r="B240" s="24" t="s">
        <v>1095</v>
      </c>
      <c r="C240" s="24" t="n">
        <v>13</v>
      </c>
      <c r="D240" s="24" t="n">
        <v>12</v>
      </c>
      <c r="E240" s="24" t="n">
        <v>34</v>
      </c>
      <c r="F240" s="24" t="n">
        <v>100.8</v>
      </c>
      <c r="G240" s="24" t="n">
        <v>125</v>
      </c>
      <c r="H240" s="24" t="n">
        <f aca="false">0.746*G240</f>
        <v>93.25</v>
      </c>
      <c r="I240" s="24" t="n">
        <v>75200</v>
      </c>
      <c r="J240" s="24"/>
    </row>
    <row r="241" customFormat="false" ht="12.75" hidden="false" customHeight="false" outlineLevel="0" collapsed="false">
      <c r="A241" s="24" t="n">
        <v>15</v>
      </c>
      <c r="B241" s="24" t="s">
        <v>418</v>
      </c>
      <c r="C241" s="24" t="n">
        <v>4</v>
      </c>
      <c r="D241" s="24" t="n">
        <v>12</v>
      </c>
      <c r="E241" s="24" t="n">
        <v>34</v>
      </c>
      <c r="F241" s="24" t="n">
        <v>98.6</v>
      </c>
      <c r="G241" s="24" t="n">
        <v>125</v>
      </c>
      <c r="H241" s="24" t="n">
        <f aca="false">0.746*G241</f>
        <v>93.25</v>
      </c>
      <c r="I241" s="24" t="n">
        <v>60160</v>
      </c>
      <c r="J241" s="24"/>
    </row>
    <row r="242" customFormat="false" ht="12.75" hidden="false" customHeight="false" outlineLevel="0" collapsed="false">
      <c r="A242" s="24" t="n">
        <v>15</v>
      </c>
      <c r="B242" s="24" t="s">
        <v>79</v>
      </c>
      <c r="C242" s="24" t="n">
        <v>10</v>
      </c>
      <c r="D242" s="24" t="n">
        <v>12</v>
      </c>
      <c r="E242" s="24" t="n">
        <v>34</v>
      </c>
      <c r="F242" s="24" t="n">
        <v>208</v>
      </c>
      <c r="G242" s="24" t="n">
        <v>100</v>
      </c>
      <c r="H242" s="24" t="n">
        <f aca="false">0.746*G242</f>
        <v>74.6</v>
      </c>
      <c r="I242" s="24" t="n">
        <v>165040</v>
      </c>
      <c r="J242" s="24"/>
    </row>
    <row r="243" customFormat="false" ht="12.75" hidden="false" customHeight="false" outlineLevel="0" collapsed="false">
      <c r="A243" s="24" t="n">
        <v>15</v>
      </c>
      <c r="B243" s="24" t="s">
        <v>418</v>
      </c>
      <c r="C243" s="24" t="n">
        <v>16</v>
      </c>
      <c r="D243" s="24" t="n">
        <v>12</v>
      </c>
      <c r="E243" s="24" t="n">
        <v>32</v>
      </c>
      <c r="F243" s="24" t="n">
        <v>115.8</v>
      </c>
      <c r="G243" s="24" t="n">
        <v>100</v>
      </c>
      <c r="H243" s="24" t="n">
        <f aca="false">0.746*G243</f>
        <v>74.6</v>
      </c>
      <c r="I243" s="24" t="n">
        <v>104440</v>
      </c>
      <c r="J243" s="24"/>
    </row>
    <row r="244" customFormat="false" ht="12.75" hidden="false" customHeight="false" outlineLevel="0" collapsed="false">
      <c r="A244" s="24" t="n">
        <v>15</v>
      </c>
      <c r="B244" s="24" t="s">
        <v>418</v>
      </c>
      <c r="C244" s="24" t="n">
        <v>19</v>
      </c>
      <c r="D244" s="24" t="n">
        <v>12</v>
      </c>
      <c r="E244" s="24" t="n">
        <v>32</v>
      </c>
      <c r="F244" s="24" t="n">
        <v>92.2</v>
      </c>
      <c r="G244" s="24" t="n">
        <v>100</v>
      </c>
      <c r="H244" s="24" t="n">
        <f aca="false">0.746*G244</f>
        <v>74.6</v>
      </c>
      <c r="I244" s="24" t="n">
        <v>98160</v>
      </c>
      <c r="J244" s="24"/>
    </row>
    <row r="245" customFormat="false" ht="12.75" hidden="false" customHeight="false" outlineLevel="0" collapsed="false">
      <c r="A245" s="24" t="n">
        <v>15</v>
      </c>
      <c r="B245" s="24" t="s">
        <v>79</v>
      </c>
      <c r="C245" s="24" t="n">
        <v>35</v>
      </c>
      <c r="D245" s="24" t="n">
        <v>12</v>
      </c>
      <c r="E245" s="24" t="n">
        <v>34</v>
      </c>
      <c r="F245" s="24" t="n">
        <v>97</v>
      </c>
      <c r="G245" s="24" t="n">
        <v>100</v>
      </c>
      <c r="H245" s="24" t="n">
        <f aca="false">0.746*G245</f>
        <v>74.6</v>
      </c>
      <c r="I245" s="24" t="n">
        <v>97680</v>
      </c>
      <c r="J245" s="24"/>
    </row>
    <row r="246" customFormat="false" ht="12.75" hidden="false" customHeight="false" outlineLevel="0" collapsed="false">
      <c r="A246" s="24" t="n">
        <v>15</v>
      </c>
      <c r="B246" s="24" t="s">
        <v>418</v>
      </c>
      <c r="C246" s="24" t="n">
        <v>14</v>
      </c>
      <c r="D246" s="24" t="n">
        <v>12</v>
      </c>
      <c r="E246" s="24" t="n">
        <v>34</v>
      </c>
      <c r="F246" s="24" t="n">
        <v>101.3</v>
      </c>
      <c r="G246" s="24" t="n">
        <v>100</v>
      </c>
      <c r="H246" s="24" t="n">
        <f aca="false">0.746*G246</f>
        <v>74.6</v>
      </c>
      <c r="I246" s="24" t="n">
        <v>96800</v>
      </c>
      <c r="J246" s="24"/>
    </row>
    <row r="247" customFormat="false" ht="12.75" hidden="false" customHeight="false" outlineLevel="0" collapsed="false">
      <c r="A247" s="24" t="n">
        <v>15</v>
      </c>
      <c r="B247" s="24" t="s">
        <v>1095</v>
      </c>
      <c r="C247" s="24" t="n">
        <v>17</v>
      </c>
      <c r="D247" s="24" t="n">
        <v>12</v>
      </c>
      <c r="E247" s="24" t="n">
        <v>32</v>
      </c>
      <c r="F247" s="24" t="n">
        <v>91.1</v>
      </c>
      <c r="G247" s="24" t="n">
        <v>100</v>
      </c>
      <c r="H247" s="24" t="n">
        <f aca="false">0.746*G247</f>
        <v>74.6</v>
      </c>
      <c r="I247" s="24" t="n">
        <v>96560</v>
      </c>
      <c r="J247" s="24"/>
    </row>
    <row r="248" customFormat="false" ht="12.75" hidden="false" customHeight="false" outlineLevel="0" collapsed="false">
      <c r="A248" s="24" t="n">
        <v>15</v>
      </c>
      <c r="B248" s="24" t="s">
        <v>79</v>
      </c>
      <c r="C248" s="24" t="n">
        <v>14</v>
      </c>
      <c r="D248" s="24" t="n">
        <v>12</v>
      </c>
      <c r="E248" s="24" t="n">
        <v>34</v>
      </c>
      <c r="F248" s="24" t="n">
        <v>99.2</v>
      </c>
      <c r="G248" s="24" t="n">
        <v>100</v>
      </c>
      <c r="H248" s="24" t="n">
        <f aca="false">0.746*G248</f>
        <v>74.6</v>
      </c>
      <c r="I248" s="24" t="n">
        <v>95160</v>
      </c>
      <c r="J248" s="24"/>
    </row>
    <row r="249" customFormat="false" ht="12.75" hidden="false" customHeight="false" outlineLevel="0" collapsed="false">
      <c r="A249" s="24" t="n">
        <v>15</v>
      </c>
      <c r="B249" s="24" t="s">
        <v>759</v>
      </c>
      <c r="C249" s="24" t="n">
        <v>17</v>
      </c>
      <c r="D249" s="24" t="n">
        <v>12</v>
      </c>
      <c r="E249" s="24" t="n">
        <v>32</v>
      </c>
      <c r="F249" s="24" t="n">
        <v>91.7</v>
      </c>
      <c r="G249" s="24" t="n">
        <v>100</v>
      </c>
      <c r="H249" s="24" t="n">
        <f aca="false">0.746*G249</f>
        <v>74.6</v>
      </c>
      <c r="I249" s="24" t="n">
        <v>94120</v>
      </c>
      <c r="J249" s="24"/>
    </row>
    <row r="250" customFormat="false" ht="12.75" hidden="false" customHeight="false" outlineLevel="0" collapsed="false">
      <c r="A250" s="24" t="n">
        <v>15</v>
      </c>
      <c r="B250" s="24" t="s">
        <v>418</v>
      </c>
      <c r="C250" s="24" t="n">
        <v>27</v>
      </c>
      <c r="D250" s="24" t="n">
        <v>12</v>
      </c>
      <c r="E250" s="24" t="n">
        <v>33</v>
      </c>
      <c r="F250" s="24" t="n">
        <v>107.7</v>
      </c>
      <c r="G250" s="24" t="n">
        <v>100</v>
      </c>
      <c r="H250" s="24" t="n">
        <f aca="false">0.746*G250</f>
        <v>74.6</v>
      </c>
      <c r="I250" s="24" t="n">
        <v>91320</v>
      </c>
      <c r="J250" s="24"/>
    </row>
    <row r="251" customFormat="false" ht="12.75" hidden="false" customHeight="false" outlineLevel="0" collapsed="false">
      <c r="A251" s="24" t="n">
        <v>15</v>
      </c>
      <c r="B251" s="24" t="s">
        <v>759</v>
      </c>
      <c r="C251" s="24" t="n">
        <v>27</v>
      </c>
      <c r="D251" s="24" t="n">
        <v>12</v>
      </c>
      <c r="E251" s="24" t="n">
        <v>33</v>
      </c>
      <c r="F251" s="24" t="n">
        <v>110.4</v>
      </c>
      <c r="G251" s="24" t="n">
        <v>100</v>
      </c>
      <c r="H251" s="24" t="n">
        <f aca="false">0.746*G251</f>
        <v>74.6</v>
      </c>
      <c r="I251" s="24" t="n">
        <v>89560</v>
      </c>
      <c r="J251" s="24"/>
    </row>
    <row r="252" customFormat="false" ht="12.75" hidden="false" customHeight="false" outlineLevel="0" collapsed="false">
      <c r="A252" s="24" t="n">
        <v>3</v>
      </c>
      <c r="B252" s="24" t="s">
        <v>759</v>
      </c>
      <c r="C252" s="24" t="n">
        <v>17</v>
      </c>
      <c r="D252" s="24" t="n">
        <v>12</v>
      </c>
      <c r="E252" s="24" t="n">
        <v>33</v>
      </c>
      <c r="F252" s="24" t="n">
        <v>102.4</v>
      </c>
      <c r="G252" s="24" t="n">
        <v>100</v>
      </c>
      <c r="H252" s="24" t="n">
        <f aca="false">0.746*G252</f>
        <v>74.6</v>
      </c>
      <c r="I252" s="24" t="n">
        <v>86080</v>
      </c>
      <c r="J252" s="24"/>
    </row>
    <row r="253" customFormat="false" ht="12.75" hidden="false" customHeight="false" outlineLevel="0" collapsed="false">
      <c r="A253" s="24" t="n">
        <v>15</v>
      </c>
      <c r="B253" s="24" t="s">
        <v>79</v>
      </c>
      <c r="C253" s="24" t="n">
        <v>28</v>
      </c>
      <c r="D253" s="24" t="n">
        <v>12</v>
      </c>
      <c r="E253" s="24" t="n">
        <v>33</v>
      </c>
      <c r="F253" s="24" t="n">
        <v>101.3</v>
      </c>
      <c r="G253" s="24" t="n">
        <v>100</v>
      </c>
      <c r="H253" s="24" t="n">
        <f aca="false">0.746*G253</f>
        <v>74.6</v>
      </c>
      <c r="I253" s="24" t="n">
        <v>85880</v>
      </c>
      <c r="J253" s="24"/>
    </row>
    <row r="254" customFormat="false" ht="12.75" hidden="false" customHeight="false" outlineLevel="0" collapsed="false">
      <c r="A254" s="24" t="n">
        <v>15</v>
      </c>
      <c r="B254" s="24" t="s">
        <v>759</v>
      </c>
      <c r="C254" s="24" t="n">
        <v>1</v>
      </c>
      <c r="D254" s="24" t="n">
        <v>12</v>
      </c>
      <c r="E254" s="24" t="n">
        <v>34</v>
      </c>
      <c r="F254" s="24" t="n">
        <v>89</v>
      </c>
      <c r="G254" s="24" t="n">
        <v>100</v>
      </c>
      <c r="H254" s="24" t="n">
        <f aca="false">0.746*G254</f>
        <v>74.6</v>
      </c>
      <c r="I254" s="24" t="n">
        <v>82320</v>
      </c>
      <c r="J254" s="24"/>
    </row>
    <row r="255" customFormat="false" ht="12.75" hidden="false" customHeight="false" outlineLevel="0" collapsed="false">
      <c r="A255" s="24" t="n">
        <v>15</v>
      </c>
      <c r="B255" s="24" t="s">
        <v>418</v>
      </c>
      <c r="C255" s="24" t="n">
        <v>17</v>
      </c>
      <c r="D255" s="24" t="n">
        <v>12</v>
      </c>
      <c r="E255" s="24" t="n">
        <v>32</v>
      </c>
      <c r="F255" s="24" t="n">
        <v>85.8</v>
      </c>
      <c r="G255" s="24" t="n">
        <v>100</v>
      </c>
      <c r="H255" s="24" t="n">
        <f aca="false">0.746*G255</f>
        <v>74.6</v>
      </c>
      <c r="I255" s="24" t="n">
        <v>81480</v>
      </c>
      <c r="J255" s="24"/>
    </row>
    <row r="256" customFormat="false" ht="12.75" hidden="false" customHeight="false" outlineLevel="0" collapsed="false">
      <c r="A256" s="24" t="n">
        <v>15</v>
      </c>
      <c r="B256" s="24" t="s">
        <v>759</v>
      </c>
      <c r="C256" s="24" t="n">
        <v>35</v>
      </c>
      <c r="D256" s="24" t="n">
        <v>12</v>
      </c>
      <c r="E256" s="24" t="n">
        <v>34</v>
      </c>
      <c r="F256" s="24" t="n">
        <v>85.8</v>
      </c>
      <c r="G256" s="24" t="n">
        <v>100</v>
      </c>
      <c r="H256" s="24" t="n">
        <f aca="false">0.746*G256</f>
        <v>74.6</v>
      </c>
      <c r="I256" s="24" t="n">
        <v>78600</v>
      </c>
      <c r="J256" s="24"/>
    </row>
    <row r="257" customFormat="false" ht="12.75" hidden="false" customHeight="false" outlineLevel="0" collapsed="false">
      <c r="A257" s="24" t="n">
        <v>15</v>
      </c>
      <c r="B257" s="24" t="s">
        <v>79</v>
      </c>
      <c r="C257" s="24" t="n">
        <v>29</v>
      </c>
      <c r="D257" s="24" t="n">
        <v>12</v>
      </c>
      <c r="E257" s="24" t="n">
        <v>33</v>
      </c>
      <c r="F257" s="24" t="n">
        <v>91.7</v>
      </c>
      <c r="G257" s="24" t="n">
        <v>100</v>
      </c>
      <c r="H257" s="24" t="n">
        <f aca="false">0.746*G257</f>
        <v>74.6</v>
      </c>
      <c r="I257" s="24" t="n">
        <v>77480</v>
      </c>
      <c r="J257" s="24"/>
    </row>
    <row r="258" customFormat="false" ht="12.75" hidden="false" customHeight="false" outlineLevel="0" collapsed="false">
      <c r="A258" s="24" t="n">
        <v>15</v>
      </c>
      <c r="B258" s="24" t="s">
        <v>418</v>
      </c>
      <c r="C258" s="24" t="n">
        <v>28</v>
      </c>
      <c r="D258" s="24" t="n">
        <v>12</v>
      </c>
      <c r="E258" s="24" t="n">
        <v>33</v>
      </c>
      <c r="F258" s="24" t="n">
        <v>89.5</v>
      </c>
      <c r="G258" s="24" t="n">
        <v>100</v>
      </c>
      <c r="H258" s="24" t="n">
        <f aca="false">0.746*G258</f>
        <v>74.6</v>
      </c>
      <c r="I258" s="24" t="n">
        <v>77480</v>
      </c>
      <c r="J258" s="24"/>
    </row>
    <row r="259" customFormat="false" ht="12.75" hidden="false" customHeight="false" outlineLevel="0" collapsed="false">
      <c r="A259" s="24" t="n">
        <v>15</v>
      </c>
      <c r="B259" s="24" t="s">
        <v>79</v>
      </c>
      <c r="C259" s="24" t="n">
        <v>16</v>
      </c>
      <c r="D259" s="24" t="n">
        <v>12</v>
      </c>
      <c r="E259" s="24" t="n">
        <v>32</v>
      </c>
      <c r="F259" s="24" t="n">
        <v>97.6</v>
      </c>
      <c r="G259" s="24" t="n">
        <v>100</v>
      </c>
      <c r="H259" s="24" t="n">
        <f aca="false">0.746*G259</f>
        <v>74.6</v>
      </c>
      <c r="I259" s="24" t="n">
        <v>70880</v>
      </c>
      <c r="J259" s="24"/>
    </row>
    <row r="260" customFormat="false" ht="12.75" hidden="false" customHeight="false" outlineLevel="0" collapsed="false">
      <c r="A260" s="24" t="n">
        <v>15</v>
      </c>
      <c r="B260" s="24" t="s">
        <v>759</v>
      </c>
      <c r="C260" s="24" t="n">
        <v>4</v>
      </c>
      <c r="D260" s="24" t="n">
        <v>12</v>
      </c>
      <c r="E260" s="24" t="n">
        <v>34</v>
      </c>
      <c r="F260" s="24" t="n">
        <v>100.8</v>
      </c>
      <c r="G260" s="24" t="n">
        <v>100</v>
      </c>
      <c r="H260" s="24" t="n">
        <f aca="false">0.746*G260</f>
        <v>74.6</v>
      </c>
      <c r="I260" s="24" t="n">
        <v>70200</v>
      </c>
      <c r="J260" s="24"/>
    </row>
    <row r="261" customFormat="false" ht="12.75" hidden="false" customHeight="false" outlineLevel="0" collapsed="false">
      <c r="A261" s="24" t="n">
        <v>15</v>
      </c>
      <c r="B261" s="24" t="s">
        <v>759</v>
      </c>
      <c r="C261" s="24" t="n">
        <v>16</v>
      </c>
      <c r="D261" s="24" t="n">
        <v>12</v>
      </c>
      <c r="E261" s="24" t="n">
        <v>32</v>
      </c>
      <c r="F261" s="24" t="n">
        <v>97.6</v>
      </c>
      <c r="G261" s="24" t="n">
        <v>100</v>
      </c>
      <c r="H261" s="24" t="n">
        <f aca="false">0.746*G261</f>
        <v>74.6</v>
      </c>
      <c r="I261" s="24" t="n">
        <v>69320</v>
      </c>
      <c r="J261" s="24"/>
    </row>
    <row r="262" customFormat="false" ht="12.75" hidden="false" customHeight="false" outlineLevel="0" collapsed="false">
      <c r="A262" s="24" t="n">
        <v>15</v>
      </c>
      <c r="B262" s="24" t="s">
        <v>759</v>
      </c>
      <c r="C262" s="24" t="n">
        <v>29</v>
      </c>
      <c r="D262" s="24" t="n">
        <v>12</v>
      </c>
      <c r="E262" s="24" t="n">
        <v>33</v>
      </c>
      <c r="F262" s="24" t="n">
        <v>79.3</v>
      </c>
      <c r="G262" s="24" t="n">
        <v>100</v>
      </c>
      <c r="H262" s="24" t="n">
        <f aca="false">0.746*G262</f>
        <v>74.6</v>
      </c>
      <c r="I262" s="24" t="n">
        <v>69320</v>
      </c>
      <c r="J262" s="24"/>
    </row>
    <row r="263" customFormat="false" ht="12.75" hidden="false" customHeight="false" outlineLevel="0" collapsed="false">
      <c r="A263" s="24" t="n">
        <v>15</v>
      </c>
      <c r="B263" s="24" t="s">
        <v>418</v>
      </c>
      <c r="C263" s="24" t="n">
        <v>23</v>
      </c>
      <c r="D263" s="24" t="n">
        <v>12</v>
      </c>
      <c r="E263" s="24" t="n">
        <v>32</v>
      </c>
      <c r="F263" s="24" t="n">
        <v>105.1</v>
      </c>
      <c r="G263" s="24" t="n">
        <v>100</v>
      </c>
      <c r="H263" s="24" t="n">
        <f aca="false">0.746*G263</f>
        <v>74.6</v>
      </c>
      <c r="I263" s="24" t="n">
        <v>61920</v>
      </c>
      <c r="J263" s="24"/>
    </row>
    <row r="264" customFormat="false" ht="12.75" hidden="false" customHeight="false" outlineLevel="0" collapsed="false">
      <c r="A264" s="24" t="n">
        <v>15</v>
      </c>
      <c r="B264" s="24" t="s">
        <v>418</v>
      </c>
      <c r="C264" s="24" t="n">
        <v>32</v>
      </c>
      <c r="D264" s="24" t="n">
        <v>12</v>
      </c>
      <c r="E264" s="24" t="n">
        <v>33</v>
      </c>
      <c r="F264" s="24" t="n">
        <v>83.6</v>
      </c>
      <c r="G264" s="24" t="n">
        <v>100</v>
      </c>
      <c r="H264" s="24" t="n">
        <f aca="false">0.746*G264</f>
        <v>74.6</v>
      </c>
      <c r="I264" s="24" t="n">
        <v>59880</v>
      </c>
      <c r="J264" s="24"/>
    </row>
    <row r="265" customFormat="false" ht="12.75" hidden="false" customHeight="false" outlineLevel="0" collapsed="false">
      <c r="A265" s="24" t="n">
        <v>15</v>
      </c>
      <c r="B265" s="24" t="s">
        <v>79</v>
      </c>
      <c r="C265" s="24" t="n">
        <v>12</v>
      </c>
      <c r="D265" s="24" t="n">
        <v>12</v>
      </c>
      <c r="E265" s="24" t="n">
        <v>34</v>
      </c>
      <c r="F265" s="24" t="n">
        <v>81.5</v>
      </c>
      <c r="G265" s="24" t="n">
        <v>100</v>
      </c>
      <c r="H265" s="24" t="n">
        <f aca="false">0.746*G265</f>
        <v>74.6</v>
      </c>
      <c r="I265" s="24" t="n">
        <v>59040</v>
      </c>
      <c r="J265" s="24"/>
    </row>
    <row r="266" customFormat="false" ht="12.75" hidden="false" customHeight="false" outlineLevel="0" collapsed="false">
      <c r="A266" s="24" t="n">
        <v>15</v>
      </c>
      <c r="B266" s="24" t="s">
        <v>79</v>
      </c>
      <c r="C266" s="24" t="n">
        <v>2</v>
      </c>
      <c r="D266" s="24" t="n">
        <v>12</v>
      </c>
      <c r="E266" s="24" t="n">
        <v>34</v>
      </c>
      <c r="F266" s="24" t="n">
        <v>87.4</v>
      </c>
      <c r="G266" s="24" t="n">
        <v>100</v>
      </c>
      <c r="H266" s="24" t="n">
        <f aca="false">0.746*G266</f>
        <v>74.6</v>
      </c>
      <c r="I266" s="24" t="n">
        <v>54830</v>
      </c>
      <c r="J266" s="24"/>
    </row>
    <row r="267" customFormat="false" ht="12.75" hidden="false" customHeight="false" outlineLevel="0" collapsed="false">
      <c r="A267" s="24" t="n">
        <v>15</v>
      </c>
      <c r="B267" s="24" t="s">
        <v>1095</v>
      </c>
      <c r="C267" s="24" t="n">
        <v>23</v>
      </c>
      <c r="D267" s="24" t="n">
        <v>12</v>
      </c>
      <c r="E267" s="24" t="n">
        <v>32</v>
      </c>
      <c r="F267" s="24" t="n">
        <v>117.4</v>
      </c>
      <c r="G267" s="24" t="n">
        <v>100</v>
      </c>
      <c r="H267" s="24" t="n">
        <f aca="false">0.746*G267</f>
        <v>74.6</v>
      </c>
      <c r="I267" s="24" t="n">
        <v>54800</v>
      </c>
      <c r="J267" s="24"/>
    </row>
    <row r="268" customFormat="false" ht="12.75" hidden="false" customHeight="false" outlineLevel="0" collapsed="false">
      <c r="A268" s="24" t="n">
        <v>15</v>
      </c>
      <c r="B268" s="24" t="s">
        <v>418</v>
      </c>
      <c r="C268" s="24" t="n">
        <v>4</v>
      </c>
      <c r="D268" s="24" t="n">
        <v>12</v>
      </c>
      <c r="E268" s="24" t="n">
        <v>34</v>
      </c>
      <c r="F268" s="24" t="n">
        <v>26.6</v>
      </c>
      <c r="G268" s="24" t="n">
        <v>100</v>
      </c>
      <c r="H268" s="24" t="n">
        <f aca="false">0.746*G268</f>
        <v>74.6</v>
      </c>
      <c r="I268" s="24" t="n">
        <v>8522</v>
      </c>
      <c r="J268" s="24"/>
    </row>
    <row r="269" customFormat="false" ht="12.75" hidden="false" customHeight="false" outlineLevel="0" collapsed="false">
      <c r="A269" s="24" t="n">
        <v>15</v>
      </c>
      <c r="B269" s="24" t="s">
        <v>759</v>
      </c>
      <c r="C269" s="24" t="n">
        <v>23</v>
      </c>
      <c r="D269" s="24" t="n">
        <v>12</v>
      </c>
      <c r="E269" s="24" t="n">
        <v>32</v>
      </c>
      <c r="F269" s="24" t="n">
        <v>2.1</v>
      </c>
      <c r="G269" s="24" t="n">
        <v>100</v>
      </c>
      <c r="H269" s="24" t="n">
        <f aca="false">0.746*G269</f>
        <v>74.6</v>
      </c>
      <c r="I269" s="24" t="n">
        <v>760</v>
      </c>
      <c r="J269" s="24"/>
    </row>
    <row r="270" customFormat="false" ht="12.75" hidden="false" customHeight="false" outlineLevel="0" collapsed="false">
      <c r="A270" s="24" t="n">
        <v>15</v>
      </c>
      <c r="B270" s="24" t="s">
        <v>49</v>
      </c>
      <c r="C270" s="24" t="n">
        <v>31</v>
      </c>
      <c r="D270" s="24" t="n">
        <v>12</v>
      </c>
      <c r="E270" s="24" t="n">
        <v>33</v>
      </c>
      <c r="F270" s="24" t="n">
        <v>278.2</v>
      </c>
      <c r="G270" s="24" t="n">
        <v>75</v>
      </c>
      <c r="H270" s="24" t="n">
        <f aca="false">0.746*G270</f>
        <v>55.95</v>
      </c>
      <c r="I270" s="24" t="n">
        <v>251520</v>
      </c>
      <c r="J270" s="24"/>
    </row>
    <row r="271" customFormat="false" ht="12.75" hidden="false" customHeight="false" outlineLevel="0" collapsed="false">
      <c r="A271" s="24" t="n">
        <v>15</v>
      </c>
      <c r="C271" s="24" t="n">
        <v>5</v>
      </c>
      <c r="D271" s="24" t="n">
        <v>12</v>
      </c>
      <c r="E271" s="24" t="n">
        <v>34</v>
      </c>
      <c r="F271" s="24" t="n">
        <v>228.3</v>
      </c>
      <c r="G271" s="24" t="n">
        <v>75</v>
      </c>
      <c r="H271" s="24" t="n">
        <f aca="false">0.746*G271</f>
        <v>55.95</v>
      </c>
      <c r="I271" s="24" t="n">
        <v>162400</v>
      </c>
      <c r="J271" s="24"/>
    </row>
    <row r="272" customFormat="false" ht="12.75" hidden="false" customHeight="false" outlineLevel="0" collapsed="false">
      <c r="A272" s="24" t="n">
        <v>15</v>
      </c>
      <c r="B272" s="24" t="s">
        <v>759</v>
      </c>
      <c r="C272" s="24" t="n">
        <v>18</v>
      </c>
      <c r="D272" s="24" t="n">
        <v>12</v>
      </c>
      <c r="E272" s="24" t="n">
        <v>32</v>
      </c>
      <c r="F272" s="24" t="n">
        <v>97</v>
      </c>
      <c r="G272" s="24" t="n">
        <v>75</v>
      </c>
      <c r="H272" s="24" t="n">
        <f aca="false">0.746*G272</f>
        <v>55.95</v>
      </c>
      <c r="I272" s="24" t="n">
        <v>111840</v>
      </c>
      <c r="J272" s="24"/>
    </row>
    <row r="273" customFormat="false" ht="12.75" hidden="false" customHeight="false" outlineLevel="0" collapsed="false">
      <c r="A273" s="24" t="n">
        <v>15</v>
      </c>
      <c r="B273" s="24" t="s">
        <v>1095</v>
      </c>
      <c r="C273" s="24" t="n">
        <v>17</v>
      </c>
      <c r="D273" s="24" t="n">
        <v>12</v>
      </c>
      <c r="E273" s="24" t="n">
        <v>33</v>
      </c>
      <c r="F273" s="24" t="n">
        <v>109.9</v>
      </c>
      <c r="G273" s="24" t="n">
        <v>75</v>
      </c>
      <c r="H273" s="24" t="n">
        <f aca="false">0.746*G273</f>
        <v>55.95</v>
      </c>
      <c r="I273" s="24" t="n">
        <v>99280</v>
      </c>
      <c r="J273" s="24"/>
    </row>
    <row r="274" customFormat="false" ht="12.75" hidden="false" customHeight="false" outlineLevel="0" collapsed="false">
      <c r="A274" s="24" t="n">
        <v>15</v>
      </c>
      <c r="B274" s="24" t="s">
        <v>1095</v>
      </c>
      <c r="C274" s="24" t="n">
        <v>27</v>
      </c>
      <c r="D274" s="24" t="n">
        <v>12</v>
      </c>
      <c r="E274" s="24" t="n">
        <v>33</v>
      </c>
      <c r="F274" s="24" t="n">
        <v>102.4</v>
      </c>
      <c r="G274" s="24" t="n">
        <v>75</v>
      </c>
      <c r="H274" s="24" t="n">
        <f aca="false">0.746*G274</f>
        <v>55.95</v>
      </c>
      <c r="I274" s="24" t="n">
        <v>98440</v>
      </c>
      <c r="J274" s="24"/>
    </row>
    <row r="275" customFormat="false" ht="12.75" hidden="false" customHeight="false" outlineLevel="0" collapsed="false">
      <c r="A275" s="24" t="n">
        <v>15</v>
      </c>
      <c r="B275" s="24" t="s">
        <v>79</v>
      </c>
      <c r="C275" s="24" t="n">
        <v>17</v>
      </c>
      <c r="D275" s="24" t="n">
        <v>12</v>
      </c>
      <c r="E275" s="24" t="n">
        <v>33</v>
      </c>
      <c r="F275" s="24" t="n">
        <v>93.8</v>
      </c>
      <c r="G275" s="24" t="n">
        <v>75</v>
      </c>
      <c r="H275" s="24" t="n">
        <f aca="false">0.746*G275</f>
        <v>55.95</v>
      </c>
      <c r="I275" s="24" t="n">
        <v>91920</v>
      </c>
      <c r="J275" s="24"/>
    </row>
    <row r="276" customFormat="false" ht="12.75" hidden="false" customHeight="false" outlineLevel="0" collapsed="false">
      <c r="A276" s="24" t="n">
        <v>15</v>
      </c>
      <c r="B276" s="24" t="s">
        <v>79</v>
      </c>
      <c r="C276" s="24" t="n">
        <v>17</v>
      </c>
      <c r="D276" s="24" t="n">
        <v>12</v>
      </c>
      <c r="E276" s="24" t="n">
        <v>32</v>
      </c>
      <c r="F276" s="24" t="n">
        <v>86.8</v>
      </c>
      <c r="G276" s="24" t="n">
        <v>75</v>
      </c>
      <c r="H276" s="24" t="n">
        <f aca="false">0.746*G276</f>
        <v>55.95</v>
      </c>
      <c r="I276" s="24" t="n">
        <v>91840</v>
      </c>
      <c r="J276" s="24"/>
    </row>
    <row r="277" customFormat="false" ht="12.75" hidden="false" customHeight="false" outlineLevel="0" collapsed="false">
      <c r="A277" s="24" t="n">
        <v>15</v>
      </c>
      <c r="B277" s="24" t="s">
        <v>79</v>
      </c>
      <c r="C277" s="24" t="n">
        <v>27</v>
      </c>
      <c r="D277" s="24" t="n">
        <v>12</v>
      </c>
      <c r="E277" s="24" t="n">
        <v>33</v>
      </c>
      <c r="F277" s="24" t="n">
        <v>100.8</v>
      </c>
      <c r="G277" s="24" t="n">
        <v>75</v>
      </c>
      <c r="H277" s="24" t="n">
        <f aca="false">0.746*G277</f>
        <v>55.95</v>
      </c>
      <c r="I277" s="24" t="n">
        <v>91680</v>
      </c>
      <c r="J277" s="24"/>
    </row>
    <row r="278" customFormat="false" ht="12.75" hidden="false" customHeight="false" outlineLevel="0" collapsed="false">
      <c r="A278" s="24" t="n">
        <v>15</v>
      </c>
      <c r="B278" s="24" t="s">
        <v>79</v>
      </c>
      <c r="C278" s="24" t="n">
        <v>19</v>
      </c>
      <c r="D278" s="24" t="n">
        <v>12</v>
      </c>
      <c r="E278" s="24" t="n">
        <v>32</v>
      </c>
      <c r="F278" s="24" t="n">
        <v>76.1</v>
      </c>
      <c r="G278" s="24" t="n">
        <v>75</v>
      </c>
      <c r="H278" s="24" t="n">
        <f aca="false">0.746*G278</f>
        <v>55.95</v>
      </c>
      <c r="I278" s="24" t="n">
        <v>83280</v>
      </c>
      <c r="J278" s="24"/>
    </row>
    <row r="279" customFormat="false" ht="12.75" hidden="false" customHeight="false" outlineLevel="0" collapsed="false">
      <c r="A279" s="24" t="n">
        <v>15</v>
      </c>
      <c r="B279" s="24" t="s">
        <v>418</v>
      </c>
      <c r="C279" s="24" t="n">
        <v>35</v>
      </c>
      <c r="D279" s="24" t="n">
        <v>12</v>
      </c>
      <c r="E279" s="24" t="n">
        <v>34</v>
      </c>
      <c r="F279" s="24" t="n">
        <v>86.3</v>
      </c>
      <c r="G279" s="24" t="n">
        <v>75</v>
      </c>
      <c r="H279" s="24" t="n">
        <f aca="false">0.746*G279</f>
        <v>55.95</v>
      </c>
      <c r="I279" s="24" t="n">
        <v>76760</v>
      </c>
      <c r="J279" s="24"/>
    </row>
    <row r="280" customFormat="false" ht="12.75" hidden="false" customHeight="false" outlineLevel="0" collapsed="false">
      <c r="A280" s="24" t="n">
        <v>15</v>
      </c>
      <c r="B280" s="24" t="s">
        <v>759</v>
      </c>
      <c r="C280" s="24" t="n">
        <v>28</v>
      </c>
      <c r="D280" s="24" t="n">
        <v>12</v>
      </c>
      <c r="E280" s="24" t="n">
        <v>33</v>
      </c>
      <c r="F280" s="24" t="n">
        <v>90</v>
      </c>
      <c r="G280" s="24" t="n">
        <v>75</v>
      </c>
      <c r="H280" s="24" t="n">
        <f aca="false">0.746*G280</f>
        <v>55.95</v>
      </c>
      <c r="I280" s="24" t="n">
        <v>66240</v>
      </c>
      <c r="J280" s="24"/>
    </row>
    <row r="281" customFormat="false" ht="12.75" hidden="false" customHeight="false" outlineLevel="0" collapsed="false">
      <c r="A281" s="24" t="n">
        <v>15</v>
      </c>
      <c r="B281" s="24" t="s">
        <v>79</v>
      </c>
      <c r="C281" s="24" t="n">
        <v>8</v>
      </c>
      <c r="D281" s="24" t="n">
        <v>12</v>
      </c>
      <c r="E281" s="24" t="n">
        <v>32</v>
      </c>
      <c r="F281" s="24" t="n">
        <v>98.6</v>
      </c>
      <c r="G281" s="24" t="n">
        <v>75</v>
      </c>
      <c r="H281" s="24" t="n">
        <f aca="false">0.746*G281</f>
        <v>55.95</v>
      </c>
      <c r="I281" s="24" t="n">
        <v>61480</v>
      </c>
      <c r="J281" s="24"/>
    </row>
    <row r="282" customFormat="false" ht="12.75" hidden="false" customHeight="false" outlineLevel="0" collapsed="false">
      <c r="A282" s="24" t="n">
        <v>15</v>
      </c>
      <c r="B282" s="24" t="s">
        <v>759</v>
      </c>
      <c r="C282" s="24" t="n">
        <v>3</v>
      </c>
      <c r="D282" s="24" t="n">
        <v>12</v>
      </c>
      <c r="E282" s="24" t="n">
        <v>34</v>
      </c>
      <c r="F282" s="24" t="n">
        <v>100.8</v>
      </c>
      <c r="G282" s="24" t="n">
        <v>75</v>
      </c>
      <c r="H282" s="24" t="n">
        <f aca="false">0.746*G282</f>
        <v>55.95</v>
      </c>
      <c r="I282" s="24" t="n">
        <v>54640</v>
      </c>
      <c r="J282" s="24"/>
    </row>
    <row r="283" customFormat="false" ht="12.75" hidden="false" customHeight="false" outlineLevel="0" collapsed="false">
      <c r="A283" s="24" t="n">
        <v>15</v>
      </c>
      <c r="B283" s="24" t="s">
        <v>79</v>
      </c>
      <c r="C283" s="24" t="n">
        <v>23</v>
      </c>
      <c r="D283" s="24" t="n">
        <v>12</v>
      </c>
      <c r="E283" s="24" t="n">
        <v>32</v>
      </c>
      <c r="F283" s="24" t="n">
        <v>1.6</v>
      </c>
      <c r="G283" s="24" t="n">
        <v>75</v>
      </c>
      <c r="H283" s="24" t="n">
        <f aca="false">0.746*G283</f>
        <v>55.95</v>
      </c>
      <c r="I283" s="24" t="n">
        <v>760</v>
      </c>
      <c r="J283" s="24"/>
    </row>
    <row r="284" customFormat="false" ht="12.75" hidden="false" customHeight="false" outlineLevel="0" collapsed="false">
      <c r="A284" s="24" t="n">
        <v>15</v>
      </c>
      <c r="B284" s="24" t="s">
        <v>1095</v>
      </c>
      <c r="C284" s="24" t="n">
        <v>19</v>
      </c>
      <c r="D284" s="24" t="n">
        <v>12</v>
      </c>
      <c r="E284" s="24" t="n">
        <v>32</v>
      </c>
      <c r="F284" s="24" t="n">
        <v>77.2</v>
      </c>
      <c r="G284" s="24" t="n">
        <v>60</v>
      </c>
      <c r="H284" s="24" t="n">
        <f aca="false">0.746*G284</f>
        <v>44.76</v>
      </c>
      <c r="I284" s="24" t="n">
        <v>81720</v>
      </c>
      <c r="J284" s="24"/>
    </row>
    <row r="285" customFormat="false" ht="12.75" hidden="false" customHeight="false" outlineLevel="0" collapsed="false">
      <c r="A285" s="24" t="n">
        <v>15</v>
      </c>
      <c r="B285" s="24" t="s">
        <v>79</v>
      </c>
      <c r="C285" s="24" t="n">
        <v>4</v>
      </c>
      <c r="D285" s="24" t="n">
        <v>12</v>
      </c>
      <c r="E285" s="24" t="n">
        <v>34</v>
      </c>
      <c r="F285" s="24" t="n">
        <v>98.6</v>
      </c>
      <c r="G285" s="24" t="n">
        <v>60</v>
      </c>
      <c r="H285" s="24" t="n">
        <f aca="false">0.746*G285</f>
        <v>44.76</v>
      </c>
      <c r="I285" s="24" t="n">
        <v>73120</v>
      </c>
      <c r="J285" s="24"/>
    </row>
    <row r="286" customFormat="false" ht="12.75" hidden="false" customHeight="false" outlineLevel="0" collapsed="false">
      <c r="A286" s="24" t="n">
        <v>15</v>
      </c>
      <c r="C286" s="24" t="n">
        <v>7</v>
      </c>
      <c r="D286" s="24" t="n">
        <v>12</v>
      </c>
      <c r="E286" s="24" t="n">
        <v>33</v>
      </c>
      <c r="F286" s="24" t="n">
        <v>80.9</v>
      </c>
      <c r="G286" s="24" t="n">
        <v>60</v>
      </c>
      <c r="H286" s="24" t="n">
        <f aca="false">0.746*G286</f>
        <v>44.76</v>
      </c>
      <c r="I286" s="24" t="n">
        <v>68560</v>
      </c>
      <c r="J286" s="24"/>
    </row>
    <row r="287" customFormat="false" ht="12.75" hidden="false" customHeight="false" outlineLevel="0" collapsed="false">
      <c r="A287" s="24" t="n">
        <v>15</v>
      </c>
      <c r="B287" s="24" t="s">
        <v>759</v>
      </c>
      <c r="C287" s="24" t="n">
        <v>8</v>
      </c>
      <c r="D287" s="24" t="n">
        <v>12</v>
      </c>
      <c r="E287" s="24" t="n">
        <v>32</v>
      </c>
      <c r="F287" s="24" t="n">
        <v>104</v>
      </c>
      <c r="G287" s="24" t="n">
        <v>60</v>
      </c>
      <c r="H287" s="24" t="n">
        <f aca="false">0.746*G287</f>
        <v>44.76</v>
      </c>
      <c r="I287" s="24" t="n">
        <v>60160</v>
      </c>
      <c r="J287" s="24"/>
    </row>
    <row r="288" customFormat="false" ht="12.75" hidden="false" customHeight="false" outlineLevel="0" collapsed="false">
      <c r="A288" s="24" t="n">
        <v>15</v>
      </c>
      <c r="B288" s="24" t="s">
        <v>1095</v>
      </c>
      <c r="C288" s="24" t="n">
        <v>1</v>
      </c>
      <c r="D288" s="24" t="n">
        <v>12</v>
      </c>
      <c r="E288" s="24" t="n">
        <v>34</v>
      </c>
      <c r="F288" s="24" t="n">
        <v>93.3</v>
      </c>
      <c r="G288" s="24" t="n">
        <v>50</v>
      </c>
      <c r="H288" s="24" t="n">
        <f aca="false">0.746*G288</f>
        <v>37.3</v>
      </c>
      <c r="I288" s="24" t="n">
        <v>87680</v>
      </c>
      <c r="J288" s="24"/>
    </row>
    <row r="289" customFormat="false" ht="12.75" hidden="false" customHeight="false" outlineLevel="0" collapsed="false">
      <c r="A289" s="24" t="n">
        <v>15</v>
      </c>
      <c r="B289" s="24" t="s">
        <v>1095</v>
      </c>
      <c r="C289" s="24" t="n">
        <v>16</v>
      </c>
      <c r="D289" s="24" t="n">
        <v>12</v>
      </c>
      <c r="E289" s="24" t="n">
        <v>32</v>
      </c>
      <c r="F289" s="24" t="n">
        <v>108.8</v>
      </c>
      <c r="G289" s="24" t="n">
        <v>50</v>
      </c>
      <c r="H289" s="24" t="n">
        <f aca="false">0.746*G289</f>
        <v>37.3</v>
      </c>
      <c r="I289" s="24" t="n">
        <v>66200</v>
      </c>
      <c r="J289" s="24"/>
    </row>
    <row r="290" customFormat="false" ht="12.75" hidden="false" customHeight="false" outlineLevel="0" collapsed="false">
      <c r="A290" s="24" t="n">
        <v>15</v>
      </c>
      <c r="B290" s="24" t="s">
        <v>79</v>
      </c>
      <c r="C290" s="24" t="n">
        <v>6</v>
      </c>
      <c r="D290" s="24" t="n">
        <v>12</v>
      </c>
      <c r="E290" s="24" t="n">
        <v>34</v>
      </c>
      <c r="F290" s="24" t="n">
        <v>93.3</v>
      </c>
      <c r="G290" s="24" t="n">
        <v>50</v>
      </c>
      <c r="H290" s="24" t="n">
        <f aca="false">0.746*G290</f>
        <v>37.3</v>
      </c>
      <c r="I290" s="24" t="n">
        <v>53760</v>
      </c>
      <c r="J290" s="24"/>
    </row>
    <row r="291" customFormat="false" ht="12.75" hidden="false" customHeight="false" outlineLevel="0" collapsed="false">
      <c r="A291" s="24" t="n">
        <v>15</v>
      </c>
      <c r="B291" s="24" t="s">
        <v>79</v>
      </c>
      <c r="C291" s="24" t="n">
        <v>3</v>
      </c>
      <c r="D291" s="24" t="n">
        <v>12</v>
      </c>
      <c r="E291" s="24" t="n">
        <v>34</v>
      </c>
      <c r="F291" s="24" t="n">
        <v>86.8</v>
      </c>
      <c r="G291" s="24" t="n">
        <v>40</v>
      </c>
      <c r="H291" s="24" t="n">
        <f aca="false">0.746*G291</f>
        <v>29.84</v>
      </c>
      <c r="I291" s="24" t="n">
        <v>65120</v>
      </c>
      <c r="J291" s="24"/>
    </row>
    <row r="292" customFormat="false" ht="12.75" hidden="false" customHeight="false" outlineLevel="0" collapsed="false">
      <c r="A292" s="24" t="n">
        <v>15</v>
      </c>
      <c r="B292" s="24" t="s">
        <v>1095</v>
      </c>
      <c r="C292" s="24" t="n">
        <v>35</v>
      </c>
      <c r="D292" s="24" t="n">
        <v>12</v>
      </c>
      <c r="E292" s="24" t="n">
        <v>34</v>
      </c>
      <c r="F292" s="24" t="n">
        <v>84.7</v>
      </c>
      <c r="G292" s="24" t="n">
        <v>25</v>
      </c>
      <c r="H292" s="24" t="n">
        <f aca="false">0.746*G292</f>
        <v>18.65</v>
      </c>
      <c r="I292" s="24" t="n">
        <v>87560</v>
      </c>
      <c r="J292" s="24"/>
    </row>
    <row r="293" customFormat="false" ht="12.75" hidden="false" customHeight="false" outlineLevel="0" collapsed="false">
      <c r="A293" s="24" t="n">
        <v>15</v>
      </c>
      <c r="B293" s="24" t="s">
        <v>1095</v>
      </c>
      <c r="C293" s="24" t="n">
        <v>8</v>
      </c>
      <c r="D293" s="24" t="n">
        <v>12</v>
      </c>
      <c r="E293" s="24" t="n">
        <v>32</v>
      </c>
      <c r="F293" s="24" t="n">
        <v>106.7</v>
      </c>
      <c r="G293" s="24" t="n">
        <v>25</v>
      </c>
      <c r="H293" s="24" t="n">
        <f aca="false">0.746*G293</f>
        <v>18.65</v>
      </c>
      <c r="I293" s="24" t="n">
        <v>79920</v>
      </c>
      <c r="J293" s="24"/>
    </row>
    <row r="294" customFormat="false" ht="12.75" hidden="false" customHeight="false" outlineLevel="0" collapsed="false">
      <c r="A294" s="24" t="n">
        <v>15</v>
      </c>
      <c r="B294" s="24" t="s">
        <v>759</v>
      </c>
      <c r="C294" s="24" t="n">
        <v>19</v>
      </c>
      <c r="D294" s="24" t="n">
        <v>12</v>
      </c>
      <c r="E294" s="24" t="n">
        <v>32</v>
      </c>
      <c r="F294" s="24" t="n">
        <v>80.4</v>
      </c>
      <c r="G294" s="24" t="n">
        <v>15</v>
      </c>
      <c r="H294" s="24" t="n">
        <f aca="false">0.746*G294</f>
        <v>11.19</v>
      </c>
      <c r="I294" s="24" t="n">
        <v>69960</v>
      </c>
      <c r="J294" s="24"/>
    </row>
    <row r="295" customFormat="false" ht="12.75" hidden="false" customHeight="false" outlineLevel="0" collapsed="false">
      <c r="A295" s="24" t="n">
        <v>15</v>
      </c>
      <c r="B295" s="24" t="s">
        <v>1095</v>
      </c>
      <c r="C295" s="24" t="n">
        <v>6</v>
      </c>
      <c r="D295" s="24" t="n">
        <v>12</v>
      </c>
      <c r="E295" s="24" t="n">
        <v>33</v>
      </c>
      <c r="F295" s="24" t="n">
        <v>83.6</v>
      </c>
      <c r="G295" s="24" t="n">
        <v>15</v>
      </c>
      <c r="H295" s="24" t="n">
        <f aca="false">0.746*G295</f>
        <v>11.19</v>
      </c>
      <c r="I295" s="24" t="n">
        <v>48000</v>
      </c>
      <c r="J295" s="24"/>
    </row>
    <row r="296" customFormat="false" ht="12.75" hidden="false" customHeight="false" outlineLevel="0" collapsed="false">
      <c r="A296" s="24" t="n">
        <v>15</v>
      </c>
      <c r="B296" s="24" t="s">
        <v>1095</v>
      </c>
      <c r="C296" s="24" t="n">
        <v>32</v>
      </c>
      <c r="D296" s="24" t="n">
        <v>12</v>
      </c>
      <c r="E296" s="24" t="n">
        <v>33</v>
      </c>
      <c r="F296" s="24" t="n">
        <v>94.3</v>
      </c>
      <c r="G296" s="24" t="n">
        <v>10</v>
      </c>
      <c r="H296" s="24" t="n">
        <f aca="false">0.746*G296</f>
        <v>7.46</v>
      </c>
      <c r="I296" s="24" t="n">
        <v>83520</v>
      </c>
      <c r="J296" s="24"/>
    </row>
    <row r="297" customFormat="false" ht="12.75" hidden="false" customHeight="false" outlineLevel="0" collapsed="false">
      <c r="A297" s="24" t="n">
        <v>15</v>
      </c>
      <c r="B297" s="24" t="s">
        <v>1095</v>
      </c>
      <c r="C297" s="24" t="n">
        <v>14</v>
      </c>
      <c r="D297" s="24" t="n">
        <v>12</v>
      </c>
      <c r="E297" s="24" t="n">
        <v>34</v>
      </c>
      <c r="F297" s="24" t="n">
        <v>74</v>
      </c>
      <c r="G297" s="24" t="n">
        <v>10</v>
      </c>
      <c r="H297" s="24" t="n">
        <f aca="false">0.746*G297</f>
        <v>7.46</v>
      </c>
      <c r="I297" s="24" t="n">
        <v>79800</v>
      </c>
      <c r="J297" s="24"/>
    </row>
    <row r="298" customFormat="false" ht="12.75" hidden="false" customHeight="false" outlineLevel="0" collapsed="false">
      <c r="A298" s="24" t="n">
        <v>15</v>
      </c>
      <c r="B298" s="24" t="s">
        <v>418</v>
      </c>
      <c r="C298" s="24" t="n">
        <v>27</v>
      </c>
      <c r="D298" s="24" t="n">
        <v>13</v>
      </c>
      <c r="E298" s="24" t="n">
        <v>34</v>
      </c>
      <c r="F298" s="24" t="n">
        <v>79.3</v>
      </c>
      <c r="G298" s="24" t="n">
        <v>200</v>
      </c>
      <c r="H298" s="24" t="n">
        <f aca="false">0.746*G298</f>
        <v>149.2</v>
      </c>
      <c r="I298" s="24" t="n">
        <v>59520</v>
      </c>
      <c r="J298" s="24"/>
    </row>
    <row r="299" customFormat="false" ht="12.75" hidden="false" customHeight="false" outlineLevel="0" collapsed="false">
      <c r="A299" s="24" t="n">
        <v>15</v>
      </c>
      <c r="B299" s="24" t="s">
        <v>418</v>
      </c>
      <c r="C299" s="24" t="n">
        <v>34</v>
      </c>
      <c r="D299" s="24" t="n">
        <v>13</v>
      </c>
      <c r="E299" s="24" t="n">
        <v>33</v>
      </c>
      <c r="F299" s="24" t="n">
        <v>70.8</v>
      </c>
      <c r="G299" s="24" t="n">
        <v>200</v>
      </c>
      <c r="H299" s="24" t="n">
        <f aca="false">0.746*G299</f>
        <v>149.2</v>
      </c>
      <c r="I299" s="24" t="n">
        <v>58880</v>
      </c>
      <c r="J299" s="24"/>
    </row>
    <row r="300" customFormat="false" ht="12.75" hidden="false" customHeight="false" outlineLevel="0" collapsed="false">
      <c r="A300" s="24" t="n">
        <v>15</v>
      </c>
      <c r="B300" s="24" t="s">
        <v>759</v>
      </c>
      <c r="C300" s="24" t="n">
        <v>30</v>
      </c>
      <c r="D300" s="24" t="n">
        <v>13</v>
      </c>
      <c r="E300" s="24" t="n">
        <v>33</v>
      </c>
      <c r="F300" s="24" t="n">
        <v>83.6</v>
      </c>
      <c r="G300" s="24" t="n">
        <v>150</v>
      </c>
      <c r="H300" s="24" t="n">
        <f aca="false">0.746*G300</f>
        <v>111.9</v>
      </c>
      <c r="I300" s="24" t="n">
        <v>61920</v>
      </c>
      <c r="J300" s="24"/>
    </row>
    <row r="301" customFormat="false" ht="12.75" hidden="false" customHeight="false" outlineLevel="0" collapsed="false">
      <c r="A301" s="24" t="n">
        <v>15</v>
      </c>
      <c r="B301" s="24" t="s">
        <v>79</v>
      </c>
      <c r="C301" s="24" t="n">
        <v>32</v>
      </c>
      <c r="D301" s="24" t="n">
        <v>13</v>
      </c>
      <c r="E301" s="24" t="n">
        <v>33</v>
      </c>
      <c r="F301" s="24" t="n">
        <v>72.9</v>
      </c>
      <c r="G301" s="24" t="n">
        <v>150</v>
      </c>
      <c r="H301" s="24" t="n">
        <f aca="false">0.746*G301</f>
        <v>111.9</v>
      </c>
      <c r="I301" s="24" t="n">
        <v>56000</v>
      </c>
      <c r="J301" s="24"/>
    </row>
    <row r="302" customFormat="false" ht="12.75" hidden="false" customHeight="false" outlineLevel="0" collapsed="false">
      <c r="A302" s="24" t="n">
        <v>15</v>
      </c>
      <c r="B302" s="24" t="s">
        <v>79</v>
      </c>
      <c r="C302" s="24" t="n">
        <v>33</v>
      </c>
      <c r="D302" s="24" t="n">
        <v>13</v>
      </c>
      <c r="E302" s="24" t="n">
        <v>34</v>
      </c>
      <c r="F302" s="24" t="n">
        <v>75</v>
      </c>
      <c r="G302" s="24" t="n">
        <v>150</v>
      </c>
      <c r="H302" s="24" t="n">
        <f aca="false">0.746*G302</f>
        <v>111.9</v>
      </c>
      <c r="I302" s="24" t="n">
        <v>55960</v>
      </c>
      <c r="J302" s="24"/>
    </row>
    <row r="303" customFormat="false" ht="12.75" hidden="false" customHeight="false" outlineLevel="0" collapsed="false">
      <c r="A303" s="24" t="n">
        <v>15</v>
      </c>
      <c r="B303" s="24" t="s">
        <v>759</v>
      </c>
      <c r="C303" s="24" t="n">
        <v>29</v>
      </c>
      <c r="D303" s="24" t="n">
        <v>13</v>
      </c>
      <c r="E303" s="24" t="n">
        <v>34</v>
      </c>
      <c r="F303" s="24" t="n">
        <v>108.3</v>
      </c>
      <c r="G303" s="24" t="n">
        <v>150</v>
      </c>
      <c r="H303" s="24" t="n">
        <f aca="false">0.746*G303</f>
        <v>111.9</v>
      </c>
      <c r="I303" s="24" t="n">
        <v>32280</v>
      </c>
      <c r="J303" s="24"/>
    </row>
    <row r="304" customFormat="false" ht="12.75" hidden="false" customHeight="false" outlineLevel="0" collapsed="false">
      <c r="A304" s="24" t="n">
        <v>15</v>
      </c>
      <c r="B304" s="24" t="s">
        <v>79</v>
      </c>
      <c r="C304" s="24" t="n">
        <v>31</v>
      </c>
      <c r="D304" s="24" t="n">
        <v>13</v>
      </c>
      <c r="E304" s="24" t="n">
        <v>34</v>
      </c>
      <c r="F304" s="24" t="n">
        <v>85.2</v>
      </c>
      <c r="G304" s="24" t="n">
        <v>125</v>
      </c>
      <c r="H304" s="24" t="n">
        <f aca="false">0.746*G304</f>
        <v>93.25</v>
      </c>
      <c r="I304" s="24" t="n">
        <v>81040</v>
      </c>
      <c r="J304" s="24"/>
    </row>
    <row r="305" customFormat="false" ht="12.75" hidden="false" customHeight="false" outlineLevel="0" collapsed="false">
      <c r="A305" s="24" t="n">
        <v>15</v>
      </c>
      <c r="B305" s="24" t="s">
        <v>418</v>
      </c>
      <c r="C305" s="24" t="n">
        <v>22</v>
      </c>
      <c r="D305" s="24" t="n">
        <v>13</v>
      </c>
      <c r="E305" s="24" t="n">
        <v>34</v>
      </c>
      <c r="F305" s="24" t="n">
        <v>85.8</v>
      </c>
      <c r="G305" s="24" t="n">
        <v>125</v>
      </c>
      <c r="H305" s="24" t="n">
        <f aca="false">0.746*G305</f>
        <v>93.25</v>
      </c>
      <c r="I305" s="24" t="n">
        <v>80960</v>
      </c>
      <c r="J305" s="24"/>
    </row>
    <row r="306" customFormat="false" ht="12.75" hidden="false" customHeight="false" outlineLevel="0" collapsed="false">
      <c r="A306" s="24" t="n">
        <v>15</v>
      </c>
      <c r="B306" s="24" t="s">
        <v>759</v>
      </c>
      <c r="C306" s="24" t="n">
        <v>33</v>
      </c>
      <c r="D306" s="24" t="n">
        <v>13</v>
      </c>
      <c r="E306" s="24" t="n">
        <v>34</v>
      </c>
      <c r="F306" s="24" t="n">
        <v>92.7</v>
      </c>
      <c r="G306" s="24" t="n">
        <v>125</v>
      </c>
      <c r="H306" s="24" t="n">
        <f aca="false">0.746*G306</f>
        <v>93.25</v>
      </c>
      <c r="I306" s="24" t="n">
        <v>79720</v>
      </c>
      <c r="J306" s="24"/>
    </row>
    <row r="307" customFormat="false" ht="12.75" hidden="false" customHeight="false" outlineLevel="0" collapsed="false">
      <c r="A307" s="24" t="n">
        <v>15</v>
      </c>
      <c r="B307" s="24" t="s">
        <v>759</v>
      </c>
      <c r="C307" s="24" t="n">
        <v>34</v>
      </c>
      <c r="D307" s="24" t="n">
        <v>13</v>
      </c>
      <c r="E307" s="24" t="n">
        <v>34</v>
      </c>
      <c r="F307" s="24" t="n">
        <v>93.3</v>
      </c>
      <c r="G307" s="24" t="n">
        <v>125</v>
      </c>
      <c r="H307" s="24" t="n">
        <f aca="false">0.746*G307</f>
        <v>93.25</v>
      </c>
      <c r="I307" s="24" t="n">
        <v>77000</v>
      </c>
      <c r="J307" s="24"/>
    </row>
    <row r="308" customFormat="false" ht="12.75" hidden="false" customHeight="false" outlineLevel="0" collapsed="false">
      <c r="A308" s="24" t="n">
        <v>15</v>
      </c>
      <c r="B308" s="24" t="s">
        <v>759</v>
      </c>
      <c r="C308" s="24" t="n">
        <v>32</v>
      </c>
      <c r="D308" s="24" t="n">
        <v>13</v>
      </c>
      <c r="E308" s="24" t="n">
        <v>33</v>
      </c>
      <c r="F308" s="24" t="n">
        <v>80.4</v>
      </c>
      <c r="G308" s="24" t="n">
        <v>125</v>
      </c>
      <c r="H308" s="24" t="n">
        <f aca="false">0.746*G308</f>
        <v>93.25</v>
      </c>
      <c r="I308" s="24" t="n">
        <v>75160</v>
      </c>
      <c r="J308" s="24"/>
    </row>
    <row r="309" customFormat="false" ht="12.75" hidden="false" customHeight="false" outlineLevel="0" collapsed="false">
      <c r="A309" s="24" t="n">
        <v>15</v>
      </c>
      <c r="B309" s="24" t="s">
        <v>418</v>
      </c>
      <c r="C309" s="24" t="n">
        <v>26</v>
      </c>
      <c r="D309" s="24" t="n">
        <v>13</v>
      </c>
      <c r="E309" s="24" t="n">
        <v>34</v>
      </c>
      <c r="F309" s="24" t="n">
        <v>85.8</v>
      </c>
      <c r="G309" s="24" t="n">
        <v>125</v>
      </c>
      <c r="H309" s="24" t="n">
        <f aca="false">0.746*G309</f>
        <v>93.25</v>
      </c>
      <c r="I309" s="24" t="n">
        <v>62440</v>
      </c>
      <c r="J309" s="24"/>
    </row>
    <row r="310" customFormat="false" ht="12.75" hidden="false" customHeight="false" outlineLevel="0" collapsed="false">
      <c r="A310" s="24" t="n">
        <v>15</v>
      </c>
      <c r="B310" s="24" t="s">
        <v>759</v>
      </c>
      <c r="C310" s="24" t="n">
        <v>33</v>
      </c>
      <c r="D310" s="24" t="n">
        <v>13</v>
      </c>
      <c r="E310" s="24" t="n">
        <v>33</v>
      </c>
      <c r="F310" s="24" t="n">
        <v>74.5</v>
      </c>
      <c r="G310" s="24" t="n">
        <v>125</v>
      </c>
      <c r="H310" s="24" t="n">
        <f aca="false">0.746*G310</f>
        <v>93.25</v>
      </c>
      <c r="I310" s="24" t="n">
        <v>62360</v>
      </c>
      <c r="J310" s="24"/>
    </row>
    <row r="311" customFormat="false" ht="12.75" hidden="false" customHeight="false" outlineLevel="0" collapsed="false">
      <c r="A311" s="24" t="n">
        <v>15</v>
      </c>
      <c r="B311" s="24" t="s">
        <v>759</v>
      </c>
      <c r="C311" s="24" t="n">
        <v>28</v>
      </c>
      <c r="D311" s="24" t="n">
        <v>13</v>
      </c>
      <c r="E311" s="24" t="n">
        <v>33</v>
      </c>
      <c r="F311" s="24" t="n">
        <v>77.2</v>
      </c>
      <c r="G311" s="24" t="n">
        <v>125</v>
      </c>
      <c r="H311" s="24" t="n">
        <f aca="false">0.746*G311</f>
        <v>93.25</v>
      </c>
      <c r="I311" s="24" t="n">
        <v>61760</v>
      </c>
      <c r="J311" s="24"/>
    </row>
    <row r="312" customFormat="false" ht="12.75" hidden="false" customHeight="false" outlineLevel="0" collapsed="false">
      <c r="A312" s="24" t="n">
        <v>15</v>
      </c>
      <c r="B312" s="24" t="s">
        <v>79</v>
      </c>
      <c r="C312" s="24" t="n">
        <v>19</v>
      </c>
      <c r="D312" s="24" t="n">
        <v>13</v>
      </c>
      <c r="E312" s="24" t="n">
        <v>34</v>
      </c>
      <c r="F312" s="24" t="n">
        <v>70.8</v>
      </c>
      <c r="G312" s="24" t="n">
        <v>125</v>
      </c>
      <c r="H312" s="24" t="n">
        <f aca="false">0.746*G312</f>
        <v>93.25</v>
      </c>
      <c r="I312" s="24" t="n">
        <v>60160</v>
      </c>
      <c r="J312" s="24"/>
    </row>
    <row r="313" customFormat="false" ht="12.75" hidden="false" customHeight="false" outlineLevel="0" collapsed="false">
      <c r="A313" s="24" t="n">
        <v>15</v>
      </c>
      <c r="B313" s="24" t="s">
        <v>418</v>
      </c>
      <c r="C313" s="24" t="n">
        <v>31</v>
      </c>
      <c r="D313" s="24" t="n">
        <v>13</v>
      </c>
      <c r="E313" s="24" t="n">
        <v>33</v>
      </c>
      <c r="F313" s="24" t="n">
        <v>84.2</v>
      </c>
      <c r="G313" s="24" t="n">
        <v>125</v>
      </c>
      <c r="H313" s="24" t="n">
        <f aca="false">0.746*G313</f>
        <v>93.25</v>
      </c>
      <c r="I313" s="24" t="n">
        <v>50920</v>
      </c>
      <c r="J313" s="24"/>
    </row>
    <row r="314" customFormat="false" ht="12.75" hidden="false" customHeight="false" outlineLevel="0" collapsed="false">
      <c r="A314" s="24" t="n">
        <v>15</v>
      </c>
      <c r="B314" s="24" t="s">
        <v>759</v>
      </c>
      <c r="C314" s="24" t="n">
        <v>14</v>
      </c>
      <c r="D314" s="24" t="n">
        <v>13</v>
      </c>
      <c r="E314" s="24" t="n">
        <v>34</v>
      </c>
      <c r="F314" s="24" t="n">
        <v>66.9</v>
      </c>
      <c r="G314" s="24" t="n">
        <v>125</v>
      </c>
      <c r="H314" s="24" t="n">
        <f aca="false">0.746*G314</f>
        <v>93.25</v>
      </c>
      <c r="I314" s="24" t="n">
        <v>47855</v>
      </c>
      <c r="J314" s="24"/>
    </row>
    <row r="315" customFormat="false" ht="12.75" hidden="false" customHeight="false" outlineLevel="0" collapsed="false">
      <c r="A315" s="24" t="n">
        <v>15</v>
      </c>
      <c r="B315" s="24" t="s">
        <v>1095</v>
      </c>
      <c r="C315" s="24" t="n">
        <v>18</v>
      </c>
      <c r="D315" s="24" t="n">
        <v>13</v>
      </c>
      <c r="E315" s="24" t="n">
        <v>34</v>
      </c>
      <c r="F315" s="24" t="n">
        <v>62</v>
      </c>
      <c r="G315" s="24" t="n">
        <v>125</v>
      </c>
      <c r="H315" s="24" t="n">
        <f aca="false">0.746*G315</f>
        <v>93.25</v>
      </c>
      <c r="I315" s="24" t="n">
        <v>42980</v>
      </c>
      <c r="J315" s="24"/>
    </row>
    <row r="316" customFormat="false" ht="12.75" hidden="false" customHeight="false" outlineLevel="0" collapsed="false">
      <c r="A316" s="24" t="n">
        <v>15</v>
      </c>
      <c r="B316" s="24" t="s">
        <v>418</v>
      </c>
      <c r="C316" s="24" t="n">
        <v>23</v>
      </c>
      <c r="D316" s="24" t="n">
        <v>13</v>
      </c>
      <c r="E316" s="24" t="n">
        <v>34</v>
      </c>
      <c r="F316" s="24" t="n">
        <v>52.3</v>
      </c>
      <c r="G316" s="24" t="n">
        <v>125</v>
      </c>
      <c r="H316" s="24" t="n">
        <f aca="false">0.746*G316</f>
        <v>93.25</v>
      </c>
      <c r="I316" s="24" t="n">
        <v>39888</v>
      </c>
      <c r="J316" s="24"/>
    </row>
    <row r="317" customFormat="false" ht="12.75" hidden="false" customHeight="false" outlineLevel="0" collapsed="false">
      <c r="A317" s="24" t="n">
        <v>15</v>
      </c>
      <c r="B317" s="24" t="s">
        <v>759</v>
      </c>
      <c r="C317" s="24" t="n">
        <v>1</v>
      </c>
      <c r="D317" s="24" t="n">
        <v>13</v>
      </c>
      <c r="E317" s="24" t="n">
        <v>34</v>
      </c>
      <c r="F317" s="24" t="n">
        <v>53.6</v>
      </c>
      <c r="G317" s="24" t="n">
        <v>125</v>
      </c>
      <c r="H317" s="24" t="n">
        <f aca="false">0.746*G317</f>
        <v>93.25</v>
      </c>
      <c r="I317" s="24" t="n">
        <v>37240</v>
      </c>
      <c r="J317" s="24"/>
    </row>
    <row r="318" customFormat="false" ht="12.75" hidden="false" customHeight="false" outlineLevel="0" collapsed="false">
      <c r="A318" s="24" t="n">
        <v>15</v>
      </c>
      <c r="B318" s="24" t="s">
        <v>79</v>
      </c>
      <c r="C318" s="24" t="n">
        <v>21</v>
      </c>
      <c r="D318" s="24" t="n">
        <v>13</v>
      </c>
      <c r="E318" s="24" t="n">
        <v>34</v>
      </c>
      <c r="F318" s="24" t="n">
        <v>43.4</v>
      </c>
      <c r="G318" s="24" t="n">
        <v>125</v>
      </c>
      <c r="H318" s="24" t="n">
        <f aca="false">0.746*G318</f>
        <v>93.25</v>
      </c>
      <c r="I318" s="24" t="n">
        <v>35440</v>
      </c>
      <c r="J318" s="24"/>
    </row>
    <row r="319" customFormat="false" ht="12.75" hidden="false" customHeight="false" outlineLevel="0" collapsed="false">
      <c r="A319" s="24" t="n">
        <v>15</v>
      </c>
      <c r="B319" s="24" t="s">
        <v>759</v>
      </c>
      <c r="C319" s="24" t="n">
        <v>32</v>
      </c>
      <c r="D319" s="24" t="n">
        <v>13</v>
      </c>
      <c r="E319" s="24" t="n">
        <v>34</v>
      </c>
      <c r="F319" s="24" t="n">
        <v>81.5</v>
      </c>
      <c r="G319" s="24" t="n">
        <v>125</v>
      </c>
      <c r="H319" s="24" t="n">
        <f aca="false">0.746*G319</f>
        <v>93.25</v>
      </c>
      <c r="I319" s="24" t="n">
        <v>34560</v>
      </c>
      <c r="J319" s="24"/>
    </row>
    <row r="320" customFormat="false" ht="12.75" hidden="false" customHeight="false" outlineLevel="0" collapsed="false">
      <c r="A320" s="24" t="n">
        <v>15</v>
      </c>
      <c r="B320" s="24" t="s">
        <v>759</v>
      </c>
      <c r="C320" s="24" t="n">
        <v>28</v>
      </c>
      <c r="D320" s="24" t="n">
        <v>13</v>
      </c>
      <c r="E320" s="24" t="n">
        <v>34</v>
      </c>
      <c r="F320" s="24" t="n">
        <v>74.5</v>
      </c>
      <c r="G320" s="24" t="n">
        <v>125</v>
      </c>
      <c r="H320" s="24" t="n">
        <f aca="false">0.746*G320</f>
        <v>93.25</v>
      </c>
      <c r="I320" s="24" t="n">
        <v>26120</v>
      </c>
      <c r="J320" s="24"/>
    </row>
    <row r="321" customFormat="false" ht="12.75" hidden="false" customHeight="false" outlineLevel="0" collapsed="false">
      <c r="A321" s="24" t="n">
        <v>15</v>
      </c>
      <c r="B321" s="24" t="s">
        <v>79</v>
      </c>
      <c r="C321" s="24" t="n">
        <v>23</v>
      </c>
      <c r="D321" s="24" t="n">
        <v>13</v>
      </c>
      <c r="E321" s="24" t="n">
        <v>34</v>
      </c>
      <c r="F321" s="24" t="n">
        <v>50</v>
      </c>
      <c r="G321" s="24" t="n">
        <v>125</v>
      </c>
      <c r="H321" s="24" t="n">
        <f aca="false">0.746*G321</f>
        <v>93.25</v>
      </c>
      <c r="I321" s="24" t="n">
        <v>18831</v>
      </c>
      <c r="J321" s="24"/>
    </row>
    <row r="322" customFormat="false" ht="12.75" hidden="false" customHeight="false" outlineLevel="0" collapsed="false">
      <c r="A322" s="24" t="n">
        <v>15</v>
      </c>
      <c r="B322" s="24" t="s">
        <v>79</v>
      </c>
      <c r="C322" s="24" t="n">
        <v>31</v>
      </c>
      <c r="D322" s="24" t="n">
        <v>13</v>
      </c>
      <c r="E322" s="24" t="n">
        <v>33</v>
      </c>
      <c r="F322" s="24" t="n">
        <v>71.8</v>
      </c>
      <c r="G322" s="24" t="n">
        <v>120</v>
      </c>
      <c r="H322" s="24" t="n">
        <f aca="false">0.746*G322</f>
        <v>89.52</v>
      </c>
      <c r="I322" s="24" t="n">
        <v>65240</v>
      </c>
      <c r="J322" s="24"/>
    </row>
    <row r="323" customFormat="false" ht="12.75" hidden="false" customHeight="false" outlineLevel="0" collapsed="false">
      <c r="A323" s="24" t="n">
        <v>15</v>
      </c>
      <c r="B323" s="24" t="s">
        <v>759</v>
      </c>
      <c r="C323" s="24" t="n">
        <v>30</v>
      </c>
      <c r="D323" s="24" t="n">
        <v>13</v>
      </c>
      <c r="E323" s="24" t="n">
        <v>34</v>
      </c>
      <c r="F323" s="24" t="n">
        <v>92.2</v>
      </c>
      <c r="G323" s="24" t="n">
        <v>100</v>
      </c>
      <c r="H323" s="24" t="n">
        <f aca="false">0.746*G323</f>
        <v>74.6</v>
      </c>
      <c r="I323" s="24" t="n">
        <v>78880</v>
      </c>
      <c r="J323" s="24"/>
    </row>
    <row r="324" customFormat="false" ht="12.75" hidden="false" customHeight="false" outlineLevel="0" collapsed="false">
      <c r="A324" s="24" t="n">
        <v>15</v>
      </c>
      <c r="B324" s="24" t="s">
        <v>759</v>
      </c>
      <c r="C324" s="24" t="n">
        <v>31</v>
      </c>
      <c r="D324" s="24" t="n">
        <v>13</v>
      </c>
      <c r="E324" s="24" t="n">
        <v>34</v>
      </c>
      <c r="F324" s="24" t="n">
        <v>89.5</v>
      </c>
      <c r="G324" s="24" t="n">
        <v>100</v>
      </c>
      <c r="H324" s="24" t="n">
        <f aca="false">0.746*G324</f>
        <v>74.6</v>
      </c>
      <c r="I324" s="24" t="n">
        <v>76000</v>
      </c>
      <c r="J324" s="24"/>
    </row>
    <row r="325" customFormat="false" ht="12.75" hidden="false" customHeight="false" outlineLevel="0" collapsed="false">
      <c r="A325" s="24" t="n">
        <v>15</v>
      </c>
      <c r="B325" s="24" t="s">
        <v>79</v>
      </c>
      <c r="C325" s="24" t="n">
        <v>22</v>
      </c>
      <c r="D325" s="24" t="n">
        <v>13</v>
      </c>
      <c r="E325" s="24" t="n">
        <v>34</v>
      </c>
      <c r="F325" s="24" t="n">
        <v>81.5</v>
      </c>
      <c r="G325" s="24" t="n">
        <v>100</v>
      </c>
      <c r="H325" s="24" t="n">
        <f aca="false">0.746*G325</f>
        <v>74.6</v>
      </c>
      <c r="I325" s="24" t="n">
        <v>75360</v>
      </c>
      <c r="J325" s="24"/>
    </row>
    <row r="326" customFormat="false" ht="12.75" hidden="false" customHeight="false" outlineLevel="0" collapsed="false">
      <c r="A326" s="24" t="n">
        <v>15</v>
      </c>
      <c r="C326" s="24" t="n">
        <v>31</v>
      </c>
      <c r="D326" s="24" t="n">
        <v>13</v>
      </c>
      <c r="E326" s="24" t="n">
        <v>33</v>
      </c>
      <c r="F326" s="24" t="n">
        <v>75.6</v>
      </c>
      <c r="G326" s="24" t="n">
        <v>100</v>
      </c>
      <c r="H326" s="24" t="n">
        <f aca="false">0.746*G326</f>
        <v>74.6</v>
      </c>
      <c r="I326" s="24" t="n">
        <v>71520</v>
      </c>
      <c r="J326" s="24"/>
    </row>
    <row r="327" customFormat="false" ht="12.75" hidden="false" customHeight="false" outlineLevel="0" collapsed="false">
      <c r="A327" s="24" t="n">
        <v>15</v>
      </c>
      <c r="B327" s="24" t="s">
        <v>418</v>
      </c>
      <c r="C327" s="24" t="n">
        <v>18</v>
      </c>
      <c r="D327" s="24" t="n">
        <v>13</v>
      </c>
      <c r="E327" s="24" t="n">
        <v>34</v>
      </c>
      <c r="F327" s="24" t="n">
        <v>83.6</v>
      </c>
      <c r="G327" s="24" t="n">
        <v>100</v>
      </c>
      <c r="H327" s="24" t="n">
        <f aca="false">0.746*G327</f>
        <v>74.6</v>
      </c>
      <c r="I327" s="24" t="n">
        <v>68320</v>
      </c>
      <c r="J327" s="24"/>
    </row>
    <row r="328" customFormat="false" ht="12.75" hidden="false" customHeight="false" outlineLevel="0" collapsed="false">
      <c r="A328" s="24" t="n">
        <v>15</v>
      </c>
      <c r="B328" s="24" t="s">
        <v>759</v>
      </c>
      <c r="C328" s="24" t="n">
        <v>28</v>
      </c>
      <c r="D328" s="24" t="n">
        <v>13</v>
      </c>
      <c r="E328" s="24" t="n">
        <v>34</v>
      </c>
      <c r="F328" s="24" t="n">
        <v>83.6</v>
      </c>
      <c r="G328" s="24" t="n">
        <v>100</v>
      </c>
      <c r="H328" s="24" t="n">
        <f aca="false">0.746*G328</f>
        <v>74.6</v>
      </c>
      <c r="I328" s="24" t="n">
        <v>66080</v>
      </c>
      <c r="J328" s="24"/>
    </row>
    <row r="329" customFormat="false" ht="12.75" hidden="false" customHeight="false" outlineLevel="0" collapsed="false">
      <c r="A329" s="24" t="n">
        <v>15</v>
      </c>
      <c r="B329" s="24" t="s">
        <v>79</v>
      </c>
      <c r="C329" s="24" t="n">
        <v>7</v>
      </c>
      <c r="D329" s="24" t="n">
        <v>13</v>
      </c>
      <c r="E329" s="24" t="n">
        <v>34</v>
      </c>
      <c r="F329" s="24" t="n">
        <v>79.4</v>
      </c>
      <c r="G329" s="24" t="n">
        <v>100</v>
      </c>
      <c r="H329" s="24" t="n">
        <f aca="false">0.746*G329</f>
        <v>74.6</v>
      </c>
      <c r="I329" s="24" t="n">
        <v>64451</v>
      </c>
      <c r="J329" s="24"/>
    </row>
    <row r="330" customFormat="false" ht="12.75" hidden="false" customHeight="false" outlineLevel="0" collapsed="false">
      <c r="A330" s="24" t="n">
        <v>15</v>
      </c>
      <c r="B330" s="24" t="s">
        <v>759</v>
      </c>
      <c r="C330" s="24" t="n">
        <v>18</v>
      </c>
      <c r="D330" s="24" t="n">
        <v>13</v>
      </c>
      <c r="E330" s="24" t="n">
        <v>34</v>
      </c>
      <c r="F330" s="24" t="n">
        <v>70.8</v>
      </c>
      <c r="G330" s="24" t="n">
        <v>100</v>
      </c>
      <c r="H330" s="24" t="n">
        <f aca="false">0.746*G330</f>
        <v>74.6</v>
      </c>
      <c r="I330" s="24" t="n">
        <v>62720</v>
      </c>
      <c r="J330" s="24"/>
    </row>
    <row r="331" customFormat="false" ht="12.75" hidden="false" customHeight="false" outlineLevel="0" collapsed="false">
      <c r="A331" s="24" t="n">
        <v>15</v>
      </c>
      <c r="B331" s="24" t="s">
        <v>79</v>
      </c>
      <c r="C331" s="24" t="n">
        <v>27</v>
      </c>
      <c r="D331" s="24" t="n">
        <v>13</v>
      </c>
      <c r="E331" s="24" t="n">
        <v>34</v>
      </c>
      <c r="F331" s="24" t="n">
        <v>75</v>
      </c>
      <c r="G331" s="24" t="n">
        <v>100</v>
      </c>
      <c r="H331" s="24" t="n">
        <f aca="false">0.746*G331</f>
        <v>74.6</v>
      </c>
      <c r="I331" s="24" t="n">
        <v>61280</v>
      </c>
      <c r="J331" s="24"/>
    </row>
    <row r="332" customFormat="false" ht="12.75" hidden="false" customHeight="false" outlineLevel="0" collapsed="false">
      <c r="A332" s="24" t="n">
        <v>15</v>
      </c>
      <c r="B332" s="24" t="s">
        <v>1095</v>
      </c>
      <c r="C332" s="24" t="n">
        <v>27</v>
      </c>
      <c r="D332" s="24" t="n">
        <v>13</v>
      </c>
      <c r="E332" s="24" t="n">
        <v>33</v>
      </c>
      <c r="F332" s="24" t="n">
        <v>90</v>
      </c>
      <c r="G332" s="24" t="n">
        <v>100</v>
      </c>
      <c r="H332" s="24" t="n">
        <f aca="false">0.746*G332</f>
        <v>74.6</v>
      </c>
      <c r="I332" s="24" t="n">
        <v>58480</v>
      </c>
      <c r="J332" s="24"/>
    </row>
    <row r="333" customFormat="false" ht="12.75" hidden="false" customHeight="false" outlineLevel="0" collapsed="false">
      <c r="A333" s="24" t="n">
        <v>15</v>
      </c>
      <c r="B333" s="24" t="s">
        <v>79</v>
      </c>
      <c r="C333" s="24" t="n">
        <v>35</v>
      </c>
      <c r="D333" s="24" t="n">
        <v>13</v>
      </c>
      <c r="E333" s="24" t="n">
        <v>34</v>
      </c>
      <c r="F333" s="24" t="n">
        <v>92.2</v>
      </c>
      <c r="G333" s="24" t="n">
        <v>100</v>
      </c>
      <c r="H333" s="24" t="n">
        <f aca="false">0.746*G333</f>
        <v>74.6</v>
      </c>
      <c r="I333" s="24" t="n">
        <v>55640</v>
      </c>
      <c r="J333" s="24"/>
    </row>
    <row r="334" customFormat="false" ht="12.75" hidden="false" customHeight="false" outlineLevel="0" collapsed="false">
      <c r="A334" s="24" t="n">
        <v>15</v>
      </c>
      <c r="B334" s="24" t="s">
        <v>79</v>
      </c>
      <c r="C334" s="24" t="n">
        <v>33</v>
      </c>
      <c r="D334" s="24" t="n">
        <v>13</v>
      </c>
      <c r="E334" s="24" t="n">
        <v>33</v>
      </c>
      <c r="F334" s="24" t="n">
        <v>80.9</v>
      </c>
      <c r="G334" s="24" t="n">
        <v>100</v>
      </c>
      <c r="H334" s="24" t="n">
        <f aca="false">0.746*G334</f>
        <v>74.6</v>
      </c>
      <c r="I334" s="24" t="n">
        <v>55360</v>
      </c>
      <c r="J334" s="24"/>
    </row>
    <row r="335" customFormat="false" ht="12.75" hidden="false" customHeight="false" outlineLevel="0" collapsed="false">
      <c r="A335" s="24" t="n">
        <v>15</v>
      </c>
      <c r="B335" s="24" t="s">
        <v>418</v>
      </c>
      <c r="C335" s="24" t="n">
        <v>16</v>
      </c>
      <c r="D335" s="24" t="n">
        <v>13</v>
      </c>
      <c r="E335" s="24" t="n">
        <v>34</v>
      </c>
      <c r="F335" s="24" t="n">
        <v>61.8</v>
      </c>
      <c r="G335" s="24" t="n">
        <v>100</v>
      </c>
      <c r="H335" s="24" t="n">
        <f aca="false">0.746*G335</f>
        <v>74.6</v>
      </c>
      <c r="I335" s="24" t="n">
        <v>53710</v>
      </c>
      <c r="J335" s="24"/>
    </row>
    <row r="336" customFormat="false" ht="12.75" hidden="false" customHeight="false" outlineLevel="0" collapsed="false">
      <c r="A336" s="24" t="n">
        <v>15</v>
      </c>
      <c r="B336" s="24" t="s">
        <v>418</v>
      </c>
      <c r="C336" s="24" t="n">
        <v>33</v>
      </c>
      <c r="D336" s="24" t="n">
        <v>13</v>
      </c>
      <c r="E336" s="24" t="n">
        <v>34</v>
      </c>
      <c r="F336" s="24" t="n">
        <v>74.5</v>
      </c>
      <c r="G336" s="24" t="n">
        <v>100</v>
      </c>
      <c r="H336" s="24" t="n">
        <f aca="false">0.746*G336</f>
        <v>74.6</v>
      </c>
      <c r="I336" s="24" t="n">
        <v>50840</v>
      </c>
      <c r="J336" s="24"/>
    </row>
    <row r="337" customFormat="false" ht="12.75" hidden="false" customHeight="false" outlineLevel="0" collapsed="false">
      <c r="A337" s="24" t="n">
        <v>15</v>
      </c>
      <c r="B337" s="24" t="s">
        <v>418</v>
      </c>
      <c r="C337" s="24" t="n">
        <v>20</v>
      </c>
      <c r="D337" s="24" t="n">
        <v>13</v>
      </c>
      <c r="E337" s="24" t="n">
        <v>34</v>
      </c>
      <c r="F337" s="24" t="n">
        <v>66.5</v>
      </c>
      <c r="G337" s="24" t="n">
        <v>100</v>
      </c>
      <c r="H337" s="24" t="n">
        <f aca="false">0.746*G337</f>
        <v>74.6</v>
      </c>
      <c r="I337" s="24" t="n">
        <v>48800</v>
      </c>
      <c r="J337" s="24"/>
    </row>
    <row r="338" customFormat="false" ht="12.75" hidden="false" customHeight="false" outlineLevel="0" collapsed="false">
      <c r="A338" s="24" t="n">
        <v>15</v>
      </c>
      <c r="B338" s="24" t="s">
        <v>1095</v>
      </c>
      <c r="C338" s="24" t="n">
        <v>28</v>
      </c>
      <c r="D338" s="24" t="n">
        <v>13</v>
      </c>
      <c r="E338" s="24" t="n">
        <v>33</v>
      </c>
      <c r="F338" s="24" t="n">
        <v>75</v>
      </c>
      <c r="G338" s="24" t="n">
        <v>100</v>
      </c>
      <c r="H338" s="24" t="n">
        <f aca="false">0.746*G338</f>
        <v>74.6</v>
      </c>
      <c r="I338" s="24" t="n">
        <v>45760</v>
      </c>
      <c r="J338" s="24"/>
    </row>
    <row r="339" customFormat="false" ht="12.75" hidden="false" customHeight="false" outlineLevel="0" collapsed="false">
      <c r="A339" s="24" t="n">
        <v>15</v>
      </c>
      <c r="B339" s="24" t="s">
        <v>79</v>
      </c>
      <c r="C339" s="24" t="n">
        <v>30</v>
      </c>
      <c r="D339" s="24" t="n">
        <v>13</v>
      </c>
      <c r="E339" s="24" t="n">
        <v>34</v>
      </c>
      <c r="F339" s="24" t="n">
        <v>60</v>
      </c>
      <c r="G339" s="24" t="n">
        <v>100</v>
      </c>
      <c r="H339" s="24" t="n">
        <f aca="false">0.746*G339</f>
        <v>74.6</v>
      </c>
      <c r="I339" s="24" t="n">
        <v>41760</v>
      </c>
      <c r="J339" s="24"/>
    </row>
    <row r="340" customFormat="false" ht="12.75" hidden="false" customHeight="false" outlineLevel="0" collapsed="false">
      <c r="A340" s="24" t="n">
        <v>15</v>
      </c>
      <c r="B340" s="24" t="s">
        <v>79</v>
      </c>
      <c r="C340" s="24" t="n">
        <v>14</v>
      </c>
      <c r="D340" s="24" t="n">
        <v>13</v>
      </c>
      <c r="E340" s="24" t="n">
        <v>34</v>
      </c>
      <c r="F340" s="24" t="n">
        <v>68</v>
      </c>
      <c r="G340" s="24" t="n">
        <v>100</v>
      </c>
      <c r="H340" s="24" t="n">
        <f aca="false">0.746*G340</f>
        <v>74.6</v>
      </c>
      <c r="I340" s="24" t="n">
        <v>39082</v>
      </c>
      <c r="J340" s="24"/>
    </row>
    <row r="341" customFormat="false" ht="12.75" hidden="false" customHeight="false" outlineLevel="0" collapsed="false">
      <c r="A341" s="24" t="n">
        <v>15</v>
      </c>
      <c r="B341" s="24" t="s">
        <v>418</v>
      </c>
      <c r="C341" s="24" t="n">
        <v>28</v>
      </c>
      <c r="D341" s="24" t="n">
        <v>13</v>
      </c>
      <c r="E341" s="24" t="n">
        <v>34</v>
      </c>
      <c r="F341" s="24" t="n">
        <v>103.4</v>
      </c>
      <c r="G341" s="24" t="n">
        <v>100</v>
      </c>
      <c r="H341" s="24" t="n">
        <f aca="false">0.746*G341</f>
        <v>74.6</v>
      </c>
      <c r="I341" s="24" t="n">
        <v>39000</v>
      </c>
      <c r="J341" s="24"/>
    </row>
    <row r="342" customFormat="false" ht="12.75" hidden="false" customHeight="false" outlineLevel="0" collapsed="false">
      <c r="A342" s="24" t="n">
        <v>15</v>
      </c>
      <c r="B342" s="24" t="s">
        <v>418</v>
      </c>
      <c r="C342" s="24" t="n">
        <v>21</v>
      </c>
      <c r="D342" s="24" t="n">
        <v>13</v>
      </c>
      <c r="E342" s="24" t="n">
        <v>34</v>
      </c>
      <c r="F342" s="24" t="n">
        <v>49.3</v>
      </c>
      <c r="G342" s="24" t="n">
        <v>100</v>
      </c>
      <c r="H342" s="24" t="n">
        <f aca="false">0.746*G342</f>
        <v>74.6</v>
      </c>
      <c r="I342" s="24" t="n">
        <v>38760</v>
      </c>
      <c r="J342" s="24"/>
    </row>
    <row r="343" customFormat="false" ht="12.75" hidden="false" customHeight="false" outlineLevel="0" collapsed="false">
      <c r="A343" s="24" t="n">
        <v>15</v>
      </c>
      <c r="B343" s="24" t="s">
        <v>1095</v>
      </c>
      <c r="C343" s="24" t="n">
        <v>17</v>
      </c>
      <c r="D343" s="24" t="n">
        <v>13</v>
      </c>
      <c r="E343" s="24" t="n">
        <v>34</v>
      </c>
      <c r="F343" s="24" t="n">
        <v>64.3</v>
      </c>
      <c r="G343" s="24" t="n">
        <v>100</v>
      </c>
      <c r="H343" s="24" t="n">
        <f aca="false">0.746*G343</f>
        <v>74.6</v>
      </c>
      <c r="I343" s="24" t="n">
        <v>32320</v>
      </c>
      <c r="J343" s="24"/>
    </row>
    <row r="344" customFormat="false" ht="12.75" hidden="false" customHeight="false" outlineLevel="0" collapsed="false">
      <c r="A344" s="24" t="n">
        <v>15</v>
      </c>
      <c r="B344" s="24" t="s">
        <v>759</v>
      </c>
      <c r="C344" s="24" t="n">
        <v>17</v>
      </c>
      <c r="D344" s="24" t="n">
        <v>13</v>
      </c>
      <c r="E344" s="24" t="n">
        <v>34</v>
      </c>
      <c r="F344" s="24" t="n">
        <v>64.3</v>
      </c>
      <c r="G344" s="24" t="n">
        <v>100</v>
      </c>
      <c r="H344" s="24" t="n">
        <f aca="false">0.746*G344</f>
        <v>74.6</v>
      </c>
      <c r="I344" s="24" t="n">
        <v>30560</v>
      </c>
      <c r="J344" s="24"/>
    </row>
    <row r="345" customFormat="false" ht="12.75" hidden="false" customHeight="false" outlineLevel="0" collapsed="false">
      <c r="A345" s="24" t="n">
        <v>15</v>
      </c>
      <c r="B345" s="24" t="s">
        <v>418</v>
      </c>
      <c r="C345" s="24" t="n">
        <v>17</v>
      </c>
      <c r="D345" s="24" t="n">
        <v>13</v>
      </c>
      <c r="E345" s="24" t="n">
        <v>34</v>
      </c>
      <c r="F345" s="24" t="n">
        <v>64.3</v>
      </c>
      <c r="G345" s="24" t="n">
        <v>100</v>
      </c>
      <c r="H345" s="24" t="n">
        <f aca="false">0.746*G345</f>
        <v>74.6</v>
      </c>
      <c r="I345" s="24" t="n">
        <v>29920</v>
      </c>
      <c r="J345" s="24"/>
    </row>
    <row r="346" customFormat="false" ht="12.75" hidden="false" customHeight="false" outlineLevel="0" collapsed="false">
      <c r="A346" s="24" t="n">
        <v>15</v>
      </c>
      <c r="B346" s="24" t="s">
        <v>79</v>
      </c>
      <c r="C346" s="24" t="n">
        <v>17</v>
      </c>
      <c r="D346" s="24" t="n">
        <v>13</v>
      </c>
      <c r="E346" s="24" t="n">
        <v>34</v>
      </c>
      <c r="F346" s="24" t="n">
        <v>55.7</v>
      </c>
      <c r="G346" s="24" t="n">
        <v>100</v>
      </c>
      <c r="H346" s="24" t="n">
        <f aca="false">0.746*G346</f>
        <v>74.6</v>
      </c>
      <c r="I346" s="24" t="n">
        <v>27360</v>
      </c>
      <c r="J346" s="24"/>
    </row>
    <row r="347" customFormat="false" ht="12.75" hidden="false" customHeight="false" outlineLevel="0" collapsed="false">
      <c r="A347" s="24" t="n">
        <v>15</v>
      </c>
      <c r="B347" s="24" t="s">
        <v>79</v>
      </c>
      <c r="C347" s="24" t="n">
        <v>15</v>
      </c>
      <c r="D347" s="24" t="n">
        <v>13</v>
      </c>
      <c r="E347" s="24" t="n">
        <v>34</v>
      </c>
      <c r="F347" s="24" t="n">
        <v>56.8</v>
      </c>
      <c r="G347" s="24" t="n">
        <v>100</v>
      </c>
      <c r="H347" s="24" t="n">
        <f aca="false">0.746*G347</f>
        <v>74.6</v>
      </c>
      <c r="I347" s="24" t="n">
        <v>27280</v>
      </c>
      <c r="J347" s="24"/>
    </row>
    <row r="348" customFormat="false" ht="12.75" hidden="false" customHeight="false" outlineLevel="0" collapsed="false">
      <c r="A348" s="24" t="n">
        <v>15</v>
      </c>
      <c r="B348" s="24" t="s">
        <v>418</v>
      </c>
      <c r="C348" s="24" t="n">
        <v>11</v>
      </c>
      <c r="D348" s="24" t="n">
        <v>13</v>
      </c>
      <c r="E348" s="24" t="n">
        <v>34</v>
      </c>
      <c r="F348" s="24" t="n">
        <v>49.3</v>
      </c>
      <c r="G348" s="24" t="n">
        <v>100</v>
      </c>
      <c r="H348" s="24" t="n">
        <f aca="false">0.746*G348</f>
        <v>74.6</v>
      </c>
      <c r="I348" s="24" t="n">
        <v>25600</v>
      </c>
      <c r="J348" s="24"/>
    </row>
    <row r="349" customFormat="false" ht="12.75" hidden="false" customHeight="false" outlineLevel="0" collapsed="false">
      <c r="A349" s="24" t="n">
        <v>15</v>
      </c>
      <c r="B349" s="24" t="s">
        <v>759</v>
      </c>
      <c r="C349" s="24" t="n">
        <v>15</v>
      </c>
      <c r="D349" s="24" t="n">
        <v>13</v>
      </c>
      <c r="E349" s="24" t="n">
        <v>34</v>
      </c>
      <c r="F349" s="24" t="n">
        <v>53.6</v>
      </c>
      <c r="G349" s="24" t="n">
        <v>100</v>
      </c>
      <c r="H349" s="24" t="n">
        <f aca="false">0.746*G349</f>
        <v>74.6</v>
      </c>
      <c r="I349" s="24" t="n">
        <v>22200</v>
      </c>
      <c r="J349" s="24"/>
    </row>
    <row r="350" customFormat="false" ht="12.75" hidden="false" customHeight="false" outlineLevel="0" collapsed="false">
      <c r="A350" s="24" t="n">
        <v>15</v>
      </c>
      <c r="B350" s="24" t="s">
        <v>418</v>
      </c>
      <c r="C350" s="24" t="n">
        <v>35</v>
      </c>
      <c r="D350" s="24" t="n">
        <v>13</v>
      </c>
      <c r="E350" s="24" t="n">
        <v>34</v>
      </c>
      <c r="F350" s="24" t="n">
        <v>94.3</v>
      </c>
      <c r="G350" s="24" t="n">
        <v>75</v>
      </c>
      <c r="H350" s="24" t="n">
        <f aca="false">0.746*G350</f>
        <v>55.95</v>
      </c>
      <c r="I350" s="24" t="n">
        <v>81760</v>
      </c>
      <c r="J350" s="24"/>
    </row>
    <row r="351" customFormat="false" ht="12.75" hidden="false" customHeight="false" outlineLevel="0" collapsed="false">
      <c r="A351" s="24" t="n">
        <v>15</v>
      </c>
      <c r="B351" s="24" t="s">
        <v>1095</v>
      </c>
      <c r="C351" s="24" t="n">
        <v>9</v>
      </c>
      <c r="D351" s="24" t="n">
        <v>13</v>
      </c>
      <c r="E351" s="24" t="n">
        <v>34</v>
      </c>
      <c r="F351" s="24" t="n">
        <v>90</v>
      </c>
      <c r="G351" s="24" t="n">
        <v>75</v>
      </c>
      <c r="H351" s="24" t="n">
        <f aca="false">0.746*G351</f>
        <v>55.95</v>
      </c>
      <c r="I351" s="24" t="n">
        <v>80000</v>
      </c>
      <c r="J351" s="24"/>
    </row>
    <row r="352" customFormat="false" ht="12.75" hidden="false" customHeight="false" outlineLevel="0" collapsed="false">
      <c r="A352" s="24" t="n">
        <v>15</v>
      </c>
      <c r="B352" s="24" t="s">
        <v>418</v>
      </c>
      <c r="C352" s="24" t="n">
        <v>33</v>
      </c>
      <c r="D352" s="24" t="n">
        <v>13</v>
      </c>
      <c r="E352" s="24" t="n">
        <v>33</v>
      </c>
      <c r="F352" s="24" t="n">
        <v>80.4</v>
      </c>
      <c r="G352" s="24" t="n">
        <v>75</v>
      </c>
      <c r="H352" s="24" t="n">
        <f aca="false">0.746*G352</f>
        <v>55.95</v>
      </c>
      <c r="I352" s="24" t="n">
        <v>75120</v>
      </c>
      <c r="J352" s="24"/>
    </row>
    <row r="353" customFormat="false" ht="12.75" hidden="false" customHeight="false" outlineLevel="0" collapsed="false">
      <c r="A353" s="24" t="n">
        <v>15</v>
      </c>
      <c r="B353" s="24" t="s">
        <v>79</v>
      </c>
      <c r="C353" s="24" t="n">
        <v>28</v>
      </c>
      <c r="D353" s="24" t="n">
        <v>13</v>
      </c>
      <c r="E353" s="24" t="n">
        <v>34</v>
      </c>
      <c r="F353" s="24" t="n">
        <v>85.8</v>
      </c>
      <c r="G353" s="24" t="n">
        <v>75</v>
      </c>
      <c r="H353" s="24" t="n">
        <f aca="false">0.746*G353</f>
        <v>55.95</v>
      </c>
      <c r="I353" s="24" t="n">
        <v>74400</v>
      </c>
      <c r="J353" s="24"/>
    </row>
    <row r="354" customFormat="false" ht="12.75" hidden="false" customHeight="false" outlineLevel="0" collapsed="false">
      <c r="A354" s="24" t="n">
        <v>15</v>
      </c>
      <c r="B354" s="24" t="s">
        <v>418</v>
      </c>
      <c r="C354" s="24" t="n">
        <v>13</v>
      </c>
      <c r="D354" s="24" t="n">
        <v>13</v>
      </c>
      <c r="E354" s="24" t="n">
        <v>34</v>
      </c>
      <c r="F354" s="24" t="n">
        <v>57.9</v>
      </c>
      <c r="G354" s="24" t="n">
        <v>75</v>
      </c>
      <c r="H354" s="24" t="n">
        <f aca="false">0.746*G354</f>
        <v>55.95</v>
      </c>
      <c r="I354" s="24" t="n">
        <v>62650</v>
      </c>
      <c r="J354" s="24"/>
    </row>
    <row r="355" customFormat="false" ht="12.75" hidden="false" customHeight="false" outlineLevel="0" collapsed="false">
      <c r="A355" s="24" t="n">
        <v>15</v>
      </c>
      <c r="B355" s="24" t="s">
        <v>1095</v>
      </c>
      <c r="C355" s="24" t="n">
        <v>33</v>
      </c>
      <c r="D355" s="24" t="n">
        <v>13</v>
      </c>
      <c r="E355" s="24" t="n">
        <v>34</v>
      </c>
      <c r="F355" s="24" t="n">
        <v>82.5</v>
      </c>
      <c r="G355" s="24" t="n">
        <v>75</v>
      </c>
      <c r="H355" s="24" t="n">
        <f aca="false">0.746*G355</f>
        <v>55.95</v>
      </c>
      <c r="I355" s="24" t="n">
        <v>57840</v>
      </c>
      <c r="J355" s="24"/>
    </row>
    <row r="356" customFormat="false" ht="12.75" hidden="false" customHeight="false" outlineLevel="0" collapsed="false">
      <c r="A356" s="24" t="n">
        <v>15</v>
      </c>
      <c r="B356" s="24" t="s">
        <v>1095</v>
      </c>
      <c r="C356" s="24" t="n">
        <v>15</v>
      </c>
      <c r="D356" s="24" t="n">
        <v>13</v>
      </c>
      <c r="E356" s="24" t="n">
        <v>34</v>
      </c>
      <c r="F356" s="24" t="n">
        <v>60</v>
      </c>
      <c r="G356" s="24" t="n">
        <v>75</v>
      </c>
      <c r="H356" s="24" t="n">
        <f aca="false">0.746*G356</f>
        <v>55.95</v>
      </c>
      <c r="I356" s="24" t="n">
        <v>56000</v>
      </c>
      <c r="J356" s="24"/>
    </row>
    <row r="357" customFormat="false" ht="12.75" hidden="false" customHeight="false" outlineLevel="0" collapsed="false">
      <c r="A357" s="24" t="n">
        <v>15</v>
      </c>
      <c r="B357" s="24" t="s">
        <v>1095</v>
      </c>
      <c r="C357" s="24" t="n">
        <v>11</v>
      </c>
      <c r="D357" s="24" t="n">
        <v>13</v>
      </c>
      <c r="E357" s="24" t="n">
        <v>34</v>
      </c>
      <c r="F357" s="24" t="n">
        <v>78.8</v>
      </c>
      <c r="G357" s="24" t="n">
        <v>75</v>
      </c>
      <c r="H357" s="24" t="n">
        <f aca="false">0.746*G357</f>
        <v>55.95</v>
      </c>
      <c r="I357" s="24" t="n">
        <v>52400</v>
      </c>
      <c r="J357" s="24"/>
    </row>
    <row r="358" customFormat="false" ht="12.75" hidden="false" customHeight="false" outlineLevel="0" collapsed="false">
      <c r="A358" s="24" t="n">
        <v>15</v>
      </c>
      <c r="B358" s="24" t="s">
        <v>759</v>
      </c>
      <c r="C358" s="24" t="n">
        <v>23</v>
      </c>
      <c r="D358" s="24" t="n">
        <v>13</v>
      </c>
      <c r="E358" s="24" t="n">
        <v>34</v>
      </c>
      <c r="F358" s="24" t="n">
        <v>63.2</v>
      </c>
      <c r="G358" s="24" t="n">
        <v>75</v>
      </c>
      <c r="H358" s="24" t="n">
        <f aca="false">0.746*G358</f>
        <v>55.95</v>
      </c>
      <c r="I358" s="24" t="n">
        <v>48360</v>
      </c>
      <c r="J358" s="24"/>
    </row>
    <row r="359" customFormat="false" ht="12.75" hidden="false" customHeight="false" outlineLevel="0" collapsed="false">
      <c r="A359" s="24" t="n">
        <v>15</v>
      </c>
      <c r="B359" s="24" t="s">
        <v>418</v>
      </c>
      <c r="C359" s="24" t="n">
        <v>29</v>
      </c>
      <c r="D359" s="24" t="n">
        <v>13</v>
      </c>
      <c r="E359" s="24" t="n">
        <v>34</v>
      </c>
      <c r="F359" s="24" t="n">
        <v>59.5</v>
      </c>
      <c r="G359" s="24" t="n">
        <v>75</v>
      </c>
      <c r="H359" s="24" t="n">
        <f aca="false">0.746*G359</f>
        <v>55.95</v>
      </c>
      <c r="I359" s="24" t="n">
        <v>48320</v>
      </c>
      <c r="J359" s="24"/>
    </row>
    <row r="360" customFormat="false" ht="12.75" hidden="false" customHeight="false" outlineLevel="0" collapsed="false">
      <c r="A360" s="24" t="n">
        <v>15</v>
      </c>
      <c r="B360" s="24" t="s">
        <v>79</v>
      </c>
      <c r="C360" s="24" t="n">
        <v>18</v>
      </c>
      <c r="D360" s="24" t="n">
        <v>13</v>
      </c>
      <c r="E360" s="24" t="n">
        <v>34</v>
      </c>
      <c r="F360" s="24" t="n">
        <v>55.7</v>
      </c>
      <c r="G360" s="24" t="n">
        <v>75</v>
      </c>
      <c r="H360" s="24" t="n">
        <f aca="false">0.746*G360</f>
        <v>55.95</v>
      </c>
      <c r="I360" s="24" t="n">
        <v>47040</v>
      </c>
      <c r="J360" s="24"/>
    </row>
    <row r="361" customFormat="false" ht="12.75" hidden="false" customHeight="false" outlineLevel="0" collapsed="false">
      <c r="A361" s="24" t="n">
        <v>15</v>
      </c>
      <c r="B361" s="24" t="s">
        <v>759</v>
      </c>
      <c r="C361" s="24" t="n">
        <v>16</v>
      </c>
      <c r="D361" s="24" t="n">
        <v>13</v>
      </c>
      <c r="E361" s="24" t="n">
        <v>34</v>
      </c>
      <c r="F361" s="24" t="n">
        <v>55.5</v>
      </c>
      <c r="G361" s="24" t="n">
        <v>75</v>
      </c>
      <c r="H361" s="24" t="n">
        <f aca="false">0.746*G361</f>
        <v>55.95</v>
      </c>
      <c r="I361" s="24" t="n">
        <v>44890</v>
      </c>
      <c r="J361" s="24"/>
    </row>
    <row r="362" customFormat="false" ht="12.75" hidden="false" customHeight="false" outlineLevel="0" collapsed="false">
      <c r="A362" s="24" t="n">
        <v>15</v>
      </c>
      <c r="C362" s="24" t="n">
        <v>12</v>
      </c>
      <c r="D362" s="24" t="n">
        <v>13</v>
      </c>
      <c r="E362" s="24" t="n">
        <v>34</v>
      </c>
      <c r="F362" s="24" t="n">
        <v>64.3</v>
      </c>
      <c r="G362" s="24" t="n">
        <v>75</v>
      </c>
      <c r="H362" s="24" t="n">
        <f aca="false">0.746*G362</f>
        <v>55.95</v>
      </c>
      <c r="I362" s="24" t="n">
        <v>44160</v>
      </c>
      <c r="J362" s="24"/>
    </row>
    <row r="363" customFormat="false" ht="12.75" hidden="false" customHeight="false" outlineLevel="0" collapsed="false">
      <c r="A363" s="24" t="n">
        <v>15</v>
      </c>
      <c r="B363" s="24" t="s">
        <v>1095</v>
      </c>
      <c r="C363" s="24" t="n">
        <v>16</v>
      </c>
      <c r="D363" s="24" t="n">
        <v>13</v>
      </c>
      <c r="E363" s="24" t="n">
        <v>34</v>
      </c>
      <c r="F363" s="24" t="n">
        <v>55.2</v>
      </c>
      <c r="G363" s="24" t="n">
        <v>75</v>
      </c>
      <c r="H363" s="24" t="n">
        <f aca="false">0.746*G363</f>
        <v>55.95</v>
      </c>
      <c r="I363" s="24" t="n">
        <v>39360</v>
      </c>
      <c r="J363" s="24"/>
    </row>
    <row r="364" customFormat="false" ht="12.75" hidden="false" customHeight="false" outlineLevel="0" collapsed="false">
      <c r="A364" s="24" t="n">
        <v>15</v>
      </c>
      <c r="B364" s="24" t="s">
        <v>1095</v>
      </c>
      <c r="C364" s="24" t="n">
        <v>1</v>
      </c>
      <c r="D364" s="24" t="n">
        <v>13</v>
      </c>
      <c r="E364" s="24" t="n">
        <v>34</v>
      </c>
      <c r="F364" s="24" t="n">
        <v>52</v>
      </c>
      <c r="G364" s="24" t="n">
        <v>75</v>
      </c>
      <c r="H364" s="24" t="n">
        <f aca="false">0.746*G364</f>
        <v>55.95</v>
      </c>
      <c r="I364" s="24" t="n">
        <v>29880</v>
      </c>
      <c r="J364" s="24"/>
    </row>
    <row r="365" customFormat="false" ht="12.75" hidden="false" customHeight="false" outlineLevel="0" collapsed="false">
      <c r="A365" s="24" t="n">
        <v>15</v>
      </c>
      <c r="B365" s="24" t="s">
        <v>418</v>
      </c>
      <c r="C365" s="24" t="n">
        <v>32</v>
      </c>
      <c r="D365" s="24" t="n">
        <v>13</v>
      </c>
      <c r="E365" s="24" t="n">
        <v>33</v>
      </c>
      <c r="F365" s="24" t="n">
        <v>70.8</v>
      </c>
      <c r="G365" s="24" t="n">
        <v>60</v>
      </c>
      <c r="H365" s="24" t="n">
        <f aca="false">0.746*G365</f>
        <v>44.76</v>
      </c>
      <c r="I365" s="24" t="n">
        <v>53920</v>
      </c>
      <c r="J365" s="24"/>
    </row>
    <row r="366" customFormat="false" ht="12.75" hidden="false" customHeight="false" outlineLevel="0" collapsed="false">
      <c r="A366" s="24" t="n">
        <v>15</v>
      </c>
      <c r="B366" s="24" t="s">
        <v>1095</v>
      </c>
      <c r="C366" s="24" t="n">
        <v>32</v>
      </c>
      <c r="D366" s="24" t="n">
        <v>13</v>
      </c>
      <c r="E366" s="24" t="n">
        <v>33</v>
      </c>
      <c r="F366" s="24" t="n">
        <v>72.4</v>
      </c>
      <c r="G366" s="24" t="n">
        <v>60</v>
      </c>
      <c r="H366" s="24" t="n">
        <f aca="false">0.746*G366</f>
        <v>44.76</v>
      </c>
      <c r="I366" s="24" t="n">
        <v>48960</v>
      </c>
      <c r="J366" s="24"/>
    </row>
    <row r="367" customFormat="false" ht="12.75" hidden="false" customHeight="false" outlineLevel="0" collapsed="false">
      <c r="A367" s="24" t="n">
        <v>15</v>
      </c>
      <c r="C367" s="24" t="n">
        <v>2</v>
      </c>
      <c r="D367" s="24" t="n">
        <v>13</v>
      </c>
      <c r="E367" s="24" t="n">
        <v>34</v>
      </c>
      <c r="F367" s="24" t="n">
        <v>62.2</v>
      </c>
      <c r="G367" s="24" t="n">
        <v>60</v>
      </c>
      <c r="H367" s="24" t="n">
        <f aca="false">0.746*G367</f>
        <v>44.76</v>
      </c>
      <c r="I367" s="24" t="n">
        <v>46080</v>
      </c>
      <c r="J367" s="24"/>
    </row>
    <row r="368" customFormat="false" ht="12.75" hidden="false" customHeight="false" outlineLevel="0" collapsed="false">
      <c r="A368" s="24" t="n">
        <v>15</v>
      </c>
      <c r="C368" s="24" t="n">
        <v>9</v>
      </c>
      <c r="D368" s="24" t="n">
        <v>13</v>
      </c>
      <c r="E368" s="24" t="n">
        <v>34</v>
      </c>
      <c r="F368" s="24" t="n">
        <v>85.8</v>
      </c>
      <c r="G368" s="24" t="n">
        <v>50</v>
      </c>
      <c r="H368" s="24" t="n">
        <f aca="false">0.746*G368</f>
        <v>37.3</v>
      </c>
      <c r="I368" s="24" t="n">
        <v>78400</v>
      </c>
      <c r="J368" s="24"/>
    </row>
    <row r="369" customFormat="false" ht="12.75" hidden="false" customHeight="false" outlineLevel="0" collapsed="false">
      <c r="A369" s="24" t="n">
        <v>15</v>
      </c>
      <c r="B369" s="24" t="s">
        <v>79</v>
      </c>
      <c r="C369" s="24" t="n">
        <v>32</v>
      </c>
      <c r="D369" s="24" t="n">
        <v>13</v>
      </c>
      <c r="E369" s="24" t="n">
        <v>34</v>
      </c>
      <c r="F369" s="24" t="n">
        <v>77.2</v>
      </c>
      <c r="G369" s="24" t="n">
        <v>50</v>
      </c>
      <c r="H369" s="24" t="n">
        <f aca="false">0.746*G369</f>
        <v>37.3</v>
      </c>
      <c r="I369" s="24" t="n">
        <v>36160</v>
      </c>
      <c r="J369" s="24"/>
    </row>
    <row r="370" customFormat="false" ht="12.75" hidden="false" customHeight="false" outlineLevel="0" collapsed="false">
      <c r="A370" s="24" t="n">
        <v>15</v>
      </c>
      <c r="B370" s="24" t="s">
        <v>1095</v>
      </c>
      <c r="C370" s="24" t="n">
        <v>19</v>
      </c>
      <c r="D370" s="24" t="n">
        <v>13</v>
      </c>
      <c r="E370" s="24" t="n">
        <v>34</v>
      </c>
      <c r="F370" s="24" t="n">
        <v>65.3</v>
      </c>
      <c r="G370" s="24" t="n">
        <v>45</v>
      </c>
      <c r="H370" s="24" t="n">
        <f aca="false">0.746*G370</f>
        <v>33.57</v>
      </c>
      <c r="I370" s="24" t="n">
        <v>60370</v>
      </c>
      <c r="J370" s="24"/>
    </row>
    <row r="371" customFormat="false" ht="12.75" hidden="false" customHeight="false" outlineLevel="0" collapsed="false">
      <c r="A371" s="24" t="n">
        <v>15</v>
      </c>
      <c r="B371" s="24" t="s">
        <v>1095</v>
      </c>
      <c r="C371" s="24" t="n">
        <v>35</v>
      </c>
      <c r="D371" s="24" t="n">
        <v>13</v>
      </c>
      <c r="E371" s="24" t="n">
        <v>34</v>
      </c>
      <c r="F371" s="24" t="n">
        <v>94.3</v>
      </c>
      <c r="G371" s="24" t="n">
        <v>40</v>
      </c>
      <c r="H371" s="24" t="n">
        <f aca="false">0.746*G371</f>
        <v>29.84</v>
      </c>
      <c r="I371" s="24" t="n">
        <v>72480</v>
      </c>
      <c r="J371" s="24"/>
    </row>
    <row r="372" customFormat="false" ht="12.75" hidden="false" customHeight="false" outlineLevel="0" collapsed="false">
      <c r="A372" s="24" t="n">
        <v>15</v>
      </c>
      <c r="B372" s="24" t="s">
        <v>1095</v>
      </c>
      <c r="C372" s="24" t="n">
        <v>8</v>
      </c>
      <c r="D372" s="24" t="n">
        <v>13</v>
      </c>
      <c r="E372" s="24" t="n">
        <v>34</v>
      </c>
      <c r="F372" s="24" t="n">
        <v>90</v>
      </c>
      <c r="G372" s="24" t="n">
        <v>30</v>
      </c>
      <c r="H372" s="24" t="n">
        <f aca="false">0.746*G372</f>
        <v>22.38</v>
      </c>
      <c r="I372" s="24" t="n">
        <v>27360</v>
      </c>
      <c r="J372" s="24"/>
    </row>
    <row r="373" customFormat="false" ht="12.75" hidden="false" customHeight="false" outlineLevel="0" collapsed="false">
      <c r="A373" s="24" t="n">
        <v>15</v>
      </c>
      <c r="B373" s="24" t="s">
        <v>1095</v>
      </c>
      <c r="C373" s="24" t="n">
        <v>34</v>
      </c>
      <c r="D373" s="24" t="n">
        <v>13</v>
      </c>
      <c r="E373" s="24" t="n">
        <v>33</v>
      </c>
      <c r="F373" s="24" t="n">
        <v>68.6</v>
      </c>
      <c r="G373" s="24" t="n">
        <v>25</v>
      </c>
      <c r="H373" s="24" t="n">
        <f aca="false">0.746*G373</f>
        <v>18.65</v>
      </c>
      <c r="I373" s="24" t="n">
        <v>52720</v>
      </c>
      <c r="J373" s="24"/>
    </row>
    <row r="374" customFormat="false" ht="12.75" hidden="false" customHeight="false" outlineLevel="0" collapsed="false">
      <c r="A374" s="24" t="n">
        <v>15</v>
      </c>
      <c r="B374" s="24" t="s">
        <v>1095</v>
      </c>
      <c r="C374" s="24" t="n">
        <v>24</v>
      </c>
      <c r="D374" s="24" t="n">
        <v>13</v>
      </c>
      <c r="E374" s="24" t="n">
        <v>34</v>
      </c>
      <c r="F374" s="24" t="n">
        <v>74.5</v>
      </c>
      <c r="G374" s="24" t="n">
        <v>25</v>
      </c>
      <c r="H374" s="24" t="n">
        <f aca="false">0.746*G374</f>
        <v>18.65</v>
      </c>
      <c r="I374" s="24" t="n">
        <v>47360</v>
      </c>
      <c r="J374" s="24"/>
    </row>
    <row r="375" customFormat="false" ht="12.75" hidden="false" customHeight="false" outlineLevel="0" collapsed="false">
      <c r="A375" s="24" t="n">
        <v>15</v>
      </c>
      <c r="B375" s="24" t="s">
        <v>1095</v>
      </c>
      <c r="C375" s="24" t="n">
        <v>29</v>
      </c>
      <c r="D375" s="24" t="n">
        <v>13</v>
      </c>
      <c r="E375" s="24" t="n">
        <v>34</v>
      </c>
      <c r="F375" s="24" t="n">
        <v>81.5</v>
      </c>
      <c r="G375" s="24" t="n">
        <v>20</v>
      </c>
      <c r="H375" s="24" t="n">
        <f aca="false">0.746*G375</f>
        <v>14.92</v>
      </c>
      <c r="I375" s="24" t="n">
        <v>80480</v>
      </c>
      <c r="J375" s="24"/>
      <c r="K375" s="4" t="s">
        <v>1454</v>
      </c>
      <c r="L375" s="4"/>
      <c r="M375" s="4"/>
      <c r="N375" s="4" t="n">
        <f aca="false">I377/H377</f>
        <v>1017.55990337529</v>
      </c>
    </row>
    <row r="376" customFormat="false" ht="12.75" hidden="false" customHeight="false" outlineLevel="0" collapsed="false">
      <c r="J376" s="24"/>
    </row>
    <row r="377" customFormat="false" ht="12.75" hidden="false" customHeight="false" outlineLevel="0" collapsed="false">
      <c r="G377" s="4" t="s">
        <v>1451</v>
      </c>
      <c r="H377" s="24" t="n">
        <f aca="false">SUM(H2:H375)</f>
        <v>25099.17</v>
      </c>
      <c r="I377" s="24" t="n">
        <f aca="false">SUM(I2:I375)</f>
        <v>25539909</v>
      </c>
      <c r="J377" s="24"/>
    </row>
    <row r="378" customFormat="false" ht="12.75" hidden="false" customHeight="false" outlineLevel="0" collapsed="false">
      <c r="J378" s="24"/>
    </row>
    <row r="379" customFormat="false" ht="12.75" hidden="false" customHeight="false" outlineLevel="0" collapsed="false">
      <c r="J379" s="24"/>
    </row>
    <row r="380" customFormat="false" ht="12.75" hidden="false" customHeight="false" outlineLevel="0" collapsed="false">
      <c r="J380" s="24"/>
    </row>
    <row r="381" customFormat="false" ht="12.75" hidden="false" customHeight="false" outlineLevel="0" collapsed="false">
      <c r="J38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38" activePane="bottomLeft" state="frozen"/>
      <selection pane="topLeft" activeCell="A1" activeCellId="0" sqref="A1"/>
      <selection pane="bottomLeft" activeCell="M942" activeCellId="0" sqref="M942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22" t="s">
        <v>9</v>
      </c>
      <c r="B1" s="22" t="s">
        <v>1</v>
      </c>
      <c r="C1" s="22" t="s">
        <v>2</v>
      </c>
      <c r="D1" s="22" t="s">
        <v>3</v>
      </c>
      <c r="E1" s="22" t="s">
        <v>4</v>
      </c>
      <c r="F1" s="22" t="s">
        <v>5</v>
      </c>
      <c r="G1" s="22" t="s">
        <v>6</v>
      </c>
      <c r="H1" s="22" t="s">
        <v>1452</v>
      </c>
      <c r="I1" s="22" t="s">
        <v>7</v>
      </c>
      <c r="J1" s="22"/>
      <c r="K1" s="25" t="s">
        <v>1455</v>
      </c>
      <c r="L1" s="23"/>
      <c r="M1" s="18" t="n">
        <v>1127.5</v>
      </c>
    </row>
    <row r="2" customFormat="false" ht="12.75" hidden="false" customHeight="false" outlineLevel="0" collapsed="false">
      <c r="A2" s="24" t="n">
        <v>72</v>
      </c>
      <c r="B2" s="24" t="s">
        <v>759</v>
      </c>
      <c r="C2" s="24" t="n">
        <v>2</v>
      </c>
      <c r="D2" s="24" t="n">
        <v>7</v>
      </c>
      <c r="E2" s="24" t="n">
        <v>38</v>
      </c>
      <c r="F2" s="24" t="n">
        <v>75</v>
      </c>
      <c r="G2" s="24" t="n">
        <v>150</v>
      </c>
      <c r="H2" s="24" t="n">
        <f aca="false">0.746*G2</f>
        <v>111.9</v>
      </c>
      <c r="I2" s="24" t="n">
        <v>93600</v>
      </c>
      <c r="J2" s="24"/>
    </row>
    <row r="3" customFormat="false" ht="12.75" hidden="false" customHeight="false" outlineLevel="0" collapsed="false">
      <c r="A3" s="24" t="n">
        <v>72</v>
      </c>
      <c r="B3" s="24" t="s">
        <v>1095</v>
      </c>
      <c r="C3" s="24" t="n">
        <v>1</v>
      </c>
      <c r="D3" s="24" t="n">
        <v>7</v>
      </c>
      <c r="E3" s="24" t="n">
        <v>38</v>
      </c>
      <c r="F3" s="24" t="n">
        <v>68.6</v>
      </c>
      <c r="G3" s="24" t="n">
        <v>50</v>
      </c>
      <c r="H3" s="24" t="n">
        <f aca="false">0.746*G3</f>
        <v>37.3</v>
      </c>
      <c r="I3" s="24" t="n">
        <v>49440</v>
      </c>
      <c r="J3" s="24"/>
    </row>
    <row r="4" customFormat="false" ht="12.75" hidden="false" customHeight="false" outlineLevel="0" collapsed="false">
      <c r="A4" s="24" t="n">
        <v>79</v>
      </c>
      <c r="B4" s="24" t="s">
        <v>759</v>
      </c>
      <c r="C4" s="24" t="n">
        <v>19</v>
      </c>
      <c r="D4" s="24" t="n">
        <v>8</v>
      </c>
      <c r="E4" s="24" t="n">
        <v>35</v>
      </c>
      <c r="F4" s="24" t="n">
        <v>78.8</v>
      </c>
      <c r="G4" s="24" t="n">
        <v>200</v>
      </c>
      <c r="H4" s="24" t="n">
        <f aca="false">0.746*G4</f>
        <v>149.2</v>
      </c>
      <c r="I4" s="24" t="n">
        <v>57240</v>
      </c>
      <c r="J4" s="24"/>
    </row>
    <row r="5" customFormat="false" ht="12.75" hidden="false" customHeight="false" outlineLevel="0" collapsed="false">
      <c r="A5" s="24" t="n">
        <v>72</v>
      </c>
      <c r="B5" s="24" t="s">
        <v>79</v>
      </c>
      <c r="C5" s="24" t="n">
        <v>12</v>
      </c>
      <c r="D5" s="24" t="n">
        <v>8</v>
      </c>
      <c r="E5" s="24" t="n">
        <v>39</v>
      </c>
      <c r="F5" s="24" t="n">
        <v>111.5</v>
      </c>
      <c r="G5" s="24" t="n">
        <v>150</v>
      </c>
      <c r="H5" s="24" t="n">
        <f aca="false">0.746*G5</f>
        <v>111.9</v>
      </c>
      <c r="I5" s="24" t="n">
        <v>130360</v>
      </c>
      <c r="J5" s="24"/>
    </row>
    <row r="6" customFormat="false" ht="12.75" hidden="false" customHeight="false" outlineLevel="0" collapsed="false">
      <c r="A6" s="24" t="n">
        <v>72</v>
      </c>
      <c r="B6" s="24" t="s">
        <v>759</v>
      </c>
      <c r="C6" s="24" t="n">
        <v>14</v>
      </c>
      <c r="D6" s="24" t="n">
        <v>8</v>
      </c>
      <c r="E6" s="24" t="n">
        <v>36</v>
      </c>
      <c r="F6" s="24" t="n">
        <v>107.2</v>
      </c>
      <c r="G6" s="24" t="n">
        <v>150</v>
      </c>
      <c r="H6" s="24" t="n">
        <f aca="false">0.746*G6</f>
        <v>111.9</v>
      </c>
      <c r="I6" s="24" t="n">
        <v>79360</v>
      </c>
      <c r="J6" s="24"/>
    </row>
    <row r="7" customFormat="false" ht="12.75" hidden="false" customHeight="false" outlineLevel="0" collapsed="false">
      <c r="A7" s="24" t="n">
        <v>79</v>
      </c>
      <c r="B7" s="24" t="s">
        <v>418</v>
      </c>
      <c r="C7" s="24" t="n">
        <v>5</v>
      </c>
      <c r="D7" s="24" t="n">
        <v>8</v>
      </c>
      <c r="E7" s="24" t="n">
        <v>35</v>
      </c>
      <c r="F7" s="24" t="n">
        <v>77.2</v>
      </c>
      <c r="G7" s="24" t="n">
        <v>150</v>
      </c>
      <c r="H7" s="24" t="n">
        <f aca="false">0.746*G7</f>
        <v>111.9</v>
      </c>
      <c r="I7" s="24" t="n">
        <v>52960</v>
      </c>
      <c r="J7" s="24"/>
    </row>
    <row r="8" customFormat="false" ht="12.75" hidden="false" customHeight="false" outlineLevel="0" collapsed="false">
      <c r="A8" s="24" t="n">
        <v>72</v>
      </c>
      <c r="B8" s="24" t="s">
        <v>418</v>
      </c>
      <c r="C8" s="24" t="n">
        <v>5</v>
      </c>
      <c r="D8" s="24" t="n">
        <v>8</v>
      </c>
      <c r="E8" s="24" t="n">
        <v>38</v>
      </c>
      <c r="F8" s="24" t="n">
        <v>83.6</v>
      </c>
      <c r="G8" s="24" t="n">
        <v>150</v>
      </c>
      <c r="H8" s="24" t="n">
        <f aca="false">0.746*G8</f>
        <v>111.9</v>
      </c>
      <c r="I8" s="24" t="n">
        <v>50880</v>
      </c>
      <c r="J8" s="24"/>
    </row>
    <row r="9" customFormat="false" ht="12.75" hidden="false" customHeight="false" outlineLevel="0" collapsed="false">
      <c r="A9" s="24" t="n">
        <v>72</v>
      </c>
      <c r="B9" s="24" t="s">
        <v>418</v>
      </c>
      <c r="C9" s="24" t="n">
        <v>5</v>
      </c>
      <c r="D9" s="24" t="n">
        <v>8</v>
      </c>
      <c r="E9" s="24" t="n">
        <v>39</v>
      </c>
      <c r="F9" s="24" t="n">
        <v>89</v>
      </c>
      <c r="G9" s="24" t="n">
        <v>125</v>
      </c>
      <c r="H9" s="24" t="n">
        <f aca="false">0.746*G9</f>
        <v>93.25</v>
      </c>
      <c r="I9" s="24" t="n">
        <v>136360</v>
      </c>
      <c r="J9" s="24"/>
    </row>
    <row r="10" customFormat="false" ht="12.75" hidden="false" customHeight="false" outlineLevel="0" collapsed="false">
      <c r="A10" s="24" t="n">
        <v>72</v>
      </c>
      <c r="B10" s="24" t="s">
        <v>49</v>
      </c>
      <c r="C10" s="24" t="n">
        <v>12</v>
      </c>
      <c r="D10" s="24" t="n">
        <v>8</v>
      </c>
      <c r="E10" s="24" t="n">
        <v>40</v>
      </c>
      <c r="F10" s="24" t="n">
        <v>98.6</v>
      </c>
      <c r="G10" s="24" t="n">
        <v>125</v>
      </c>
      <c r="H10" s="24" t="n">
        <f aca="false">0.746*G10</f>
        <v>93.25</v>
      </c>
      <c r="I10" s="24" t="n">
        <v>121440</v>
      </c>
      <c r="J10" s="24"/>
    </row>
    <row r="11" customFormat="false" ht="12.75" hidden="false" customHeight="false" outlineLevel="0" collapsed="false">
      <c r="A11" s="24" t="n">
        <v>79</v>
      </c>
      <c r="B11" s="24" t="s">
        <v>759</v>
      </c>
      <c r="C11" s="24" t="n">
        <v>4</v>
      </c>
      <c r="D11" s="24" t="n">
        <v>8</v>
      </c>
      <c r="E11" s="24" t="n">
        <v>35</v>
      </c>
      <c r="F11" s="24" t="n">
        <v>93.3</v>
      </c>
      <c r="G11" s="24" t="n">
        <v>125</v>
      </c>
      <c r="H11" s="24" t="n">
        <f aca="false">0.746*G11</f>
        <v>93.25</v>
      </c>
      <c r="I11" s="24" t="n">
        <v>76280</v>
      </c>
      <c r="J11" s="24"/>
    </row>
    <row r="12" customFormat="false" ht="12.75" hidden="false" customHeight="false" outlineLevel="0" collapsed="false">
      <c r="A12" s="24" t="n">
        <v>72</v>
      </c>
      <c r="B12" s="24" t="s">
        <v>759</v>
      </c>
      <c r="C12" s="24" t="n">
        <v>13</v>
      </c>
      <c r="D12" s="24" t="n">
        <v>8</v>
      </c>
      <c r="E12" s="24" t="n">
        <v>36</v>
      </c>
      <c r="F12" s="24" t="n">
        <v>111.5</v>
      </c>
      <c r="G12" s="24" t="n">
        <v>125</v>
      </c>
      <c r="H12" s="24" t="n">
        <f aca="false">0.746*G12</f>
        <v>93.25</v>
      </c>
      <c r="I12" s="24" t="n">
        <v>75520</v>
      </c>
      <c r="J12" s="24"/>
    </row>
    <row r="13" customFormat="false" ht="12.75" hidden="false" customHeight="false" outlineLevel="0" collapsed="false">
      <c r="A13" s="24" t="n">
        <v>72</v>
      </c>
      <c r="B13" s="24" t="s">
        <v>759</v>
      </c>
      <c r="C13" s="24" t="n">
        <v>3</v>
      </c>
      <c r="D13" s="24" t="n">
        <v>8</v>
      </c>
      <c r="E13" s="24" t="n">
        <v>38</v>
      </c>
      <c r="F13" s="24" t="n">
        <v>85.8</v>
      </c>
      <c r="G13" s="24" t="n">
        <v>125</v>
      </c>
      <c r="H13" s="24" t="n">
        <f aca="false">0.746*G13</f>
        <v>93.25</v>
      </c>
      <c r="I13" s="24" t="n">
        <v>66720</v>
      </c>
      <c r="J13" s="24"/>
    </row>
    <row r="14" customFormat="false" ht="12.75" hidden="false" customHeight="false" outlineLevel="0" collapsed="false">
      <c r="A14" s="24" t="n">
        <v>72</v>
      </c>
      <c r="B14" s="24" t="s">
        <v>746</v>
      </c>
      <c r="C14" s="24" t="n">
        <v>24</v>
      </c>
      <c r="D14" s="24" t="n">
        <v>8</v>
      </c>
      <c r="E14" s="24" t="n">
        <v>38</v>
      </c>
      <c r="F14" s="24" t="n">
        <v>158.1</v>
      </c>
      <c r="G14" s="24" t="n">
        <v>100</v>
      </c>
      <c r="H14" s="24" t="n">
        <f aca="false">0.746*G14</f>
        <v>74.6</v>
      </c>
      <c r="I14" s="24" t="n">
        <v>192400</v>
      </c>
      <c r="J14" s="24"/>
    </row>
    <row r="15" customFormat="false" ht="12.75" hidden="false" customHeight="false" outlineLevel="0" collapsed="false">
      <c r="A15" s="24" t="n">
        <v>79</v>
      </c>
      <c r="B15" s="24" t="s">
        <v>418</v>
      </c>
      <c r="C15" s="24" t="n">
        <v>6</v>
      </c>
      <c r="D15" s="24" t="n">
        <v>8</v>
      </c>
      <c r="E15" s="24" t="n">
        <v>35</v>
      </c>
      <c r="F15" s="24" t="n">
        <v>130.8</v>
      </c>
      <c r="G15" s="24" t="n">
        <v>100</v>
      </c>
      <c r="H15" s="24" t="n">
        <f aca="false">0.746*G15</f>
        <v>74.6</v>
      </c>
      <c r="I15" s="24" t="n">
        <v>143680</v>
      </c>
      <c r="J15" s="24"/>
    </row>
    <row r="16" customFormat="false" ht="12.75" hidden="false" customHeight="false" outlineLevel="0" collapsed="false">
      <c r="A16" s="24" t="n">
        <v>79</v>
      </c>
      <c r="B16" s="24" t="s">
        <v>759</v>
      </c>
      <c r="C16" s="24" t="n">
        <v>15</v>
      </c>
      <c r="D16" s="24" t="n">
        <v>8</v>
      </c>
      <c r="E16" s="24" t="n">
        <v>35</v>
      </c>
      <c r="F16" s="24" t="n">
        <v>111.5</v>
      </c>
      <c r="G16" s="24" t="n">
        <v>100</v>
      </c>
      <c r="H16" s="24" t="n">
        <f aca="false">0.746*G16</f>
        <v>74.6</v>
      </c>
      <c r="I16" s="24" t="n">
        <v>108880</v>
      </c>
      <c r="J16" s="24"/>
    </row>
    <row r="17" customFormat="false" ht="12.75" hidden="false" customHeight="false" outlineLevel="0" collapsed="false">
      <c r="A17" s="24" t="n">
        <v>79</v>
      </c>
      <c r="B17" s="24" t="s">
        <v>418</v>
      </c>
      <c r="C17" s="24" t="n">
        <v>3</v>
      </c>
      <c r="D17" s="24" t="n">
        <v>8</v>
      </c>
      <c r="E17" s="24" t="n">
        <v>35</v>
      </c>
      <c r="F17" s="24" t="n">
        <v>114.7</v>
      </c>
      <c r="G17" s="24" t="n">
        <v>100</v>
      </c>
      <c r="H17" s="24" t="n">
        <f aca="false">0.746*G17</f>
        <v>74.6</v>
      </c>
      <c r="I17" s="24" t="n">
        <v>92520</v>
      </c>
      <c r="J17" s="24"/>
    </row>
    <row r="18" customFormat="false" ht="12.75" hidden="false" customHeight="false" outlineLevel="0" collapsed="false">
      <c r="A18" s="24" t="n">
        <v>79</v>
      </c>
      <c r="B18" s="24" t="s">
        <v>79</v>
      </c>
      <c r="C18" s="24" t="n">
        <v>3</v>
      </c>
      <c r="D18" s="24" t="n">
        <v>8</v>
      </c>
      <c r="E18" s="24" t="n">
        <v>35</v>
      </c>
      <c r="F18" s="24" t="n">
        <v>122.2</v>
      </c>
      <c r="G18" s="24" t="n">
        <v>100</v>
      </c>
      <c r="H18" s="24" t="n">
        <f aca="false">0.746*G18</f>
        <v>74.6</v>
      </c>
      <c r="I18" s="24" t="n">
        <v>91840</v>
      </c>
      <c r="J18" s="24"/>
    </row>
    <row r="19" customFormat="false" ht="12.75" hidden="false" customHeight="false" outlineLevel="0" collapsed="false">
      <c r="A19" s="24" t="n">
        <v>72</v>
      </c>
      <c r="B19" s="24" t="s">
        <v>418</v>
      </c>
      <c r="C19" s="24" t="n">
        <v>12</v>
      </c>
      <c r="D19" s="24" t="n">
        <v>8</v>
      </c>
      <c r="E19" s="24" t="n">
        <v>38</v>
      </c>
      <c r="F19" s="24" t="n">
        <v>96.5</v>
      </c>
      <c r="G19" s="24" t="n">
        <v>100</v>
      </c>
      <c r="H19" s="24" t="n">
        <f aca="false">0.746*G19</f>
        <v>74.6</v>
      </c>
      <c r="I19" s="24" t="n">
        <v>90640</v>
      </c>
      <c r="J19" s="24"/>
    </row>
    <row r="20" customFormat="false" ht="12.75" hidden="false" customHeight="false" outlineLevel="0" collapsed="false">
      <c r="A20" s="24" t="n">
        <v>72</v>
      </c>
      <c r="B20" s="24" t="s">
        <v>418</v>
      </c>
      <c r="C20" s="24" t="n">
        <v>7</v>
      </c>
      <c r="D20" s="24" t="n">
        <v>8</v>
      </c>
      <c r="E20" s="24" t="n">
        <v>39</v>
      </c>
      <c r="F20" s="24" t="n">
        <v>65.4</v>
      </c>
      <c r="G20" s="24" t="n">
        <v>100</v>
      </c>
      <c r="H20" s="24" t="n">
        <f aca="false">0.746*G20</f>
        <v>74.6</v>
      </c>
      <c r="I20" s="24" t="n">
        <v>87960</v>
      </c>
      <c r="J20" s="24"/>
    </row>
    <row r="21" customFormat="false" ht="12.75" hidden="false" customHeight="false" outlineLevel="0" collapsed="false">
      <c r="A21" s="24" t="n">
        <v>72</v>
      </c>
      <c r="B21" s="24" t="s">
        <v>759</v>
      </c>
      <c r="C21" s="24" t="n">
        <v>1</v>
      </c>
      <c r="D21" s="24" t="n">
        <v>8</v>
      </c>
      <c r="E21" s="24" t="n">
        <v>40</v>
      </c>
      <c r="F21" s="24" t="n">
        <v>47.7</v>
      </c>
      <c r="G21" s="24" t="n">
        <v>100</v>
      </c>
      <c r="H21" s="24" t="n">
        <f aca="false">0.746*G21</f>
        <v>74.6</v>
      </c>
      <c r="I21" s="24" t="n">
        <v>80360</v>
      </c>
      <c r="J21" s="24"/>
    </row>
    <row r="22" customFormat="false" ht="12.75" hidden="false" customHeight="false" outlineLevel="0" collapsed="false">
      <c r="A22" s="24" t="n">
        <v>72</v>
      </c>
      <c r="B22" s="24" t="s">
        <v>759</v>
      </c>
      <c r="C22" s="24" t="n">
        <v>2</v>
      </c>
      <c r="D22" s="24" t="n">
        <v>8</v>
      </c>
      <c r="E22" s="24" t="n">
        <v>38</v>
      </c>
      <c r="F22" s="24" t="n">
        <v>85.8</v>
      </c>
      <c r="G22" s="24" t="n">
        <v>100</v>
      </c>
      <c r="H22" s="24" t="n">
        <f aca="false">0.746*G22</f>
        <v>74.6</v>
      </c>
      <c r="I22" s="24" t="n">
        <v>78400</v>
      </c>
      <c r="J22" s="24"/>
    </row>
    <row r="23" customFormat="false" ht="12.75" hidden="false" customHeight="false" outlineLevel="0" collapsed="false">
      <c r="A23" s="24" t="n">
        <v>79</v>
      </c>
      <c r="B23" s="24" t="s">
        <v>79</v>
      </c>
      <c r="C23" s="24" t="n">
        <v>19</v>
      </c>
      <c r="D23" s="24" t="n">
        <v>8</v>
      </c>
      <c r="E23" s="24" t="n">
        <v>35</v>
      </c>
      <c r="F23" s="24" t="n">
        <v>115.8</v>
      </c>
      <c r="G23" s="24" t="n">
        <v>100</v>
      </c>
      <c r="H23" s="24" t="n">
        <f aca="false">0.746*G23</f>
        <v>74.6</v>
      </c>
      <c r="I23" s="24" t="n">
        <v>77520</v>
      </c>
      <c r="J23" s="24"/>
    </row>
    <row r="24" customFormat="false" ht="12.75" hidden="false" customHeight="false" outlineLevel="0" collapsed="false">
      <c r="A24" s="24" t="n">
        <v>72</v>
      </c>
      <c r="B24" s="24" t="s">
        <v>1095</v>
      </c>
      <c r="C24" s="24" t="n">
        <v>11</v>
      </c>
      <c r="D24" s="24" t="n">
        <v>8</v>
      </c>
      <c r="E24" s="24" t="n">
        <v>36</v>
      </c>
      <c r="F24" s="24" t="n">
        <v>113.1</v>
      </c>
      <c r="G24" s="24" t="n">
        <v>100</v>
      </c>
      <c r="H24" s="24" t="n">
        <f aca="false">0.746*G24</f>
        <v>74.6</v>
      </c>
      <c r="I24" s="24" t="n">
        <v>75480</v>
      </c>
      <c r="J24" s="24"/>
    </row>
    <row r="25" customFormat="false" ht="12.75" hidden="false" customHeight="false" outlineLevel="0" collapsed="false">
      <c r="A25" s="24" t="n">
        <v>72</v>
      </c>
      <c r="B25" s="24" t="s">
        <v>418</v>
      </c>
      <c r="C25" s="24" t="n">
        <v>13</v>
      </c>
      <c r="D25" s="24" t="n">
        <v>8</v>
      </c>
      <c r="E25" s="24" t="n">
        <v>38</v>
      </c>
      <c r="F25" s="24" t="n">
        <v>79.9</v>
      </c>
      <c r="G25" s="24" t="n">
        <v>100</v>
      </c>
      <c r="H25" s="24" t="n">
        <f aca="false">0.746*G25</f>
        <v>74.6</v>
      </c>
      <c r="I25" s="24" t="n">
        <v>74920</v>
      </c>
      <c r="J25" s="24"/>
    </row>
    <row r="26" customFormat="false" ht="12.75" hidden="false" customHeight="false" outlineLevel="0" collapsed="false">
      <c r="A26" s="24" t="n">
        <v>79</v>
      </c>
      <c r="B26" s="24" t="s">
        <v>418</v>
      </c>
      <c r="C26" s="24" t="n">
        <v>8</v>
      </c>
      <c r="D26" s="24" t="n">
        <v>8</v>
      </c>
      <c r="E26" s="24" t="n">
        <v>35</v>
      </c>
      <c r="F26" s="24" t="n">
        <v>87.9</v>
      </c>
      <c r="G26" s="24" t="n">
        <v>100</v>
      </c>
      <c r="H26" s="24" t="n">
        <f aca="false">0.746*G26</f>
        <v>74.6</v>
      </c>
      <c r="I26" s="24" t="n">
        <v>74880</v>
      </c>
      <c r="J26" s="24"/>
    </row>
    <row r="27" customFormat="false" ht="12.75" hidden="false" customHeight="false" outlineLevel="0" collapsed="false">
      <c r="A27" s="24" t="n">
        <v>72</v>
      </c>
      <c r="B27" s="24" t="s">
        <v>79</v>
      </c>
      <c r="C27" s="24" t="n">
        <v>3</v>
      </c>
      <c r="D27" s="24" t="n">
        <v>8</v>
      </c>
      <c r="E27" s="24" t="n">
        <v>36</v>
      </c>
      <c r="F27" s="24" t="n">
        <v>101.8</v>
      </c>
      <c r="G27" s="24" t="n">
        <v>100</v>
      </c>
      <c r="H27" s="24" t="n">
        <f aca="false">0.746*G27</f>
        <v>74.6</v>
      </c>
      <c r="I27" s="24" t="n">
        <v>74600</v>
      </c>
      <c r="J27" s="24"/>
    </row>
    <row r="28" customFormat="false" ht="12.75" hidden="false" customHeight="false" outlineLevel="0" collapsed="false">
      <c r="A28" s="24" t="n">
        <v>72</v>
      </c>
      <c r="B28" s="24" t="s">
        <v>759</v>
      </c>
      <c r="C28" s="24" t="n">
        <v>1</v>
      </c>
      <c r="D28" s="24" t="n">
        <v>8</v>
      </c>
      <c r="E28" s="24" t="n">
        <v>36</v>
      </c>
      <c r="F28" s="24" t="n">
        <v>112</v>
      </c>
      <c r="G28" s="24" t="n">
        <v>100</v>
      </c>
      <c r="H28" s="24" t="n">
        <f aca="false">0.746*G28</f>
        <v>74.6</v>
      </c>
      <c r="I28" s="24" t="n">
        <v>72520</v>
      </c>
      <c r="J28" s="24"/>
    </row>
    <row r="29" customFormat="false" ht="12.75" hidden="false" customHeight="false" outlineLevel="0" collapsed="false">
      <c r="A29" s="24" t="n">
        <v>72</v>
      </c>
      <c r="B29" s="24" t="s">
        <v>79</v>
      </c>
      <c r="C29" s="24" t="n">
        <v>12</v>
      </c>
      <c r="D29" s="24" t="n">
        <v>8</v>
      </c>
      <c r="E29" s="24" t="n">
        <v>36</v>
      </c>
      <c r="F29" s="24" t="n">
        <v>70.8</v>
      </c>
      <c r="G29" s="24" t="n">
        <v>100</v>
      </c>
      <c r="H29" s="24" t="n">
        <f aca="false">0.746*G29</f>
        <v>74.6</v>
      </c>
      <c r="I29" s="24" t="n">
        <v>70560</v>
      </c>
      <c r="J29" s="24"/>
    </row>
    <row r="30" customFormat="false" ht="12.75" hidden="false" customHeight="false" outlineLevel="0" collapsed="false">
      <c r="A30" s="24" t="n">
        <v>79</v>
      </c>
      <c r="B30" s="24" t="s">
        <v>418</v>
      </c>
      <c r="C30" s="24" t="n">
        <v>19</v>
      </c>
      <c r="D30" s="24" t="n">
        <v>8</v>
      </c>
      <c r="E30" s="24" t="n">
        <v>35</v>
      </c>
      <c r="F30" s="24" t="n">
        <v>89.5</v>
      </c>
      <c r="G30" s="24" t="n">
        <v>100</v>
      </c>
      <c r="H30" s="24" t="n">
        <f aca="false">0.746*G30</f>
        <v>74.6</v>
      </c>
      <c r="I30" s="24" t="n">
        <v>69840</v>
      </c>
      <c r="J30" s="24"/>
    </row>
    <row r="31" customFormat="false" ht="12.75" hidden="false" customHeight="false" outlineLevel="0" collapsed="false">
      <c r="A31" s="24" t="n">
        <v>79</v>
      </c>
      <c r="B31" s="24" t="s">
        <v>759</v>
      </c>
      <c r="C31" s="24" t="n">
        <v>8</v>
      </c>
      <c r="D31" s="24" t="n">
        <v>8</v>
      </c>
      <c r="E31" s="24" t="n">
        <v>35</v>
      </c>
      <c r="F31" s="24" t="n">
        <v>85.8</v>
      </c>
      <c r="G31" s="24" t="n">
        <v>100</v>
      </c>
      <c r="H31" s="24" t="n">
        <f aca="false">0.746*G31</f>
        <v>74.6</v>
      </c>
      <c r="I31" s="24" t="n">
        <v>66560</v>
      </c>
      <c r="J31" s="24"/>
    </row>
    <row r="32" customFormat="false" ht="12.75" hidden="false" customHeight="false" outlineLevel="0" collapsed="false">
      <c r="A32" s="24" t="n">
        <v>79</v>
      </c>
      <c r="B32" s="24" t="s">
        <v>418</v>
      </c>
      <c r="C32" s="24" t="n">
        <v>30</v>
      </c>
      <c r="D32" s="24" t="n">
        <v>8</v>
      </c>
      <c r="E32" s="24" t="n">
        <v>35</v>
      </c>
      <c r="F32" s="24" t="n">
        <v>128.6</v>
      </c>
      <c r="G32" s="24" t="n">
        <v>100</v>
      </c>
      <c r="H32" s="24" t="n">
        <f aca="false">0.746*G32</f>
        <v>74.6</v>
      </c>
      <c r="I32" s="24" t="n">
        <v>64800</v>
      </c>
      <c r="J32" s="24"/>
    </row>
    <row r="33" customFormat="false" ht="12.75" hidden="false" customHeight="false" outlineLevel="0" collapsed="false">
      <c r="A33" s="24" t="n">
        <v>72</v>
      </c>
      <c r="B33" s="24" t="s">
        <v>418</v>
      </c>
      <c r="C33" s="24" t="n">
        <v>24</v>
      </c>
      <c r="D33" s="24" t="n">
        <v>8</v>
      </c>
      <c r="E33" s="24" t="n">
        <v>36</v>
      </c>
      <c r="F33" s="24" t="n">
        <v>88.4</v>
      </c>
      <c r="G33" s="24" t="n">
        <v>100</v>
      </c>
      <c r="H33" s="24" t="n">
        <f aca="false">0.746*G33</f>
        <v>74.6</v>
      </c>
      <c r="I33" s="24" t="n">
        <v>64080</v>
      </c>
      <c r="J33" s="24"/>
    </row>
    <row r="34" customFormat="false" ht="12.75" hidden="false" customHeight="false" outlineLevel="0" collapsed="false">
      <c r="A34" s="24" t="n">
        <v>79</v>
      </c>
      <c r="B34" s="24" t="s">
        <v>418</v>
      </c>
      <c r="C34" s="24" t="n">
        <v>15</v>
      </c>
      <c r="D34" s="24" t="n">
        <v>8</v>
      </c>
      <c r="E34" s="24" t="n">
        <v>35</v>
      </c>
      <c r="F34" s="24" t="n">
        <v>78.3</v>
      </c>
      <c r="G34" s="24" t="n">
        <v>100</v>
      </c>
      <c r="H34" s="24" t="n">
        <f aca="false">0.746*G34</f>
        <v>74.6</v>
      </c>
      <c r="I34" s="24" t="n">
        <v>63600</v>
      </c>
      <c r="J34" s="24"/>
    </row>
    <row r="35" customFormat="false" ht="12.75" hidden="false" customHeight="false" outlineLevel="0" collapsed="false">
      <c r="A35" s="24" t="n">
        <v>72</v>
      </c>
      <c r="B35" s="24" t="s">
        <v>759</v>
      </c>
      <c r="C35" s="24" t="n">
        <v>12</v>
      </c>
      <c r="D35" s="24" t="n">
        <v>8</v>
      </c>
      <c r="E35" s="24" t="n">
        <v>38</v>
      </c>
      <c r="F35" s="24" t="n">
        <v>70.8</v>
      </c>
      <c r="G35" s="24" t="n">
        <v>100</v>
      </c>
      <c r="H35" s="24" t="n">
        <f aca="false">0.746*G35</f>
        <v>74.6</v>
      </c>
      <c r="I35" s="24" t="n">
        <v>62880</v>
      </c>
      <c r="J35" s="24"/>
    </row>
    <row r="36" customFormat="false" ht="12.75" hidden="false" customHeight="false" outlineLevel="0" collapsed="false">
      <c r="A36" s="24" t="n">
        <v>79</v>
      </c>
      <c r="B36" s="24" t="s">
        <v>79</v>
      </c>
      <c r="C36" s="24" t="n">
        <v>9</v>
      </c>
      <c r="D36" s="24" t="n">
        <v>8</v>
      </c>
      <c r="E36" s="24" t="n">
        <v>35</v>
      </c>
      <c r="F36" s="24" t="n">
        <v>80.4</v>
      </c>
      <c r="G36" s="24" t="n">
        <v>100</v>
      </c>
      <c r="H36" s="24" t="n">
        <f aca="false">0.746*G36</f>
        <v>74.6</v>
      </c>
      <c r="I36" s="24" t="n">
        <v>59760</v>
      </c>
      <c r="J36" s="24"/>
    </row>
    <row r="37" customFormat="false" ht="12.75" hidden="false" customHeight="false" outlineLevel="0" collapsed="false">
      <c r="A37" s="24" t="n">
        <v>79</v>
      </c>
      <c r="B37" s="24" t="s">
        <v>418</v>
      </c>
      <c r="C37" s="24" t="n">
        <v>9</v>
      </c>
      <c r="D37" s="24" t="n">
        <v>8</v>
      </c>
      <c r="E37" s="24" t="n">
        <v>35</v>
      </c>
      <c r="F37" s="24" t="n">
        <v>92.7</v>
      </c>
      <c r="G37" s="24" t="n">
        <v>100</v>
      </c>
      <c r="H37" s="24" t="n">
        <f aca="false">0.746*G37</f>
        <v>74.6</v>
      </c>
      <c r="I37" s="24" t="n">
        <v>59480</v>
      </c>
      <c r="J37" s="24"/>
    </row>
    <row r="38" customFormat="false" ht="12.75" hidden="false" customHeight="false" outlineLevel="0" collapsed="false">
      <c r="A38" s="24" t="n">
        <v>79</v>
      </c>
      <c r="B38" s="24" t="s">
        <v>79</v>
      </c>
      <c r="C38" s="24" t="n">
        <v>30</v>
      </c>
      <c r="D38" s="24" t="n">
        <v>8</v>
      </c>
      <c r="E38" s="24" t="n">
        <v>35</v>
      </c>
      <c r="F38" s="24" t="n">
        <v>79.9</v>
      </c>
      <c r="G38" s="24" t="n">
        <v>100</v>
      </c>
      <c r="H38" s="24" t="n">
        <f aca="false">0.746*G38</f>
        <v>74.6</v>
      </c>
      <c r="I38" s="24" t="n">
        <v>58760</v>
      </c>
      <c r="J38" s="24"/>
    </row>
    <row r="39" customFormat="false" ht="12.75" hidden="false" customHeight="false" outlineLevel="0" collapsed="false">
      <c r="A39" s="24" t="n">
        <v>72</v>
      </c>
      <c r="B39" s="24" t="s">
        <v>79</v>
      </c>
      <c r="C39" s="24" t="n">
        <v>3</v>
      </c>
      <c r="D39" s="24" t="n">
        <v>8</v>
      </c>
      <c r="E39" s="24" t="n">
        <v>38</v>
      </c>
      <c r="F39" s="24" t="n">
        <v>68.6</v>
      </c>
      <c r="G39" s="24" t="n">
        <v>100</v>
      </c>
      <c r="H39" s="24" t="n">
        <f aca="false">0.746*G39</f>
        <v>74.6</v>
      </c>
      <c r="I39" s="24" t="n">
        <v>54400</v>
      </c>
      <c r="J39" s="24"/>
    </row>
    <row r="40" customFormat="false" ht="12.75" hidden="false" customHeight="false" outlineLevel="0" collapsed="false">
      <c r="A40" s="24" t="n">
        <v>72</v>
      </c>
      <c r="B40" s="24" t="s">
        <v>79</v>
      </c>
      <c r="C40" s="24" t="n">
        <v>13</v>
      </c>
      <c r="D40" s="24" t="n">
        <v>8</v>
      </c>
      <c r="E40" s="24" t="n">
        <v>38</v>
      </c>
      <c r="F40" s="24" t="n">
        <v>66.5</v>
      </c>
      <c r="G40" s="24" t="n">
        <v>100</v>
      </c>
      <c r="H40" s="24" t="n">
        <f aca="false">0.746*G40</f>
        <v>74.6</v>
      </c>
      <c r="I40" s="24" t="n">
        <v>49520</v>
      </c>
      <c r="J40" s="24"/>
    </row>
    <row r="41" customFormat="false" ht="12.75" hidden="false" customHeight="false" outlineLevel="0" collapsed="false">
      <c r="A41" s="24" t="n">
        <v>79</v>
      </c>
      <c r="B41" s="24" t="s">
        <v>418</v>
      </c>
      <c r="C41" s="24" t="n">
        <v>18</v>
      </c>
      <c r="D41" s="24" t="n">
        <v>8</v>
      </c>
      <c r="E41" s="24" t="n">
        <v>35</v>
      </c>
      <c r="F41" s="24" t="n">
        <v>70.8</v>
      </c>
      <c r="G41" s="24" t="n">
        <v>100</v>
      </c>
      <c r="H41" s="24" t="n">
        <f aca="false">0.746*G41</f>
        <v>74.6</v>
      </c>
      <c r="I41" s="24" t="n">
        <v>48160</v>
      </c>
      <c r="J41" s="24"/>
    </row>
    <row r="42" customFormat="false" ht="12.75" hidden="false" customHeight="false" outlineLevel="0" collapsed="false">
      <c r="A42" s="24" t="n">
        <v>79</v>
      </c>
      <c r="B42" s="24" t="s">
        <v>79</v>
      </c>
      <c r="C42" s="24" t="n">
        <v>10</v>
      </c>
      <c r="D42" s="24" t="n">
        <v>8</v>
      </c>
      <c r="E42" s="24" t="n">
        <v>35</v>
      </c>
      <c r="F42" s="24" t="n">
        <v>87.4</v>
      </c>
      <c r="G42" s="24" t="n">
        <v>100</v>
      </c>
      <c r="H42" s="24" t="n">
        <f aca="false">0.746*G42</f>
        <v>74.6</v>
      </c>
      <c r="I42" s="24" t="n">
        <v>35440</v>
      </c>
      <c r="J42" s="24"/>
    </row>
    <row r="43" customFormat="false" ht="12.75" hidden="false" customHeight="false" outlineLevel="0" collapsed="false">
      <c r="A43" s="24" t="n">
        <v>79</v>
      </c>
      <c r="B43" s="24" t="s">
        <v>1095</v>
      </c>
      <c r="C43" s="24" t="n">
        <v>10</v>
      </c>
      <c r="D43" s="24" t="n">
        <v>8</v>
      </c>
      <c r="E43" s="24" t="n">
        <v>35</v>
      </c>
      <c r="F43" s="24" t="n">
        <v>95.4</v>
      </c>
      <c r="G43" s="24" t="n">
        <v>75</v>
      </c>
      <c r="H43" s="24" t="n">
        <f aca="false">0.746*G43</f>
        <v>55.95</v>
      </c>
      <c r="I43" s="24" t="n">
        <v>82000</v>
      </c>
      <c r="J43" s="24"/>
    </row>
    <row r="44" customFormat="false" ht="12.75" hidden="false" customHeight="false" outlineLevel="0" collapsed="false">
      <c r="A44" s="24" t="n">
        <v>79</v>
      </c>
      <c r="B44" s="24" t="s">
        <v>759</v>
      </c>
      <c r="C44" s="24" t="n">
        <v>10</v>
      </c>
      <c r="D44" s="24" t="n">
        <v>8</v>
      </c>
      <c r="E44" s="24" t="n">
        <v>35</v>
      </c>
      <c r="F44" s="24" t="n">
        <v>96.5</v>
      </c>
      <c r="G44" s="24" t="n">
        <v>75</v>
      </c>
      <c r="H44" s="24" t="n">
        <f aca="false">0.746*G44</f>
        <v>55.95</v>
      </c>
      <c r="I44" s="24" t="n">
        <v>77840</v>
      </c>
      <c r="J44" s="24"/>
    </row>
    <row r="45" customFormat="false" ht="12.75" hidden="false" customHeight="false" outlineLevel="0" collapsed="false">
      <c r="A45" s="24" t="n">
        <v>72</v>
      </c>
      <c r="B45" s="24" t="s">
        <v>1095</v>
      </c>
      <c r="C45" s="24" t="n">
        <v>2</v>
      </c>
      <c r="D45" s="24" t="n">
        <v>8</v>
      </c>
      <c r="E45" s="24" t="n">
        <v>36</v>
      </c>
      <c r="F45" s="24" t="n">
        <v>104</v>
      </c>
      <c r="G45" s="24" t="n">
        <v>75</v>
      </c>
      <c r="H45" s="24" t="n">
        <f aca="false">0.746*G45</f>
        <v>55.95</v>
      </c>
      <c r="I45" s="24" t="n">
        <v>68840</v>
      </c>
      <c r="J45" s="24"/>
    </row>
    <row r="46" customFormat="false" ht="12.75" hidden="false" customHeight="false" outlineLevel="0" collapsed="false">
      <c r="A46" s="24" t="n">
        <v>72</v>
      </c>
      <c r="B46" s="24" t="s">
        <v>79</v>
      </c>
      <c r="C46" s="24" t="n">
        <v>2</v>
      </c>
      <c r="D46" s="24" t="n">
        <v>8</v>
      </c>
      <c r="E46" s="24" t="n">
        <v>36</v>
      </c>
      <c r="F46" s="24" t="n">
        <v>89</v>
      </c>
      <c r="G46" s="24" t="n">
        <v>75</v>
      </c>
      <c r="H46" s="24" t="n">
        <f aca="false">0.746*G46</f>
        <v>55.95</v>
      </c>
      <c r="I46" s="24" t="n">
        <v>48680</v>
      </c>
      <c r="J46" s="24"/>
    </row>
    <row r="47" customFormat="false" ht="12.75" hidden="false" customHeight="false" outlineLevel="0" collapsed="false">
      <c r="A47" s="24" t="n">
        <v>79</v>
      </c>
      <c r="B47" s="24" t="s">
        <v>759</v>
      </c>
      <c r="C47" s="24" t="n">
        <v>18</v>
      </c>
      <c r="D47" s="24" t="n">
        <v>8</v>
      </c>
      <c r="E47" s="24" t="n">
        <v>35</v>
      </c>
      <c r="F47" s="24" t="n">
        <v>64.3</v>
      </c>
      <c r="G47" s="24" t="n">
        <v>75</v>
      </c>
      <c r="H47" s="24" t="n">
        <f aca="false">0.746*G47</f>
        <v>55.95</v>
      </c>
      <c r="I47" s="24" t="n">
        <v>44800</v>
      </c>
      <c r="J47" s="24"/>
    </row>
    <row r="48" customFormat="false" ht="12.75" hidden="false" customHeight="false" outlineLevel="0" collapsed="false">
      <c r="A48" s="24" t="n">
        <v>79</v>
      </c>
      <c r="B48" s="24" t="s">
        <v>1095</v>
      </c>
      <c r="C48" s="24" t="n">
        <v>15</v>
      </c>
      <c r="D48" s="24" t="n">
        <v>8</v>
      </c>
      <c r="E48" s="24" t="n">
        <v>35</v>
      </c>
      <c r="F48" s="24" t="n">
        <v>75</v>
      </c>
      <c r="G48" s="24" t="n">
        <v>75</v>
      </c>
      <c r="H48" s="24" t="n">
        <f aca="false">0.746*G48</f>
        <v>55.95</v>
      </c>
      <c r="I48" s="24" t="n">
        <v>43360</v>
      </c>
      <c r="J48" s="24"/>
    </row>
    <row r="49" customFormat="false" ht="12.75" hidden="false" customHeight="false" outlineLevel="0" collapsed="false">
      <c r="A49" s="24" t="n">
        <v>79</v>
      </c>
      <c r="B49" s="24" t="s">
        <v>418</v>
      </c>
      <c r="C49" s="24" t="n">
        <v>10</v>
      </c>
      <c r="D49" s="24" t="n">
        <v>8</v>
      </c>
      <c r="E49" s="24" t="n">
        <v>35</v>
      </c>
      <c r="F49" s="24" t="n">
        <v>90.6</v>
      </c>
      <c r="G49" s="24" t="n">
        <v>75</v>
      </c>
      <c r="H49" s="24" t="n">
        <f aca="false">0.746*G49</f>
        <v>55.95</v>
      </c>
      <c r="I49" s="24" t="n">
        <v>36640</v>
      </c>
      <c r="J49" s="24"/>
    </row>
    <row r="50" customFormat="false" ht="12.75" hidden="false" customHeight="false" outlineLevel="0" collapsed="false">
      <c r="A50" s="24" t="n">
        <v>72</v>
      </c>
      <c r="B50" s="24" t="s">
        <v>79</v>
      </c>
      <c r="C50" s="24" t="n">
        <v>6</v>
      </c>
      <c r="D50" s="24" t="n">
        <v>8</v>
      </c>
      <c r="E50" s="24" t="n">
        <v>38</v>
      </c>
      <c r="F50" s="24" t="n">
        <v>106.7</v>
      </c>
      <c r="G50" s="24" t="n">
        <v>60</v>
      </c>
      <c r="H50" s="24" t="n">
        <f aca="false">0.746*G50</f>
        <v>44.76</v>
      </c>
      <c r="I50" s="24" t="n">
        <v>138280</v>
      </c>
      <c r="J50" s="24"/>
    </row>
    <row r="51" customFormat="false" ht="12.75" hidden="false" customHeight="false" outlineLevel="0" collapsed="false">
      <c r="A51" s="24" t="n">
        <v>72</v>
      </c>
      <c r="B51" s="24" t="s">
        <v>1095</v>
      </c>
      <c r="C51" s="24" t="n">
        <v>12</v>
      </c>
      <c r="D51" s="24" t="n">
        <v>8</v>
      </c>
      <c r="E51" s="24" t="n">
        <v>38</v>
      </c>
      <c r="F51" s="24" t="n">
        <v>105.1</v>
      </c>
      <c r="G51" s="24" t="n">
        <v>60</v>
      </c>
      <c r="H51" s="24" t="n">
        <f aca="false">0.746*G51</f>
        <v>44.76</v>
      </c>
      <c r="I51" s="24" t="n">
        <v>108000</v>
      </c>
      <c r="J51" s="24"/>
    </row>
    <row r="52" customFormat="false" ht="12.75" hidden="false" customHeight="false" outlineLevel="0" collapsed="false">
      <c r="A52" s="24" t="n">
        <v>72</v>
      </c>
      <c r="B52" s="24" t="s">
        <v>79</v>
      </c>
      <c r="C52" s="24" t="n">
        <v>24</v>
      </c>
      <c r="D52" s="24" t="n">
        <v>8</v>
      </c>
      <c r="E52" s="24" t="n">
        <v>36</v>
      </c>
      <c r="F52" s="24" t="n">
        <v>109.3</v>
      </c>
      <c r="G52" s="24" t="n">
        <v>60</v>
      </c>
      <c r="H52" s="24" t="n">
        <f aca="false">0.746*G52</f>
        <v>44.76</v>
      </c>
      <c r="I52" s="24" t="n">
        <v>74400</v>
      </c>
      <c r="J52" s="24"/>
    </row>
    <row r="53" customFormat="false" ht="12.75" hidden="false" customHeight="false" outlineLevel="0" collapsed="false">
      <c r="A53" s="24" t="n">
        <v>72</v>
      </c>
      <c r="B53" s="24" t="s">
        <v>79</v>
      </c>
      <c r="C53" s="24" t="n">
        <v>10</v>
      </c>
      <c r="D53" s="24" t="n">
        <v>8</v>
      </c>
      <c r="E53" s="24" t="n">
        <v>36</v>
      </c>
      <c r="F53" s="24" t="n">
        <v>113.6</v>
      </c>
      <c r="G53" s="24" t="n">
        <v>50</v>
      </c>
      <c r="H53" s="24" t="n">
        <f aca="false">0.746*G53</f>
        <v>37.3</v>
      </c>
      <c r="I53" s="24" t="n">
        <v>131040</v>
      </c>
      <c r="J53" s="24"/>
    </row>
    <row r="54" customFormat="false" ht="12.75" hidden="false" customHeight="false" outlineLevel="0" collapsed="false">
      <c r="A54" s="24" t="n">
        <v>72</v>
      </c>
      <c r="B54" s="24" t="s">
        <v>1095</v>
      </c>
      <c r="C54" s="24" t="n">
        <v>14</v>
      </c>
      <c r="D54" s="24" t="n">
        <v>8</v>
      </c>
      <c r="E54" s="24" t="n">
        <v>36</v>
      </c>
      <c r="F54" s="24" t="n">
        <v>85.8</v>
      </c>
      <c r="G54" s="24" t="n">
        <v>50</v>
      </c>
      <c r="H54" s="24" t="n">
        <f aca="false">0.746*G54</f>
        <v>37.3</v>
      </c>
      <c r="I54" s="24" t="n">
        <v>79160</v>
      </c>
      <c r="J54" s="24"/>
    </row>
    <row r="55" customFormat="false" ht="12.75" hidden="false" customHeight="false" outlineLevel="0" collapsed="false">
      <c r="A55" s="24" t="n">
        <v>79</v>
      </c>
      <c r="B55" s="24" t="s">
        <v>1095</v>
      </c>
      <c r="C55" s="24" t="n">
        <v>11</v>
      </c>
      <c r="D55" s="24" t="n">
        <v>8</v>
      </c>
      <c r="E55" s="24" t="n">
        <v>35</v>
      </c>
      <c r="F55" s="24" t="n">
        <v>87.9</v>
      </c>
      <c r="G55" s="24" t="n">
        <v>50</v>
      </c>
      <c r="H55" s="24" t="n">
        <f aca="false">0.746*G55</f>
        <v>37.3</v>
      </c>
      <c r="I55" s="24" t="n">
        <v>68400</v>
      </c>
      <c r="J55" s="24"/>
    </row>
    <row r="56" customFormat="false" ht="12.75" hidden="false" customHeight="false" outlineLevel="0" collapsed="false">
      <c r="A56" s="24" t="n">
        <v>72</v>
      </c>
      <c r="B56" s="24" t="s">
        <v>418</v>
      </c>
      <c r="C56" s="24" t="n">
        <v>14</v>
      </c>
      <c r="D56" s="24" t="n">
        <v>8</v>
      </c>
      <c r="E56" s="24" t="n">
        <v>36</v>
      </c>
      <c r="F56" s="24" t="n">
        <v>98.6</v>
      </c>
      <c r="G56" s="24" t="n">
        <v>50</v>
      </c>
      <c r="H56" s="24" t="n">
        <f aca="false">0.746*G56</f>
        <v>37.3</v>
      </c>
      <c r="I56" s="24" t="n">
        <v>67680</v>
      </c>
      <c r="J56" s="24"/>
    </row>
    <row r="57" customFormat="false" ht="12.75" hidden="false" customHeight="false" outlineLevel="0" collapsed="false">
      <c r="A57" s="24" t="n">
        <v>72</v>
      </c>
      <c r="B57" s="24" t="s">
        <v>1095</v>
      </c>
      <c r="C57" s="24" t="n">
        <v>24</v>
      </c>
      <c r="D57" s="24" t="n">
        <v>8</v>
      </c>
      <c r="E57" s="24" t="n">
        <v>38</v>
      </c>
      <c r="F57" s="24" t="n">
        <v>82.5</v>
      </c>
      <c r="G57" s="24" t="n">
        <v>50</v>
      </c>
      <c r="H57" s="24" t="n">
        <f aca="false">0.746*G57</f>
        <v>37.3</v>
      </c>
      <c r="I57" s="24" t="n">
        <v>52250</v>
      </c>
      <c r="J57" s="24"/>
    </row>
    <row r="58" customFormat="false" ht="12.75" hidden="false" customHeight="false" outlineLevel="0" collapsed="false">
      <c r="A58" s="24" t="n">
        <v>79</v>
      </c>
      <c r="B58" s="24" t="s">
        <v>1095</v>
      </c>
      <c r="C58" s="24" t="n">
        <v>18</v>
      </c>
      <c r="D58" s="24" t="n">
        <v>8</v>
      </c>
      <c r="E58" s="24" t="n">
        <v>35</v>
      </c>
      <c r="F58" s="24" t="n">
        <v>72.9</v>
      </c>
      <c r="G58" s="24" t="n">
        <v>50</v>
      </c>
      <c r="H58" s="24" t="n">
        <f aca="false">0.746*G58</f>
        <v>37.3</v>
      </c>
      <c r="I58" s="24" t="n">
        <v>50240</v>
      </c>
      <c r="J58" s="24"/>
    </row>
    <row r="59" customFormat="false" ht="12.75" hidden="false" customHeight="false" outlineLevel="0" collapsed="false">
      <c r="A59" s="24" t="n">
        <v>72</v>
      </c>
      <c r="B59" s="24" t="s">
        <v>1095</v>
      </c>
      <c r="C59" s="24" t="n">
        <v>1</v>
      </c>
      <c r="D59" s="24" t="n">
        <v>8</v>
      </c>
      <c r="E59" s="24" t="n">
        <v>36</v>
      </c>
      <c r="F59" s="24" t="n">
        <v>84.2</v>
      </c>
      <c r="G59" s="24" t="n">
        <v>50</v>
      </c>
      <c r="H59" s="24" t="n">
        <f aca="false">0.746*G59</f>
        <v>37.3</v>
      </c>
      <c r="I59" s="24" t="n">
        <v>50120</v>
      </c>
      <c r="J59" s="24"/>
    </row>
    <row r="60" customFormat="false" ht="12.75" hidden="false" customHeight="false" outlineLevel="0" collapsed="false">
      <c r="A60" s="24" t="n">
        <v>79</v>
      </c>
      <c r="B60" s="24" t="s">
        <v>1095</v>
      </c>
      <c r="C60" s="24" t="n">
        <v>19</v>
      </c>
      <c r="D60" s="24" t="n">
        <v>8</v>
      </c>
      <c r="E60" s="24" t="n">
        <v>35</v>
      </c>
      <c r="F60" s="24" t="n">
        <v>100.8</v>
      </c>
      <c r="G60" s="24" t="n">
        <v>50</v>
      </c>
      <c r="H60" s="24" t="n">
        <f aca="false">0.746*G60</f>
        <v>37.3</v>
      </c>
      <c r="I60" s="24" t="n">
        <v>49720</v>
      </c>
      <c r="J60" s="24"/>
    </row>
    <row r="61" customFormat="false" ht="12.75" hidden="false" customHeight="false" outlineLevel="0" collapsed="false">
      <c r="A61" s="24" t="n">
        <v>79</v>
      </c>
      <c r="B61" s="24" t="s">
        <v>1095</v>
      </c>
      <c r="C61" s="24" t="n">
        <v>20</v>
      </c>
      <c r="D61" s="24" t="n">
        <v>8</v>
      </c>
      <c r="E61" s="24" t="n">
        <v>35</v>
      </c>
      <c r="F61" s="24" t="n">
        <v>64.3</v>
      </c>
      <c r="G61" s="24" t="n">
        <v>50</v>
      </c>
      <c r="H61" s="24" t="n">
        <f aca="false">0.746*G61</f>
        <v>37.3</v>
      </c>
      <c r="I61" s="24" t="n">
        <v>48960</v>
      </c>
      <c r="J61" s="24"/>
    </row>
    <row r="62" customFormat="false" ht="12.75" hidden="false" customHeight="false" outlineLevel="0" collapsed="false">
      <c r="A62" s="24" t="n">
        <v>79</v>
      </c>
      <c r="B62" s="24" t="s">
        <v>1095</v>
      </c>
      <c r="C62" s="24" t="n">
        <v>9</v>
      </c>
      <c r="D62" s="24" t="n">
        <v>8</v>
      </c>
      <c r="E62" s="24" t="n">
        <v>35</v>
      </c>
      <c r="F62" s="24" t="n">
        <v>72.9</v>
      </c>
      <c r="G62" s="24" t="n">
        <v>50</v>
      </c>
      <c r="H62" s="24" t="n">
        <f aca="false">0.746*G62</f>
        <v>37.3</v>
      </c>
      <c r="I62" s="24" t="n">
        <v>45440</v>
      </c>
      <c r="J62" s="24"/>
    </row>
    <row r="63" customFormat="false" ht="12.75" hidden="false" customHeight="false" outlineLevel="0" collapsed="false">
      <c r="A63" s="24" t="n">
        <v>72</v>
      </c>
      <c r="B63" s="24" t="s">
        <v>1432</v>
      </c>
      <c r="C63" s="24" t="n">
        <v>7</v>
      </c>
      <c r="D63" s="24" t="n">
        <v>8</v>
      </c>
      <c r="E63" s="24" t="n">
        <v>38</v>
      </c>
      <c r="F63" s="24" t="n">
        <v>116.8</v>
      </c>
      <c r="G63" s="24" t="n">
        <v>40</v>
      </c>
      <c r="H63" s="24" t="n">
        <f aca="false">0.746*G63</f>
        <v>29.84</v>
      </c>
      <c r="I63" s="24" t="n">
        <v>291960</v>
      </c>
      <c r="J63" s="24"/>
    </row>
    <row r="64" customFormat="false" ht="12.75" hidden="false" customHeight="false" outlineLevel="0" collapsed="false">
      <c r="A64" s="24" t="n">
        <v>72</v>
      </c>
      <c r="B64" s="24" t="s">
        <v>1095</v>
      </c>
      <c r="C64" s="24" t="n">
        <v>7</v>
      </c>
      <c r="D64" s="24" t="n">
        <v>8</v>
      </c>
      <c r="E64" s="24" t="n">
        <v>39</v>
      </c>
      <c r="F64" s="24" t="n">
        <v>70.8</v>
      </c>
      <c r="G64" s="24" t="n">
        <v>40</v>
      </c>
      <c r="H64" s="24" t="n">
        <f aca="false">0.746*G64</f>
        <v>29.84</v>
      </c>
      <c r="I64" s="24" t="n">
        <v>108800</v>
      </c>
      <c r="J64" s="24"/>
    </row>
    <row r="65" customFormat="false" ht="12.75" hidden="false" customHeight="false" outlineLevel="0" collapsed="false">
      <c r="A65" s="24" t="n">
        <v>79</v>
      </c>
      <c r="B65" s="24" t="s">
        <v>1095</v>
      </c>
      <c r="C65" s="24" t="n">
        <v>7</v>
      </c>
      <c r="D65" s="24" t="n">
        <v>8</v>
      </c>
      <c r="E65" s="24" t="n">
        <v>35</v>
      </c>
      <c r="F65" s="24" t="n">
        <v>76.6</v>
      </c>
      <c r="G65" s="24" t="n">
        <v>40</v>
      </c>
      <c r="H65" s="24" t="n">
        <f aca="false">0.746*G65</f>
        <v>29.84</v>
      </c>
      <c r="I65" s="24" t="n">
        <v>59960</v>
      </c>
      <c r="J65" s="24"/>
    </row>
    <row r="66" customFormat="false" ht="12.75" hidden="false" customHeight="false" outlineLevel="0" collapsed="false">
      <c r="A66" s="24" t="n">
        <v>79</v>
      </c>
      <c r="B66" s="24" t="s">
        <v>759</v>
      </c>
      <c r="C66" s="24" t="n">
        <v>9</v>
      </c>
      <c r="D66" s="24" t="n">
        <v>8</v>
      </c>
      <c r="E66" s="24" t="n">
        <v>35</v>
      </c>
      <c r="F66" s="24" t="n">
        <v>76.1</v>
      </c>
      <c r="G66" s="24" t="n">
        <v>40</v>
      </c>
      <c r="H66" s="24" t="n">
        <f aca="false">0.746*G66</f>
        <v>29.84</v>
      </c>
      <c r="I66" s="24" t="n">
        <v>58000</v>
      </c>
      <c r="J66" s="24"/>
    </row>
    <row r="67" customFormat="false" ht="12.75" hidden="false" customHeight="false" outlineLevel="0" collapsed="false">
      <c r="A67" s="24" t="n">
        <v>79</v>
      </c>
      <c r="B67" s="24" t="s">
        <v>79</v>
      </c>
      <c r="C67" s="24" t="n">
        <v>5</v>
      </c>
      <c r="D67" s="24" t="n">
        <v>8</v>
      </c>
      <c r="E67" s="24" t="n">
        <v>35</v>
      </c>
      <c r="F67" s="24" t="n">
        <v>128.6</v>
      </c>
      <c r="G67" s="24" t="n">
        <v>30</v>
      </c>
      <c r="H67" s="24" t="n">
        <f aca="false">0.746*G67</f>
        <v>22.38</v>
      </c>
      <c r="I67" s="24" t="n">
        <v>98400</v>
      </c>
      <c r="J67" s="24"/>
    </row>
    <row r="68" customFormat="false" ht="12.75" hidden="false" customHeight="false" outlineLevel="0" collapsed="false">
      <c r="A68" s="24" t="n">
        <v>72</v>
      </c>
      <c r="B68" s="24" t="s">
        <v>1095</v>
      </c>
      <c r="C68" s="24" t="n">
        <v>13</v>
      </c>
      <c r="D68" s="24" t="n">
        <v>8</v>
      </c>
      <c r="E68" s="24" t="n">
        <v>36</v>
      </c>
      <c r="F68" s="24" t="n">
        <v>115.8</v>
      </c>
      <c r="G68" s="24" t="n">
        <v>25</v>
      </c>
      <c r="H68" s="24" t="n">
        <f aca="false">0.746*G68</f>
        <v>18.65</v>
      </c>
      <c r="I68" s="24" t="n">
        <v>82880</v>
      </c>
      <c r="J68" s="24"/>
    </row>
    <row r="69" customFormat="false" ht="12.75" hidden="false" customHeight="false" outlineLevel="0" collapsed="false">
      <c r="A69" s="24" t="n">
        <v>72</v>
      </c>
      <c r="B69" s="24" t="s">
        <v>79</v>
      </c>
      <c r="C69" s="24" t="n">
        <v>34</v>
      </c>
      <c r="D69" s="24" t="n">
        <v>8</v>
      </c>
      <c r="E69" s="24" t="n">
        <v>38</v>
      </c>
      <c r="F69" s="24" t="n">
        <v>75</v>
      </c>
      <c r="G69" s="24" t="n">
        <v>20</v>
      </c>
      <c r="H69" s="24" t="n">
        <f aca="false">0.746*G69</f>
        <v>14.92</v>
      </c>
      <c r="I69" s="24" t="n">
        <v>55680</v>
      </c>
      <c r="J69" s="24"/>
    </row>
    <row r="70" customFormat="false" ht="12.75" hidden="false" customHeight="false" outlineLevel="0" collapsed="false">
      <c r="A70" s="24" t="n">
        <v>72</v>
      </c>
      <c r="B70" s="24" t="s">
        <v>1095</v>
      </c>
      <c r="C70" s="24" t="n">
        <v>35</v>
      </c>
      <c r="D70" s="24" t="n">
        <v>8</v>
      </c>
      <c r="E70" s="24" t="n">
        <v>38</v>
      </c>
      <c r="F70" s="24" t="n">
        <v>66.5</v>
      </c>
      <c r="G70" s="24" t="n">
        <v>20</v>
      </c>
      <c r="H70" s="24" t="n">
        <f aca="false">0.746*G70</f>
        <v>14.92</v>
      </c>
      <c r="I70" s="24" t="n">
        <v>46720</v>
      </c>
      <c r="J70" s="24"/>
    </row>
    <row r="71" customFormat="false" ht="12.75" hidden="false" customHeight="false" outlineLevel="0" collapsed="false">
      <c r="A71" s="24" t="n">
        <v>72</v>
      </c>
      <c r="B71" s="24" t="s">
        <v>759</v>
      </c>
      <c r="C71" s="24" t="n">
        <v>34</v>
      </c>
      <c r="D71" s="24" t="n">
        <v>8</v>
      </c>
      <c r="E71" s="24" t="n">
        <v>38</v>
      </c>
      <c r="F71" s="24" t="n">
        <v>62.2</v>
      </c>
      <c r="G71" s="24" t="n">
        <v>15</v>
      </c>
      <c r="H71" s="24" t="n">
        <f aca="false">0.746*G71</f>
        <v>11.19</v>
      </c>
      <c r="I71" s="24" t="n">
        <v>48160</v>
      </c>
      <c r="J71" s="24"/>
    </row>
    <row r="72" customFormat="false" ht="12.75" hidden="false" customHeight="false" outlineLevel="0" collapsed="false">
      <c r="A72" s="24" t="n">
        <v>74</v>
      </c>
      <c r="B72" s="24" t="s">
        <v>418</v>
      </c>
      <c r="C72" s="24" t="n">
        <v>6</v>
      </c>
      <c r="D72" s="24" t="n">
        <v>9</v>
      </c>
      <c r="E72" s="24" t="n">
        <v>37</v>
      </c>
      <c r="F72" s="24" t="n">
        <v>95.6</v>
      </c>
      <c r="G72" s="24" t="n">
        <v>300</v>
      </c>
      <c r="H72" s="24" t="n">
        <f aca="false">0.746*G72</f>
        <v>223.8</v>
      </c>
      <c r="I72" s="24" t="n">
        <v>62906</v>
      </c>
      <c r="J72" s="24"/>
    </row>
    <row r="73" customFormat="false" ht="12.75" hidden="false" customHeight="false" outlineLevel="0" collapsed="false">
      <c r="A73" s="24" t="n">
        <v>74</v>
      </c>
      <c r="B73" s="24" t="s">
        <v>418</v>
      </c>
      <c r="C73" s="24" t="n">
        <v>6</v>
      </c>
      <c r="D73" s="24" t="n">
        <v>9</v>
      </c>
      <c r="E73" s="24" t="n">
        <v>36</v>
      </c>
      <c r="F73" s="24" t="n">
        <v>117.9</v>
      </c>
      <c r="G73" s="24" t="n">
        <v>250</v>
      </c>
      <c r="H73" s="24" t="n">
        <f aca="false">0.746*G73</f>
        <v>186.5</v>
      </c>
      <c r="I73" s="24" t="n">
        <v>92320</v>
      </c>
      <c r="J73" s="24"/>
    </row>
    <row r="74" customFormat="false" ht="12.75" hidden="false" customHeight="false" outlineLevel="0" collapsed="false">
      <c r="A74" s="24" t="n">
        <v>74</v>
      </c>
      <c r="B74" s="24" t="s">
        <v>759</v>
      </c>
      <c r="C74" s="24" t="n">
        <v>4</v>
      </c>
      <c r="D74" s="24" t="n">
        <v>9</v>
      </c>
      <c r="E74" s="24" t="n">
        <v>37</v>
      </c>
      <c r="F74" s="24" t="n">
        <v>96.5</v>
      </c>
      <c r="G74" s="24" t="n">
        <v>200</v>
      </c>
      <c r="H74" s="24" t="n">
        <f aca="false">0.746*G74</f>
        <v>149.2</v>
      </c>
      <c r="I74" s="24" t="n">
        <v>85920</v>
      </c>
      <c r="J74" s="24"/>
    </row>
    <row r="75" customFormat="false" ht="12.75" hidden="false" customHeight="false" outlineLevel="0" collapsed="false">
      <c r="A75" s="24" t="n">
        <v>74</v>
      </c>
      <c r="B75" s="24" t="s">
        <v>418</v>
      </c>
      <c r="C75" s="24" t="n">
        <v>30</v>
      </c>
      <c r="D75" s="24" t="n">
        <v>9</v>
      </c>
      <c r="E75" s="24" t="n">
        <v>38</v>
      </c>
      <c r="F75" s="24" t="n">
        <v>84.7</v>
      </c>
      <c r="G75" s="24" t="n">
        <v>200</v>
      </c>
      <c r="H75" s="24" t="n">
        <f aca="false">0.746*G75</f>
        <v>149.2</v>
      </c>
      <c r="I75" s="24" t="n">
        <v>47000</v>
      </c>
      <c r="J75" s="24"/>
    </row>
    <row r="76" customFormat="false" ht="12.75" hidden="false" customHeight="false" outlineLevel="0" collapsed="false">
      <c r="A76" s="24" t="n">
        <v>74</v>
      </c>
      <c r="B76" s="24" t="s">
        <v>1095</v>
      </c>
      <c r="C76" s="24" t="n">
        <v>30</v>
      </c>
      <c r="D76" s="24" t="n">
        <v>9</v>
      </c>
      <c r="E76" s="24" t="n">
        <v>38</v>
      </c>
      <c r="F76" s="24" t="n">
        <v>78.3</v>
      </c>
      <c r="G76" s="24" t="n">
        <v>200</v>
      </c>
      <c r="H76" s="24" t="n">
        <f aca="false">0.746*G76</f>
        <v>149.2</v>
      </c>
      <c r="I76" s="24" t="n">
        <v>36971</v>
      </c>
      <c r="J76" s="24"/>
    </row>
    <row r="77" customFormat="false" ht="12.75" hidden="false" customHeight="false" outlineLevel="0" collapsed="false">
      <c r="A77" s="24" t="n">
        <v>74</v>
      </c>
      <c r="B77" s="24" t="s">
        <v>759</v>
      </c>
      <c r="C77" s="24" t="n">
        <v>12</v>
      </c>
      <c r="D77" s="24" t="n">
        <v>9</v>
      </c>
      <c r="E77" s="24" t="n">
        <v>40</v>
      </c>
      <c r="F77" s="24" t="n">
        <v>105.1</v>
      </c>
      <c r="G77" s="24" t="n">
        <v>150</v>
      </c>
      <c r="H77" s="24" t="n">
        <f aca="false">0.746*G77</f>
        <v>111.9</v>
      </c>
      <c r="I77" s="24" t="n">
        <v>110240</v>
      </c>
      <c r="J77" s="24"/>
    </row>
    <row r="78" customFormat="false" ht="12.75" hidden="false" customHeight="false" outlineLevel="0" collapsed="false">
      <c r="A78" s="24" t="n">
        <v>74</v>
      </c>
      <c r="B78" s="24" t="s">
        <v>759</v>
      </c>
      <c r="C78" s="24" t="n">
        <v>12</v>
      </c>
      <c r="D78" s="24" t="n">
        <v>9</v>
      </c>
      <c r="E78" s="24" t="n">
        <v>39</v>
      </c>
      <c r="F78" s="24" t="n">
        <v>160.3</v>
      </c>
      <c r="G78" s="24" t="n">
        <v>150</v>
      </c>
      <c r="H78" s="24" t="n">
        <f aca="false">0.746*G78</f>
        <v>111.9</v>
      </c>
      <c r="I78" s="24" t="n">
        <v>97800</v>
      </c>
      <c r="J78" s="24"/>
    </row>
    <row r="79" customFormat="false" ht="12.75" hidden="false" customHeight="false" outlineLevel="0" collapsed="false">
      <c r="A79" s="24" t="n">
        <v>74</v>
      </c>
      <c r="B79" s="24" t="s">
        <v>418</v>
      </c>
      <c r="C79" s="24" t="n">
        <v>5</v>
      </c>
      <c r="D79" s="24" t="n">
        <v>9</v>
      </c>
      <c r="E79" s="24" t="n">
        <v>36</v>
      </c>
      <c r="F79" s="24" t="n">
        <v>102.9</v>
      </c>
      <c r="G79" s="24" t="n">
        <v>150</v>
      </c>
      <c r="H79" s="24" t="n">
        <f aca="false">0.746*G79</f>
        <v>111.9</v>
      </c>
      <c r="I79" s="24" t="n">
        <v>82240</v>
      </c>
      <c r="J79" s="24"/>
    </row>
    <row r="80" customFormat="false" ht="12.75" hidden="false" customHeight="false" outlineLevel="0" collapsed="false">
      <c r="A80" s="24" t="n">
        <v>74</v>
      </c>
      <c r="B80" s="24" t="s">
        <v>759</v>
      </c>
      <c r="C80" s="24" t="n">
        <v>13</v>
      </c>
      <c r="D80" s="24" t="n">
        <v>9</v>
      </c>
      <c r="E80" s="24" t="n">
        <v>39</v>
      </c>
      <c r="F80" s="24" t="n">
        <v>96.5</v>
      </c>
      <c r="G80" s="24" t="n">
        <v>150</v>
      </c>
      <c r="H80" s="24" t="n">
        <f aca="false">0.746*G80</f>
        <v>111.9</v>
      </c>
      <c r="I80" s="24" t="n">
        <v>74880</v>
      </c>
      <c r="J80" s="24"/>
    </row>
    <row r="81" customFormat="false" ht="12.75" hidden="false" customHeight="false" outlineLevel="0" collapsed="false">
      <c r="A81" s="24" t="n">
        <v>74</v>
      </c>
      <c r="B81" s="24" t="s">
        <v>418</v>
      </c>
      <c r="C81" s="24" t="n">
        <v>18</v>
      </c>
      <c r="D81" s="24" t="n">
        <v>9</v>
      </c>
      <c r="E81" s="24" t="n">
        <v>36</v>
      </c>
      <c r="F81" s="24" t="n">
        <v>85.8</v>
      </c>
      <c r="G81" s="24" t="n">
        <v>150</v>
      </c>
      <c r="H81" s="24" t="n">
        <f aca="false">0.746*G81</f>
        <v>111.9</v>
      </c>
      <c r="I81" s="24" t="n">
        <v>69760</v>
      </c>
      <c r="J81" s="24"/>
    </row>
    <row r="82" customFormat="false" ht="12.75" hidden="false" customHeight="false" outlineLevel="0" collapsed="false">
      <c r="A82" s="24" t="n">
        <v>74</v>
      </c>
      <c r="B82" s="24" t="s">
        <v>418</v>
      </c>
      <c r="C82" s="24" t="n">
        <v>18</v>
      </c>
      <c r="D82" s="24" t="n">
        <v>9</v>
      </c>
      <c r="E82" s="24" t="n">
        <v>39</v>
      </c>
      <c r="F82" s="24" t="n">
        <v>51.5</v>
      </c>
      <c r="G82" s="24" t="n">
        <v>150</v>
      </c>
      <c r="H82" s="24" t="n">
        <f aca="false">0.746*G82</f>
        <v>111.9</v>
      </c>
      <c r="I82" s="24" t="n">
        <v>63680</v>
      </c>
      <c r="J82" s="24"/>
    </row>
    <row r="83" customFormat="false" ht="12.75" hidden="false" customHeight="false" outlineLevel="0" collapsed="false">
      <c r="A83" s="24" t="n">
        <v>74</v>
      </c>
      <c r="B83" s="24" t="s">
        <v>418</v>
      </c>
      <c r="C83" s="24" t="n">
        <v>22</v>
      </c>
      <c r="D83" s="24" t="n">
        <v>9</v>
      </c>
      <c r="E83" s="24" t="n">
        <v>39</v>
      </c>
      <c r="F83" s="24" t="n">
        <v>105.1</v>
      </c>
      <c r="G83" s="24" t="n">
        <v>150</v>
      </c>
      <c r="H83" s="24" t="n">
        <f aca="false">0.746*G83</f>
        <v>111.9</v>
      </c>
      <c r="I83" s="24" t="n">
        <v>63040</v>
      </c>
      <c r="J83" s="24"/>
    </row>
    <row r="84" customFormat="false" ht="12.75" hidden="false" customHeight="false" outlineLevel="0" collapsed="false">
      <c r="A84" s="24" t="n">
        <v>74</v>
      </c>
      <c r="B84" s="24" t="s">
        <v>418</v>
      </c>
      <c r="C84" s="24" t="n">
        <v>29</v>
      </c>
      <c r="D84" s="24" t="n">
        <v>9</v>
      </c>
      <c r="E84" s="24" t="n">
        <v>39</v>
      </c>
      <c r="F84" s="24" t="n">
        <v>94.3</v>
      </c>
      <c r="G84" s="24" t="n">
        <v>150</v>
      </c>
      <c r="H84" s="24" t="n">
        <f aca="false">0.746*G84</f>
        <v>111.9</v>
      </c>
      <c r="I84" s="24" t="n">
        <v>52160</v>
      </c>
      <c r="J84" s="24"/>
    </row>
    <row r="85" customFormat="false" ht="12.75" hidden="false" customHeight="false" outlineLevel="0" collapsed="false">
      <c r="A85" s="24" t="n">
        <v>74</v>
      </c>
      <c r="B85" s="24" t="s">
        <v>418</v>
      </c>
      <c r="C85" s="24" t="n">
        <v>5</v>
      </c>
      <c r="D85" s="24" t="n">
        <v>9</v>
      </c>
      <c r="E85" s="24" t="n">
        <v>35</v>
      </c>
      <c r="F85" s="24" t="n">
        <v>152.2</v>
      </c>
      <c r="G85" s="24" t="n">
        <v>125</v>
      </c>
      <c r="H85" s="24" t="n">
        <f aca="false">0.746*G85</f>
        <v>93.25</v>
      </c>
      <c r="I85" s="24" t="n">
        <v>115680</v>
      </c>
      <c r="J85" s="24"/>
    </row>
    <row r="86" customFormat="false" ht="12.75" hidden="false" customHeight="false" outlineLevel="0" collapsed="false">
      <c r="A86" s="24" t="n">
        <v>74</v>
      </c>
      <c r="B86" s="24" t="s">
        <v>418</v>
      </c>
      <c r="C86" s="24" t="n">
        <v>23</v>
      </c>
      <c r="D86" s="24" t="n">
        <v>9</v>
      </c>
      <c r="E86" s="24" t="n">
        <v>39</v>
      </c>
      <c r="F86" s="24" t="n">
        <v>117.4</v>
      </c>
      <c r="G86" s="24" t="n">
        <v>125</v>
      </c>
      <c r="H86" s="24" t="n">
        <f aca="false">0.746*G86</f>
        <v>93.25</v>
      </c>
      <c r="I86" s="24" t="n">
        <v>102800</v>
      </c>
      <c r="J86" s="24"/>
    </row>
    <row r="87" customFormat="false" ht="12.75" hidden="false" customHeight="false" outlineLevel="0" collapsed="false">
      <c r="A87" s="24" t="n">
        <v>74</v>
      </c>
      <c r="B87" s="24" t="s">
        <v>418</v>
      </c>
      <c r="C87" s="24" t="n">
        <v>7</v>
      </c>
      <c r="D87" s="24" t="n">
        <v>9</v>
      </c>
      <c r="E87" s="24" t="n">
        <v>38</v>
      </c>
      <c r="F87" s="24" t="n">
        <v>122.2</v>
      </c>
      <c r="G87" s="24" t="n">
        <v>125</v>
      </c>
      <c r="H87" s="24" t="n">
        <f aca="false">0.746*G87</f>
        <v>93.25</v>
      </c>
      <c r="I87" s="24" t="n">
        <v>100160</v>
      </c>
      <c r="J87" s="24"/>
    </row>
    <row r="88" customFormat="false" ht="12.75" hidden="false" customHeight="false" outlineLevel="0" collapsed="false">
      <c r="A88" s="24" t="n">
        <v>74</v>
      </c>
      <c r="B88" s="24" t="s">
        <v>759</v>
      </c>
      <c r="C88" s="24" t="n">
        <v>27</v>
      </c>
      <c r="D88" s="24" t="n">
        <v>9</v>
      </c>
      <c r="E88" s="24" t="n">
        <v>36</v>
      </c>
      <c r="F88" s="24" t="n">
        <v>115.8</v>
      </c>
      <c r="G88" s="24" t="n">
        <v>125</v>
      </c>
      <c r="H88" s="24" t="n">
        <f aca="false">0.746*G88</f>
        <v>93.25</v>
      </c>
      <c r="I88" s="24" t="n">
        <v>99680</v>
      </c>
      <c r="J88" s="24"/>
    </row>
    <row r="89" customFormat="false" ht="12.75" hidden="false" customHeight="false" outlineLevel="0" collapsed="false">
      <c r="A89" s="24" t="n">
        <v>74</v>
      </c>
      <c r="B89" s="24" t="s">
        <v>418</v>
      </c>
      <c r="C89" s="24" t="n">
        <v>17</v>
      </c>
      <c r="D89" s="24" t="n">
        <v>9</v>
      </c>
      <c r="E89" s="24" t="n">
        <v>36</v>
      </c>
      <c r="F89" s="24" t="n">
        <v>77.2</v>
      </c>
      <c r="G89" s="24" t="n">
        <v>125</v>
      </c>
      <c r="H89" s="24" t="n">
        <f aca="false">0.746*G89</f>
        <v>93.25</v>
      </c>
      <c r="I89" s="24" t="n">
        <v>97920</v>
      </c>
      <c r="J89" s="24"/>
    </row>
    <row r="90" customFormat="false" ht="12.75" hidden="false" customHeight="false" outlineLevel="0" collapsed="false">
      <c r="A90" s="24" t="n">
        <v>74</v>
      </c>
      <c r="B90" s="24" t="s">
        <v>418</v>
      </c>
      <c r="C90" s="24" t="n">
        <v>30</v>
      </c>
      <c r="D90" s="24" t="n">
        <v>9</v>
      </c>
      <c r="E90" s="24" t="n">
        <v>36</v>
      </c>
      <c r="F90" s="24" t="n">
        <v>67.5</v>
      </c>
      <c r="G90" s="24" t="n">
        <v>125</v>
      </c>
      <c r="H90" s="24" t="n">
        <f aca="false">0.746*G90</f>
        <v>93.25</v>
      </c>
      <c r="I90" s="24" t="n">
        <v>90520</v>
      </c>
      <c r="J90" s="24"/>
    </row>
    <row r="91" customFormat="false" ht="12.75" hidden="false" customHeight="false" outlineLevel="0" collapsed="false">
      <c r="A91" s="24" t="n">
        <v>74</v>
      </c>
      <c r="B91" s="24" t="s">
        <v>418</v>
      </c>
      <c r="C91" s="24" t="n">
        <v>9</v>
      </c>
      <c r="D91" s="24" t="n">
        <v>9</v>
      </c>
      <c r="E91" s="24" t="n">
        <v>37</v>
      </c>
      <c r="F91" s="24" t="n">
        <v>130.8</v>
      </c>
      <c r="G91" s="24" t="n">
        <v>125</v>
      </c>
      <c r="H91" s="24" t="n">
        <f aca="false">0.746*G91</f>
        <v>93.25</v>
      </c>
      <c r="I91" s="24" t="n">
        <v>89760</v>
      </c>
      <c r="J91" s="24"/>
    </row>
    <row r="92" customFormat="false" ht="12.75" hidden="false" customHeight="false" outlineLevel="0" collapsed="false">
      <c r="A92" s="24" t="n">
        <v>74</v>
      </c>
      <c r="B92" s="24" t="s">
        <v>418</v>
      </c>
      <c r="C92" s="24" t="n">
        <v>1</v>
      </c>
      <c r="D92" s="24" t="n">
        <v>9</v>
      </c>
      <c r="E92" s="24" t="n">
        <v>38</v>
      </c>
      <c r="F92" s="24" t="n">
        <v>113.6</v>
      </c>
      <c r="G92" s="24" t="n">
        <v>125</v>
      </c>
      <c r="H92" s="24" t="n">
        <f aca="false">0.746*G92</f>
        <v>93.25</v>
      </c>
      <c r="I92" s="24" t="n">
        <v>80880</v>
      </c>
      <c r="J92" s="24"/>
    </row>
    <row r="93" customFormat="false" ht="12.75" hidden="false" customHeight="false" outlineLevel="0" collapsed="false">
      <c r="A93" s="24" t="n">
        <v>74</v>
      </c>
      <c r="B93" s="24" t="s">
        <v>418</v>
      </c>
      <c r="C93" s="24" t="n">
        <v>6</v>
      </c>
      <c r="D93" s="24" t="n">
        <v>9</v>
      </c>
      <c r="E93" s="24" t="n">
        <v>39</v>
      </c>
      <c r="F93" s="24" t="n">
        <v>109.3</v>
      </c>
      <c r="G93" s="24" t="n">
        <v>125</v>
      </c>
      <c r="H93" s="24" t="n">
        <f aca="false">0.746*G93</f>
        <v>93.25</v>
      </c>
      <c r="I93" s="24" t="n">
        <v>80000</v>
      </c>
      <c r="J93" s="24"/>
    </row>
    <row r="94" customFormat="false" ht="12.75" hidden="false" customHeight="false" outlineLevel="0" collapsed="false">
      <c r="A94" s="24" t="n">
        <v>74</v>
      </c>
      <c r="B94" s="24" t="s">
        <v>79</v>
      </c>
      <c r="C94" s="24" t="n">
        <v>28</v>
      </c>
      <c r="D94" s="24" t="n">
        <v>9</v>
      </c>
      <c r="E94" s="24" t="n">
        <v>35</v>
      </c>
      <c r="F94" s="24" t="n">
        <v>111.5</v>
      </c>
      <c r="G94" s="24" t="n">
        <v>125</v>
      </c>
      <c r="H94" s="24" t="n">
        <f aca="false">0.746*G94</f>
        <v>93.25</v>
      </c>
      <c r="I94" s="24" t="n">
        <v>76000</v>
      </c>
      <c r="J94" s="24"/>
    </row>
    <row r="95" customFormat="false" ht="12.75" hidden="false" customHeight="false" outlineLevel="0" collapsed="false">
      <c r="A95" s="24" t="n">
        <v>74</v>
      </c>
      <c r="B95" s="24" t="s">
        <v>79</v>
      </c>
      <c r="C95" s="24" t="n">
        <v>31</v>
      </c>
      <c r="D95" s="24" t="n">
        <v>9</v>
      </c>
      <c r="E95" s="24" t="n">
        <v>39</v>
      </c>
      <c r="F95" s="24" t="n">
        <v>54.4</v>
      </c>
      <c r="G95" s="24" t="n">
        <v>125</v>
      </c>
      <c r="H95" s="24" t="n">
        <f aca="false">0.746*G95</f>
        <v>93.25</v>
      </c>
      <c r="I95" s="24" t="n">
        <v>75136</v>
      </c>
      <c r="J95" s="24"/>
    </row>
    <row r="96" customFormat="false" ht="12.75" hidden="false" customHeight="false" outlineLevel="0" collapsed="false">
      <c r="A96" s="24" t="n">
        <v>74</v>
      </c>
      <c r="B96" s="24" t="s">
        <v>418</v>
      </c>
      <c r="C96" s="24" t="n">
        <v>8</v>
      </c>
      <c r="D96" s="24" t="n">
        <v>9</v>
      </c>
      <c r="E96" s="24" t="n">
        <v>39</v>
      </c>
      <c r="F96" s="24" t="n">
        <v>92.2</v>
      </c>
      <c r="G96" s="24" t="n">
        <v>125</v>
      </c>
      <c r="H96" s="24" t="n">
        <f aca="false">0.746*G96</f>
        <v>93.25</v>
      </c>
      <c r="I96" s="24" t="n">
        <v>71680</v>
      </c>
      <c r="J96" s="24"/>
    </row>
    <row r="97" customFormat="false" ht="12.75" hidden="false" customHeight="false" outlineLevel="0" collapsed="false">
      <c r="A97" s="24" t="n">
        <v>74</v>
      </c>
      <c r="B97" s="24" t="s">
        <v>418</v>
      </c>
      <c r="C97" s="24" t="n">
        <v>19</v>
      </c>
      <c r="D97" s="24" t="n">
        <v>9</v>
      </c>
      <c r="E97" s="24" t="n">
        <v>38</v>
      </c>
      <c r="F97" s="24" t="n">
        <v>124.4</v>
      </c>
      <c r="G97" s="24" t="n">
        <v>125</v>
      </c>
      <c r="H97" s="24" t="n">
        <f aca="false">0.746*G97</f>
        <v>93.25</v>
      </c>
      <c r="I97" s="24" t="n">
        <v>70560</v>
      </c>
      <c r="J97" s="24"/>
    </row>
    <row r="98" customFormat="false" ht="12.75" hidden="false" customHeight="false" outlineLevel="0" collapsed="false">
      <c r="A98" s="24" t="n">
        <v>74</v>
      </c>
      <c r="B98" s="24" t="s">
        <v>759</v>
      </c>
      <c r="C98" s="24" t="n">
        <v>23</v>
      </c>
      <c r="D98" s="24" t="n">
        <v>9</v>
      </c>
      <c r="E98" s="24" t="n">
        <v>39</v>
      </c>
      <c r="F98" s="24" t="n">
        <v>72.9</v>
      </c>
      <c r="G98" s="24" t="n">
        <v>125</v>
      </c>
      <c r="H98" s="24" t="n">
        <f aca="false">0.746*G98</f>
        <v>93.25</v>
      </c>
      <c r="I98" s="24" t="n">
        <v>66080</v>
      </c>
      <c r="J98" s="24"/>
    </row>
    <row r="99" customFormat="false" ht="12.75" hidden="false" customHeight="false" outlineLevel="0" collapsed="false">
      <c r="A99" s="24" t="n">
        <v>74</v>
      </c>
      <c r="B99" s="24" t="s">
        <v>79</v>
      </c>
      <c r="C99" s="24" t="n">
        <v>18</v>
      </c>
      <c r="D99" s="24" t="n">
        <v>9</v>
      </c>
      <c r="E99" s="24" t="n">
        <v>36</v>
      </c>
      <c r="F99" s="24" t="n">
        <v>80.9</v>
      </c>
      <c r="G99" s="24" t="n">
        <v>125</v>
      </c>
      <c r="H99" s="24" t="n">
        <f aca="false">0.746*G99</f>
        <v>93.25</v>
      </c>
      <c r="I99" s="24" t="n">
        <v>62960</v>
      </c>
      <c r="J99" s="24"/>
    </row>
    <row r="100" customFormat="false" ht="12.75" hidden="false" customHeight="false" outlineLevel="0" collapsed="false">
      <c r="A100" s="24" t="n">
        <v>74</v>
      </c>
      <c r="B100" s="24" t="s">
        <v>759</v>
      </c>
      <c r="C100" s="24" t="n">
        <v>31</v>
      </c>
      <c r="D100" s="24" t="n">
        <v>9</v>
      </c>
      <c r="E100" s="24" t="n">
        <v>38</v>
      </c>
      <c r="F100" s="24" t="n">
        <v>79.3</v>
      </c>
      <c r="G100" s="24" t="n">
        <v>125</v>
      </c>
      <c r="H100" s="24" t="n">
        <f aca="false">0.746*G100</f>
        <v>93.25</v>
      </c>
      <c r="I100" s="24" t="n">
        <v>57440</v>
      </c>
      <c r="J100" s="24"/>
    </row>
    <row r="101" customFormat="false" ht="12.75" hidden="false" customHeight="false" outlineLevel="0" collapsed="false">
      <c r="A101" s="24" t="n">
        <v>74</v>
      </c>
      <c r="B101" s="24" t="s">
        <v>79</v>
      </c>
      <c r="C101" s="24" t="n">
        <v>17</v>
      </c>
      <c r="D101" s="24" t="n">
        <v>9</v>
      </c>
      <c r="E101" s="24" t="n">
        <v>39</v>
      </c>
      <c r="F101" s="24" t="n">
        <v>80.4</v>
      </c>
      <c r="G101" s="24" t="n">
        <v>125</v>
      </c>
      <c r="H101" s="24" t="n">
        <f aca="false">0.746*G101</f>
        <v>93.25</v>
      </c>
      <c r="I101" s="24" t="n">
        <v>54840</v>
      </c>
      <c r="J101" s="24"/>
    </row>
    <row r="102" customFormat="false" ht="12.75" hidden="false" customHeight="false" outlineLevel="0" collapsed="false">
      <c r="A102" s="24" t="n">
        <v>74</v>
      </c>
      <c r="B102" s="24" t="s">
        <v>418</v>
      </c>
      <c r="C102" s="24" t="n">
        <v>2</v>
      </c>
      <c r="D102" s="24" t="n">
        <v>9</v>
      </c>
      <c r="E102" s="24" t="n">
        <v>36</v>
      </c>
      <c r="F102" s="24" t="n">
        <v>82.5</v>
      </c>
      <c r="G102" s="24" t="n">
        <v>125</v>
      </c>
      <c r="H102" s="24" t="n">
        <f aca="false">0.746*G102</f>
        <v>93.25</v>
      </c>
      <c r="I102" s="24" t="n">
        <v>50920</v>
      </c>
      <c r="J102" s="24"/>
    </row>
    <row r="103" customFormat="false" ht="12.75" hidden="false" customHeight="false" outlineLevel="0" collapsed="false">
      <c r="A103" s="24" t="n">
        <v>74</v>
      </c>
      <c r="B103" s="24" t="s">
        <v>79</v>
      </c>
      <c r="C103" s="24" t="n">
        <v>12</v>
      </c>
      <c r="D103" s="24" t="n">
        <v>9</v>
      </c>
      <c r="E103" s="24" t="n">
        <v>37</v>
      </c>
      <c r="F103" s="24" t="n">
        <v>79.3</v>
      </c>
      <c r="G103" s="24" t="n">
        <v>125</v>
      </c>
      <c r="H103" s="24" t="n">
        <f aca="false">0.746*G103</f>
        <v>93.25</v>
      </c>
      <c r="I103" s="24" t="n">
        <v>49440</v>
      </c>
      <c r="J103" s="24"/>
    </row>
    <row r="104" customFormat="false" ht="12.75" hidden="false" customHeight="false" outlineLevel="0" collapsed="false">
      <c r="A104" s="24" t="n">
        <v>74</v>
      </c>
      <c r="B104" s="24" t="s">
        <v>1095</v>
      </c>
      <c r="C104" s="24" t="n">
        <v>22</v>
      </c>
      <c r="D104" s="24" t="n">
        <v>9</v>
      </c>
      <c r="E104" s="24" t="n">
        <v>35</v>
      </c>
      <c r="F104" s="24" t="n">
        <v>90</v>
      </c>
      <c r="G104" s="24" t="n">
        <v>125</v>
      </c>
      <c r="H104" s="24" t="n">
        <f aca="false">0.746*G104</f>
        <v>93.25</v>
      </c>
      <c r="I104" s="24" t="n">
        <v>47680</v>
      </c>
      <c r="J104" s="24"/>
    </row>
    <row r="105" customFormat="false" ht="12.75" hidden="false" customHeight="false" outlineLevel="0" collapsed="false">
      <c r="A105" s="24" t="n">
        <v>74</v>
      </c>
      <c r="B105" s="24" t="s">
        <v>79</v>
      </c>
      <c r="C105" s="24" t="n">
        <v>23</v>
      </c>
      <c r="D105" s="24" t="n">
        <v>9</v>
      </c>
      <c r="E105" s="24" t="n">
        <v>39</v>
      </c>
      <c r="F105" s="24" t="n">
        <v>75</v>
      </c>
      <c r="G105" s="24" t="n">
        <v>125</v>
      </c>
      <c r="H105" s="24" t="n">
        <f aca="false">0.746*G105</f>
        <v>93.25</v>
      </c>
      <c r="I105" s="24" t="n">
        <v>46560</v>
      </c>
      <c r="J105" s="24"/>
    </row>
    <row r="106" customFormat="false" ht="12.75" hidden="false" customHeight="false" outlineLevel="0" collapsed="false">
      <c r="A106" s="24" t="n">
        <v>74</v>
      </c>
      <c r="B106" s="24" t="s">
        <v>759</v>
      </c>
      <c r="C106" s="24" t="n">
        <v>30</v>
      </c>
      <c r="D106" s="24" t="n">
        <v>9</v>
      </c>
      <c r="E106" s="24" t="n">
        <v>36</v>
      </c>
      <c r="F106" s="24" t="n">
        <v>51.5</v>
      </c>
      <c r="G106" s="24" t="n">
        <v>125</v>
      </c>
      <c r="H106" s="24" t="n">
        <f aca="false">0.746*G106</f>
        <v>93.25</v>
      </c>
      <c r="I106" s="24" t="n">
        <v>46560</v>
      </c>
      <c r="J106" s="24"/>
    </row>
    <row r="107" customFormat="false" ht="12.75" hidden="false" customHeight="false" outlineLevel="0" collapsed="false">
      <c r="A107" s="24" t="n">
        <v>74</v>
      </c>
      <c r="B107" s="24" t="s">
        <v>418</v>
      </c>
      <c r="C107" s="24" t="n">
        <v>10</v>
      </c>
      <c r="D107" s="24" t="n">
        <v>9</v>
      </c>
      <c r="E107" s="24" t="n">
        <v>38</v>
      </c>
      <c r="F107" s="24" t="n">
        <v>83.6</v>
      </c>
      <c r="G107" s="24" t="n">
        <v>125</v>
      </c>
      <c r="H107" s="24" t="n">
        <f aca="false">0.746*G107</f>
        <v>93.25</v>
      </c>
      <c r="I107" s="24" t="n">
        <v>44160</v>
      </c>
      <c r="J107" s="24"/>
    </row>
    <row r="108" customFormat="false" ht="12.75" hidden="false" customHeight="false" outlineLevel="0" collapsed="false">
      <c r="A108" s="24" t="n">
        <v>74</v>
      </c>
      <c r="B108" s="24" t="s">
        <v>759</v>
      </c>
      <c r="C108" s="24" t="n">
        <v>25</v>
      </c>
      <c r="D108" s="24" t="n">
        <v>9</v>
      </c>
      <c r="E108" s="24" t="n">
        <v>39</v>
      </c>
      <c r="F108" s="24" t="n">
        <v>68.6</v>
      </c>
      <c r="G108" s="24" t="n">
        <v>125</v>
      </c>
      <c r="H108" s="24" t="n">
        <f aca="false">0.746*G108</f>
        <v>93.25</v>
      </c>
      <c r="I108" s="24" t="n">
        <v>41920</v>
      </c>
      <c r="J108" s="24"/>
    </row>
    <row r="109" customFormat="false" ht="12.75" hidden="false" customHeight="false" outlineLevel="0" collapsed="false">
      <c r="A109" s="24" t="n">
        <v>74</v>
      </c>
      <c r="B109" s="24" t="s">
        <v>759</v>
      </c>
      <c r="C109" s="24" t="n">
        <v>31</v>
      </c>
      <c r="D109" s="24" t="n">
        <v>9</v>
      </c>
      <c r="E109" s="24" t="n">
        <v>36</v>
      </c>
      <c r="F109" s="24" t="n">
        <v>79.3</v>
      </c>
      <c r="G109" s="24" t="n">
        <v>125</v>
      </c>
      <c r="H109" s="24" t="n">
        <f aca="false">0.746*G109</f>
        <v>93.25</v>
      </c>
      <c r="I109" s="24" t="n">
        <v>34040</v>
      </c>
      <c r="J109" s="24"/>
    </row>
    <row r="110" customFormat="false" ht="12.75" hidden="false" customHeight="false" outlineLevel="0" collapsed="false">
      <c r="A110" s="24" t="n">
        <v>74</v>
      </c>
      <c r="B110" s="24" t="s">
        <v>418</v>
      </c>
      <c r="C110" s="24" t="n">
        <v>27</v>
      </c>
      <c r="D110" s="24" t="n">
        <v>9</v>
      </c>
      <c r="E110" s="24" t="n">
        <v>35</v>
      </c>
      <c r="F110" s="24" t="n">
        <v>109.3</v>
      </c>
      <c r="G110" s="24" t="n">
        <v>115</v>
      </c>
      <c r="H110" s="24" t="n">
        <f aca="false">0.746*G110</f>
        <v>85.79</v>
      </c>
      <c r="I110" s="24" t="n">
        <v>88320</v>
      </c>
      <c r="J110" s="24"/>
    </row>
    <row r="111" customFormat="false" ht="12.75" hidden="false" customHeight="false" outlineLevel="0" collapsed="false">
      <c r="A111" s="24" t="n">
        <v>74</v>
      </c>
      <c r="B111" s="24" t="s">
        <v>418</v>
      </c>
      <c r="C111" s="24" t="n">
        <v>27</v>
      </c>
      <c r="D111" s="24" t="n">
        <v>9</v>
      </c>
      <c r="E111" s="24" t="n">
        <v>39</v>
      </c>
      <c r="F111" s="24" t="n">
        <v>93.3</v>
      </c>
      <c r="G111" s="24" t="n">
        <v>115</v>
      </c>
      <c r="H111" s="24" t="n">
        <f aca="false">0.746*G111</f>
        <v>85.79</v>
      </c>
      <c r="I111" s="24" t="n">
        <v>52520</v>
      </c>
      <c r="J111" s="24"/>
    </row>
    <row r="112" customFormat="false" ht="12.75" hidden="false" customHeight="false" outlineLevel="0" collapsed="false">
      <c r="A112" s="24" t="n">
        <v>74</v>
      </c>
      <c r="B112" s="24" t="s">
        <v>418</v>
      </c>
      <c r="C112" s="24" t="n">
        <v>13</v>
      </c>
      <c r="D112" s="24" t="n">
        <v>9</v>
      </c>
      <c r="E112" s="24" t="n">
        <v>38</v>
      </c>
      <c r="F112" s="24" t="n">
        <v>132.9</v>
      </c>
      <c r="G112" s="24" t="n">
        <v>100</v>
      </c>
      <c r="H112" s="24" t="n">
        <f aca="false">0.746*G112</f>
        <v>74.6</v>
      </c>
      <c r="I112" s="24" t="n">
        <v>175360</v>
      </c>
      <c r="J112" s="24"/>
    </row>
    <row r="113" customFormat="false" ht="12.75" hidden="false" customHeight="false" outlineLevel="0" collapsed="false">
      <c r="A113" s="24" t="n">
        <v>74</v>
      </c>
      <c r="B113" s="24" t="s">
        <v>759</v>
      </c>
      <c r="C113" s="24" t="n">
        <v>34</v>
      </c>
      <c r="D113" s="24" t="n">
        <v>9</v>
      </c>
      <c r="E113" s="24" t="n">
        <v>39</v>
      </c>
      <c r="F113" s="24" t="n">
        <v>99.7</v>
      </c>
      <c r="G113" s="24" t="n">
        <v>100</v>
      </c>
      <c r="H113" s="24" t="n">
        <f aca="false">0.746*G113</f>
        <v>74.6</v>
      </c>
      <c r="I113" s="24" t="n">
        <v>154160</v>
      </c>
      <c r="J113" s="24"/>
    </row>
    <row r="114" customFormat="false" ht="12.75" hidden="false" customHeight="false" outlineLevel="0" collapsed="false">
      <c r="A114" s="24" t="n">
        <v>74</v>
      </c>
      <c r="B114" s="24" t="s">
        <v>418</v>
      </c>
      <c r="C114" s="24" t="n">
        <v>8</v>
      </c>
      <c r="D114" s="24" t="n">
        <v>9</v>
      </c>
      <c r="E114" s="24" t="n">
        <v>38</v>
      </c>
      <c r="F114" s="24" t="n">
        <v>81.5</v>
      </c>
      <c r="G114" s="24" t="n">
        <v>100</v>
      </c>
      <c r="H114" s="24" t="n">
        <f aca="false">0.746*G114</f>
        <v>74.6</v>
      </c>
      <c r="I114" s="24" t="n">
        <v>150720</v>
      </c>
      <c r="J114" s="24"/>
    </row>
    <row r="115" customFormat="false" ht="12.75" hidden="false" customHeight="false" outlineLevel="0" collapsed="false">
      <c r="A115" s="24" t="n">
        <v>74</v>
      </c>
      <c r="B115" s="24" t="s">
        <v>79</v>
      </c>
      <c r="C115" s="24" t="n">
        <v>18</v>
      </c>
      <c r="D115" s="24" t="n">
        <v>9</v>
      </c>
      <c r="E115" s="24" t="n">
        <v>39</v>
      </c>
      <c r="F115" s="24" t="n">
        <v>139.4</v>
      </c>
      <c r="G115" s="24" t="n">
        <v>100</v>
      </c>
      <c r="H115" s="24" t="n">
        <f aca="false">0.746*G115</f>
        <v>74.6</v>
      </c>
      <c r="I115" s="24" t="n">
        <v>144640</v>
      </c>
      <c r="J115" s="24"/>
    </row>
    <row r="116" customFormat="false" ht="12.75" hidden="false" customHeight="false" outlineLevel="0" collapsed="false">
      <c r="A116" s="24" t="n">
        <v>74</v>
      </c>
      <c r="B116" s="24" t="s">
        <v>79</v>
      </c>
      <c r="C116" s="24" t="n">
        <v>29</v>
      </c>
      <c r="D116" s="24" t="n">
        <v>9</v>
      </c>
      <c r="E116" s="24" t="n">
        <v>35</v>
      </c>
      <c r="F116" s="24" t="n">
        <v>92.7</v>
      </c>
      <c r="G116" s="24" t="n">
        <v>100</v>
      </c>
      <c r="H116" s="24" t="n">
        <f aca="false">0.746*G116</f>
        <v>74.6</v>
      </c>
      <c r="I116" s="24" t="n">
        <v>142880</v>
      </c>
      <c r="J116" s="24"/>
    </row>
    <row r="117" customFormat="false" ht="12.75" hidden="false" customHeight="false" outlineLevel="0" collapsed="false">
      <c r="A117" s="24" t="n">
        <v>74</v>
      </c>
      <c r="B117" s="24" t="s">
        <v>759</v>
      </c>
      <c r="C117" s="24" t="n">
        <v>35</v>
      </c>
      <c r="D117" s="24" t="n">
        <v>9</v>
      </c>
      <c r="E117" s="24" t="n">
        <v>36</v>
      </c>
      <c r="F117" s="24" t="n">
        <v>134.5</v>
      </c>
      <c r="G117" s="24" t="n">
        <v>100</v>
      </c>
      <c r="H117" s="24" t="n">
        <f aca="false">0.746*G117</f>
        <v>74.6</v>
      </c>
      <c r="I117" s="24" t="n">
        <v>118880</v>
      </c>
      <c r="J117" s="24"/>
    </row>
    <row r="118" customFormat="false" ht="12.75" hidden="false" customHeight="false" outlineLevel="0" collapsed="false">
      <c r="A118" s="24" t="n">
        <v>74</v>
      </c>
      <c r="B118" s="24" t="s">
        <v>746</v>
      </c>
      <c r="C118" s="24" t="n">
        <v>24</v>
      </c>
      <c r="D118" s="24" t="n">
        <v>9</v>
      </c>
      <c r="E118" s="24" t="n">
        <v>35</v>
      </c>
      <c r="F118" s="24" t="n">
        <v>169.4</v>
      </c>
      <c r="G118" s="24" t="n">
        <v>100</v>
      </c>
      <c r="H118" s="24" t="n">
        <f aca="false">0.746*G118</f>
        <v>74.6</v>
      </c>
      <c r="I118" s="24" t="n">
        <v>114080</v>
      </c>
      <c r="J118" s="24"/>
    </row>
    <row r="119" customFormat="false" ht="12.75" hidden="false" customHeight="false" outlineLevel="0" collapsed="false">
      <c r="A119" s="24" t="n">
        <v>74</v>
      </c>
      <c r="B119" s="24" t="s">
        <v>79</v>
      </c>
      <c r="C119" s="24" t="n">
        <v>24</v>
      </c>
      <c r="D119" s="24" t="n">
        <v>9</v>
      </c>
      <c r="E119" s="24" t="n">
        <v>40</v>
      </c>
      <c r="F119" s="24" t="n">
        <v>72.9</v>
      </c>
      <c r="G119" s="24" t="n">
        <v>100</v>
      </c>
      <c r="H119" s="24" t="n">
        <f aca="false">0.746*G119</f>
        <v>74.6</v>
      </c>
      <c r="I119" s="24" t="n">
        <v>108960</v>
      </c>
      <c r="J119" s="24"/>
    </row>
    <row r="120" customFormat="false" ht="12.75" hidden="false" customHeight="false" outlineLevel="0" collapsed="false">
      <c r="A120" s="24" t="n">
        <v>74</v>
      </c>
      <c r="B120" s="24" t="s">
        <v>759</v>
      </c>
      <c r="C120" s="24" t="n">
        <v>22</v>
      </c>
      <c r="D120" s="24" t="n">
        <v>9</v>
      </c>
      <c r="E120" s="24" t="n">
        <v>39</v>
      </c>
      <c r="F120" s="24" t="n">
        <v>89.5</v>
      </c>
      <c r="G120" s="24" t="n">
        <v>100</v>
      </c>
      <c r="H120" s="24" t="n">
        <f aca="false">0.746*G120</f>
        <v>74.6</v>
      </c>
      <c r="I120" s="24" t="n">
        <v>106880</v>
      </c>
      <c r="J120" s="24"/>
    </row>
    <row r="121" customFormat="false" ht="12.75" hidden="false" customHeight="false" outlineLevel="0" collapsed="false">
      <c r="A121" s="24" t="n">
        <v>74</v>
      </c>
      <c r="B121" s="24" t="s">
        <v>1095</v>
      </c>
      <c r="C121" s="24" t="n">
        <v>17</v>
      </c>
      <c r="D121" s="24" t="n">
        <v>9</v>
      </c>
      <c r="E121" s="24" t="n">
        <v>38</v>
      </c>
      <c r="F121" s="24" t="n">
        <v>105.1</v>
      </c>
      <c r="G121" s="24" t="n">
        <v>100</v>
      </c>
      <c r="H121" s="24" t="n">
        <f aca="false">0.746*G121</f>
        <v>74.6</v>
      </c>
      <c r="I121" s="24" t="n">
        <v>96960</v>
      </c>
      <c r="J121" s="24"/>
    </row>
    <row r="122" customFormat="false" ht="12.75" hidden="false" customHeight="false" outlineLevel="0" collapsed="false">
      <c r="A122" s="24" t="n">
        <v>74</v>
      </c>
      <c r="B122" s="24" t="s">
        <v>79</v>
      </c>
      <c r="C122" s="24" t="n">
        <v>6</v>
      </c>
      <c r="D122" s="24" t="n">
        <v>9</v>
      </c>
      <c r="E122" s="24" t="n">
        <v>36</v>
      </c>
      <c r="F122" s="24" t="n">
        <v>113.6</v>
      </c>
      <c r="G122" s="24" t="n">
        <v>100</v>
      </c>
      <c r="H122" s="24" t="n">
        <f aca="false">0.746*G122</f>
        <v>74.6</v>
      </c>
      <c r="I122" s="24" t="n">
        <v>91840</v>
      </c>
      <c r="J122" s="24"/>
    </row>
    <row r="123" customFormat="false" ht="12.75" hidden="false" customHeight="false" outlineLevel="0" collapsed="false">
      <c r="A123" s="24" t="n">
        <v>74</v>
      </c>
      <c r="B123" s="24" t="s">
        <v>759</v>
      </c>
      <c r="C123" s="24" t="n">
        <v>1</v>
      </c>
      <c r="D123" s="24" t="n">
        <v>9</v>
      </c>
      <c r="E123" s="24" t="n">
        <v>37</v>
      </c>
      <c r="F123" s="24" t="n">
        <v>120.1</v>
      </c>
      <c r="G123" s="24" t="n">
        <v>100</v>
      </c>
      <c r="H123" s="24" t="n">
        <f aca="false">0.746*G123</f>
        <v>74.6</v>
      </c>
      <c r="I123" s="24" t="n">
        <v>90720</v>
      </c>
      <c r="J123" s="24"/>
    </row>
    <row r="124" customFormat="false" ht="12.75" hidden="false" customHeight="false" outlineLevel="0" collapsed="false">
      <c r="A124" s="24" t="n">
        <v>74</v>
      </c>
      <c r="B124" s="24" t="s">
        <v>759</v>
      </c>
      <c r="C124" s="24" t="n">
        <v>27</v>
      </c>
      <c r="D124" s="24" t="n">
        <v>9</v>
      </c>
      <c r="E124" s="24" t="n">
        <v>39</v>
      </c>
      <c r="F124" s="24" t="n">
        <v>98.6</v>
      </c>
      <c r="G124" s="24" t="n">
        <v>100</v>
      </c>
      <c r="H124" s="24" t="n">
        <f aca="false">0.746*G124</f>
        <v>74.6</v>
      </c>
      <c r="I124" s="24" t="n">
        <v>90560</v>
      </c>
      <c r="J124" s="24"/>
    </row>
    <row r="125" customFormat="false" ht="12.75" hidden="false" customHeight="false" outlineLevel="0" collapsed="false">
      <c r="A125" s="24" t="n">
        <v>74</v>
      </c>
      <c r="B125" s="24" t="s">
        <v>79</v>
      </c>
      <c r="C125" s="24" t="n">
        <v>13</v>
      </c>
      <c r="D125" s="24" t="n">
        <v>9</v>
      </c>
      <c r="E125" s="24" t="n">
        <v>39</v>
      </c>
      <c r="F125" s="24" t="n">
        <v>98.6</v>
      </c>
      <c r="G125" s="24" t="n">
        <v>100</v>
      </c>
      <c r="H125" s="24" t="n">
        <f aca="false">0.746*G125</f>
        <v>74.6</v>
      </c>
      <c r="I125" s="24" t="n">
        <v>87520</v>
      </c>
      <c r="J125" s="24"/>
    </row>
    <row r="126" customFormat="false" ht="12.75" hidden="false" customHeight="false" outlineLevel="0" collapsed="false">
      <c r="A126" s="24" t="n">
        <v>74</v>
      </c>
      <c r="B126" s="24" t="s">
        <v>1095</v>
      </c>
      <c r="C126" s="24" t="n">
        <v>11</v>
      </c>
      <c r="D126" s="24" t="n">
        <v>9</v>
      </c>
      <c r="E126" s="24" t="n">
        <v>35</v>
      </c>
      <c r="F126" s="24" t="n">
        <v>122.2</v>
      </c>
      <c r="G126" s="24" t="n">
        <v>100</v>
      </c>
      <c r="H126" s="24" t="n">
        <f aca="false">0.746*G126</f>
        <v>74.6</v>
      </c>
      <c r="I126" s="24" t="n">
        <v>85800</v>
      </c>
      <c r="J126" s="24"/>
    </row>
    <row r="127" customFormat="false" ht="12.75" hidden="false" customHeight="false" outlineLevel="0" collapsed="false">
      <c r="A127" s="24" t="n">
        <v>74</v>
      </c>
      <c r="B127" s="24" t="s">
        <v>759</v>
      </c>
      <c r="C127" s="24" t="n">
        <v>4</v>
      </c>
      <c r="D127" s="24" t="n">
        <v>9</v>
      </c>
      <c r="E127" s="24" t="n">
        <v>38</v>
      </c>
      <c r="F127" s="24" t="n">
        <v>105.1</v>
      </c>
      <c r="G127" s="24" t="n">
        <v>100</v>
      </c>
      <c r="H127" s="24" t="n">
        <f aca="false">0.746*G127</f>
        <v>74.6</v>
      </c>
      <c r="I127" s="24" t="n">
        <v>82560</v>
      </c>
      <c r="J127" s="24"/>
    </row>
    <row r="128" customFormat="false" ht="12.75" hidden="false" customHeight="false" outlineLevel="0" collapsed="false">
      <c r="A128" s="24" t="n">
        <v>74</v>
      </c>
      <c r="B128" s="24" t="s">
        <v>1095</v>
      </c>
      <c r="C128" s="24" t="n">
        <v>21</v>
      </c>
      <c r="D128" s="24" t="n">
        <v>9</v>
      </c>
      <c r="E128" s="24" t="n">
        <v>35</v>
      </c>
      <c r="F128" s="24" t="n">
        <v>111</v>
      </c>
      <c r="G128" s="24" t="n">
        <v>100</v>
      </c>
      <c r="H128" s="24" t="n">
        <f aca="false">0.746*G128</f>
        <v>74.6</v>
      </c>
      <c r="I128" s="24" t="n">
        <v>81240</v>
      </c>
      <c r="J128" s="24"/>
    </row>
    <row r="129" customFormat="false" ht="12.75" hidden="false" customHeight="false" outlineLevel="0" collapsed="false">
      <c r="A129" s="24" t="n">
        <v>74</v>
      </c>
      <c r="B129" s="24" t="s">
        <v>759</v>
      </c>
      <c r="C129" s="24" t="n">
        <v>33</v>
      </c>
      <c r="D129" s="24" t="n">
        <v>9</v>
      </c>
      <c r="E129" s="24" t="n">
        <v>35</v>
      </c>
      <c r="F129" s="24" t="n">
        <v>106.1</v>
      </c>
      <c r="G129" s="24" t="n">
        <v>100</v>
      </c>
      <c r="H129" s="24" t="n">
        <f aca="false">0.746*G129</f>
        <v>74.6</v>
      </c>
      <c r="I129" s="24" t="n">
        <v>76880</v>
      </c>
      <c r="J129" s="24"/>
    </row>
    <row r="130" customFormat="false" ht="12.75" hidden="false" customHeight="false" outlineLevel="0" collapsed="false">
      <c r="A130" s="24" t="n">
        <v>74</v>
      </c>
      <c r="B130" s="24" t="s">
        <v>759</v>
      </c>
      <c r="C130" s="24" t="n">
        <v>3</v>
      </c>
      <c r="D130" s="24" t="n">
        <v>9</v>
      </c>
      <c r="E130" s="24" t="n">
        <v>37</v>
      </c>
      <c r="F130" s="24" t="n">
        <v>98.6</v>
      </c>
      <c r="G130" s="24" t="n">
        <v>100</v>
      </c>
      <c r="H130" s="24" t="n">
        <f aca="false">0.746*G130</f>
        <v>74.6</v>
      </c>
      <c r="I130" s="24" t="n">
        <v>75520</v>
      </c>
      <c r="J130" s="24"/>
    </row>
    <row r="131" customFormat="false" ht="12.75" hidden="false" customHeight="false" outlineLevel="0" collapsed="false">
      <c r="A131" s="24" t="n">
        <v>74</v>
      </c>
      <c r="B131" s="24" t="s">
        <v>418</v>
      </c>
      <c r="C131" s="24" t="n">
        <v>13</v>
      </c>
      <c r="D131" s="24" t="n">
        <v>9</v>
      </c>
      <c r="E131" s="24" t="n">
        <v>40</v>
      </c>
      <c r="F131" s="24" t="n">
        <v>49.3</v>
      </c>
      <c r="G131" s="24" t="n">
        <v>100</v>
      </c>
      <c r="H131" s="24" t="n">
        <f aca="false">0.746*G131</f>
        <v>74.6</v>
      </c>
      <c r="I131" s="24" t="n">
        <v>70720</v>
      </c>
      <c r="J131" s="24"/>
    </row>
    <row r="132" customFormat="false" ht="12.75" hidden="false" customHeight="false" outlineLevel="0" collapsed="false">
      <c r="A132" s="24" t="n">
        <v>74</v>
      </c>
      <c r="B132" s="24" t="s">
        <v>1095</v>
      </c>
      <c r="C132" s="24" t="n">
        <v>18</v>
      </c>
      <c r="D132" s="24" t="n">
        <v>9</v>
      </c>
      <c r="E132" s="24" t="n">
        <v>38</v>
      </c>
      <c r="F132" s="24" t="n">
        <v>91.7</v>
      </c>
      <c r="G132" s="24" t="n">
        <v>100</v>
      </c>
      <c r="H132" s="24" t="n">
        <f aca="false">0.746*G132</f>
        <v>74.6</v>
      </c>
      <c r="I132" s="24" t="n">
        <v>69720</v>
      </c>
      <c r="J132" s="24"/>
    </row>
    <row r="133" customFormat="false" ht="12.75" hidden="false" customHeight="false" outlineLevel="0" collapsed="false">
      <c r="A133" s="24" t="n">
        <v>74</v>
      </c>
      <c r="B133" s="24" t="s">
        <v>1095</v>
      </c>
      <c r="C133" s="24" t="n">
        <v>11</v>
      </c>
      <c r="D133" s="24" t="n">
        <v>9</v>
      </c>
      <c r="E133" s="24" t="n">
        <v>36</v>
      </c>
      <c r="F133" s="24" t="n">
        <v>78.3</v>
      </c>
      <c r="G133" s="24" t="n">
        <v>100</v>
      </c>
      <c r="H133" s="24" t="n">
        <f aca="false">0.746*G133</f>
        <v>74.6</v>
      </c>
      <c r="I133" s="24" t="n">
        <v>66040</v>
      </c>
      <c r="J133" s="24"/>
    </row>
    <row r="134" customFormat="false" ht="12.75" hidden="false" customHeight="false" outlineLevel="0" collapsed="false">
      <c r="A134" s="24" t="n">
        <v>74</v>
      </c>
      <c r="B134" s="24" t="s">
        <v>79</v>
      </c>
      <c r="C134" s="24" t="n">
        <v>31</v>
      </c>
      <c r="D134" s="24" t="n">
        <v>9</v>
      </c>
      <c r="E134" s="24" t="n">
        <v>39</v>
      </c>
      <c r="F134" s="24" t="n">
        <v>27</v>
      </c>
      <c r="G134" s="24" t="n">
        <v>100</v>
      </c>
      <c r="H134" s="24" t="n">
        <f aca="false">0.746*G134</f>
        <v>74.6</v>
      </c>
      <c r="I134" s="24" t="n">
        <v>64824</v>
      </c>
      <c r="J134" s="24"/>
    </row>
    <row r="135" customFormat="false" ht="12.75" hidden="false" customHeight="false" outlineLevel="0" collapsed="false">
      <c r="A135" s="24" t="n">
        <v>74</v>
      </c>
      <c r="B135" s="24" t="s">
        <v>759</v>
      </c>
      <c r="C135" s="24" t="n">
        <v>24</v>
      </c>
      <c r="D135" s="24" t="n">
        <v>9</v>
      </c>
      <c r="E135" s="24" t="n">
        <v>39</v>
      </c>
      <c r="F135" s="24" t="n">
        <v>77.2</v>
      </c>
      <c r="G135" s="24" t="n">
        <v>100</v>
      </c>
      <c r="H135" s="24" t="n">
        <f aca="false">0.746*G135</f>
        <v>74.6</v>
      </c>
      <c r="I135" s="24" t="n">
        <v>64400</v>
      </c>
      <c r="J135" s="24"/>
    </row>
    <row r="136" customFormat="false" ht="12.75" hidden="false" customHeight="false" outlineLevel="0" collapsed="false">
      <c r="A136" s="24" t="n">
        <v>74</v>
      </c>
      <c r="B136" s="24" t="s">
        <v>1095</v>
      </c>
      <c r="C136" s="24" t="n">
        <v>3</v>
      </c>
      <c r="D136" s="24" t="n">
        <v>9</v>
      </c>
      <c r="E136" s="24" t="n">
        <v>35</v>
      </c>
      <c r="F136" s="24" t="n">
        <v>94.9</v>
      </c>
      <c r="G136" s="24" t="n">
        <v>100</v>
      </c>
      <c r="H136" s="24" t="n">
        <f aca="false">0.746*G136</f>
        <v>74.6</v>
      </c>
      <c r="I136" s="24" t="n">
        <v>64120</v>
      </c>
      <c r="J136" s="24"/>
    </row>
    <row r="137" customFormat="false" ht="12.75" hidden="false" customHeight="false" outlineLevel="0" collapsed="false">
      <c r="A137" s="24" t="n">
        <v>74</v>
      </c>
      <c r="B137" s="24" t="s">
        <v>79</v>
      </c>
      <c r="C137" s="24" t="n">
        <v>22</v>
      </c>
      <c r="D137" s="24" t="n">
        <v>9</v>
      </c>
      <c r="E137" s="24" t="n">
        <v>39</v>
      </c>
      <c r="F137" s="24" t="n">
        <v>89</v>
      </c>
      <c r="G137" s="24" t="n">
        <v>100</v>
      </c>
      <c r="H137" s="24" t="n">
        <f aca="false">0.746*G137</f>
        <v>74.6</v>
      </c>
      <c r="I137" s="24" t="n">
        <v>63120</v>
      </c>
      <c r="J137" s="24"/>
    </row>
    <row r="138" customFormat="false" ht="12.75" hidden="false" customHeight="false" outlineLevel="0" collapsed="false">
      <c r="A138" s="24" t="n">
        <v>74</v>
      </c>
      <c r="B138" s="24" t="s">
        <v>759</v>
      </c>
      <c r="C138" s="24" t="n">
        <v>22</v>
      </c>
      <c r="D138" s="24" t="n">
        <v>9</v>
      </c>
      <c r="E138" s="24" t="n">
        <v>35</v>
      </c>
      <c r="F138" s="24" t="n">
        <v>98.1</v>
      </c>
      <c r="G138" s="24" t="n">
        <v>100</v>
      </c>
      <c r="H138" s="24" t="n">
        <f aca="false">0.746*G138</f>
        <v>74.6</v>
      </c>
      <c r="I138" s="24" t="n">
        <v>63080</v>
      </c>
      <c r="J138" s="24"/>
    </row>
    <row r="139" customFormat="false" ht="12.75" hidden="false" customHeight="false" outlineLevel="0" collapsed="false">
      <c r="A139" s="24" t="n">
        <v>74</v>
      </c>
      <c r="B139" s="24" t="s">
        <v>79</v>
      </c>
      <c r="C139" s="24" t="n">
        <v>7</v>
      </c>
      <c r="D139" s="24" t="n">
        <v>9</v>
      </c>
      <c r="E139" s="24" t="n">
        <v>38</v>
      </c>
      <c r="F139" s="24" t="n">
        <v>94.3</v>
      </c>
      <c r="G139" s="24" t="n">
        <v>100</v>
      </c>
      <c r="H139" s="24" t="n">
        <f aca="false">0.746*G139</f>
        <v>74.6</v>
      </c>
      <c r="I139" s="24" t="n">
        <v>63040</v>
      </c>
      <c r="J139" s="24"/>
    </row>
    <row r="140" customFormat="false" ht="12.75" hidden="false" customHeight="false" outlineLevel="0" collapsed="false">
      <c r="A140" s="24" t="n">
        <v>74</v>
      </c>
      <c r="B140" s="24" t="s">
        <v>1095</v>
      </c>
      <c r="C140" s="24" t="n">
        <v>29</v>
      </c>
      <c r="D140" s="24" t="n">
        <v>9</v>
      </c>
      <c r="E140" s="24" t="n">
        <v>38</v>
      </c>
      <c r="F140" s="24" t="n">
        <v>101.8</v>
      </c>
      <c r="G140" s="24" t="n">
        <v>100</v>
      </c>
      <c r="H140" s="24" t="n">
        <f aca="false">0.746*G140</f>
        <v>74.6</v>
      </c>
      <c r="I140" s="24" t="n">
        <v>56800</v>
      </c>
      <c r="J140" s="24"/>
    </row>
    <row r="141" customFormat="false" ht="12.75" hidden="false" customHeight="false" outlineLevel="0" collapsed="false">
      <c r="A141" s="24" t="n">
        <v>74</v>
      </c>
      <c r="B141" s="24" t="s">
        <v>759</v>
      </c>
      <c r="C141" s="24" t="n">
        <v>19</v>
      </c>
      <c r="D141" s="24" t="n">
        <v>9</v>
      </c>
      <c r="E141" s="24" t="n">
        <v>36</v>
      </c>
      <c r="F141" s="24" t="n">
        <v>62.2</v>
      </c>
      <c r="G141" s="24" t="n">
        <v>100</v>
      </c>
      <c r="H141" s="24" t="n">
        <f aca="false">0.746*G141</f>
        <v>74.6</v>
      </c>
      <c r="I141" s="24" t="n">
        <v>55520</v>
      </c>
      <c r="J141" s="24"/>
    </row>
    <row r="142" customFormat="false" ht="12.75" hidden="false" customHeight="false" outlineLevel="0" collapsed="false">
      <c r="A142" s="24" t="n">
        <v>74</v>
      </c>
      <c r="B142" s="24" t="s">
        <v>759</v>
      </c>
      <c r="C142" s="24" t="n">
        <v>6</v>
      </c>
      <c r="D142" s="24" t="n">
        <v>9</v>
      </c>
      <c r="E142" s="24" t="n">
        <v>36</v>
      </c>
      <c r="F142" s="24" t="n">
        <v>98.6</v>
      </c>
      <c r="G142" s="24" t="n">
        <v>100</v>
      </c>
      <c r="H142" s="24" t="n">
        <f aca="false">0.746*G142</f>
        <v>74.6</v>
      </c>
      <c r="I142" s="24" t="n">
        <v>55040</v>
      </c>
      <c r="J142" s="24"/>
    </row>
    <row r="143" customFormat="false" ht="12.75" hidden="false" customHeight="false" outlineLevel="0" collapsed="false">
      <c r="A143" s="24" t="n">
        <v>74</v>
      </c>
      <c r="B143" s="24" t="s">
        <v>79</v>
      </c>
      <c r="C143" s="24" t="n">
        <v>30</v>
      </c>
      <c r="D143" s="24" t="n">
        <v>9</v>
      </c>
      <c r="E143" s="24" t="n">
        <v>39</v>
      </c>
      <c r="F143" s="24" t="n">
        <v>100.8</v>
      </c>
      <c r="G143" s="24" t="n">
        <v>100</v>
      </c>
      <c r="H143" s="24" t="n">
        <f aca="false">0.746*G143</f>
        <v>74.6</v>
      </c>
      <c r="I143" s="24" t="n">
        <v>54720</v>
      </c>
      <c r="J143" s="24"/>
    </row>
    <row r="144" customFormat="false" ht="12.75" hidden="false" customHeight="false" outlineLevel="0" collapsed="false">
      <c r="A144" s="24" t="n">
        <v>74</v>
      </c>
      <c r="B144" s="24" t="s">
        <v>418</v>
      </c>
      <c r="C144" s="24" t="n">
        <v>3</v>
      </c>
      <c r="D144" s="24" t="n">
        <v>9</v>
      </c>
      <c r="E144" s="24" t="n">
        <v>38</v>
      </c>
      <c r="F144" s="24" t="n">
        <v>120.1</v>
      </c>
      <c r="G144" s="24" t="n">
        <v>100</v>
      </c>
      <c r="H144" s="24" t="n">
        <f aca="false">0.746*G144</f>
        <v>74.6</v>
      </c>
      <c r="I144" s="24" t="n">
        <v>54240</v>
      </c>
      <c r="J144" s="24"/>
    </row>
    <row r="145" customFormat="false" ht="12.75" hidden="false" customHeight="false" outlineLevel="0" collapsed="false">
      <c r="A145" s="24" t="n">
        <v>74</v>
      </c>
      <c r="B145" s="24" t="s">
        <v>79</v>
      </c>
      <c r="C145" s="24" t="n">
        <v>22</v>
      </c>
      <c r="D145" s="24" t="n">
        <v>9</v>
      </c>
      <c r="E145" s="24" t="n">
        <v>36</v>
      </c>
      <c r="F145" s="24" t="n">
        <v>81.5</v>
      </c>
      <c r="G145" s="24" t="n">
        <v>100</v>
      </c>
      <c r="H145" s="24" t="n">
        <f aca="false">0.746*G145</f>
        <v>74.6</v>
      </c>
      <c r="I145" s="24" t="n">
        <v>51040</v>
      </c>
      <c r="J145" s="24"/>
    </row>
    <row r="146" customFormat="false" ht="12.75" hidden="false" customHeight="false" outlineLevel="0" collapsed="false">
      <c r="A146" s="24" t="n">
        <v>74</v>
      </c>
      <c r="B146" s="24" t="s">
        <v>759</v>
      </c>
      <c r="C146" s="24" t="n">
        <v>2</v>
      </c>
      <c r="D146" s="24" t="n">
        <v>9</v>
      </c>
      <c r="E146" s="24" t="n">
        <v>38</v>
      </c>
      <c r="F146" s="24" t="n">
        <v>72.9</v>
      </c>
      <c r="G146" s="24" t="n">
        <v>100</v>
      </c>
      <c r="H146" s="24" t="n">
        <f aca="false">0.746*G146</f>
        <v>74.6</v>
      </c>
      <c r="I146" s="24" t="n">
        <v>49600</v>
      </c>
      <c r="J146" s="24"/>
    </row>
    <row r="147" customFormat="false" ht="12.75" hidden="false" customHeight="false" outlineLevel="0" collapsed="false">
      <c r="A147" s="24" t="n">
        <v>74</v>
      </c>
      <c r="B147" s="24" t="s">
        <v>418</v>
      </c>
      <c r="C147" s="24" t="n">
        <v>10</v>
      </c>
      <c r="D147" s="24" t="n">
        <v>9</v>
      </c>
      <c r="E147" s="24" t="n">
        <v>36</v>
      </c>
      <c r="F147" s="24" t="n">
        <v>87.9</v>
      </c>
      <c r="G147" s="24" t="n">
        <v>100</v>
      </c>
      <c r="H147" s="24" t="n">
        <f aca="false">0.746*G147</f>
        <v>74.6</v>
      </c>
      <c r="I147" s="24" t="n">
        <v>48880</v>
      </c>
      <c r="J147" s="24"/>
    </row>
    <row r="148" customFormat="false" ht="12.75" hidden="false" customHeight="false" outlineLevel="0" collapsed="false">
      <c r="A148" s="24" t="n">
        <v>74</v>
      </c>
      <c r="B148" s="24" t="s">
        <v>79</v>
      </c>
      <c r="C148" s="24" t="n">
        <v>17</v>
      </c>
      <c r="D148" s="24" t="n">
        <v>9</v>
      </c>
      <c r="E148" s="24" t="n">
        <v>37</v>
      </c>
      <c r="F148" s="24" t="n">
        <v>70.8</v>
      </c>
      <c r="G148" s="24" t="n">
        <v>100</v>
      </c>
      <c r="H148" s="24" t="n">
        <f aca="false">0.746*G148</f>
        <v>74.6</v>
      </c>
      <c r="I148" s="24" t="n">
        <v>47040</v>
      </c>
      <c r="J148" s="24"/>
    </row>
    <row r="149" customFormat="false" ht="12.75" hidden="false" customHeight="false" outlineLevel="0" collapsed="false">
      <c r="A149" s="24" t="n">
        <v>74</v>
      </c>
      <c r="B149" s="24" t="s">
        <v>418</v>
      </c>
      <c r="C149" s="24" t="n">
        <v>7</v>
      </c>
      <c r="D149" s="24" t="n">
        <v>9</v>
      </c>
      <c r="E149" s="24" t="n">
        <v>36</v>
      </c>
      <c r="F149" s="24" t="n">
        <v>66.5</v>
      </c>
      <c r="G149" s="24" t="n">
        <v>100</v>
      </c>
      <c r="H149" s="24" t="n">
        <f aca="false">0.746*G149</f>
        <v>74.6</v>
      </c>
      <c r="I149" s="24" t="n">
        <v>44480</v>
      </c>
      <c r="J149" s="24"/>
    </row>
    <row r="150" customFormat="false" ht="12.75" hidden="false" customHeight="false" outlineLevel="0" collapsed="false">
      <c r="A150" s="24" t="n">
        <v>74</v>
      </c>
      <c r="B150" s="24" t="s">
        <v>79</v>
      </c>
      <c r="C150" s="24" t="n">
        <v>6</v>
      </c>
      <c r="D150" s="24" t="n">
        <v>9</v>
      </c>
      <c r="E150" s="24" t="n">
        <v>39</v>
      </c>
      <c r="F150" s="24" t="n">
        <v>87.9</v>
      </c>
      <c r="G150" s="24" t="n">
        <v>100</v>
      </c>
      <c r="H150" s="24" t="n">
        <f aca="false">0.746*G150</f>
        <v>74.6</v>
      </c>
      <c r="I150" s="24" t="n">
        <v>41120</v>
      </c>
      <c r="J150" s="24"/>
    </row>
    <row r="151" customFormat="false" ht="12.75" hidden="false" customHeight="false" outlineLevel="0" collapsed="false">
      <c r="A151" s="24" t="n">
        <v>74</v>
      </c>
      <c r="B151" s="24" t="s">
        <v>418</v>
      </c>
      <c r="C151" s="24" t="n">
        <v>29</v>
      </c>
      <c r="D151" s="24" t="n">
        <v>9</v>
      </c>
      <c r="E151" s="24" t="n">
        <v>38</v>
      </c>
      <c r="F151" s="24" t="n">
        <v>96.5</v>
      </c>
      <c r="G151" s="24" t="n">
        <v>100</v>
      </c>
      <c r="H151" s="24" t="n">
        <f aca="false">0.746*G151</f>
        <v>74.6</v>
      </c>
      <c r="I151" s="24" t="n">
        <v>41120</v>
      </c>
      <c r="J151" s="24"/>
    </row>
    <row r="152" customFormat="false" ht="12.75" hidden="false" customHeight="false" outlineLevel="0" collapsed="false">
      <c r="A152" s="24" t="n">
        <v>74</v>
      </c>
      <c r="B152" s="24" t="s">
        <v>759</v>
      </c>
      <c r="C152" s="24" t="n">
        <v>15</v>
      </c>
      <c r="D152" s="24" t="n">
        <v>9</v>
      </c>
      <c r="E152" s="24" t="n">
        <v>36</v>
      </c>
      <c r="F152" s="24" t="n">
        <v>95.4</v>
      </c>
      <c r="G152" s="24" t="n">
        <v>100</v>
      </c>
      <c r="H152" s="24" t="n">
        <f aca="false">0.746*G152</f>
        <v>74.6</v>
      </c>
      <c r="I152" s="24" t="n">
        <v>40080</v>
      </c>
      <c r="J152" s="24"/>
    </row>
    <row r="153" customFormat="false" ht="12.75" hidden="false" customHeight="false" outlineLevel="0" collapsed="false">
      <c r="A153" s="24" t="n">
        <v>74</v>
      </c>
      <c r="B153" s="24" t="s">
        <v>418</v>
      </c>
      <c r="C153" s="24" t="n">
        <v>20</v>
      </c>
      <c r="D153" s="24" t="n">
        <v>9</v>
      </c>
      <c r="E153" s="24" t="n">
        <v>37</v>
      </c>
      <c r="F153" s="24" t="n">
        <v>56.2</v>
      </c>
      <c r="G153" s="24" t="n">
        <v>100</v>
      </c>
      <c r="H153" s="24" t="n">
        <f aca="false">0.746*G153</f>
        <v>74.6</v>
      </c>
      <c r="I153" s="24" t="n">
        <v>39427</v>
      </c>
      <c r="J153" s="24"/>
    </row>
    <row r="154" customFormat="false" ht="12.75" hidden="false" customHeight="false" outlineLevel="0" collapsed="false">
      <c r="A154" s="24" t="n">
        <v>74</v>
      </c>
      <c r="B154" s="24" t="s">
        <v>418</v>
      </c>
      <c r="C154" s="24" t="n">
        <v>13</v>
      </c>
      <c r="D154" s="24" t="n">
        <v>9</v>
      </c>
      <c r="E154" s="24" t="n">
        <v>39</v>
      </c>
      <c r="F154" s="24" t="n">
        <v>77.2</v>
      </c>
      <c r="G154" s="24" t="n">
        <v>100</v>
      </c>
      <c r="H154" s="24" t="n">
        <f aca="false">0.746*G154</f>
        <v>74.6</v>
      </c>
      <c r="I154" s="24" t="n">
        <v>35040</v>
      </c>
      <c r="J154" s="24"/>
    </row>
    <row r="155" customFormat="false" ht="12.75" hidden="false" customHeight="false" outlineLevel="0" collapsed="false">
      <c r="A155" s="24" t="n">
        <v>74</v>
      </c>
      <c r="B155" s="24" t="s">
        <v>64</v>
      </c>
      <c r="C155" s="24" t="n">
        <v>32</v>
      </c>
      <c r="D155" s="24" t="n">
        <v>9</v>
      </c>
      <c r="E155" s="24" t="n">
        <v>35</v>
      </c>
      <c r="F155" s="24" t="n">
        <v>122.2</v>
      </c>
      <c r="G155" s="24" t="n">
        <v>75</v>
      </c>
      <c r="H155" s="24" t="n">
        <f aca="false">0.746*G155</f>
        <v>55.95</v>
      </c>
      <c r="I155" s="24" t="n">
        <v>204920</v>
      </c>
      <c r="J155" s="24"/>
    </row>
    <row r="156" customFormat="false" ht="12.75" hidden="false" customHeight="false" outlineLevel="0" collapsed="false">
      <c r="A156" s="24" t="n">
        <v>74</v>
      </c>
      <c r="B156" s="24" t="s">
        <v>759</v>
      </c>
      <c r="C156" s="24" t="n">
        <v>29</v>
      </c>
      <c r="D156" s="24" t="n">
        <v>9</v>
      </c>
      <c r="E156" s="24" t="n">
        <v>35</v>
      </c>
      <c r="F156" s="24" t="n">
        <v>153.3</v>
      </c>
      <c r="G156" s="24" t="n">
        <v>75</v>
      </c>
      <c r="H156" s="24" t="n">
        <f aca="false">0.746*G156</f>
        <v>55.95</v>
      </c>
      <c r="I156" s="24" t="n">
        <v>112720</v>
      </c>
      <c r="J156" s="24"/>
    </row>
    <row r="157" customFormat="false" ht="12.75" hidden="false" customHeight="false" outlineLevel="0" collapsed="false">
      <c r="A157" s="24" t="n">
        <v>74</v>
      </c>
      <c r="B157" s="24" t="s">
        <v>759</v>
      </c>
      <c r="C157" s="24" t="n">
        <v>24</v>
      </c>
      <c r="D157" s="24" t="n">
        <v>9</v>
      </c>
      <c r="E157" s="24" t="n">
        <v>40</v>
      </c>
      <c r="F157" s="24" t="n">
        <v>92.2</v>
      </c>
      <c r="G157" s="24" t="n">
        <v>75</v>
      </c>
      <c r="H157" s="24" t="n">
        <f aca="false">0.746*G157</f>
        <v>55.95</v>
      </c>
      <c r="I157" s="24" t="n">
        <v>110720</v>
      </c>
      <c r="J157" s="24"/>
    </row>
    <row r="158" customFormat="false" ht="12.75" hidden="false" customHeight="false" outlineLevel="0" collapsed="false">
      <c r="A158" s="24" t="n">
        <v>74</v>
      </c>
      <c r="B158" s="24" t="s">
        <v>418</v>
      </c>
      <c r="C158" s="24" t="n">
        <v>20</v>
      </c>
      <c r="D158" s="24" t="n">
        <v>9</v>
      </c>
      <c r="E158" s="24" t="n">
        <v>37</v>
      </c>
      <c r="F158" s="24" t="n">
        <v>77.2</v>
      </c>
      <c r="G158" s="24" t="n">
        <v>75</v>
      </c>
      <c r="H158" s="24" t="n">
        <f aca="false">0.746*G158</f>
        <v>55.95</v>
      </c>
      <c r="I158" s="24" t="n">
        <v>96360</v>
      </c>
      <c r="J158" s="24"/>
    </row>
    <row r="159" customFormat="false" ht="12.75" hidden="false" customHeight="false" outlineLevel="0" collapsed="false">
      <c r="A159" s="24" t="n">
        <v>74</v>
      </c>
      <c r="B159" s="24" t="s">
        <v>79</v>
      </c>
      <c r="C159" s="24" t="n">
        <v>12</v>
      </c>
      <c r="D159" s="24" t="n">
        <v>9</v>
      </c>
      <c r="E159" s="24" t="n">
        <v>40</v>
      </c>
      <c r="F159" s="24" t="n">
        <v>94.3</v>
      </c>
      <c r="G159" s="24" t="n">
        <v>75</v>
      </c>
      <c r="H159" s="24" t="n">
        <f aca="false">0.746*G159</f>
        <v>55.95</v>
      </c>
      <c r="I159" s="24" t="n">
        <v>90560</v>
      </c>
      <c r="J159" s="24"/>
    </row>
    <row r="160" customFormat="false" ht="12.75" hidden="false" customHeight="false" outlineLevel="0" collapsed="false">
      <c r="A160" s="24" t="n">
        <v>74</v>
      </c>
      <c r="B160" s="24" t="s">
        <v>79</v>
      </c>
      <c r="C160" s="24" t="n">
        <v>1</v>
      </c>
      <c r="D160" s="24" t="n">
        <v>9</v>
      </c>
      <c r="E160" s="24" t="n">
        <v>37</v>
      </c>
      <c r="F160" s="24" t="n">
        <v>107.2</v>
      </c>
      <c r="G160" s="24" t="n">
        <v>75</v>
      </c>
      <c r="H160" s="24" t="n">
        <f aca="false">0.746*G160</f>
        <v>55.95</v>
      </c>
      <c r="I160" s="24" t="n">
        <v>89920</v>
      </c>
      <c r="J160" s="24"/>
    </row>
    <row r="161" customFormat="false" ht="12.75" hidden="false" customHeight="false" outlineLevel="0" collapsed="false">
      <c r="A161" s="24" t="n">
        <v>74</v>
      </c>
      <c r="B161" s="24" t="s">
        <v>79</v>
      </c>
      <c r="C161" s="24" t="n">
        <v>6</v>
      </c>
      <c r="D161" s="24" t="n">
        <v>9</v>
      </c>
      <c r="E161" s="24" t="n">
        <v>37</v>
      </c>
      <c r="F161" s="24" t="n">
        <v>98.6</v>
      </c>
      <c r="G161" s="24" t="n">
        <v>75</v>
      </c>
      <c r="H161" s="24" t="n">
        <f aca="false">0.746*G161</f>
        <v>55.95</v>
      </c>
      <c r="I161" s="24" t="n">
        <v>88320</v>
      </c>
      <c r="J161" s="24"/>
    </row>
    <row r="162" customFormat="false" ht="12.75" hidden="false" customHeight="false" outlineLevel="0" collapsed="false">
      <c r="A162" s="24" t="n">
        <v>74</v>
      </c>
      <c r="B162" s="24" t="s">
        <v>79</v>
      </c>
      <c r="C162" s="24" t="n">
        <v>7</v>
      </c>
      <c r="D162" s="24" t="n">
        <v>9</v>
      </c>
      <c r="E162" s="24" t="n">
        <v>37</v>
      </c>
      <c r="F162" s="24" t="n">
        <v>83.6</v>
      </c>
      <c r="G162" s="24" t="n">
        <v>75</v>
      </c>
      <c r="H162" s="24" t="n">
        <f aca="false">0.746*G162</f>
        <v>55.95</v>
      </c>
      <c r="I162" s="24" t="n">
        <v>75600</v>
      </c>
      <c r="J162" s="24"/>
    </row>
    <row r="163" customFormat="false" ht="12.75" hidden="false" customHeight="false" outlineLevel="0" collapsed="false">
      <c r="A163" s="24" t="n">
        <v>74</v>
      </c>
      <c r="C163" s="24" t="n">
        <v>34</v>
      </c>
      <c r="D163" s="24" t="n">
        <v>9</v>
      </c>
      <c r="E163" s="24" t="n">
        <v>36</v>
      </c>
      <c r="F163" s="24" t="n">
        <v>96.5</v>
      </c>
      <c r="G163" s="24" t="n">
        <v>75</v>
      </c>
      <c r="H163" s="24" t="n">
        <f aca="false">0.746*G163</f>
        <v>55.95</v>
      </c>
      <c r="I163" s="24" t="n">
        <v>73120</v>
      </c>
      <c r="J163" s="24"/>
    </row>
    <row r="164" customFormat="false" ht="12.75" hidden="false" customHeight="false" outlineLevel="0" collapsed="false">
      <c r="A164" s="24" t="n">
        <v>74</v>
      </c>
      <c r="B164" s="24" t="s">
        <v>79</v>
      </c>
      <c r="C164" s="24" t="n">
        <v>4</v>
      </c>
      <c r="D164" s="24" t="n">
        <v>9</v>
      </c>
      <c r="E164" s="24" t="n">
        <v>36</v>
      </c>
      <c r="F164" s="24" t="n">
        <v>107.2</v>
      </c>
      <c r="G164" s="24" t="n">
        <v>75</v>
      </c>
      <c r="H164" s="24" t="n">
        <f aca="false">0.746*G164</f>
        <v>55.95</v>
      </c>
      <c r="I164" s="24" t="n">
        <v>73000</v>
      </c>
      <c r="J164" s="24"/>
    </row>
    <row r="165" customFormat="false" ht="12.75" hidden="false" customHeight="false" outlineLevel="0" collapsed="false">
      <c r="A165" s="24" t="n">
        <v>74</v>
      </c>
      <c r="C165" s="24" t="n">
        <v>34</v>
      </c>
      <c r="D165" s="24" t="n">
        <v>9</v>
      </c>
      <c r="E165" s="24" t="n">
        <v>36</v>
      </c>
      <c r="F165" s="24" t="n">
        <v>104</v>
      </c>
      <c r="G165" s="24" t="n">
        <v>75</v>
      </c>
      <c r="H165" s="24" t="n">
        <f aca="false">0.746*G165</f>
        <v>55.95</v>
      </c>
      <c r="I165" s="24" t="n">
        <v>69680</v>
      </c>
      <c r="J165" s="24"/>
    </row>
    <row r="166" customFormat="false" ht="12.75" hidden="false" customHeight="false" outlineLevel="0" collapsed="false">
      <c r="A166" s="24" t="n">
        <v>74</v>
      </c>
      <c r="B166" s="24" t="s">
        <v>1095</v>
      </c>
      <c r="C166" s="24" t="n">
        <v>21</v>
      </c>
      <c r="D166" s="24" t="n">
        <v>9</v>
      </c>
      <c r="E166" s="24" t="n">
        <v>38</v>
      </c>
      <c r="F166" s="24" t="n">
        <v>100.8</v>
      </c>
      <c r="G166" s="24" t="n">
        <v>75</v>
      </c>
      <c r="H166" s="24" t="n">
        <f aca="false">0.746*G166</f>
        <v>55.95</v>
      </c>
      <c r="I166" s="24" t="n">
        <v>68480</v>
      </c>
      <c r="J166" s="24"/>
    </row>
    <row r="167" customFormat="false" ht="12.75" hidden="false" customHeight="false" outlineLevel="0" collapsed="false">
      <c r="A167" s="24" t="n">
        <v>74</v>
      </c>
      <c r="B167" s="24" t="s">
        <v>759</v>
      </c>
      <c r="C167" s="24" t="n">
        <v>18</v>
      </c>
      <c r="D167" s="24" t="n">
        <v>9</v>
      </c>
      <c r="E167" s="24" t="n">
        <v>38</v>
      </c>
      <c r="F167" s="24" t="n">
        <v>84.7</v>
      </c>
      <c r="G167" s="24" t="n">
        <v>75</v>
      </c>
      <c r="H167" s="24" t="n">
        <f aca="false">0.746*G167</f>
        <v>55.95</v>
      </c>
      <c r="I167" s="24" t="n">
        <v>59960</v>
      </c>
      <c r="J167" s="24"/>
    </row>
    <row r="168" customFormat="false" ht="12.75" hidden="false" customHeight="false" outlineLevel="0" collapsed="false">
      <c r="A168" s="24" t="n">
        <v>74</v>
      </c>
      <c r="B168" s="24" t="s">
        <v>759</v>
      </c>
      <c r="C168" s="24" t="n">
        <v>30</v>
      </c>
      <c r="D168" s="24" t="n">
        <v>9</v>
      </c>
      <c r="E168" s="24" t="n">
        <v>38</v>
      </c>
      <c r="F168" s="24" t="n">
        <v>77.2</v>
      </c>
      <c r="G168" s="24" t="n">
        <v>75</v>
      </c>
      <c r="H168" s="24" t="n">
        <f aca="false">0.746*G168</f>
        <v>55.95</v>
      </c>
      <c r="I168" s="24" t="n">
        <v>58400</v>
      </c>
      <c r="J168" s="24"/>
    </row>
    <row r="169" customFormat="false" ht="12.75" hidden="false" customHeight="false" outlineLevel="0" collapsed="false">
      <c r="A169" s="24" t="n">
        <v>74</v>
      </c>
      <c r="B169" s="24" t="s">
        <v>79</v>
      </c>
      <c r="C169" s="24" t="n">
        <v>9</v>
      </c>
      <c r="D169" s="24" t="n">
        <v>9</v>
      </c>
      <c r="E169" s="24" t="n">
        <v>36</v>
      </c>
      <c r="F169" s="24" t="n">
        <v>87.4</v>
      </c>
      <c r="G169" s="24" t="n">
        <v>75</v>
      </c>
      <c r="H169" s="24" t="n">
        <f aca="false">0.746*G169</f>
        <v>55.95</v>
      </c>
      <c r="I169" s="24" t="n">
        <v>53520</v>
      </c>
      <c r="J169" s="24"/>
    </row>
    <row r="170" customFormat="false" ht="12.75" hidden="false" customHeight="false" outlineLevel="0" collapsed="false">
      <c r="A170" s="24" t="n">
        <v>74</v>
      </c>
      <c r="B170" s="24" t="s">
        <v>759</v>
      </c>
      <c r="C170" s="24" t="n">
        <v>11</v>
      </c>
      <c r="D170" s="24" t="n">
        <v>9</v>
      </c>
      <c r="E170" s="24" t="n">
        <v>39</v>
      </c>
      <c r="F170" s="24" t="n">
        <v>75</v>
      </c>
      <c r="G170" s="24" t="n">
        <v>75</v>
      </c>
      <c r="H170" s="24" t="n">
        <f aca="false">0.746*G170</f>
        <v>55.95</v>
      </c>
      <c r="I170" s="24" t="n">
        <v>53120</v>
      </c>
      <c r="J170" s="24"/>
    </row>
    <row r="171" customFormat="false" ht="12.75" hidden="false" customHeight="false" outlineLevel="0" collapsed="false">
      <c r="A171" s="24" t="n">
        <v>74</v>
      </c>
      <c r="B171" s="24" t="s">
        <v>418</v>
      </c>
      <c r="C171" s="24" t="n">
        <v>4</v>
      </c>
      <c r="D171" s="24" t="n">
        <v>9</v>
      </c>
      <c r="E171" s="24" t="n">
        <v>37</v>
      </c>
      <c r="F171" s="24" t="n">
        <v>87.9</v>
      </c>
      <c r="G171" s="24" t="n">
        <v>75</v>
      </c>
      <c r="H171" s="24" t="n">
        <f aca="false">0.746*G171</f>
        <v>55.95</v>
      </c>
      <c r="I171" s="24" t="n">
        <v>51680</v>
      </c>
      <c r="J171" s="24"/>
    </row>
    <row r="172" customFormat="false" ht="12.75" hidden="false" customHeight="false" outlineLevel="0" collapsed="false">
      <c r="A172" s="24" t="n">
        <v>74</v>
      </c>
      <c r="B172" s="24" t="s">
        <v>418</v>
      </c>
      <c r="C172" s="24" t="n">
        <v>24</v>
      </c>
      <c r="D172" s="24" t="n">
        <v>9</v>
      </c>
      <c r="E172" s="24" t="n">
        <v>39</v>
      </c>
      <c r="F172" s="24" t="n">
        <v>70.8</v>
      </c>
      <c r="G172" s="24" t="n">
        <v>75</v>
      </c>
      <c r="H172" s="24" t="n">
        <f aca="false">0.746*G172</f>
        <v>55.95</v>
      </c>
      <c r="I172" s="24" t="n">
        <v>49120</v>
      </c>
      <c r="J172" s="24"/>
    </row>
    <row r="173" customFormat="false" ht="12.75" hidden="false" customHeight="false" outlineLevel="0" collapsed="false">
      <c r="A173" s="24" t="n">
        <v>74</v>
      </c>
      <c r="B173" s="24" t="s">
        <v>79</v>
      </c>
      <c r="C173" s="24" t="n">
        <v>19</v>
      </c>
      <c r="D173" s="24" t="n">
        <v>9</v>
      </c>
      <c r="E173" s="24" t="n">
        <v>36</v>
      </c>
      <c r="F173" s="24" t="n">
        <v>55.7</v>
      </c>
      <c r="G173" s="24" t="n">
        <v>75</v>
      </c>
      <c r="H173" s="24" t="n">
        <f aca="false">0.746*G173</f>
        <v>55.95</v>
      </c>
      <c r="I173" s="24" t="n">
        <v>48640</v>
      </c>
      <c r="J173" s="24"/>
    </row>
    <row r="174" customFormat="false" ht="12.75" hidden="false" customHeight="false" outlineLevel="0" collapsed="false">
      <c r="A174" s="24" t="n">
        <v>74</v>
      </c>
      <c r="B174" s="24" t="s">
        <v>1095</v>
      </c>
      <c r="C174" s="24" t="n">
        <v>12</v>
      </c>
      <c r="D174" s="24" t="n">
        <v>9</v>
      </c>
      <c r="E174" s="24" t="n">
        <v>39</v>
      </c>
      <c r="F174" s="24" t="n">
        <v>109.9</v>
      </c>
      <c r="G174" s="24" t="n">
        <v>75</v>
      </c>
      <c r="H174" s="24" t="n">
        <f aca="false">0.746*G174</f>
        <v>55.95</v>
      </c>
      <c r="I174" s="24" t="n">
        <v>44520</v>
      </c>
      <c r="J174" s="24"/>
    </row>
    <row r="175" customFormat="false" ht="12.75" hidden="false" customHeight="false" outlineLevel="0" collapsed="false">
      <c r="A175" s="24" t="n">
        <v>74</v>
      </c>
      <c r="B175" s="24" t="s">
        <v>79</v>
      </c>
      <c r="C175" s="24" t="n">
        <v>26</v>
      </c>
      <c r="D175" s="24" t="n">
        <v>9</v>
      </c>
      <c r="E175" s="24" t="n">
        <v>39</v>
      </c>
      <c r="F175" s="24" t="n">
        <v>80.9</v>
      </c>
      <c r="G175" s="24" t="n">
        <v>75</v>
      </c>
      <c r="H175" s="24" t="n">
        <f aca="false">0.746*G175</f>
        <v>55.95</v>
      </c>
      <c r="I175" s="24" t="n">
        <v>41280</v>
      </c>
      <c r="J175" s="24"/>
    </row>
    <row r="176" customFormat="false" ht="12.75" hidden="false" customHeight="false" outlineLevel="0" collapsed="false">
      <c r="A176" s="24" t="n">
        <v>74</v>
      </c>
      <c r="B176" s="24" t="s">
        <v>418</v>
      </c>
      <c r="C176" s="24" t="n">
        <v>32</v>
      </c>
      <c r="D176" s="24" t="n">
        <v>9</v>
      </c>
      <c r="E176" s="24" t="n">
        <v>38</v>
      </c>
      <c r="F176" s="24" t="n">
        <v>75</v>
      </c>
      <c r="G176" s="24" t="n">
        <v>75</v>
      </c>
      <c r="H176" s="24" t="n">
        <f aca="false">0.746*G176</f>
        <v>55.95</v>
      </c>
      <c r="I176" s="24" t="n">
        <v>34560</v>
      </c>
      <c r="J176" s="24"/>
    </row>
    <row r="177" customFormat="false" ht="12.75" hidden="false" customHeight="false" outlineLevel="0" collapsed="false">
      <c r="A177" s="24" t="n">
        <v>74</v>
      </c>
      <c r="B177" s="24" t="s">
        <v>418</v>
      </c>
      <c r="C177" s="24" t="n">
        <v>29</v>
      </c>
      <c r="D177" s="24" t="n">
        <v>9</v>
      </c>
      <c r="E177" s="24" t="n">
        <v>35</v>
      </c>
      <c r="F177" s="24" t="n">
        <v>93.8</v>
      </c>
      <c r="G177" s="24" t="n">
        <v>60</v>
      </c>
      <c r="H177" s="24" t="n">
        <f aca="false">0.746*G177</f>
        <v>44.76</v>
      </c>
      <c r="I177" s="24" t="n">
        <v>141320</v>
      </c>
      <c r="J177" s="24"/>
    </row>
    <row r="178" customFormat="false" ht="12.75" hidden="false" customHeight="false" outlineLevel="0" collapsed="false">
      <c r="A178" s="24" t="n">
        <v>74</v>
      </c>
      <c r="B178" s="24" t="s">
        <v>759</v>
      </c>
      <c r="C178" s="24" t="n">
        <v>18</v>
      </c>
      <c r="D178" s="24" t="n">
        <v>9</v>
      </c>
      <c r="E178" s="24" t="n">
        <v>39</v>
      </c>
      <c r="F178" s="24" t="n">
        <v>90.6</v>
      </c>
      <c r="G178" s="24" t="n">
        <v>60</v>
      </c>
      <c r="H178" s="24" t="n">
        <f aca="false">0.746*G178</f>
        <v>44.76</v>
      </c>
      <c r="I178" s="24" t="n">
        <v>132000</v>
      </c>
      <c r="J178" s="24"/>
    </row>
    <row r="179" customFormat="false" ht="12.75" hidden="false" customHeight="false" outlineLevel="0" collapsed="false">
      <c r="A179" s="24" t="n">
        <v>74</v>
      </c>
      <c r="B179" s="24" t="s">
        <v>1095</v>
      </c>
      <c r="C179" s="24" t="n">
        <v>29</v>
      </c>
      <c r="D179" s="24" t="n">
        <v>9</v>
      </c>
      <c r="E179" s="24" t="n">
        <v>35</v>
      </c>
      <c r="F179" s="24" t="n">
        <v>156.5</v>
      </c>
      <c r="G179" s="24" t="n">
        <v>60</v>
      </c>
      <c r="H179" s="24" t="n">
        <f aca="false">0.746*G179</f>
        <v>44.76</v>
      </c>
      <c r="I179" s="24" t="n">
        <v>120960</v>
      </c>
      <c r="J179" s="24"/>
    </row>
    <row r="180" customFormat="false" ht="12.75" hidden="false" customHeight="false" outlineLevel="0" collapsed="false">
      <c r="A180" s="24" t="n">
        <v>74</v>
      </c>
      <c r="B180" s="24" t="s">
        <v>759</v>
      </c>
      <c r="C180" s="24" t="n">
        <v>7</v>
      </c>
      <c r="D180" s="24" t="n">
        <v>9</v>
      </c>
      <c r="E180" s="24" t="n">
        <v>38</v>
      </c>
      <c r="F180" s="24" t="n">
        <v>105.1</v>
      </c>
      <c r="G180" s="24" t="n">
        <v>60</v>
      </c>
      <c r="H180" s="24" t="n">
        <f aca="false">0.746*G180</f>
        <v>44.76</v>
      </c>
      <c r="I180" s="24" t="n">
        <v>104000</v>
      </c>
      <c r="J180" s="24"/>
    </row>
    <row r="181" customFormat="false" ht="12.75" hidden="false" customHeight="false" outlineLevel="0" collapsed="false">
      <c r="A181" s="24" t="n">
        <v>74</v>
      </c>
      <c r="B181" s="24" t="s">
        <v>79</v>
      </c>
      <c r="C181" s="24" t="n">
        <v>4</v>
      </c>
      <c r="D181" s="24" t="n">
        <v>9</v>
      </c>
      <c r="E181" s="24" t="n">
        <v>37</v>
      </c>
      <c r="F181" s="24" t="n">
        <v>89</v>
      </c>
      <c r="G181" s="24" t="n">
        <v>60</v>
      </c>
      <c r="H181" s="24" t="n">
        <f aca="false">0.746*G181</f>
        <v>44.76</v>
      </c>
      <c r="I181" s="24" t="n">
        <v>76960</v>
      </c>
      <c r="J181" s="24"/>
    </row>
    <row r="182" customFormat="false" ht="12.75" hidden="false" customHeight="false" outlineLevel="0" collapsed="false">
      <c r="A182" s="24" t="n">
        <v>74</v>
      </c>
      <c r="B182" s="24" t="s">
        <v>79</v>
      </c>
      <c r="C182" s="24" t="n">
        <v>21</v>
      </c>
      <c r="D182" s="24" t="n">
        <v>9</v>
      </c>
      <c r="E182" s="24" t="n">
        <v>39</v>
      </c>
      <c r="F182" s="24" t="n">
        <v>62.2</v>
      </c>
      <c r="G182" s="24" t="n">
        <v>60</v>
      </c>
      <c r="H182" s="24" t="n">
        <f aca="false">0.746*G182</f>
        <v>44.76</v>
      </c>
      <c r="I182" s="24" t="n">
        <v>75360</v>
      </c>
      <c r="J182" s="24"/>
    </row>
    <row r="183" customFormat="false" ht="12.75" hidden="false" customHeight="false" outlineLevel="0" collapsed="false">
      <c r="A183" s="24" t="n">
        <v>74</v>
      </c>
      <c r="B183" s="24" t="s">
        <v>79</v>
      </c>
      <c r="C183" s="24" t="n">
        <v>21</v>
      </c>
      <c r="D183" s="24" t="n">
        <v>9</v>
      </c>
      <c r="E183" s="24" t="n">
        <v>35</v>
      </c>
      <c r="F183" s="24" t="n">
        <v>95.9</v>
      </c>
      <c r="G183" s="24" t="n">
        <v>60</v>
      </c>
      <c r="H183" s="24" t="n">
        <f aca="false">0.746*G183</f>
        <v>44.76</v>
      </c>
      <c r="I183" s="24" t="n">
        <v>72840</v>
      </c>
      <c r="J183" s="24"/>
    </row>
    <row r="184" customFormat="false" ht="12.75" hidden="false" customHeight="false" outlineLevel="0" collapsed="false">
      <c r="A184" s="24" t="n">
        <v>74</v>
      </c>
      <c r="B184" s="24" t="s">
        <v>1095</v>
      </c>
      <c r="C184" s="24" t="n">
        <v>7</v>
      </c>
      <c r="D184" s="24" t="n">
        <v>9</v>
      </c>
      <c r="E184" s="24" t="n">
        <v>36</v>
      </c>
      <c r="F184" s="24" t="n">
        <v>90</v>
      </c>
      <c r="G184" s="24" t="n">
        <v>60</v>
      </c>
      <c r="H184" s="24" t="n">
        <f aca="false">0.746*G184</f>
        <v>44.76</v>
      </c>
      <c r="I184" s="24" t="n">
        <v>70720</v>
      </c>
      <c r="J184" s="24"/>
    </row>
    <row r="185" customFormat="false" ht="12.75" hidden="false" customHeight="false" outlineLevel="0" collapsed="false">
      <c r="A185" s="24" t="n">
        <v>74</v>
      </c>
      <c r="B185" s="24" t="s">
        <v>1095</v>
      </c>
      <c r="C185" s="24" t="n">
        <v>29</v>
      </c>
      <c r="D185" s="24" t="n">
        <v>9</v>
      </c>
      <c r="E185" s="24" t="n">
        <v>39</v>
      </c>
      <c r="F185" s="24" t="n">
        <v>102.9</v>
      </c>
      <c r="G185" s="24" t="n">
        <v>60</v>
      </c>
      <c r="H185" s="24" t="n">
        <f aca="false">0.746*G185</f>
        <v>44.76</v>
      </c>
      <c r="I185" s="24" t="n">
        <v>62240</v>
      </c>
      <c r="J185" s="24"/>
    </row>
    <row r="186" customFormat="false" ht="12.75" hidden="false" customHeight="false" outlineLevel="0" collapsed="false">
      <c r="A186" s="24" t="n">
        <v>74</v>
      </c>
      <c r="B186" s="24" t="s">
        <v>418</v>
      </c>
      <c r="C186" s="24" t="n">
        <v>11</v>
      </c>
      <c r="D186" s="24" t="n">
        <v>9</v>
      </c>
      <c r="E186" s="24" t="n">
        <v>36</v>
      </c>
      <c r="F186" s="24" t="n">
        <v>79.3</v>
      </c>
      <c r="G186" s="24" t="n">
        <v>60</v>
      </c>
      <c r="H186" s="24" t="n">
        <f aca="false">0.746*G186</f>
        <v>44.76</v>
      </c>
      <c r="I186" s="24" t="n">
        <v>61920</v>
      </c>
      <c r="J186" s="24"/>
    </row>
    <row r="187" customFormat="false" ht="12.75" hidden="false" customHeight="false" outlineLevel="0" collapsed="false">
      <c r="A187" s="24" t="n">
        <v>74</v>
      </c>
      <c r="C187" s="24" t="n">
        <v>20</v>
      </c>
      <c r="D187" s="24" t="n">
        <v>9</v>
      </c>
      <c r="E187" s="24" t="n">
        <v>38</v>
      </c>
      <c r="F187" s="24" t="n">
        <v>84.7</v>
      </c>
      <c r="G187" s="24" t="n">
        <v>60</v>
      </c>
      <c r="H187" s="24" t="n">
        <f aca="false">0.746*G187</f>
        <v>44.76</v>
      </c>
      <c r="I187" s="24" t="n">
        <v>61200</v>
      </c>
      <c r="J187" s="24"/>
    </row>
    <row r="188" customFormat="false" ht="12.75" hidden="false" customHeight="false" outlineLevel="0" collapsed="false">
      <c r="A188" s="24" t="n">
        <v>74</v>
      </c>
      <c r="B188" s="24" t="s">
        <v>759</v>
      </c>
      <c r="C188" s="24" t="n">
        <v>18</v>
      </c>
      <c r="D188" s="24" t="n">
        <v>9</v>
      </c>
      <c r="E188" s="24" t="n">
        <v>36</v>
      </c>
      <c r="F188" s="24" t="n">
        <v>75</v>
      </c>
      <c r="G188" s="24" t="n">
        <v>60</v>
      </c>
      <c r="H188" s="24" t="n">
        <f aca="false">0.746*G188</f>
        <v>44.76</v>
      </c>
      <c r="I188" s="24" t="n">
        <v>52640</v>
      </c>
      <c r="J188" s="24"/>
    </row>
    <row r="189" customFormat="false" ht="12.75" hidden="false" customHeight="false" outlineLevel="0" collapsed="false">
      <c r="A189" s="24" t="n">
        <v>74</v>
      </c>
      <c r="B189" s="24" t="s">
        <v>79</v>
      </c>
      <c r="C189" s="24" t="n">
        <v>11</v>
      </c>
      <c r="D189" s="24" t="n">
        <v>9</v>
      </c>
      <c r="E189" s="24" t="n">
        <v>36</v>
      </c>
      <c r="F189" s="24" t="n">
        <v>78.3</v>
      </c>
      <c r="G189" s="24" t="n">
        <v>60</v>
      </c>
      <c r="H189" s="24" t="n">
        <f aca="false">0.746*G189</f>
        <v>44.76</v>
      </c>
      <c r="I189" s="24" t="n">
        <v>37400</v>
      </c>
      <c r="J189" s="24"/>
    </row>
    <row r="190" customFormat="false" ht="12.75" hidden="false" customHeight="false" outlineLevel="0" collapsed="false">
      <c r="A190" s="24" t="n">
        <v>74</v>
      </c>
      <c r="B190" s="24" t="s">
        <v>79</v>
      </c>
      <c r="C190" s="24" t="n">
        <v>2</v>
      </c>
      <c r="D190" s="24" t="n">
        <v>9</v>
      </c>
      <c r="E190" s="24" t="n">
        <v>41</v>
      </c>
      <c r="F190" s="24" t="n">
        <v>25.6</v>
      </c>
      <c r="G190" s="24" t="n">
        <v>60</v>
      </c>
      <c r="H190" s="24" t="n">
        <f aca="false">0.746*G190</f>
        <v>44.76</v>
      </c>
      <c r="I190" s="24" t="n">
        <v>18476</v>
      </c>
      <c r="J190" s="24"/>
    </row>
    <row r="191" customFormat="false" ht="12.75" hidden="false" customHeight="false" outlineLevel="0" collapsed="false">
      <c r="A191" s="24" t="n">
        <v>74</v>
      </c>
      <c r="B191" s="24" t="s">
        <v>79</v>
      </c>
      <c r="C191" s="24" t="n">
        <v>30</v>
      </c>
      <c r="D191" s="24" t="n">
        <v>9</v>
      </c>
      <c r="E191" s="24" t="n">
        <v>36</v>
      </c>
      <c r="F191" s="24" t="n">
        <v>16.1</v>
      </c>
      <c r="G191" s="24" t="n">
        <v>60</v>
      </c>
      <c r="H191" s="24" t="n">
        <f aca="false">0.746*G191</f>
        <v>44.76</v>
      </c>
      <c r="I191" s="24" t="n">
        <v>14400</v>
      </c>
      <c r="J191" s="24"/>
    </row>
    <row r="192" customFormat="false" ht="12.75" hidden="false" customHeight="false" outlineLevel="0" collapsed="false">
      <c r="A192" s="24" t="n">
        <v>74</v>
      </c>
      <c r="B192" s="24" t="s">
        <v>1095</v>
      </c>
      <c r="C192" s="24" t="n">
        <v>13</v>
      </c>
      <c r="D192" s="24" t="n">
        <v>9</v>
      </c>
      <c r="E192" s="24" t="n">
        <v>40</v>
      </c>
      <c r="F192" s="24" t="n">
        <v>150.1</v>
      </c>
      <c r="G192" s="24" t="n">
        <v>50</v>
      </c>
      <c r="H192" s="24" t="n">
        <f aca="false">0.746*G192</f>
        <v>37.3</v>
      </c>
      <c r="I192" s="24" t="n">
        <v>247400</v>
      </c>
      <c r="J192" s="24"/>
    </row>
    <row r="193" customFormat="false" ht="12.75" hidden="false" customHeight="false" outlineLevel="0" collapsed="false">
      <c r="A193" s="24" t="n">
        <v>74</v>
      </c>
      <c r="B193" s="24" t="s">
        <v>1095</v>
      </c>
      <c r="C193" s="24" t="n">
        <v>27</v>
      </c>
      <c r="D193" s="24" t="n">
        <v>9</v>
      </c>
      <c r="E193" s="24" t="n">
        <v>39</v>
      </c>
      <c r="F193" s="24" t="n">
        <v>134.5</v>
      </c>
      <c r="G193" s="24" t="n">
        <v>50</v>
      </c>
      <c r="H193" s="24" t="n">
        <f aca="false">0.746*G193</f>
        <v>37.3</v>
      </c>
      <c r="I193" s="24" t="n">
        <v>193080</v>
      </c>
      <c r="J193" s="24"/>
    </row>
    <row r="194" customFormat="false" ht="12.75" hidden="false" customHeight="false" outlineLevel="0" collapsed="false">
      <c r="A194" s="24" t="n">
        <v>74</v>
      </c>
      <c r="B194" s="24" t="s">
        <v>79</v>
      </c>
      <c r="C194" s="24" t="n">
        <v>10</v>
      </c>
      <c r="D194" s="24" t="n">
        <v>9</v>
      </c>
      <c r="E194" s="24" t="n">
        <v>37</v>
      </c>
      <c r="F194" s="24" t="n">
        <v>117.9</v>
      </c>
      <c r="G194" s="24" t="n">
        <v>50</v>
      </c>
      <c r="H194" s="24" t="n">
        <f aca="false">0.746*G194</f>
        <v>37.3</v>
      </c>
      <c r="I194" s="24" t="n">
        <v>156800</v>
      </c>
      <c r="J194" s="24"/>
    </row>
    <row r="195" customFormat="false" ht="12.75" hidden="false" customHeight="false" outlineLevel="0" collapsed="false">
      <c r="A195" s="24" t="n">
        <v>74</v>
      </c>
      <c r="B195" s="24" t="s">
        <v>1095</v>
      </c>
      <c r="C195" s="24" t="n">
        <v>4</v>
      </c>
      <c r="D195" s="24" t="n">
        <v>9</v>
      </c>
      <c r="E195" s="24" t="n">
        <v>38</v>
      </c>
      <c r="F195" s="24" t="n">
        <v>122.2</v>
      </c>
      <c r="G195" s="24" t="n">
        <v>50</v>
      </c>
      <c r="H195" s="24" t="n">
        <f aca="false">0.746*G195</f>
        <v>37.3</v>
      </c>
      <c r="I195" s="24" t="n">
        <v>147200</v>
      </c>
      <c r="J195" s="24"/>
    </row>
    <row r="196" customFormat="false" ht="12.75" hidden="false" customHeight="false" outlineLevel="0" collapsed="false">
      <c r="A196" s="24" t="n">
        <v>74</v>
      </c>
      <c r="B196" s="24" t="s">
        <v>1095</v>
      </c>
      <c r="C196" s="24" t="n">
        <v>32</v>
      </c>
      <c r="D196" s="24" t="n">
        <v>9</v>
      </c>
      <c r="E196" s="24" t="n">
        <v>36</v>
      </c>
      <c r="F196" s="24" t="n">
        <v>93.8</v>
      </c>
      <c r="G196" s="24" t="n">
        <v>50</v>
      </c>
      <c r="H196" s="24" t="n">
        <f aca="false">0.746*G196</f>
        <v>37.3</v>
      </c>
      <c r="I196" s="24" t="n">
        <v>108480</v>
      </c>
      <c r="J196" s="24"/>
    </row>
    <row r="197" customFormat="false" ht="12.75" hidden="false" customHeight="false" outlineLevel="0" collapsed="false">
      <c r="A197" s="24" t="n">
        <v>74</v>
      </c>
      <c r="B197" s="24" t="s">
        <v>1095</v>
      </c>
      <c r="C197" s="24" t="n">
        <v>7</v>
      </c>
      <c r="D197" s="24" t="n">
        <v>9</v>
      </c>
      <c r="E197" s="24" t="n">
        <v>38</v>
      </c>
      <c r="F197" s="24" t="n">
        <v>90</v>
      </c>
      <c r="G197" s="24" t="n">
        <v>50</v>
      </c>
      <c r="H197" s="24" t="n">
        <f aca="false">0.746*G197</f>
        <v>37.3</v>
      </c>
      <c r="I197" s="24" t="n">
        <v>80640</v>
      </c>
      <c r="J197" s="24"/>
    </row>
    <row r="198" customFormat="false" ht="12.75" hidden="false" customHeight="false" outlineLevel="0" collapsed="false">
      <c r="A198" s="24" t="n">
        <v>74</v>
      </c>
      <c r="B198" s="24" t="s">
        <v>1095</v>
      </c>
      <c r="C198" s="24" t="n">
        <v>30</v>
      </c>
      <c r="D198" s="24" t="n">
        <v>9</v>
      </c>
      <c r="E198" s="24" t="n">
        <v>36</v>
      </c>
      <c r="F198" s="24" t="n">
        <v>90</v>
      </c>
      <c r="G198" s="24" t="n">
        <v>50</v>
      </c>
      <c r="H198" s="24" t="n">
        <f aca="false">0.746*G198</f>
        <v>37.3</v>
      </c>
      <c r="I198" s="24" t="n">
        <v>79360</v>
      </c>
      <c r="J198" s="24"/>
    </row>
    <row r="199" customFormat="false" ht="12.75" hidden="false" customHeight="false" outlineLevel="0" collapsed="false">
      <c r="A199" s="24" t="n">
        <v>74</v>
      </c>
      <c r="B199" s="24" t="s">
        <v>1095</v>
      </c>
      <c r="C199" s="24" t="n">
        <v>20</v>
      </c>
      <c r="D199" s="24" t="n">
        <v>9</v>
      </c>
      <c r="E199" s="24" t="n">
        <v>38</v>
      </c>
      <c r="F199" s="24" t="n">
        <v>81.5</v>
      </c>
      <c r="G199" s="24" t="n">
        <v>50</v>
      </c>
      <c r="H199" s="24" t="n">
        <f aca="false">0.746*G199</f>
        <v>37.3</v>
      </c>
      <c r="I199" s="24" t="n">
        <v>73760</v>
      </c>
      <c r="J199" s="24"/>
    </row>
    <row r="200" customFormat="false" ht="12.75" hidden="false" customHeight="false" outlineLevel="0" collapsed="false">
      <c r="A200" s="24" t="n">
        <v>74</v>
      </c>
      <c r="B200" s="24" t="s">
        <v>1095</v>
      </c>
      <c r="C200" s="24" t="n">
        <v>10</v>
      </c>
      <c r="D200" s="24" t="n">
        <v>9</v>
      </c>
      <c r="E200" s="24" t="n">
        <v>37</v>
      </c>
      <c r="F200" s="24" t="n">
        <v>72.9</v>
      </c>
      <c r="G200" s="24" t="n">
        <v>50</v>
      </c>
      <c r="H200" s="24" t="n">
        <f aca="false">0.746*G200</f>
        <v>37.3</v>
      </c>
      <c r="I200" s="24" t="n">
        <v>62560</v>
      </c>
      <c r="J200" s="24"/>
    </row>
    <row r="201" customFormat="false" ht="12.75" hidden="false" customHeight="false" outlineLevel="0" collapsed="false">
      <c r="A201" s="24" t="n">
        <v>74</v>
      </c>
      <c r="B201" s="24" t="s">
        <v>1095</v>
      </c>
      <c r="C201" s="24" t="n">
        <v>24</v>
      </c>
      <c r="D201" s="24" t="n">
        <v>9</v>
      </c>
      <c r="E201" s="24" t="n">
        <v>39</v>
      </c>
      <c r="F201" s="24" t="n">
        <v>70.8</v>
      </c>
      <c r="G201" s="24" t="n">
        <v>50</v>
      </c>
      <c r="H201" s="24" t="n">
        <f aca="false">0.746*G201</f>
        <v>37.3</v>
      </c>
      <c r="I201" s="24" t="n">
        <v>57760</v>
      </c>
      <c r="J201" s="24"/>
    </row>
    <row r="202" customFormat="false" ht="12.75" hidden="false" customHeight="false" outlineLevel="0" collapsed="false">
      <c r="A202" s="24" t="n">
        <v>74</v>
      </c>
      <c r="B202" s="24" t="s">
        <v>418</v>
      </c>
      <c r="C202" s="24" t="n">
        <v>34</v>
      </c>
      <c r="D202" s="24" t="n">
        <v>9</v>
      </c>
      <c r="E202" s="24" t="n">
        <v>39</v>
      </c>
      <c r="F202" s="24" t="n">
        <v>34.6</v>
      </c>
      <c r="G202" s="24" t="n">
        <v>50</v>
      </c>
      <c r="H202" s="24" t="n">
        <f aca="false">0.746*G202</f>
        <v>37.3</v>
      </c>
      <c r="I202" s="24" t="n">
        <v>54582</v>
      </c>
      <c r="J202" s="24"/>
    </row>
    <row r="203" customFormat="false" ht="12.75" hidden="false" customHeight="false" outlineLevel="0" collapsed="false">
      <c r="A203" s="24" t="n">
        <v>74</v>
      </c>
      <c r="B203" s="24" t="s">
        <v>36</v>
      </c>
      <c r="C203" s="24" t="n">
        <v>18</v>
      </c>
      <c r="D203" s="24" t="n">
        <v>9</v>
      </c>
      <c r="E203" s="24" t="n">
        <v>38</v>
      </c>
      <c r="F203" s="24" t="n">
        <v>96.5</v>
      </c>
      <c r="G203" s="24" t="n">
        <v>50</v>
      </c>
      <c r="H203" s="24" t="n">
        <f aca="false">0.746*G203</f>
        <v>37.3</v>
      </c>
      <c r="I203" s="24" t="n">
        <v>52960</v>
      </c>
      <c r="J203" s="24"/>
    </row>
    <row r="204" customFormat="false" ht="12.75" hidden="false" customHeight="false" outlineLevel="0" collapsed="false">
      <c r="A204" s="24" t="n">
        <v>74</v>
      </c>
      <c r="B204" s="24" t="s">
        <v>79</v>
      </c>
      <c r="C204" s="24" t="n">
        <v>34</v>
      </c>
      <c r="D204" s="24" t="n">
        <v>9</v>
      </c>
      <c r="E204" s="24" t="n">
        <v>39</v>
      </c>
      <c r="F204" s="24" t="n">
        <v>81.5</v>
      </c>
      <c r="G204" s="24" t="n">
        <v>40</v>
      </c>
      <c r="H204" s="24" t="n">
        <f aca="false">0.746*G204</f>
        <v>29.84</v>
      </c>
      <c r="I204" s="24" t="n">
        <v>123200</v>
      </c>
      <c r="J204" s="24"/>
    </row>
    <row r="205" customFormat="false" ht="12.75" hidden="false" customHeight="false" outlineLevel="0" collapsed="false">
      <c r="A205" s="24" t="n">
        <v>74</v>
      </c>
      <c r="B205" s="24" t="s">
        <v>1095</v>
      </c>
      <c r="C205" s="24" t="n">
        <v>27</v>
      </c>
      <c r="D205" s="24" t="n">
        <v>9</v>
      </c>
      <c r="E205" s="24" t="n">
        <v>35</v>
      </c>
      <c r="F205" s="24" t="n">
        <v>104</v>
      </c>
      <c r="G205" s="24" t="n">
        <v>40</v>
      </c>
      <c r="H205" s="24" t="n">
        <f aca="false">0.746*G205</f>
        <v>29.84</v>
      </c>
      <c r="I205" s="24" t="n">
        <v>77560</v>
      </c>
      <c r="J205" s="24"/>
    </row>
    <row r="206" customFormat="false" ht="12.75" hidden="false" customHeight="false" outlineLevel="0" collapsed="false">
      <c r="A206" s="24" t="n">
        <v>74</v>
      </c>
      <c r="B206" s="24" t="s">
        <v>1095</v>
      </c>
      <c r="C206" s="24" t="n">
        <v>4</v>
      </c>
      <c r="D206" s="24" t="n">
        <v>9</v>
      </c>
      <c r="E206" s="24" t="n">
        <v>37</v>
      </c>
      <c r="F206" s="24" t="n">
        <v>98.6</v>
      </c>
      <c r="G206" s="24" t="n">
        <v>40</v>
      </c>
      <c r="H206" s="24" t="n">
        <f aca="false">0.746*G206</f>
        <v>29.84</v>
      </c>
      <c r="I206" s="24" t="n">
        <v>76800</v>
      </c>
      <c r="J206" s="24"/>
    </row>
    <row r="207" customFormat="false" ht="12.75" hidden="false" customHeight="false" outlineLevel="0" collapsed="false">
      <c r="A207" s="24" t="n">
        <v>74</v>
      </c>
      <c r="B207" s="24" t="s">
        <v>79</v>
      </c>
      <c r="C207" s="24" t="n">
        <v>5</v>
      </c>
      <c r="D207" s="24" t="n">
        <v>9</v>
      </c>
      <c r="E207" s="24" t="n">
        <v>36</v>
      </c>
      <c r="F207" s="24" t="n">
        <v>126.5</v>
      </c>
      <c r="G207" s="24" t="n">
        <v>40</v>
      </c>
      <c r="H207" s="24" t="n">
        <f aca="false">0.746*G207</f>
        <v>29.84</v>
      </c>
      <c r="I207" s="24" t="n">
        <v>71680</v>
      </c>
      <c r="J207" s="24"/>
    </row>
    <row r="208" customFormat="false" ht="12.75" hidden="false" customHeight="false" outlineLevel="0" collapsed="false">
      <c r="A208" s="24" t="n">
        <v>74</v>
      </c>
      <c r="B208" s="24" t="s">
        <v>1095</v>
      </c>
      <c r="C208" s="24" t="n">
        <v>10</v>
      </c>
      <c r="D208" s="24" t="n">
        <v>9</v>
      </c>
      <c r="E208" s="24" t="n">
        <v>36</v>
      </c>
      <c r="F208" s="24" t="n">
        <v>76.6</v>
      </c>
      <c r="G208" s="24" t="n">
        <v>40</v>
      </c>
      <c r="H208" s="24" t="n">
        <f aca="false">0.746*G208</f>
        <v>29.84</v>
      </c>
      <c r="I208" s="24" t="n">
        <v>48920</v>
      </c>
      <c r="J208" s="24"/>
    </row>
    <row r="209" customFormat="false" ht="12.75" hidden="false" customHeight="false" outlineLevel="0" collapsed="false">
      <c r="A209" s="24" t="n">
        <v>74</v>
      </c>
      <c r="B209" s="24" t="s">
        <v>79</v>
      </c>
      <c r="C209" s="24" t="n">
        <v>24</v>
      </c>
      <c r="D209" s="24" t="n">
        <v>9</v>
      </c>
      <c r="E209" s="24" t="n">
        <v>35</v>
      </c>
      <c r="F209" s="24" t="n">
        <v>75.6</v>
      </c>
      <c r="G209" s="24" t="n">
        <v>40</v>
      </c>
      <c r="H209" s="24" t="n">
        <f aca="false">0.746*G209</f>
        <v>29.84</v>
      </c>
      <c r="I209" s="24" t="n">
        <v>47440</v>
      </c>
      <c r="J209" s="24"/>
    </row>
    <row r="210" customFormat="false" ht="12.75" hidden="false" customHeight="false" outlineLevel="0" collapsed="false">
      <c r="A210" s="24" t="n">
        <v>74</v>
      </c>
      <c r="B210" s="24" t="s">
        <v>1095</v>
      </c>
      <c r="C210" s="24" t="n">
        <v>6</v>
      </c>
      <c r="D210" s="24" t="n">
        <v>9</v>
      </c>
      <c r="E210" s="24" t="n">
        <v>36</v>
      </c>
      <c r="F210" s="24" t="n">
        <v>65.9</v>
      </c>
      <c r="G210" s="24" t="n">
        <v>40</v>
      </c>
      <c r="H210" s="24" t="n">
        <f aca="false">0.746*G210</f>
        <v>29.84</v>
      </c>
      <c r="I210" s="24" t="n">
        <v>42760</v>
      </c>
      <c r="J210" s="24"/>
    </row>
    <row r="211" customFormat="false" ht="12.75" hidden="false" customHeight="false" outlineLevel="0" collapsed="false">
      <c r="A211" s="24" t="n">
        <v>74</v>
      </c>
      <c r="B211" s="24" t="s">
        <v>1095</v>
      </c>
      <c r="C211" s="24" t="n">
        <v>19</v>
      </c>
      <c r="D211" s="24" t="n">
        <v>9</v>
      </c>
      <c r="E211" s="24" t="n">
        <v>38</v>
      </c>
      <c r="F211" s="24" t="n">
        <v>89</v>
      </c>
      <c r="G211" s="24" t="n">
        <v>35</v>
      </c>
      <c r="H211" s="24" t="n">
        <f aca="false">0.746*G211</f>
        <v>26.11</v>
      </c>
      <c r="I211" s="24" t="n">
        <v>51880</v>
      </c>
      <c r="J211" s="24"/>
    </row>
    <row r="212" customFormat="false" ht="12.75" hidden="false" customHeight="false" outlineLevel="0" collapsed="false">
      <c r="A212" s="24" t="n">
        <v>74</v>
      </c>
      <c r="B212" s="24" t="s">
        <v>1095</v>
      </c>
      <c r="C212" s="24" t="n">
        <v>6</v>
      </c>
      <c r="D212" s="24" t="n">
        <v>9</v>
      </c>
      <c r="E212" s="24" t="n">
        <v>37</v>
      </c>
      <c r="F212" s="24" t="n">
        <v>128.6</v>
      </c>
      <c r="G212" s="24" t="n">
        <v>30</v>
      </c>
      <c r="H212" s="24" t="n">
        <f aca="false">0.746*G212</f>
        <v>22.38</v>
      </c>
      <c r="I212" s="24" t="n">
        <v>111680</v>
      </c>
      <c r="J212" s="24"/>
    </row>
    <row r="213" customFormat="false" ht="12.75" hidden="false" customHeight="false" outlineLevel="0" collapsed="false">
      <c r="A213" s="24" t="n">
        <v>74</v>
      </c>
      <c r="B213" s="24" t="s">
        <v>1095</v>
      </c>
      <c r="C213" s="24" t="n">
        <v>5</v>
      </c>
      <c r="D213" s="24" t="n">
        <v>9</v>
      </c>
      <c r="E213" s="24" t="n">
        <v>37</v>
      </c>
      <c r="F213" s="24" t="n">
        <v>150.1</v>
      </c>
      <c r="G213" s="24" t="n">
        <v>30</v>
      </c>
      <c r="H213" s="24" t="n">
        <f aca="false">0.746*G213</f>
        <v>22.38</v>
      </c>
      <c r="I213" s="24" t="n">
        <v>108000</v>
      </c>
      <c r="J213" s="24"/>
    </row>
    <row r="214" customFormat="false" ht="12.75" hidden="false" customHeight="false" outlineLevel="0" collapsed="false">
      <c r="A214" s="24" t="n">
        <v>74</v>
      </c>
      <c r="B214" s="24" t="s">
        <v>1095</v>
      </c>
      <c r="C214" s="24" t="n">
        <v>5</v>
      </c>
      <c r="D214" s="24" t="n">
        <v>9</v>
      </c>
      <c r="E214" s="24" t="n">
        <v>39</v>
      </c>
      <c r="F214" s="24" t="n">
        <v>87.9</v>
      </c>
      <c r="G214" s="24" t="n">
        <v>30</v>
      </c>
      <c r="H214" s="24" t="n">
        <f aca="false">0.746*G214</f>
        <v>22.38</v>
      </c>
      <c r="I214" s="24" t="n">
        <v>87040</v>
      </c>
      <c r="J214" s="24"/>
    </row>
    <row r="215" customFormat="false" ht="12.75" hidden="false" customHeight="false" outlineLevel="0" collapsed="false">
      <c r="A215" s="24" t="n">
        <v>74</v>
      </c>
      <c r="B215" s="24" t="s">
        <v>1095</v>
      </c>
      <c r="C215" s="24" t="n">
        <v>31</v>
      </c>
      <c r="D215" s="24" t="n">
        <v>9</v>
      </c>
      <c r="E215" s="24" t="n">
        <v>35</v>
      </c>
      <c r="F215" s="24" t="n">
        <v>75.6</v>
      </c>
      <c r="G215" s="24" t="n">
        <v>30</v>
      </c>
      <c r="H215" s="24" t="n">
        <f aca="false">0.746*G215</f>
        <v>22.38</v>
      </c>
      <c r="I215" s="24" t="n">
        <v>71120</v>
      </c>
      <c r="J215" s="24"/>
    </row>
    <row r="216" customFormat="false" ht="12.75" hidden="false" customHeight="false" outlineLevel="0" collapsed="false">
      <c r="A216" s="24" t="n">
        <v>74</v>
      </c>
      <c r="B216" s="24" t="s">
        <v>1095</v>
      </c>
      <c r="C216" s="24" t="n">
        <v>26</v>
      </c>
      <c r="D216" s="24" t="n">
        <v>9</v>
      </c>
      <c r="E216" s="24" t="n">
        <v>36</v>
      </c>
      <c r="F216" s="24" t="n">
        <v>98.1</v>
      </c>
      <c r="G216" s="24" t="n">
        <v>30</v>
      </c>
      <c r="H216" s="24" t="n">
        <f aca="false">0.746*G216</f>
        <v>22.38</v>
      </c>
      <c r="I216" s="24" t="n">
        <v>62280</v>
      </c>
      <c r="J216" s="24"/>
    </row>
    <row r="217" customFormat="false" ht="12.75" hidden="false" customHeight="false" outlineLevel="0" collapsed="false">
      <c r="A217" s="24" t="n">
        <v>74</v>
      </c>
      <c r="B217" s="24" t="s">
        <v>1095</v>
      </c>
      <c r="C217" s="24" t="n">
        <v>19</v>
      </c>
      <c r="D217" s="24" t="n">
        <v>9</v>
      </c>
      <c r="E217" s="24" t="n">
        <v>36</v>
      </c>
      <c r="F217" s="24" t="n">
        <v>61.1</v>
      </c>
      <c r="G217" s="24" t="n">
        <v>30</v>
      </c>
      <c r="H217" s="24" t="n">
        <f aca="false">0.746*G217</f>
        <v>22.38</v>
      </c>
      <c r="I217" s="24" t="n">
        <v>50760</v>
      </c>
      <c r="J217" s="24"/>
    </row>
    <row r="218" customFormat="false" ht="12.75" hidden="false" customHeight="false" outlineLevel="0" collapsed="false">
      <c r="A218" s="24" t="n">
        <v>74</v>
      </c>
      <c r="B218" s="24" t="s">
        <v>1095</v>
      </c>
      <c r="C218" s="24" t="n">
        <v>33</v>
      </c>
      <c r="D218" s="24" t="n">
        <v>9</v>
      </c>
      <c r="E218" s="24" t="n">
        <v>39</v>
      </c>
      <c r="F218" s="24" t="n">
        <v>68.6</v>
      </c>
      <c r="G218" s="24" t="n">
        <v>26</v>
      </c>
      <c r="H218" s="24" t="n">
        <f aca="false">0.746*G218</f>
        <v>19.396</v>
      </c>
      <c r="I218" s="24" t="n">
        <v>159520</v>
      </c>
      <c r="J218" s="24"/>
    </row>
    <row r="219" customFormat="false" ht="12.75" hidden="false" customHeight="false" outlineLevel="0" collapsed="false">
      <c r="A219" s="24" t="n">
        <v>74</v>
      </c>
      <c r="B219" s="24" t="s">
        <v>1095</v>
      </c>
      <c r="C219" s="24" t="n">
        <v>9</v>
      </c>
      <c r="D219" s="24" t="n">
        <v>9</v>
      </c>
      <c r="E219" s="24" t="n">
        <v>36</v>
      </c>
      <c r="F219" s="24" t="n">
        <v>94.3</v>
      </c>
      <c r="G219" s="24" t="n">
        <v>25</v>
      </c>
      <c r="H219" s="24" t="n">
        <f aca="false">0.746*G219</f>
        <v>18.65</v>
      </c>
      <c r="I219" s="24" t="n">
        <v>68000</v>
      </c>
      <c r="J219" s="24"/>
    </row>
    <row r="220" customFormat="false" ht="12.75" hidden="false" customHeight="false" outlineLevel="0" collapsed="false">
      <c r="A220" s="24" t="n">
        <v>1</v>
      </c>
      <c r="B220" s="24" t="s">
        <v>79</v>
      </c>
      <c r="C220" s="24" t="n">
        <v>31</v>
      </c>
      <c r="D220" s="24" t="n">
        <v>9</v>
      </c>
      <c r="E220" s="24" t="n">
        <v>36</v>
      </c>
      <c r="F220" s="24" t="n">
        <v>101.8</v>
      </c>
      <c r="G220" s="24" t="n">
        <v>25</v>
      </c>
      <c r="H220" s="24" t="n">
        <f aca="false">0.746*G220</f>
        <v>18.65</v>
      </c>
      <c r="I220" s="24" t="n">
        <v>65760</v>
      </c>
      <c r="J220" s="24"/>
    </row>
    <row r="221" customFormat="false" ht="12.75" hidden="false" customHeight="false" outlineLevel="0" collapsed="false">
      <c r="A221" s="24" t="n">
        <v>74</v>
      </c>
      <c r="B221" s="24" t="s">
        <v>79</v>
      </c>
      <c r="C221" s="24" t="n">
        <v>31</v>
      </c>
      <c r="D221" s="24" t="n">
        <v>9</v>
      </c>
      <c r="E221" s="24" t="n">
        <v>38</v>
      </c>
      <c r="F221" s="24" t="n">
        <v>96.5</v>
      </c>
      <c r="G221" s="24" t="n">
        <v>25</v>
      </c>
      <c r="H221" s="24" t="n">
        <f aca="false">0.746*G221</f>
        <v>18.65</v>
      </c>
      <c r="I221" s="24" t="n">
        <v>61920</v>
      </c>
      <c r="J221" s="24"/>
    </row>
    <row r="222" customFormat="false" ht="12.75" hidden="false" customHeight="false" outlineLevel="0" collapsed="false">
      <c r="A222" s="24" t="n">
        <v>74</v>
      </c>
      <c r="B222" s="24" t="s">
        <v>1095</v>
      </c>
      <c r="C222" s="24" t="n">
        <v>13</v>
      </c>
      <c r="D222" s="24" t="n">
        <v>9</v>
      </c>
      <c r="E222" s="24" t="n">
        <v>39</v>
      </c>
      <c r="F222" s="24" t="n">
        <v>77.2</v>
      </c>
      <c r="G222" s="24" t="n">
        <v>20</v>
      </c>
      <c r="H222" s="24" t="n">
        <f aca="false">0.746*G222</f>
        <v>14.92</v>
      </c>
      <c r="I222" s="24" t="n">
        <v>64800</v>
      </c>
      <c r="J222" s="24"/>
    </row>
    <row r="223" customFormat="false" ht="12.75" hidden="false" customHeight="false" outlineLevel="0" collapsed="false">
      <c r="A223" s="24" t="n">
        <v>74</v>
      </c>
      <c r="B223" s="24" t="s">
        <v>1095</v>
      </c>
      <c r="C223" s="24" t="n">
        <v>31</v>
      </c>
      <c r="D223" s="24" t="n">
        <v>9</v>
      </c>
      <c r="E223" s="24" t="n">
        <v>38</v>
      </c>
      <c r="F223" s="24" t="n">
        <v>96.5</v>
      </c>
      <c r="G223" s="24" t="n">
        <v>20</v>
      </c>
      <c r="H223" s="24" t="n">
        <f aca="false">0.746*G223</f>
        <v>14.92</v>
      </c>
      <c r="I223" s="24" t="n">
        <v>58240</v>
      </c>
      <c r="J223" s="24"/>
    </row>
    <row r="224" customFormat="false" ht="12.75" hidden="false" customHeight="false" outlineLevel="0" collapsed="false">
      <c r="A224" s="24" t="n">
        <v>74</v>
      </c>
      <c r="B224" s="24" t="s">
        <v>1095</v>
      </c>
      <c r="C224" s="24" t="n">
        <v>14</v>
      </c>
      <c r="D224" s="24" t="n">
        <v>9</v>
      </c>
      <c r="E224" s="24" t="n">
        <v>39</v>
      </c>
      <c r="F224" s="24" t="n">
        <v>101.8</v>
      </c>
      <c r="G224" s="24" t="n">
        <v>15</v>
      </c>
      <c r="H224" s="24" t="n">
        <f aca="false">0.746*G224</f>
        <v>11.19</v>
      </c>
      <c r="I224" s="24" t="n">
        <v>157400</v>
      </c>
      <c r="J224" s="24"/>
    </row>
    <row r="225" customFormat="false" ht="12.75" hidden="false" customHeight="false" outlineLevel="0" collapsed="false">
      <c r="A225" s="24" t="n">
        <v>74</v>
      </c>
      <c r="B225" s="24" t="s">
        <v>1095</v>
      </c>
      <c r="C225" s="24" t="n">
        <v>25</v>
      </c>
      <c r="D225" s="24" t="n">
        <v>9</v>
      </c>
      <c r="E225" s="24" t="n">
        <v>39</v>
      </c>
      <c r="F225" s="24" t="n">
        <v>62.2</v>
      </c>
      <c r="G225" s="24" t="n">
        <v>15</v>
      </c>
      <c r="H225" s="24" t="n">
        <f aca="false">0.746*G225</f>
        <v>11.19</v>
      </c>
      <c r="I225" s="24" t="n">
        <v>49120</v>
      </c>
      <c r="J225" s="24"/>
    </row>
    <row r="226" customFormat="false" ht="12.75" hidden="false" customHeight="false" outlineLevel="0" collapsed="false">
      <c r="A226" s="24" t="n">
        <v>74</v>
      </c>
      <c r="B226" s="24" t="s">
        <v>1095</v>
      </c>
      <c r="C226" s="24" t="n">
        <v>32</v>
      </c>
      <c r="D226" s="24" t="n">
        <v>9</v>
      </c>
      <c r="E226" s="24" t="n">
        <v>38</v>
      </c>
      <c r="F226" s="24" t="n">
        <v>70.8</v>
      </c>
      <c r="G226" s="24" t="n">
        <v>15</v>
      </c>
      <c r="H226" s="24" t="n">
        <f aca="false">0.746*G226</f>
        <v>11.19</v>
      </c>
      <c r="I226" s="24" t="n">
        <v>33600</v>
      </c>
      <c r="J226" s="24"/>
    </row>
    <row r="227" customFormat="false" ht="12.75" hidden="false" customHeight="false" outlineLevel="0" collapsed="false">
      <c r="A227" s="24" t="n">
        <v>74</v>
      </c>
      <c r="B227" s="24" t="s">
        <v>1095</v>
      </c>
      <c r="C227" s="24" t="n">
        <v>4</v>
      </c>
      <c r="D227" s="24" t="n">
        <v>9</v>
      </c>
      <c r="E227" s="24" t="n">
        <v>39</v>
      </c>
      <c r="F227" s="24" t="n">
        <v>108.3</v>
      </c>
      <c r="G227" s="24" t="n">
        <v>3</v>
      </c>
      <c r="H227" s="24" t="n">
        <f aca="false">0.746*G227</f>
        <v>2.238</v>
      </c>
      <c r="I227" s="24" t="n">
        <v>77600</v>
      </c>
      <c r="J227" s="24"/>
    </row>
    <row r="228" customFormat="false" ht="12.75" hidden="false" customHeight="false" outlineLevel="0" collapsed="false">
      <c r="A228" s="24" t="n">
        <v>74</v>
      </c>
      <c r="B228" s="24" t="s">
        <v>418</v>
      </c>
      <c r="C228" s="24" t="n">
        <v>23</v>
      </c>
      <c r="D228" s="24" t="n">
        <v>10</v>
      </c>
      <c r="E228" s="24" t="n">
        <v>36</v>
      </c>
      <c r="F228" s="24" t="n">
        <v>99.2</v>
      </c>
      <c r="G228" s="24" t="n">
        <v>200</v>
      </c>
      <c r="H228" s="24" t="n">
        <f aca="false">0.746*G228</f>
        <v>149.2</v>
      </c>
      <c r="I228" s="24" t="n">
        <v>71920</v>
      </c>
      <c r="J228" s="24"/>
    </row>
    <row r="229" customFormat="false" ht="12.75" hidden="false" customHeight="false" outlineLevel="0" collapsed="false">
      <c r="A229" s="24" t="n">
        <v>74</v>
      </c>
      <c r="B229" s="24" t="s">
        <v>418</v>
      </c>
      <c r="C229" s="24" t="n">
        <v>3</v>
      </c>
      <c r="D229" s="24" t="n">
        <v>10</v>
      </c>
      <c r="E229" s="24" t="n">
        <v>39</v>
      </c>
      <c r="F229" s="24" t="n">
        <v>120.1</v>
      </c>
      <c r="G229" s="24" t="n">
        <v>200</v>
      </c>
      <c r="H229" s="24" t="n">
        <f aca="false">0.746*G229</f>
        <v>149.2</v>
      </c>
      <c r="I229" s="24" t="n">
        <v>69760</v>
      </c>
      <c r="J229" s="24"/>
    </row>
    <row r="230" customFormat="false" ht="12.75" hidden="false" customHeight="false" outlineLevel="0" collapsed="false">
      <c r="A230" s="24" t="n">
        <v>74</v>
      </c>
      <c r="B230" s="24" t="s">
        <v>759</v>
      </c>
      <c r="C230" s="24" t="n">
        <v>26</v>
      </c>
      <c r="D230" s="24" t="n">
        <v>10</v>
      </c>
      <c r="E230" s="24" t="n">
        <v>36</v>
      </c>
      <c r="F230" s="24" t="n">
        <v>97</v>
      </c>
      <c r="G230" s="24" t="n">
        <v>200</v>
      </c>
      <c r="H230" s="24" t="n">
        <f aca="false">0.746*G230</f>
        <v>149.2</v>
      </c>
      <c r="I230" s="24" t="n">
        <v>62400</v>
      </c>
      <c r="J230" s="24"/>
    </row>
    <row r="231" customFormat="false" ht="12.75" hidden="false" customHeight="false" outlineLevel="0" collapsed="false">
      <c r="A231" s="24" t="n">
        <v>74</v>
      </c>
      <c r="B231" s="24" t="s">
        <v>418</v>
      </c>
      <c r="C231" s="24" t="n">
        <v>21</v>
      </c>
      <c r="D231" s="24" t="n">
        <v>10</v>
      </c>
      <c r="E231" s="24" t="n">
        <v>37</v>
      </c>
      <c r="F231" s="24" t="n">
        <v>90</v>
      </c>
      <c r="G231" s="24" t="n">
        <v>200</v>
      </c>
      <c r="H231" s="24" t="n">
        <f aca="false">0.746*G231</f>
        <v>149.2</v>
      </c>
      <c r="I231" s="24" t="n">
        <v>54560</v>
      </c>
      <c r="J231" s="24"/>
    </row>
    <row r="232" customFormat="false" ht="12.75" hidden="false" customHeight="false" outlineLevel="0" collapsed="false">
      <c r="A232" s="24" t="n">
        <v>74</v>
      </c>
      <c r="B232" s="24" t="s">
        <v>418</v>
      </c>
      <c r="C232" s="24" t="n">
        <v>21</v>
      </c>
      <c r="D232" s="24" t="n">
        <v>10</v>
      </c>
      <c r="E232" s="24" t="n">
        <v>39</v>
      </c>
      <c r="F232" s="24" t="n">
        <v>115.8</v>
      </c>
      <c r="G232" s="24" t="n">
        <v>200</v>
      </c>
      <c r="H232" s="24" t="n">
        <f aca="false">0.746*G232</f>
        <v>149.2</v>
      </c>
      <c r="I232" s="24" t="n">
        <v>48240</v>
      </c>
      <c r="J232" s="24"/>
    </row>
    <row r="233" customFormat="false" ht="12.75" hidden="false" customHeight="false" outlineLevel="0" collapsed="false">
      <c r="A233" s="24" t="n">
        <v>1</v>
      </c>
      <c r="B233" s="24" t="s">
        <v>418</v>
      </c>
      <c r="C233" s="24" t="n">
        <v>1</v>
      </c>
      <c r="D233" s="24" t="n">
        <v>10</v>
      </c>
      <c r="E233" s="24" t="n">
        <v>37</v>
      </c>
      <c r="F233" s="24" t="n">
        <v>107.2</v>
      </c>
      <c r="G233" s="24" t="n">
        <v>200</v>
      </c>
      <c r="H233" s="24" t="n">
        <f aca="false">0.746*G233</f>
        <v>149.2</v>
      </c>
      <c r="I233" s="24" t="n">
        <v>45160</v>
      </c>
      <c r="J233" s="24"/>
    </row>
    <row r="234" customFormat="false" ht="12.75" hidden="false" customHeight="false" outlineLevel="0" collapsed="false">
      <c r="A234" s="24" t="n">
        <v>74</v>
      </c>
      <c r="B234" s="24" t="s">
        <v>418</v>
      </c>
      <c r="C234" s="24" t="n">
        <v>23</v>
      </c>
      <c r="D234" s="24" t="n">
        <v>10</v>
      </c>
      <c r="E234" s="24" t="n">
        <v>38</v>
      </c>
      <c r="F234" s="24" t="n">
        <v>117.9</v>
      </c>
      <c r="G234" s="24" t="n">
        <v>200</v>
      </c>
      <c r="H234" s="24" t="n">
        <f aca="false">0.746*G234</f>
        <v>149.2</v>
      </c>
      <c r="I234" s="24" t="n">
        <v>42400</v>
      </c>
      <c r="J234" s="24"/>
    </row>
    <row r="235" customFormat="false" ht="12.75" hidden="false" customHeight="false" outlineLevel="0" collapsed="false">
      <c r="A235" s="24" t="n">
        <v>74</v>
      </c>
      <c r="B235" s="24" t="s">
        <v>418</v>
      </c>
      <c r="C235" s="24" t="n">
        <v>1</v>
      </c>
      <c r="D235" s="24" t="n">
        <v>10</v>
      </c>
      <c r="E235" s="24" t="n">
        <v>36</v>
      </c>
      <c r="F235" s="24" t="n">
        <v>238</v>
      </c>
      <c r="G235" s="24" t="n">
        <v>150</v>
      </c>
      <c r="H235" s="24" t="n">
        <f aca="false">0.746*G235</f>
        <v>111.9</v>
      </c>
      <c r="I235" s="24" t="n">
        <v>168720</v>
      </c>
      <c r="J235" s="24"/>
    </row>
    <row r="236" customFormat="false" ht="12.75" hidden="false" customHeight="false" outlineLevel="0" collapsed="false">
      <c r="A236" s="24" t="n">
        <v>74</v>
      </c>
      <c r="B236" s="24" t="s">
        <v>759</v>
      </c>
      <c r="C236" s="24" t="n">
        <v>27</v>
      </c>
      <c r="D236" s="24" t="n">
        <v>10</v>
      </c>
      <c r="E236" s="24" t="n">
        <v>38</v>
      </c>
      <c r="F236" s="24" t="n">
        <v>117.9</v>
      </c>
      <c r="G236" s="24" t="n">
        <v>150</v>
      </c>
      <c r="H236" s="24" t="n">
        <f aca="false">0.746*G236</f>
        <v>111.9</v>
      </c>
      <c r="I236" s="24" t="n">
        <v>90560</v>
      </c>
      <c r="J236" s="24"/>
    </row>
    <row r="237" customFormat="false" ht="12.75" hidden="false" customHeight="false" outlineLevel="0" collapsed="false">
      <c r="A237" s="24" t="n">
        <v>74</v>
      </c>
      <c r="B237" s="24" t="s">
        <v>759</v>
      </c>
      <c r="C237" s="24" t="n">
        <v>14</v>
      </c>
      <c r="D237" s="24" t="n">
        <v>10</v>
      </c>
      <c r="E237" s="24" t="n">
        <v>40</v>
      </c>
      <c r="F237" s="24" t="n">
        <v>96.5</v>
      </c>
      <c r="G237" s="24" t="n">
        <v>150</v>
      </c>
      <c r="H237" s="24" t="n">
        <f aca="false">0.746*G237</f>
        <v>111.9</v>
      </c>
      <c r="I237" s="24" t="n">
        <v>75360</v>
      </c>
      <c r="J237" s="24"/>
    </row>
    <row r="238" customFormat="false" ht="12.75" hidden="false" customHeight="false" outlineLevel="0" collapsed="false">
      <c r="A238" s="24" t="n">
        <v>74</v>
      </c>
      <c r="B238" s="24" t="s">
        <v>759</v>
      </c>
      <c r="C238" s="24" t="n">
        <v>27</v>
      </c>
      <c r="D238" s="24" t="n">
        <v>10</v>
      </c>
      <c r="E238" s="24" t="n">
        <v>35</v>
      </c>
      <c r="F238" s="24" t="n">
        <v>85.8</v>
      </c>
      <c r="G238" s="24" t="n">
        <v>150</v>
      </c>
      <c r="H238" s="24" t="n">
        <f aca="false">0.746*G238</f>
        <v>111.9</v>
      </c>
      <c r="I238" s="24" t="n">
        <v>71360</v>
      </c>
      <c r="J238" s="24"/>
    </row>
    <row r="239" customFormat="false" ht="12.75" hidden="false" customHeight="false" outlineLevel="0" collapsed="false">
      <c r="A239" s="24" t="n">
        <v>74</v>
      </c>
      <c r="B239" s="24" t="s">
        <v>759</v>
      </c>
      <c r="C239" s="24" t="n">
        <v>13</v>
      </c>
      <c r="D239" s="24" t="n">
        <v>10</v>
      </c>
      <c r="E239" s="24" t="n">
        <v>35</v>
      </c>
      <c r="F239" s="24" t="n">
        <v>83.6</v>
      </c>
      <c r="G239" s="24" t="n">
        <v>150</v>
      </c>
      <c r="H239" s="24" t="n">
        <f aca="false">0.746*G239</f>
        <v>111.9</v>
      </c>
      <c r="I239" s="24" t="n">
        <v>69320</v>
      </c>
      <c r="J239" s="24"/>
    </row>
    <row r="240" customFormat="false" ht="12.75" hidden="false" customHeight="false" outlineLevel="0" collapsed="false">
      <c r="A240" s="24" t="n">
        <v>74</v>
      </c>
      <c r="B240" s="24" t="s">
        <v>1095</v>
      </c>
      <c r="C240" s="24" t="n">
        <v>29</v>
      </c>
      <c r="D240" s="24" t="n">
        <v>10</v>
      </c>
      <c r="E240" s="24" t="n">
        <v>36</v>
      </c>
      <c r="F240" s="24" t="n">
        <v>86.8</v>
      </c>
      <c r="G240" s="24" t="n">
        <v>150</v>
      </c>
      <c r="H240" s="24" t="n">
        <f aca="false">0.746*G240</f>
        <v>111.9</v>
      </c>
      <c r="I240" s="24" t="n">
        <v>60360</v>
      </c>
      <c r="J240" s="24"/>
    </row>
    <row r="241" customFormat="false" ht="12.75" hidden="false" customHeight="false" outlineLevel="0" collapsed="false">
      <c r="A241" s="24" t="n">
        <v>74</v>
      </c>
      <c r="B241" s="24" t="s">
        <v>418</v>
      </c>
      <c r="C241" s="24" t="n">
        <v>23</v>
      </c>
      <c r="D241" s="24" t="n">
        <v>10</v>
      </c>
      <c r="E241" s="24" t="n">
        <v>37</v>
      </c>
      <c r="F241" s="24" t="n">
        <v>78.8</v>
      </c>
      <c r="G241" s="24" t="n">
        <v>150</v>
      </c>
      <c r="H241" s="24" t="n">
        <f aca="false">0.746*G241</f>
        <v>111.9</v>
      </c>
      <c r="I241" s="24" t="n">
        <v>33000</v>
      </c>
      <c r="J241" s="24"/>
    </row>
    <row r="242" customFormat="false" ht="12.75" hidden="false" customHeight="false" outlineLevel="0" collapsed="false">
      <c r="A242" s="24" t="n">
        <v>74</v>
      </c>
      <c r="B242" s="24" t="s">
        <v>759</v>
      </c>
      <c r="C242" s="24" t="n">
        <v>15</v>
      </c>
      <c r="D242" s="24" t="n">
        <v>10</v>
      </c>
      <c r="E242" s="24" t="n">
        <v>38</v>
      </c>
      <c r="F242" s="24" t="n">
        <v>186.5</v>
      </c>
      <c r="G242" s="24" t="n">
        <v>125</v>
      </c>
      <c r="H242" s="24" t="n">
        <f aca="false">0.746*G242</f>
        <v>93.25</v>
      </c>
      <c r="I242" s="24" t="n">
        <v>169640</v>
      </c>
      <c r="J242" s="24"/>
    </row>
    <row r="243" customFormat="false" ht="12.75" hidden="false" customHeight="false" outlineLevel="0" collapsed="false">
      <c r="A243" s="24" t="n">
        <v>74</v>
      </c>
      <c r="B243" s="24" t="s">
        <v>759</v>
      </c>
      <c r="C243" s="24" t="n">
        <v>33</v>
      </c>
      <c r="D243" s="24" t="n">
        <v>10</v>
      </c>
      <c r="E243" s="24" t="n">
        <v>39</v>
      </c>
      <c r="F243" s="24" t="n">
        <v>101.8</v>
      </c>
      <c r="G243" s="24" t="n">
        <v>125</v>
      </c>
      <c r="H243" s="24" t="n">
        <f aca="false">0.746*G243</f>
        <v>93.25</v>
      </c>
      <c r="I243" s="24" t="n">
        <v>156800</v>
      </c>
      <c r="J243" s="24"/>
    </row>
    <row r="244" customFormat="false" ht="12.75" hidden="false" customHeight="false" outlineLevel="0" collapsed="false">
      <c r="A244" s="24" t="n">
        <v>74</v>
      </c>
      <c r="B244" s="24" t="s">
        <v>746</v>
      </c>
      <c r="C244" s="24" t="n">
        <v>35</v>
      </c>
      <c r="D244" s="24" t="n">
        <v>10</v>
      </c>
      <c r="E244" s="24" t="n">
        <v>36</v>
      </c>
      <c r="F244" s="24" t="n">
        <v>162.9</v>
      </c>
      <c r="G244" s="24" t="n">
        <v>125</v>
      </c>
      <c r="H244" s="24" t="n">
        <f aca="false">0.746*G244</f>
        <v>93.25</v>
      </c>
      <c r="I244" s="24" t="n">
        <v>137600</v>
      </c>
      <c r="J244" s="24"/>
    </row>
    <row r="245" customFormat="false" ht="12.75" hidden="false" customHeight="false" outlineLevel="0" collapsed="false">
      <c r="A245" s="24" t="n">
        <v>74</v>
      </c>
      <c r="B245" s="24" t="s">
        <v>1095</v>
      </c>
      <c r="C245" s="24" t="n">
        <v>3</v>
      </c>
      <c r="D245" s="24" t="n">
        <v>10</v>
      </c>
      <c r="E245" s="24" t="n">
        <v>38</v>
      </c>
      <c r="F245" s="24" t="n">
        <v>111.5</v>
      </c>
      <c r="G245" s="24" t="n">
        <v>125</v>
      </c>
      <c r="H245" s="24" t="n">
        <f aca="false">0.746*G245</f>
        <v>93.25</v>
      </c>
      <c r="I245" s="24" t="n">
        <v>121280</v>
      </c>
      <c r="J245" s="24"/>
    </row>
    <row r="246" customFormat="false" ht="12.75" hidden="false" customHeight="false" outlineLevel="0" collapsed="false">
      <c r="A246" s="24" t="n">
        <v>74</v>
      </c>
      <c r="B246" s="24" t="s">
        <v>418</v>
      </c>
      <c r="C246" s="24" t="n">
        <v>9</v>
      </c>
      <c r="D246" s="24" t="n">
        <v>10</v>
      </c>
      <c r="E246" s="24" t="n">
        <v>39</v>
      </c>
      <c r="F246" s="24" t="n">
        <v>136</v>
      </c>
      <c r="G246" s="24" t="n">
        <v>125</v>
      </c>
      <c r="H246" s="24" t="n">
        <f aca="false">0.746*G246</f>
        <v>93.25</v>
      </c>
      <c r="I246" s="24" t="n">
        <v>95360</v>
      </c>
      <c r="J246" s="24"/>
    </row>
    <row r="247" customFormat="false" ht="12.75" hidden="false" customHeight="false" outlineLevel="0" collapsed="false">
      <c r="A247" s="24" t="n">
        <v>74</v>
      </c>
      <c r="B247" s="24" t="s">
        <v>418</v>
      </c>
      <c r="C247" s="24" t="n">
        <v>26</v>
      </c>
      <c r="D247" s="24" t="n">
        <v>10</v>
      </c>
      <c r="E247" s="24" t="n">
        <v>39</v>
      </c>
      <c r="F247" s="24" t="n">
        <v>130.8</v>
      </c>
      <c r="G247" s="24" t="n">
        <v>125</v>
      </c>
      <c r="H247" s="24" t="n">
        <f aca="false">0.746*G247</f>
        <v>93.25</v>
      </c>
      <c r="I247" s="24" t="n">
        <v>92000</v>
      </c>
      <c r="J247" s="24"/>
    </row>
    <row r="248" customFormat="false" ht="12.75" hidden="false" customHeight="false" outlineLevel="0" collapsed="false">
      <c r="A248" s="24" t="n">
        <v>74</v>
      </c>
      <c r="B248" s="24" t="s">
        <v>79</v>
      </c>
      <c r="C248" s="24" t="n">
        <v>26</v>
      </c>
      <c r="D248" s="24" t="n">
        <v>10</v>
      </c>
      <c r="E248" s="24" t="n">
        <v>39</v>
      </c>
      <c r="F248" s="24" t="n">
        <v>117.9</v>
      </c>
      <c r="G248" s="24" t="n">
        <v>125</v>
      </c>
      <c r="H248" s="24" t="n">
        <f aca="false">0.746*G248</f>
        <v>93.25</v>
      </c>
      <c r="I248" s="24" t="n">
        <v>82880</v>
      </c>
      <c r="J248" s="24"/>
    </row>
    <row r="249" customFormat="false" ht="12.75" hidden="false" customHeight="false" outlineLevel="0" collapsed="false">
      <c r="A249" s="24" t="n">
        <v>74</v>
      </c>
      <c r="B249" s="24" t="s">
        <v>759</v>
      </c>
      <c r="C249" s="24" t="n">
        <v>27</v>
      </c>
      <c r="D249" s="24" t="n">
        <v>10</v>
      </c>
      <c r="E249" s="24" t="n">
        <v>39</v>
      </c>
      <c r="F249" s="24" t="n">
        <v>122.2</v>
      </c>
      <c r="G249" s="24" t="n">
        <v>125</v>
      </c>
      <c r="H249" s="24" t="n">
        <f aca="false">0.746*G249</f>
        <v>93.25</v>
      </c>
      <c r="I249" s="24" t="n">
        <v>82240</v>
      </c>
      <c r="J249" s="24"/>
    </row>
    <row r="250" customFormat="false" ht="12.75" hidden="false" customHeight="false" outlineLevel="0" collapsed="false">
      <c r="A250" s="24" t="n">
        <v>74</v>
      </c>
      <c r="B250" s="24" t="s">
        <v>418</v>
      </c>
      <c r="C250" s="24" t="n">
        <v>4</v>
      </c>
      <c r="D250" s="24" t="n">
        <v>10</v>
      </c>
      <c r="E250" s="24" t="n">
        <v>39</v>
      </c>
      <c r="F250" s="24" t="n">
        <v>122.7</v>
      </c>
      <c r="G250" s="24" t="n">
        <v>125</v>
      </c>
      <c r="H250" s="24" t="n">
        <f aca="false">0.746*G250</f>
        <v>93.25</v>
      </c>
      <c r="I250" s="24" t="n">
        <v>76920</v>
      </c>
      <c r="J250" s="24"/>
    </row>
    <row r="251" customFormat="false" ht="12.75" hidden="false" customHeight="false" outlineLevel="0" collapsed="false">
      <c r="A251" s="24" t="n">
        <v>74</v>
      </c>
      <c r="B251" s="24" t="s">
        <v>759</v>
      </c>
      <c r="C251" s="24" t="n">
        <v>14</v>
      </c>
      <c r="D251" s="24" t="n">
        <v>10</v>
      </c>
      <c r="E251" s="24" t="n">
        <v>38</v>
      </c>
      <c r="F251" s="24" t="n">
        <v>143.1</v>
      </c>
      <c r="G251" s="24" t="n">
        <v>125</v>
      </c>
      <c r="H251" s="24" t="n">
        <f aca="false">0.746*G251</f>
        <v>93.25</v>
      </c>
      <c r="I251" s="24" t="n">
        <v>76560</v>
      </c>
      <c r="J251" s="24"/>
    </row>
    <row r="252" customFormat="false" ht="12.75" hidden="false" customHeight="false" outlineLevel="0" collapsed="false">
      <c r="A252" s="24" t="n">
        <v>74</v>
      </c>
      <c r="B252" s="24" t="s">
        <v>1095</v>
      </c>
      <c r="C252" s="24" t="n">
        <v>13</v>
      </c>
      <c r="D252" s="24" t="n">
        <v>10</v>
      </c>
      <c r="E252" s="24" t="n">
        <v>38</v>
      </c>
      <c r="F252" s="24" t="n">
        <v>116.8</v>
      </c>
      <c r="G252" s="24" t="n">
        <v>125</v>
      </c>
      <c r="H252" s="24" t="n">
        <f aca="false">0.746*G252</f>
        <v>93.25</v>
      </c>
      <c r="I252" s="24" t="n">
        <v>74520</v>
      </c>
      <c r="J252" s="24"/>
    </row>
    <row r="253" customFormat="false" ht="12.75" hidden="false" customHeight="false" outlineLevel="0" collapsed="false">
      <c r="A253" s="24" t="n">
        <v>74</v>
      </c>
      <c r="B253" s="24" t="s">
        <v>759</v>
      </c>
      <c r="C253" s="24" t="n">
        <v>28</v>
      </c>
      <c r="D253" s="24" t="n">
        <v>10</v>
      </c>
      <c r="E253" s="24" t="n">
        <v>36</v>
      </c>
      <c r="F253" s="24" t="n">
        <v>102.9</v>
      </c>
      <c r="G253" s="24" t="n">
        <v>125</v>
      </c>
      <c r="H253" s="24" t="n">
        <f aca="false">0.746*G253</f>
        <v>93.25</v>
      </c>
      <c r="I253" s="24" t="n">
        <v>72800</v>
      </c>
      <c r="J253" s="24"/>
    </row>
    <row r="254" customFormat="false" ht="12.75" hidden="false" customHeight="false" outlineLevel="0" collapsed="false">
      <c r="A254" s="24" t="n">
        <v>74</v>
      </c>
      <c r="B254" s="24" t="s">
        <v>418</v>
      </c>
      <c r="C254" s="24" t="n">
        <v>4</v>
      </c>
      <c r="D254" s="24" t="n">
        <v>10</v>
      </c>
      <c r="E254" s="24" t="n">
        <v>37</v>
      </c>
      <c r="F254" s="24" t="n">
        <v>97</v>
      </c>
      <c r="G254" s="24" t="n">
        <v>125</v>
      </c>
      <c r="H254" s="24" t="n">
        <f aca="false">0.746*G254</f>
        <v>93.25</v>
      </c>
      <c r="I254" s="24" t="n">
        <v>70480</v>
      </c>
      <c r="J254" s="24"/>
    </row>
    <row r="255" customFormat="false" ht="12.75" hidden="false" customHeight="false" outlineLevel="0" collapsed="false">
      <c r="A255" s="24" t="n">
        <v>74</v>
      </c>
      <c r="B255" s="24" t="s">
        <v>79</v>
      </c>
      <c r="C255" s="24" t="n">
        <v>26</v>
      </c>
      <c r="D255" s="24" t="n">
        <v>10</v>
      </c>
      <c r="E255" s="24" t="n">
        <v>36</v>
      </c>
      <c r="F255" s="24" t="n">
        <v>116.3</v>
      </c>
      <c r="G255" s="24" t="n">
        <v>125</v>
      </c>
      <c r="H255" s="24" t="n">
        <f aca="false">0.746*G255</f>
        <v>93.25</v>
      </c>
      <c r="I255" s="24" t="n">
        <v>70360</v>
      </c>
      <c r="J255" s="24"/>
    </row>
    <row r="256" customFormat="false" ht="12.75" hidden="false" customHeight="false" outlineLevel="0" collapsed="false">
      <c r="A256" s="24" t="n">
        <v>74</v>
      </c>
      <c r="C256" s="24" t="n">
        <v>17</v>
      </c>
      <c r="D256" s="24" t="n">
        <v>10</v>
      </c>
      <c r="E256" s="24" t="n">
        <v>40</v>
      </c>
      <c r="F256" s="24" t="n">
        <v>137.2</v>
      </c>
      <c r="G256" s="24" t="n">
        <v>125</v>
      </c>
      <c r="H256" s="24" t="n">
        <f aca="false">0.746*G256</f>
        <v>93.25</v>
      </c>
      <c r="I256" s="24" t="n">
        <v>68000</v>
      </c>
      <c r="J256" s="24"/>
    </row>
    <row r="257" customFormat="false" ht="12.75" hidden="false" customHeight="false" outlineLevel="0" collapsed="false">
      <c r="A257" s="24" t="n">
        <v>74</v>
      </c>
      <c r="B257" s="24" t="s">
        <v>418</v>
      </c>
      <c r="C257" s="24" t="n">
        <v>34</v>
      </c>
      <c r="D257" s="24" t="n">
        <v>10</v>
      </c>
      <c r="E257" s="24" t="n">
        <v>39</v>
      </c>
      <c r="F257" s="24" t="n">
        <v>98.6</v>
      </c>
      <c r="G257" s="24" t="n">
        <v>125</v>
      </c>
      <c r="H257" s="24" t="n">
        <f aca="false">0.746*G257</f>
        <v>93.25</v>
      </c>
      <c r="I257" s="24" t="n">
        <v>56640</v>
      </c>
      <c r="J257" s="24"/>
    </row>
    <row r="258" customFormat="false" ht="12.75" hidden="false" customHeight="false" outlineLevel="0" collapsed="false">
      <c r="A258" s="24" t="n">
        <v>74</v>
      </c>
      <c r="B258" s="24" t="s">
        <v>418</v>
      </c>
      <c r="C258" s="24" t="n">
        <v>7</v>
      </c>
      <c r="D258" s="24" t="n">
        <v>10</v>
      </c>
      <c r="E258" s="24" t="n">
        <v>38</v>
      </c>
      <c r="F258" s="24" t="n">
        <v>122.2</v>
      </c>
      <c r="G258" s="24" t="n">
        <v>125</v>
      </c>
      <c r="H258" s="24" t="n">
        <f aca="false">0.746*G258</f>
        <v>93.25</v>
      </c>
      <c r="I258" s="24" t="n">
        <v>47160</v>
      </c>
      <c r="J258" s="24"/>
    </row>
    <row r="259" customFormat="false" ht="12.75" hidden="false" customHeight="false" outlineLevel="0" collapsed="false">
      <c r="A259" s="24" t="n">
        <v>74</v>
      </c>
      <c r="B259" s="24" t="s">
        <v>759</v>
      </c>
      <c r="C259" s="24" t="n">
        <v>21</v>
      </c>
      <c r="D259" s="24" t="n">
        <v>10</v>
      </c>
      <c r="E259" s="24" t="n">
        <v>35</v>
      </c>
      <c r="F259" s="24" t="n">
        <v>83.1</v>
      </c>
      <c r="G259" s="24" t="n">
        <v>125</v>
      </c>
      <c r="H259" s="24" t="n">
        <f aca="false">0.746*G259</f>
        <v>93.25</v>
      </c>
      <c r="I259" s="24" t="n">
        <v>43680</v>
      </c>
      <c r="J259" s="24"/>
    </row>
    <row r="260" customFormat="false" ht="12.75" hidden="false" customHeight="false" outlineLevel="0" collapsed="false">
      <c r="A260" s="24" t="n">
        <v>74</v>
      </c>
      <c r="B260" s="24" t="s">
        <v>759</v>
      </c>
      <c r="C260" s="24" t="n">
        <v>4</v>
      </c>
      <c r="D260" s="24" t="n">
        <v>10</v>
      </c>
      <c r="E260" s="24" t="n">
        <v>41</v>
      </c>
      <c r="F260" s="24" t="n">
        <v>109.9</v>
      </c>
      <c r="G260" s="24" t="n">
        <v>125</v>
      </c>
      <c r="H260" s="24" t="n">
        <f aca="false">0.746*G260</f>
        <v>93.25</v>
      </c>
      <c r="I260" s="24" t="n">
        <v>32600</v>
      </c>
      <c r="J260" s="24"/>
    </row>
    <row r="261" customFormat="false" ht="12.75" hidden="false" customHeight="false" outlineLevel="0" collapsed="false">
      <c r="A261" s="24" t="n">
        <v>74</v>
      </c>
      <c r="B261" s="24" t="s">
        <v>418</v>
      </c>
      <c r="C261" s="24" t="n">
        <v>29</v>
      </c>
      <c r="D261" s="24" t="n">
        <v>10</v>
      </c>
      <c r="E261" s="24" t="n">
        <v>40</v>
      </c>
      <c r="F261" s="24" t="n">
        <v>160.8</v>
      </c>
      <c r="G261" s="24" t="n">
        <v>115</v>
      </c>
      <c r="H261" s="24" t="n">
        <f aca="false">0.746*G261</f>
        <v>85.79</v>
      </c>
      <c r="I261" s="24" t="n">
        <v>123680</v>
      </c>
      <c r="J261" s="24"/>
    </row>
    <row r="262" customFormat="false" ht="12.75" hidden="false" customHeight="false" outlineLevel="0" collapsed="false">
      <c r="A262" s="24" t="n">
        <v>74</v>
      </c>
      <c r="B262" s="24" t="s">
        <v>418</v>
      </c>
      <c r="C262" s="24" t="n">
        <v>29</v>
      </c>
      <c r="D262" s="24" t="n">
        <v>10</v>
      </c>
      <c r="E262" s="24" t="n">
        <v>41</v>
      </c>
      <c r="F262" s="24" t="n">
        <v>115.2</v>
      </c>
      <c r="G262" s="24" t="n">
        <v>115</v>
      </c>
      <c r="H262" s="24" t="n">
        <f aca="false">0.746*G262</f>
        <v>85.79</v>
      </c>
      <c r="I262" s="24" t="n">
        <v>102680</v>
      </c>
      <c r="J262" s="24"/>
    </row>
    <row r="263" customFormat="false" ht="12.75" hidden="false" customHeight="false" outlineLevel="0" collapsed="false">
      <c r="A263" s="24" t="n">
        <v>74</v>
      </c>
      <c r="B263" s="24" t="s">
        <v>418</v>
      </c>
      <c r="C263" s="24" t="n">
        <v>29</v>
      </c>
      <c r="D263" s="24" t="n">
        <v>10</v>
      </c>
      <c r="E263" s="24" t="n">
        <v>36</v>
      </c>
      <c r="F263" s="24" t="n">
        <v>98.6</v>
      </c>
      <c r="G263" s="24" t="n">
        <v>115</v>
      </c>
      <c r="H263" s="24" t="n">
        <f aca="false">0.746*G263</f>
        <v>85.79</v>
      </c>
      <c r="I263" s="24" t="n">
        <v>68080</v>
      </c>
      <c r="J263" s="24"/>
    </row>
    <row r="264" customFormat="false" ht="12.75" hidden="false" customHeight="false" outlineLevel="0" collapsed="false">
      <c r="A264" s="24" t="n">
        <v>74</v>
      </c>
      <c r="B264" s="24" t="s">
        <v>418</v>
      </c>
      <c r="C264" s="24" t="n">
        <v>11</v>
      </c>
      <c r="D264" s="24" t="n">
        <v>10</v>
      </c>
      <c r="E264" s="24" t="n">
        <v>41</v>
      </c>
      <c r="F264" s="24" t="n">
        <v>204.8</v>
      </c>
      <c r="G264" s="24" t="n">
        <v>100</v>
      </c>
      <c r="H264" s="24" t="n">
        <f aca="false">0.746*G264</f>
        <v>74.6</v>
      </c>
      <c r="I264" s="24" t="n">
        <v>264560</v>
      </c>
      <c r="J264" s="24"/>
    </row>
    <row r="265" customFormat="false" ht="12.75" hidden="false" customHeight="false" outlineLevel="0" collapsed="false">
      <c r="A265" s="24" t="n">
        <v>74</v>
      </c>
      <c r="B265" s="24" t="s">
        <v>759</v>
      </c>
      <c r="C265" s="24" t="n">
        <v>4</v>
      </c>
      <c r="D265" s="24" t="n">
        <v>10</v>
      </c>
      <c r="E265" s="24" t="n">
        <v>38</v>
      </c>
      <c r="F265" s="24" t="n">
        <v>120.1</v>
      </c>
      <c r="G265" s="24" t="n">
        <v>100</v>
      </c>
      <c r="H265" s="24" t="n">
        <f aca="false">0.746*G265</f>
        <v>74.6</v>
      </c>
      <c r="I265" s="24" t="n">
        <v>130240</v>
      </c>
      <c r="J265" s="24"/>
    </row>
    <row r="266" customFormat="false" ht="12.75" hidden="false" customHeight="false" outlineLevel="0" collapsed="false">
      <c r="A266" s="24" t="n">
        <v>74</v>
      </c>
      <c r="B266" s="24" t="s">
        <v>79</v>
      </c>
      <c r="C266" s="24" t="n">
        <v>22</v>
      </c>
      <c r="D266" s="24" t="n">
        <v>10</v>
      </c>
      <c r="E266" s="24" t="n">
        <v>38</v>
      </c>
      <c r="F266" s="24" t="n">
        <v>127.6</v>
      </c>
      <c r="G266" s="24" t="n">
        <v>100</v>
      </c>
      <c r="H266" s="24" t="n">
        <f aca="false">0.746*G266</f>
        <v>74.6</v>
      </c>
      <c r="I266" s="24" t="n">
        <v>124240</v>
      </c>
      <c r="J266" s="24"/>
    </row>
    <row r="267" customFormat="false" ht="12.75" hidden="false" customHeight="false" outlineLevel="0" collapsed="false">
      <c r="A267" s="24" t="n">
        <v>74</v>
      </c>
      <c r="B267" s="24" t="s">
        <v>79</v>
      </c>
      <c r="C267" s="24" t="n">
        <v>25</v>
      </c>
      <c r="D267" s="24" t="n">
        <v>10</v>
      </c>
      <c r="E267" s="24" t="n">
        <v>36</v>
      </c>
      <c r="F267" s="24" t="n">
        <v>117.9</v>
      </c>
      <c r="G267" s="24" t="n">
        <v>100</v>
      </c>
      <c r="H267" s="24" t="n">
        <f aca="false">0.746*G267</f>
        <v>74.6</v>
      </c>
      <c r="I267" s="24" t="n">
        <v>121800</v>
      </c>
      <c r="J267" s="24"/>
    </row>
    <row r="268" customFormat="false" ht="12.75" hidden="false" customHeight="false" outlineLevel="0" collapsed="false">
      <c r="A268" s="24" t="n">
        <v>74</v>
      </c>
      <c r="B268" s="24" t="s">
        <v>418</v>
      </c>
      <c r="C268" s="24" t="n">
        <v>13</v>
      </c>
      <c r="D268" s="24" t="n">
        <v>10</v>
      </c>
      <c r="E268" s="24" t="n">
        <v>36</v>
      </c>
      <c r="F268" s="24" t="n">
        <v>213.3</v>
      </c>
      <c r="G268" s="24" t="n">
        <v>100</v>
      </c>
      <c r="H268" s="24" t="n">
        <f aca="false">0.746*G268</f>
        <v>74.6</v>
      </c>
      <c r="I268" s="24" t="n">
        <v>118320</v>
      </c>
      <c r="J268" s="24"/>
    </row>
    <row r="269" customFormat="false" ht="12.75" hidden="false" customHeight="false" outlineLevel="0" collapsed="false">
      <c r="A269" s="24" t="n">
        <v>74</v>
      </c>
      <c r="B269" s="24" t="s">
        <v>759</v>
      </c>
      <c r="C269" s="24" t="n">
        <v>30</v>
      </c>
      <c r="D269" s="24" t="n">
        <v>10</v>
      </c>
      <c r="E269" s="24" t="n">
        <v>37</v>
      </c>
      <c r="F269" s="24" t="n">
        <v>128.6</v>
      </c>
      <c r="G269" s="24" t="n">
        <v>100</v>
      </c>
      <c r="H269" s="24" t="n">
        <f aca="false">0.746*G269</f>
        <v>74.6</v>
      </c>
      <c r="I269" s="24" t="n">
        <v>110080</v>
      </c>
      <c r="J269" s="24"/>
    </row>
    <row r="270" customFormat="false" ht="12.75" hidden="false" customHeight="false" outlineLevel="0" collapsed="false">
      <c r="A270" s="24" t="n">
        <v>74</v>
      </c>
      <c r="B270" s="24" t="s">
        <v>759</v>
      </c>
      <c r="C270" s="24" t="n">
        <v>20</v>
      </c>
      <c r="D270" s="24" t="n">
        <v>10</v>
      </c>
      <c r="E270" s="24" t="n">
        <v>36</v>
      </c>
      <c r="F270" s="24" t="n">
        <v>87.9</v>
      </c>
      <c r="G270" s="24" t="n">
        <v>100</v>
      </c>
      <c r="H270" s="24" t="n">
        <f aca="false">0.746*G270</f>
        <v>74.6</v>
      </c>
      <c r="I270" s="24" t="n">
        <v>106560</v>
      </c>
      <c r="J270" s="24"/>
    </row>
    <row r="271" customFormat="false" ht="12.75" hidden="false" customHeight="false" outlineLevel="0" collapsed="false">
      <c r="A271" s="24" t="n">
        <v>1</v>
      </c>
      <c r="B271" s="24" t="s">
        <v>759</v>
      </c>
      <c r="C271" s="24" t="n">
        <v>28</v>
      </c>
      <c r="D271" s="24" t="n">
        <v>10</v>
      </c>
      <c r="E271" s="24" t="n">
        <v>40</v>
      </c>
      <c r="F271" s="24" t="n">
        <v>119.5</v>
      </c>
      <c r="G271" s="24" t="n">
        <v>100</v>
      </c>
      <c r="H271" s="24" t="n">
        <f aca="false">0.746*G271</f>
        <v>74.6</v>
      </c>
      <c r="I271" s="24" t="n">
        <v>103640</v>
      </c>
      <c r="J271" s="24"/>
    </row>
    <row r="272" customFormat="false" ht="12.75" hidden="false" customHeight="false" outlineLevel="0" collapsed="false">
      <c r="A272" s="24" t="n">
        <v>74</v>
      </c>
      <c r="B272" s="24" t="s">
        <v>1095</v>
      </c>
      <c r="C272" s="24" t="n">
        <v>30</v>
      </c>
      <c r="D272" s="24" t="n">
        <v>10</v>
      </c>
      <c r="E272" s="24" t="n">
        <v>39</v>
      </c>
      <c r="F272" s="24" t="n">
        <v>123.3</v>
      </c>
      <c r="G272" s="24" t="n">
        <v>100</v>
      </c>
      <c r="H272" s="24" t="n">
        <f aca="false">0.746*G272</f>
        <v>74.6</v>
      </c>
      <c r="I272" s="24" t="n">
        <v>102960</v>
      </c>
      <c r="J272" s="24"/>
    </row>
    <row r="273" customFormat="false" ht="12.75" hidden="false" customHeight="false" outlineLevel="0" collapsed="false">
      <c r="A273" s="24" t="n">
        <v>74</v>
      </c>
      <c r="B273" s="24" t="s">
        <v>418</v>
      </c>
      <c r="C273" s="24" t="n">
        <v>6</v>
      </c>
      <c r="D273" s="24" t="n">
        <v>10</v>
      </c>
      <c r="E273" s="24" t="n">
        <v>36</v>
      </c>
      <c r="F273" s="24" t="n">
        <v>107.2</v>
      </c>
      <c r="G273" s="24" t="n">
        <v>100</v>
      </c>
      <c r="H273" s="24" t="n">
        <f aca="false">0.746*G273</f>
        <v>74.6</v>
      </c>
      <c r="I273" s="24" t="n">
        <v>100480</v>
      </c>
      <c r="J273" s="24"/>
    </row>
    <row r="274" customFormat="false" ht="12.75" hidden="false" customHeight="false" outlineLevel="0" collapsed="false">
      <c r="A274" s="24" t="n">
        <v>74</v>
      </c>
      <c r="B274" s="24" t="s">
        <v>418</v>
      </c>
      <c r="C274" s="24" t="n">
        <v>2</v>
      </c>
      <c r="D274" s="24" t="n">
        <v>10</v>
      </c>
      <c r="E274" s="24" t="n">
        <v>38</v>
      </c>
      <c r="F274" s="24" t="n">
        <v>132.9</v>
      </c>
      <c r="G274" s="24" t="n">
        <v>100</v>
      </c>
      <c r="H274" s="24" t="n">
        <f aca="false">0.746*G274</f>
        <v>74.6</v>
      </c>
      <c r="I274" s="24" t="n">
        <v>99040</v>
      </c>
      <c r="J274" s="24"/>
    </row>
    <row r="275" customFormat="false" ht="12.75" hidden="false" customHeight="false" outlineLevel="0" collapsed="false">
      <c r="A275" s="24" t="n">
        <v>74</v>
      </c>
      <c r="B275" s="24" t="s">
        <v>418</v>
      </c>
      <c r="C275" s="24" t="n">
        <v>30</v>
      </c>
      <c r="D275" s="24" t="n">
        <v>10</v>
      </c>
      <c r="E275" s="24" t="n">
        <v>37</v>
      </c>
      <c r="F275" s="24" t="n">
        <v>123.3</v>
      </c>
      <c r="G275" s="24" t="n">
        <v>100</v>
      </c>
      <c r="H275" s="24" t="n">
        <f aca="false">0.746*G275</f>
        <v>74.6</v>
      </c>
      <c r="I275" s="24" t="n">
        <v>98680</v>
      </c>
      <c r="J275" s="24"/>
    </row>
    <row r="276" customFormat="false" ht="12.75" hidden="false" customHeight="false" outlineLevel="0" collapsed="false">
      <c r="A276" s="24" t="n">
        <v>74</v>
      </c>
      <c r="B276" s="24" t="s">
        <v>79</v>
      </c>
      <c r="C276" s="24" t="n">
        <v>31</v>
      </c>
      <c r="D276" s="24" t="n">
        <v>10</v>
      </c>
      <c r="E276" s="24" t="n">
        <v>36</v>
      </c>
      <c r="F276" s="24" t="n">
        <v>117.9</v>
      </c>
      <c r="G276" s="24" t="n">
        <v>100</v>
      </c>
      <c r="H276" s="24" t="n">
        <f aca="false">0.746*G276</f>
        <v>74.6</v>
      </c>
      <c r="I276" s="24" t="n">
        <v>96160</v>
      </c>
      <c r="J276" s="24"/>
    </row>
    <row r="277" customFormat="false" ht="12.75" hidden="false" customHeight="false" outlineLevel="0" collapsed="false">
      <c r="A277" s="24" t="n">
        <v>74</v>
      </c>
      <c r="B277" s="24" t="s">
        <v>418</v>
      </c>
      <c r="C277" s="24" t="n">
        <v>33</v>
      </c>
      <c r="D277" s="24" t="n">
        <v>10</v>
      </c>
      <c r="E277" s="24" t="n">
        <v>38</v>
      </c>
      <c r="F277" s="24" t="n">
        <v>120.1</v>
      </c>
      <c r="G277" s="24" t="n">
        <v>100</v>
      </c>
      <c r="H277" s="24" t="n">
        <f aca="false">0.746*G277</f>
        <v>74.6</v>
      </c>
      <c r="I277" s="24" t="n">
        <v>95840</v>
      </c>
      <c r="J277" s="24"/>
    </row>
    <row r="278" customFormat="false" ht="12.75" hidden="false" customHeight="false" outlineLevel="0" collapsed="false">
      <c r="A278" s="24" t="n">
        <v>74</v>
      </c>
      <c r="B278" s="24" t="s">
        <v>418</v>
      </c>
      <c r="C278" s="24" t="n">
        <v>11</v>
      </c>
      <c r="D278" s="24" t="n">
        <v>10</v>
      </c>
      <c r="E278" s="24" t="n">
        <v>39</v>
      </c>
      <c r="F278" s="24" t="n">
        <v>156.5</v>
      </c>
      <c r="G278" s="24" t="n">
        <v>100</v>
      </c>
      <c r="H278" s="24" t="n">
        <f aca="false">0.746*G278</f>
        <v>74.6</v>
      </c>
      <c r="I278" s="24" t="n">
        <v>95680</v>
      </c>
      <c r="J278" s="24"/>
    </row>
    <row r="279" customFormat="false" ht="12.75" hidden="false" customHeight="false" outlineLevel="0" collapsed="false">
      <c r="A279" s="24" t="n">
        <v>74</v>
      </c>
      <c r="B279" s="24" t="s">
        <v>1095</v>
      </c>
      <c r="C279" s="24" t="n">
        <v>31</v>
      </c>
      <c r="D279" s="24" t="n">
        <v>10</v>
      </c>
      <c r="E279" s="24" t="n">
        <v>36</v>
      </c>
      <c r="F279" s="24" t="n">
        <v>132.9</v>
      </c>
      <c r="G279" s="24" t="n">
        <v>100</v>
      </c>
      <c r="H279" s="24" t="n">
        <f aca="false">0.746*G279</f>
        <v>74.6</v>
      </c>
      <c r="I279" s="24" t="n">
        <v>95360</v>
      </c>
      <c r="J279" s="24"/>
    </row>
    <row r="280" customFormat="false" ht="12.75" hidden="false" customHeight="false" outlineLevel="0" collapsed="false">
      <c r="A280" s="24" t="n">
        <v>74</v>
      </c>
      <c r="B280" s="24" t="s">
        <v>759</v>
      </c>
      <c r="C280" s="24" t="n">
        <v>31</v>
      </c>
      <c r="D280" s="24" t="n">
        <v>10</v>
      </c>
      <c r="E280" s="24" t="n">
        <v>36</v>
      </c>
      <c r="F280" s="24" t="n">
        <v>126.5</v>
      </c>
      <c r="G280" s="24" t="n">
        <v>100</v>
      </c>
      <c r="H280" s="24" t="n">
        <f aca="false">0.746*G280</f>
        <v>74.6</v>
      </c>
      <c r="I280" s="24" t="n">
        <v>91560</v>
      </c>
      <c r="J280" s="24"/>
    </row>
    <row r="281" customFormat="false" ht="12.75" hidden="false" customHeight="false" outlineLevel="0" collapsed="false">
      <c r="A281" s="24" t="n">
        <v>74</v>
      </c>
      <c r="B281" s="24" t="s">
        <v>759</v>
      </c>
      <c r="C281" s="24" t="n">
        <v>35</v>
      </c>
      <c r="D281" s="24" t="n">
        <v>10</v>
      </c>
      <c r="E281" s="24" t="n">
        <v>38</v>
      </c>
      <c r="F281" s="24" t="n">
        <v>174.7</v>
      </c>
      <c r="G281" s="24" t="n">
        <v>100</v>
      </c>
      <c r="H281" s="24" t="n">
        <f aca="false">0.746*G281</f>
        <v>74.6</v>
      </c>
      <c r="I281" s="24" t="n">
        <v>89200</v>
      </c>
      <c r="J281" s="24"/>
    </row>
    <row r="282" customFormat="false" ht="12.75" hidden="false" customHeight="false" outlineLevel="0" collapsed="false">
      <c r="A282" s="24" t="n">
        <v>74</v>
      </c>
      <c r="B282" s="24" t="s">
        <v>418</v>
      </c>
      <c r="C282" s="24" t="n">
        <v>29</v>
      </c>
      <c r="D282" s="24" t="n">
        <v>10</v>
      </c>
      <c r="E282" s="24" t="n">
        <v>35</v>
      </c>
      <c r="F282" s="24" t="n">
        <v>102.9</v>
      </c>
      <c r="G282" s="24" t="n">
        <v>100</v>
      </c>
      <c r="H282" s="24" t="n">
        <f aca="false">0.746*G282</f>
        <v>74.6</v>
      </c>
      <c r="I282" s="24" t="n">
        <v>87200</v>
      </c>
      <c r="J282" s="24"/>
    </row>
    <row r="283" customFormat="false" ht="12.75" hidden="false" customHeight="false" outlineLevel="0" collapsed="false">
      <c r="A283" s="24" t="n">
        <v>74</v>
      </c>
      <c r="B283" s="24" t="s">
        <v>79</v>
      </c>
      <c r="C283" s="24" t="n">
        <v>14</v>
      </c>
      <c r="D283" s="24" t="n">
        <v>10</v>
      </c>
      <c r="E283" s="24" t="n">
        <v>38</v>
      </c>
      <c r="F283" s="24" t="n">
        <v>119.8</v>
      </c>
      <c r="G283" s="24" t="n">
        <v>100</v>
      </c>
      <c r="H283" s="24" t="n">
        <f aca="false">0.746*G283</f>
        <v>74.6</v>
      </c>
      <c r="I283" s="24" t="n">
        <v>86694</v>
      </c>
      <c r="J283" s="24"/>
    </row>
    <row r="284" customFormat="false" ht="12.75" hidden="false" customHeight="false" outlineLevel="0" collapsed="false">
      <c r="A284" s="24" t="n">
        <v>74</v>
      </c>
      <c r="B284" s="24" t="s">
        <v>79</v>
      </c>
      <c r="C284" s="24" t="n">
        <v>7</v>
      </c>
      <c r="D284" s="24" t="n">
        <v>10</v>
      </c>
      <c r="E284" s="24" t="n">
        <v>41</v>
      </c>
      <c r="F284" s="24" t="n">
        <v>122.2</v>
      </c>
      <c r="G284" s="24" t="n">
        <v>100</v>
      </c>
      <c r="H284" s="24" t="n">
        <f aca="false">0.746*G284</f>
        <v>74.6</v>
      </c>
      <c r="I284" s="24" t="n">
        <v>86560</v>
      </c>
      <c r="J284" s="24"/>
    </row>
    <row r="285" customFormat="false" ht="12.75" hidden="false" customHeight="false" outlineLevel="0" collapsed="false">
      <c r="A285" s="24" t="n">
        <v>74</v>
      </c>
      <c r="B285" s="24" t="s">
        <v>1095</v>
      </c>
      <c r="C285" s="24" t="n">
        <v>30</v>
      </c>
      <c r="D285" s="24" t="n">
        <v>10</v>
      </c>
      <c r="E285" s="24" t="n">
        <v>37</v>
      </c>
      <c r="F285" s="24" t="n">
        <v>115.8</v>
      </c>
      <c r="G285" s="24" t="n">
        <v>100</v>
      </c>
      <c r="H285" s="24" t="n">
        <f aca="false">0.746*G285</f>
        <v>74.6</v>
      </c>
      <c r="I285" s="24" t="n">
        <v>81600</v>
      </c>
      <c r="J285" s="24"/>
    </row>
    <row r="286" customFormat="false" ht="12.75" hidden="false" customHeight="false" outlineLevel="0" collapsed="false">
      <c r="A286" s="24" t="n">
        <v>74</v>
      </c>
      <c r="B286" s="24" t="s">
        <v>64</v>
      </c>
      <c r="C286" s="24" t="n">
        <v>23</v>
      </c>
      <c r="D286" s="24" t="n">
        <v>10</v>
      </c>
      <c r="E286" s="24" t="n">
        <v>37</v>
      </c>
      <c r="F286" s="24" t="n">
        <v>99.7</v>
      </c>
      <c r="G286" s="24" t="n">
        <v>100</v>
      </c>
      <c r="H286" s="24" t="n">
        <f aca="false">0.746*G286</f>
        <v>74.6</v>
      </c>
      <c r="I286" s="24" t="n">
        <v>80320</v>
      </c>
      <c r="J286" s="24"/>
    </row>
    <row r="287" customFormat="false" ht="12.75" hidden="false" customHeight="false" outlineLevel="0" collapsed="false">
      <c r="A287" s="24" t="n">
        <v>74</v>
      </c>
      <c r="B287" s="24" t="s">
        <v>759</v>
      </c>
      <c r="C287" s="24" t="n">
        <v>32</v>
      </c>
      <c r="D287" s="24" t="n">
        <v>10</v>
      </c>
      <c r="E287" s="24" t="n">
        <v>36</v>
      </c>
      <c r="F287" s="24" t="n">
        <v>115.2</v>
      </c>
      <c r="G287" s="24" t="n">
        <v>100</v>
      </c>
      <c r="H287" s="24" t="n">
        <f aca="false">0.746*G287</f>
        <v>74.6</v>
      </c>
      <c r="I287" s="24" t="n">
        <v>80000</v>
      </c>
      <c r="J287" s="24"/>
    </row>
    <row r="288" customFormat="false" ht="12.75" hidden="false" customHeight="false" outlineLevel="0" collapsed="false">
      <c r="A288" s="24" t="n">
        <v>74</v>
      </c>
      <c r="B288" s="24" t="s">
        <v>418</v>
      </c>
      <c r="C288" s="24" t="n">
        <v>1</v>
      </c>
      <c r="D288" s="24" t="n">
        <v>10</v>
      </c>
      <c r="E288" s="24" t="n">
        <v>38</v>
      </c>
      <c r="F288" s="24" t="n">
        <v>122.2</v>
      </c>
      <c r="G288" s="24" t="n">
        <v>100</v>
      </c>
      <c r="H288" s="24" t="n">
        <f aca="false">0.746*G288</f>
        <v>74.6</v>
      </c>
      <c r="I288" s="24" t="n">
        <v>79680</v>
      </c>
      <c r="J288" s="24"/>
    </row>
    <row r="289" customFormat="false" ht="12.75" hidden="false" customHeight="false" outlineLevel="0" collapsed="false">
      <c r="A289" s="24" t="n">
        <v>74</v>
      </c>
      <c r="B289" s="24" t="s">
        <v>418</v>
      </c>
      <c r="C289" s="24" t="n">
        <v>28</v>
      </c>
      <c r="D289" s="24" t="n">
        <v>10</v>
      </c>
      <c r="E289" s="24" t="n">
        <v>36</v>
      </c>
      <c r="F289" s="24" t="n">
        <v>104</v>
      </c>
      <c r="G289" s="24" t="n">
        <v>100</v>
      </c>
      <c r="H289" s="24" t="n">
        <f aca="false">0.746*G289</f>
        <v>74.6</v>
      </c>
      <c r="I289" s="24" t="n">
        <v>79400</v>
      </c>
      <c r="J289" s="24"/>
    </row>
    <row r="290" customFormat="false" ht="12.75" hidden="false" customHeight="false" outlineLevel="0" collapsed="false">
      <c r="A290" s="24" t="n">
        <v>74</v>
      </c>
      <c r="B290" s="24" t="s">
        <v>79</v>
      </c>
      <c r="C290" s="24" t="n">
        <v>23</v>
      </c>
      <c r="D290" s="24" t="n">
        <v>10</v>
      </c>
      <c r="E290" s="24" t="n">
        <v>38</v>
      </c>
      <c r="F290" s="24" t="n">
        <v>107.2</v>
      </c>
      <c r="G290" s="24" t="n">
        <v>100</v>
      </c>
      <c r="H290" s="24" t="n">
        <f aca="false">0.746*G290</f>
        <v>74.6</v>
      </c>
      <c r="I290" s="24" t="n">
        <v>76240</v>
      </c>
      <c r="J290" s="24"/>
    </row>
    <row r="291" customFormat="false" ht="12.75" hidden="false" customHeight="false" outlineLevel="0" collapsed="false">
      <c r="A291" s="24" t="n">
        <v>74</v>
      </c>
      <c r="B291" s="24" t="s">
        <v>79</v>
      </c>
      <c r="C291" s="24" t="n">
        <v>28</v>
      </c>
      <c r="D291" s="24" t="n">
        <v>10</v>
      </c>
      <c r="E291" s="24" t="n">
        <v>41</v>
      </c>
      <c r="F291" s="24" t="n">
        <v>111</v>
      </c>
      <c r="G291" s="24" t="n">
        <v>100</v>
      </c>
      <c r="H291" s="24" t="n">
        <f aca="false">0.746*G291</f>
        <v>74.6</v>
      </c>
      <c r="I291" s="24" t="n">
        <v>76080</v>
      </c>
      <c r="J291" s="24"/>
    </row>
    <row r="292" customFormat="false" ht="12.75" hidden="false" customHeight="false" outlineLevel="0" collapsed="false">
      <c r="A292" s="24" t="n">
        <v>74</v>
      </c>
      <c r="B292" s="24" t="s">
        <v>759</v>
      </c>
      <c r="C292" s="24" t="n">
        <v>20</v>
      </c>
      <c r="D292" s="24" t="n">
        <v>10</v>
      </c>
      <c r="E292" s="24" t="n">
        <v>37</v>
      </c>
      <c r="F292" s="24" t="n">
        <v>102.9</v>
      </c>
      <c r="G292" s="24" t="n">
        <v>100</v>
      </c>
      <c r="H292" s="24" t="n">
        <f aca="false">0.746*G292</f>
        <v>74.6</v>
      </c>
      <c r="I292" s="24" t="n">
        <v>75360</v>
      </c>
      <c r="J292" s="24"/>
    </row>
    <row r="293" customFormat="false" ht="12.75" hidden="false" customHeight="false" outlineLevel="0" collapsed="false">
      <c r="A293" s="24" t="n">
        <v>74</v>
      </c>
      <c r="B293" s="24" t="s">
        <v>64</v>
      </c>
      <c r="C293" s="24" t="n">
        <v>1</v>
      </c>
      <c r="D293" s="24" t="n">
        <v>10</v>
      </c>
      <c r="E293" s="24" t="n">
        <v>35</v>
      </c>
      <c r="F293" s="24" t="n">
        <v>75</v>
      </c>
      <c r="G293" s="24" t="n">
        <v>100</v>
      </c>
      <c r="H293" s="24" t="n">
        <f aca="false">0.746*G293</f>
        <v>74.6</v>
      </c>
      <c r="I293" s="24" t="n">
        <v>74120</v>
      </c>
      <c r="J293" s="24"/>
    </row>
    <row r="294" customFormat="false" ht="12.75" hidden="false" customHeight="false" outlineLevel="0" collapsed="false">
      <c r="A294" s="24" t="n">
        <v>74</v>
      </c>
      <c r="B294" s="24" t="s">
        <v>79</v>
      </c>
      <c r="C294" s="24" t="n">
        <v>30</v>
      </c>
      <c r="D294" s="24" t="n">
        <v>10</v>
      </c>
      <c r="E294" s="24" t="n">
        <v>37</v>
      </c>
      <c r="F294" s="24" t="n">
        <v>107.2</v>
      </c>
      <c r="G294" s="24" t="n">
        <v>100</v>
      </c>
      <c r="H294" s="24" t="n">
        <f aca="false">0.746*G294</f>
        <v>74.6</v>
      </c>
      <c r="I294" s="24" t="n">
        <v>72000</v>
      </c>
      <c r="J294" s="24"/>
    </row>
    <row r="295" customFormat="false" ht="12.75" hidden="false" customHeight="false" outlineLevel="0" collapsed="false">
      <c r="A295" s="24" t="n">
        <v>74</v>
      </c>
      <c r="B295" s="24" t="s">
        <v>759</v>
      </c>
      <c r="C295" s="24" t="n">
        <v>20</v>
      </c>
      <c r="D295" s="24" t="n">
        <v>10</v>
      </c>
      <c r="E295" s="24" t="n">
        <v>38</v>
      </c>
      <c r="F295" s="24" t="n">
        <v>117.4</v>
      </c>
      <c r="G295" s="24" t="n">
        <v>100</v>
      </c>
      <c r="H295" s="24" t="n">
        <f aca="false">0.746*G295</f>
        <v>74.6</v>
      </c>
      <c r="I295" s="24" t="n">
        <v>71720</v>
      </c>
      <c r="J295" s="24"/>
    </row>
    <row r="296" customFormat="false" ht="12.75" hidden="false" customHeight="false" outlineLevel="0" collapsed="false">
      <c r="A296" s="24" t="n">
        <v>74</v>
      </c>
      <c r="B296" s="24" t="s">
        <v>1095</v>
      </c>
      <c r="C296" s="24" t="n">
        <v>13</v>
      </c>
      <c r="D296" s="24" t="n">
        <v>10</v>
      </c>
      <c r="E296" s="24" t="n">
        <v>39</v>
      </c>
      <c r="F296" s="24" t="n">
        <v>116.8</v>
      </c>
      <c r="G296" s="24" t="n">
        <v>100</v>
      </c>
      <c r="H296" s="24" t="n">
        <f aca="false">0.746*G296</f>
        <v>74.6</v>
      </c>
      <c r="I296" s="24" t="n">
        <v>71520</v>
      </c>
      <c r="J296" s="24"/>
    </row>
    <row r="297" customFormat="false" ht="12.75" hidden="false" customHeight="false" outlineLevel="0" collapsed="false">
      <c r="A297" s="24" t="n">
        <v>74</v>
      </c>
      <c r="B297" s="24" t="s">
        <v>79</v>
      </c>
      <c r="C297" s="24" t="n">
        <v>27</v>
      </c>
      <c r="D297" s="24" t="n">
        <v>10</v>
      </c>
      <c r="E297" s="24" t="n">
        <v>38</v>
      </c>
      <c r="F297" s="24" t="n">
        <v>117.9</v>
      </c>
      <c r="G297" s="24" t="n">
        <v>100</v>
      </c>
      <c r="H297" s="24" t="n">
        <f aca="false">0.746*G297</f>
        <v>74.6</v>
      </c>
      <c r="I297" s="24" t="n">
        <v>70400</v>
      </c>
      <c r="J297" s="24"/>
    </row>
    <row r="298" customFormat="false" ht="12.75" hidden="false" customHeight="false" outlineLevel="0" collapsed="false">
      <c r="A298" s="24" t="n">
        <v>74</v>
      </c>
      <c r="B298" s="24" t="s">
        <v>79</v>
      </c>
      <c r="C298" s="24" t="n">
        <v>4</v>
      </c>
      <c r="D298" s="24" t="n">
        <v>10</v>
      </c>
      <c r="E298" s="24" t="n">
        <v>36</v>
      </c>
      <c r="F298" s="24" t="n">
        <v>107.2</v>
      </c>
      <c r="G298" s="24" t="n">
        <v>100</v>
      </c>
      <c r="H298" s="24" t="n">
        <f aca="false">0.746*G298</f>
        <v>74.6</v>
      </c>
      <c r="I298" s="24" t="n">
        <v>70080</v>
      </c>
      <c r="J298" s="24"/>
    </row>
    <row r="299" customFormat="false" ht="12.75" hidden="false" customHeight="false" outlineLevel="0" collapsed="false">
      <c r="A299" s="24" t="n">
        <v>74</v>
      </c>
      <c r="B299" s="24" t="s">
        <v>79</v>
      </c>
      <c r="C299" s="24" t="n">
        <v>2</v>
      </c>
      <c r="D299" s="24" t="n">
        <v>10</v>
      </c>
      <c r="E299" s="24" t="n">
        <v>35</v>
      </c>
      <c r="F299" s="24" t="n">
        <v>90</v>
      </c>
      <c r="G299" s="24" t="n">
        <v>100</v>
      </c>
      <c r="H299" s="24" t="n">
        <f aca="false">0.746*G299</f>
        <v>74.6</v>
      </c>
      <c r="I299" s="24" t="n">
        <v>68640</v>
      </c>
      <c r="J299" s="24"/>
    </row>
    <row r="300" customFormat="false" ht="12.75" hidden="false" customHeight="false" outlineLevel="0" collapsed="false">
      <c r="A300" s="24" t="n">
        <v>74</v>
      </c>
      <c r="B300" s="24" t="s">
        <v>1095</v>
      </c>
      <c r="C300" s="24" t="n">
        <v>19</v>
      </c>
      <c r="D300" s="24" t="n">
        <v>10</v>
      </c>
      <c r="E300" s="24" t="n">
        <v>36</v>
      </c>
      <c r="F300" s="24" t="n">
        <v>111</v>
      </c>
      <c r="G300" s="24" t="n">
        <v>100</v>
      </c>
      <c r="H300" s="24" t="n">
        <f aca="false">0.746*G300</f>
        <v>74.6</v>
      </c>
      <c r="I300" s="24" t="n">
        <v>66760</v>
      </c>
      <c r="J300" s="24"/>
    </row>
    <row r="301" customFormat="false" ht="12.75" hidden="false" customHeight="false" outlineLevel="0" collapsed="false">
      <c r="A301" s="24" t="n">
        <v>74</v>
      </c>
      <c r="B301" s="24" t="s">
        <v>1095</v>
      </c>
      <c r="C301" s="24" t="n">
        <v>23</v>
      </c>
      <c r="D301" s="24" t="n">
        <v>10</v>
      </c>
      <c r="E301" s="24" t="n">
        <v>36</v>
      </c>
      <c r="F301" s="24" t="n">
        <v>106.7</v>
      </c>
      <c r="G301" s="24" t="n">
        <v>100</v>
      </c>
      <c r="H301" s="24" t="n">
        <f aca="false">0.746*G301</f>
        <v>74.6</v>
      </c>
      <c r="I301" s="24" t="n">
        <v>66160</v>
      </c>
      <c r="J301" s="24"/>
    </row>
    <row r="302" customFormat="false" ht="12.75" hidden="false" customHeight="false" outlineLevel="0" collapsed="false">
      <c r="A302" s="24" t="n">
        <v>74</v>
      </c>
      <c r="B302" s="24" t="s">
        <v>759</v>
      </c>
      <c r="C302" s="24" t="n">
        <v>22</v>
      </c>
      <c r="D302" s="24" t="n">
        <v>10</v>
      </c>
      <c r="E302" s="24" t="n">
        <v>35</v>
      </c>
      <c r="F302" s="24" t="n">
        <v>81.5</v>
      </c>
      <c r="G302" s="24" t="n">
        <v>100</v>
      </c>
      <c r="H302" s="24" t="n">
        <f aca="false">0.746*G302</f>
        <v>74.6</v>
      </c>
      <c r="I302" s="24" t="n">
        <v>65600</v>
      </c>
      <c r="J302" s="24"/>
    </row>
    <row r="303" customFormat="false" ht="12.75" hidden="false" customHeight="false" outlineLevel="0" collapsed="false">
      <c r="A303" s="24" t="n">
        <v>74</v>
      </c>
      <c r="B303" s="24" t="s">
        <v>759</v>
      </c>
      <c r="C303" s="24" t="n">
        <v>21</v>
      </c>
      <c r="D303" s="24" t="n">
        <v>10</v>
      </c>
      <c r="E303" s="24" t="n">
        <v>38</v>
      </c>
      <c r="F303" s="24" t="n">
        <v>135.1</v>
      </c>
      <c r="G303" s="24" t="n">
        <v>100</v>
      </c>
      <c r="H303" s="24" t="n">
        <f aca="false">0.746*G303</f>
        <v>74.6</v>
      </c>
      <c r="I303" s="24" t="n">
        <v>65400</v>
      </c>
      <c r="J303" s="24"/>
    </row>
    <row r="304" customFormat="false" ht="12.75" hidden="false" customHeight="false" outlineLevel="0" collapsed="false">
      <c r="A304" s="24" t="n">
        <v>74</v>
      </c>
      <c r="B304" s="24" t="s">
        <v>418</v>
      </c>
      <c r="C304" s="24" t="n">
        <v>8</v>
      </c>
      <c r="D304" s="24" t="n">
        <v>10</v>
      </c>
      <c r="E304" s="24" t="n">
        <v>37</v>
      </c>
      <c r="F304" s="24" t="n">
        <v>91.7</v>
      </c>
      <c r="G304" s="24" t="n">
        <v>100</v>
      </c>
      <c r="H304" s="24" t="n">
        <f aca="false">0.746*G304</f>
        <v>74.6</v>
      </c>
      <c r="I304" s="24" t="n">
        <v>64440</v>
      </c>
      <c r="J304" s="24"/>
    </row>
    <row r="305" customFormat="false" ht="12.75" hidden="false" customHeight="false" outlineLevel="0" collapsed="false">
      <c r="A305" s="24" t="n">
        <v>74</v>
      </c>
      <c r="B305" s="24" t="s">
        <v>1095</v>
      </c>
      <c r="C305" s="24" t="n">
        <v>18</v>
      </c>
      <c r="D305" s="24" t="n">
        <v>10</v>
      </c>
      <c r="E305" s="24" t="n">
        <v>38</v>
      </c>
      <c r="F305" s="24" t="n">
        <v>103.4</v>
      </c>
      <c r="G305" s="24" t="n">
        <v>100</v>
      </c>
      <c r="H305" s="24" t="n">
        <f aca="false">0.746*G305</f>
        <v>74.6</v>
      </c>
      <c r="I305" s="24" t="n">
        <v>64320</v>
      </c>
      <c r="J305" s="24"/>
    </row>
    <row r="306" customFormat="false" ht="12.75" hidden="false" customHeight="false" outlineLevel="0" collapsed="false">
      <c r="A306" s="24" t="n">
        <v>74</v>
      </c>
      <c r="B306" s="24" t="s">
        <v>1095</v>
      </c>
      <c r="C306" s="24" t="n">
        <v>3</v>
      </c>
      <c r="D306" s="24" t="n">
        <v>10</v>
      </c>
      <c r="E306" s="24" t="n">
        <v>36</v>
      </c>
      <c r="F306" s="24" t="n">
        <v>108.8</v>
      </c>
      <c r="G306" s="24" t="n">
        <v>100</v>
      </c>
      <c r="H306" s="24" t="n">
        <f aca="false">0.746*G306</f>
        <v>74.6</v>
      </c>
      <c r="I306" s="24" t="n">
        <v>61600</v>
      </c>
      <c r="J306" s="24"/>
    </row>
    <row r="307" customFormat="false" ht="12.75" hidden="false" customHeight="false" outlineLevel="0" collapsed="false">
      <c r="A307" s="24" t="n">
        <v>74</v>
      </c>
      <c r="B307" s="24" t="s">
        <v>79</v>
      </c>
      <c r="C307" s="24" t="n">
        <v>27</v>
      </c>
      <c r="D307" s="24" t="n">
        <v>10</v>
      </c>
      <c r="E307" s="24" t="n">
        <v>35</v>
      </c>
      <c r="F307" s="24" t="n">
        <v>92.2</v>
      </c>
      <c r="G307" s="24" t="n">
        <v>100</v>
      </c>
      <c r="H307" s="24" t="n">
        <f aca="false">0.746*G307</f>
        <v>74.6</v>
      </c>
      <c r="I307" s="24" t="n">
        <v>55840</v>
      </c>
      <c r="J307" s="24"/>
    </row>
    <row r="308" customFormat="false" ht="12.75" hidden="false" customHeight="false" outlineLevel="0" collapsed="false">
      <c r="A308" s="24" t="n">
        <v>74</v>
      </c>
      <c r="B308" s="24" t="s">
        <v>759</v>
      </c>
      <c r="C308" s="24" t="n">
        <v>32</v>
      </c>
      <c r="D308" s="24" t="n">
        <v>10</v>
      </c>
      <c r="E308" s="24" t="n">
        <v>39</v>
      </c>
      <c r="F308" s="24" t="n">
        <v>77.2</v>
      </c>
      <c r="G308" s="24" t="n">
        <v>100</v>
      </c>
      <c r="H308" s="24" t="n">
        <f aca="false">0.746*G308</f>
        <v>74.6</v>
      </c>
      <c r="I308" s="24" t="n">
        <v>53120</v>
      </c>
      <c r="J308" s="24"/>
    </row>
    <row r="309" customFormat="false" ht="12.75" hidden="false" customHeight="false" outlineLevel="0" collapsed="false">
      <c r="A309" s="24" t="n">
        <v>74</v>
      </c>
      <c r="B309" s="24" t="s">
        <v>759</v>
      </c>
      <c r="C309" s="24" t="n">
        <v>19</v>
      </c>
      <c r="D309" s="24" t="n">
        <v>10</v>
      </c>
      <c r="E309" s="24" t="n">
        <v>39</v>
      </c>
      <c r="F309" s="24" t="n">
        <v>94.3</v>
      </c>
      <c r="G309" s="24" t="n">
        <v>100</v>
      </c>
      <c r="H309" s="24" t="n">
        <f aca="false">0.746*G309</f>
        <v>74.6</v>
      </c>
      <c r="I309" s="24" t="n">
        <v>52000</v>
      </c>
      <c r="J309" s="24"/>
    </row>
    <row r="310" customFormat="false" ht="12.75" hidden="false" customHeight="false" outlineLevel="0" collapsed="false">
      <c r="A310" s="24" t="n">
        <v>74</v>
      </c>
      <c r="B310" s="24" t="s">
        <v>79</v>
      </c>
      <c r="C310" s="24" t="n">
        <v>3</v>
      </c>
      <c r="D310" s="24" t="n">
        <v>10</v>
      </c>
      <c r="E310" s="24" t="n">
        <v>36</v>
      </c>
      <c r="F310" s="24" t="n">
        <v>105.1</v>
      </c>
      <c r="G310" s="24" t="n">
        <v>100</v>
      </c>
      <c r="H310" s="24" t="n">
        <f aca="false">0.746*G310</f>
        <v>74.6</v>
      </c>
      <c r="I310" s="24" t="n">
        <v>51640</v>
      </c>
      <c r="J310" s="24"/>
    </row>
    <row r="311" customFormat="false" ht="12.75" hidden="false" customHeight="false" outlineLevel="0" collapsed="false">
      <c r="A311" s="24" t="n">
        <v>74</v>
      </c>
      <c r="B311" s="24" t="s">
        <v>759</v>
      </c>
      <c r="C311" s="24" t="n">
        <v>23</v>
      </c>
      <c r="D311" s="24" t="n">
        <v>10</v>
      </c>
      <c r="E311" s="24" t="n">
        <v>37</v>
      </c>
      <c r="F311" s="24" t="n">
        <v>83.1</v>
      </c>
      <c r="G311" s="24" t="n">
        <v>100</v>
      </c>
      <c r="H311" s="24" t="n">
        <f aca="false">0.746*G311</f>
        <v>74.6</v>
      </c>
      <c r="I311" s="24" t="n">
        <v>48880</v>
      </c>
      <c r="J311" s="24"/>
    </row>
    <row r="312" customFormat="false" ht="12.75" hidden="false" customHeight="false" outlineLevel="0" collapsed="false">
      <c r="A312" s="24" t="n">
        <v>74</v>
      </c>
      <c r="B312" s="24" t="s">
        <v>418</v>
      </c>
      <c r="C312" s="24" t="n">
        <v>14</v>
      </c>
      <c r="D312" s="24" t="n">
        <v>10</v>
      </c>
      <c r="E312" s="24" t="n">
        <v>40</v>
      </c>
      <c r="F312" s="24" t="n">
        <v>60</v>
      </c>
      <c r="G312" s="24" t="n">
        <v>100</v>
      </c>
      <c r="H312" s="24" t="n">
        <f aca="false">0.746*G312</f>
        <v>74.6</v>
      </c>
      <c r="I312" s="24" t="n">
        <v>34400</v>
      </c>
      <c r="J312" s="24"/>
    </row>
    <row r="313" customFormat="false" ht="12.75" hidden="false" customHeight="false" outlineLevel="0" collapsed="false">
      <c r="A313" s="24" t="n">
        <v>74</v>
      </c>
      <c r="B313" s="24" t="s">
        <v>79</v>
      </c>
      <c r="C313" s="24" t="n">
        <v>25</v>
      </c>
      <c r="D313" s="24" t="n">
        <v>10</v>
      </c>
      <c r="E313" s="24" t="n">
        <v>40</v>
      </c>
      <c r="F313" s="24" t="n">
        <v>128.6</v>
      </c>
      <c r="G313" s="24" t="n">
        <v>100</v>
      </c>
      <c r="H313" s="24" t="n">
        <f aca="false">0.746*G313</f>
        <v>74.6</v>
      </c>
      <c r="I313" s="24" t="n">
        <v>34240</v>
      </c>
      <c r="J313" s="24"/>
    </row>
    <row r="314" customFormat="false" ht="12.75" hidden="false" customHeight="false" outlineLevel="0" collapsed="false">
      <c r="A314" s="24" t="n">
        <v>74</v>
      </c>
      <c r="B314" s="24" t="s">
        <v>1095</v>
      </c>
      <c r="C314" s="24" t="n">
        <v>26</v>
      </c>
      <c r="D314" s="24" t="n">
        <v>10</v>
      </c>
      <c r="E314" s="24" t="n">
        <v>39</v>
      </c>
      <c r="F314" s="24" t="n">
        <v>67</v>
      </c>
      <c r="G314" s="24" t="n">
        <v>100</v>
      </c>
      <c r="H314" s="24" t="n">
        <f aca="false">0.746*G314</f>
        <v>74.6</v>
      </c>
      <c r="I314" s="24" t="n">
        <v>29478</v>
      </c>
      <c r="J314" s="24"/>
    </row>
    <row r="315" customFormat="false" ht="12.75" hidden="false" customHeight="false" outlineLevel="0" collapsed="false">
      <c r="A315" s="24" t="n">
        <v>74</v>
      </c>
      <c r="B315" s="24" t="s">
        <v>418</v>
      </c>
      <c r="C315" s="24" t="n">
        <v>19</v>
      </c>
      <c r="D315" s="24" t="n">
        <v>10</v>
      </c>
      <c r="E315" s="24" t="n">
        <v>38</v>
      </c>
      <c r="F315" s="24" t="n">
        <v>25.7</v>
      </c>
      <c r="G315" s="24" t="n">
        <v>100</v>
      </c>
      <c r="H315" s="24" t="n">
        <f aca="false">0.746*G315</f>
        <v>74.6</v>
      </c>
      <c r="I315" s="24" t="n">
        <v>14560</v>
      </c>
      <c r="J315" s="24"/>
    </row>
    <row r="316" customFormat="false" ht="12.75" hidden="false" customHeight="false" outlineLevel="0" collapsed="false">
      <c r="A316" s="24" t="n">
        <v>74</v>
      </c>
      <c r="B316" s="24" t="s">
        <v>418</v>
      </c>
      <c r="C316" s="24" t="n">
        <v>12</v>
      </c>
      <c r="D316" s="24" t="n">
        <v>10</v>
      </c>
      <c r="E316" s="24" t="n">
        <v>40</v>
      </c>
      <c r="F316" s="24" t="n">
        <v>2.7</v>
      </c>
      <c r="G316" s="24" t="n">
        <v>100</v>
      </c>
      <c r="H316" s="24" t="n">
        <f aca="false">0.746*G316</f>
        <v>74.6</v>
      </c>
      <c r="I316" s="24" t="n">
        <v>720</v>
      </c>
      <c r="J316" s="24"/>
    </row>
    <row r="317" customFormat="false" ht="12.75" hidden="false" customHeight="false" outlineLevel="0" collapsed="false">
      <c r="A317" s="24" t="n">
        <v>74</v>
      </c>
      <c r="B317" s="24" t="s">
        <v>1432</v>
      </c>
      <c r="C317" s="24" t="n">
        <v>19</v>
      </c>
      <c r="D317" s="24" t="n">
        <v>10</v>
      </c>
      <c r="E317" s="24" t="n">
        <v>40</v>
      </c>
      <c r="F317" s="24" t="n">
        <v>179</v>
      </c>
      <c r="G317" s="24" t="n">
        <v>75</v>
      </c>
      <c r="H317" s="24" t="n">
        <f aca="false">0.746*G317</f>
        <v>55.95</v>
      </c>
      <c r="I317" s="24" t="n">
        <v>157760</v>
      </c>
      <c r="J317" s="24"/>
    </row>
    <row r="318" customFormat="false" ht="12.75" hidden="false" customHeight="false" outlineLevel="0" collapsed="false">
      <c r="A318" s="24" t="n">
        <v>74</v>
      </c>
      <c r="B318" s="24" t="s">
        <v>759</v>
      </c>
      <c r="C318" s="24" t="n">
        <v>21</v>
      </c>
      <c r="D318" s="24" t="n">
        <v>10</v>
      </c>
      <c r="E318" s="24" t="n">
        <v>41</v>
      </c>
      <c r="F318" s="24" t="n">
        <v>155.4</v>
      </c>
      <c r="G318" s="24" t="n">
        <v>75</v>
      </c>
      <c r="H318" s="24" t="n">
        <f aca="false">0.746*G318</f>
        <v>55.95</v>
      </c>
      <c r="I318" s="24" t="n">
        <v>134160</v>
      </c>
      <c r="J318" s="24"/>
    </row>
    <row r="319" customFormat="false" ht="12.75" hidden="false" customHeight="false" outlineLevel="0" collapsed="false">
      <c r="A319" s="24" t="n">
        <v>74</v>
      </c>
      <c r="B319" s="24" t="s">
        <v>759</v>
      </c>
      <c r="C319" s="24" t="n">
        <v>7</v>
      </c>
      <c r="D319" s="24" t="n">
        <v>10</v>
      </c>
      <c r="E319" s="24" t="n">
        <v>36</v>
      </c>
      <c r="F319" s="24" t="n">
        <v>128.6</v>
      </c>
      <c r="G319" s="24" t="n">
        <v>75</v>
      </c>
      <c r="H319" s="24" t="n">
        <f aca="false">0.746*G319</f>
        <v>55.95</v>
      </c>
      <c r="I319" s="24" t="n">
        <v>97600</v>
      </c>
      <c r="J319" s="24"/>
    </row>
    <row r="320" customFormat="false" ht="12.75" hidden="false" customHeight="false" outlineLevel="0" collapsed="false">
      <c r="A320" s="24" t="n">
        <v>74</v>
      </c>
      <c r="B320" s="24" t="s">
        <v>79</v>
      </c>
      <c r="C320" s="24" t="n">
        <v>28</v>
      </c>
      <c r="D320" s="24" t="n">
        <v>10</v>
      </c>
      <c r="E320" s="24" t="n">
        <v>36</v>
      </c>
      <c r="F320" s="24" t="n">
        <v>104</v>
      </c>
      <c r="G320" s="24" t="n">
        <v>75</v>
      </c>
      <c r="H320" s="24" t="n">
        <f aca="false">0.746*G320</f>
        <v>55.95</v>
      </c>
      <c r="I320" s="24" t="n">
        <v>95960</v>
      </c>
      <c r="J320" s="24"/>
    </row>
    <row r="321" customFormat="false" ht="12.75" hidden="false" customHeight="false" outlineLevel="0" collapsed="false">
      <c r="A321" s="24" t="n">
        <v>74</v>
      </c>
      <c r="B321" s="24" t="s">
        <v>79</v>
      </c>
      <c r="C321" s="24" t="n">
        <v>23</v>
      </c>
      <c r="D321" s="24" t="n">
        <v>10</v>
      </c>
      <c r="E321" s="24" t="n">
        <v>39</v>
      </c>
      <c r="F321" s="24" t="n">
        <v>135.1</v>
      </c>
      <c r="G321" s="24" t="n">
        <v>75</v>
      </c>
      <c r="H321" s="24" t="n">
        <f aca="false">0.746*G321</f>
        <v>55.95</v>
      </c>
      <c r="I321" s="24" t="n">
        <v>92320</v>
      </c>
      <c r="J321" s="24"/>
    </row>
    <row r="322" customFormat="false" ht="12.75" hidden="false" customHeight="false" outlineLevel="0" collapsed="false">
      <c r="A322" s="24" t="n">
        <v>74</v>
      </c>
      <c r="B322" s="24" t="s">
        <v>79</v>
      </c>
      <c r="C322" s="24" t="n">
        <v>9</v>
      </c>
      <c r="D322" s="24" t="n">
        <v>10</v>
      </c>
      <c r="E322" s="24" t="n">
        <v>39</v>
      </c>
      <c r="F322" s="24" t="n">
        <v>124.4</v>
      </c>
      <c r="G322" s="24" t="n">
        <v>75</v>
      </c>
      <c r="H322" s="24" t="n">
        <f aca="false">0.746*G322</f>
        <v>55.95</v>
      </c>
      <c r="I322" s="24" t="n">
        <v>91040</v>
      </c>
      <c r="J322" s="24"/>
    </row>
    <row r="323" customFormat="false" ht="12.75" hidden="false" customHeight="false" outlineLevel="0" collapsed="false">
      <c r="A323" s="24" t="n">
        <v>74</v>
      </c>
      <c r="B323" s="24" t="s">
        <v>759</v>
      </c>
      <c r="C323" s="24" t="n">
        <v>21</v>
      </c>
      <c r="D323" s="24" t="n">
        <v>10</v>
      </c>
      <c r="E323" s="24" t="n">
        <v>39</v>
      </c>
      <c r="F323" s="24" t="n">
        <v>107.2</v>
      </c>
      <c r="G323" s="24" t="n">
        <v>75</v>
      </c>
      <c r="H323" s="24" t="n">
        <f aca="false">0.746*G323</f>
        <v>55.95</v>
      </c>
      <c r="I323" s="24" t="n">
        <v>90880</v>
      </c>
      <c r="J323" s="24"/>
    </row>
    <row r="324" customFormat="false" ht="12.75" hidden="false" customHeight="false" outlineLevel="0" collapsed="false">
      <c r="A324" s="24" t="n">
        <v>74</v>
      </c>
      <c r="B324" s="24" t="s">
        <v>759</v>
      </c>
      <c r="C324" s="24" t="n">
        <v>3</v>
      </c>
      <c r="D324" s="24" t="n">
        <v>10</v>
      </c>
      <c r="E324" s="24" t="n">
        <v>36</v>
      </c>
      <c r="F324" s="24" t="n">
        <v>117.9</v>
      </c>
      <c r="G324" s="24" t="n">
        <v>75</v>
      </c>
      <c r="H324" s="24" t="n">
        <f aca="false">0.746*G324</f>
        <v>55.95</v>
      </c>
      <c r="I324" s="24" t="n">
        <v>90880</v>
      </c>
      <c r="J324" s="24"/>
    </row>
    <row r="325" customFormat="false" ht="12.75" hidden="false" customHeight="false" outlineLevel="0" collapsed="false">
      <c r="A325" s="24" t="n">
        <v>74</v>
      </c>
      <c r="B325" s="24" t="s">
        <v>79</v>
      </c>
      <c r="C325" s="24" t="n">
        <v>27</v>
      </c>
      <c r="D325" s="24" t="n">
        <v>10</v>
      </c>
      <c r="E325" s="24" t="n">
        <v>39</v>
      </c>
      <c r="F325" s="24" t="n">
        <v>126.5</v>
      </c>
      <c r="G325" s="24" t="n">
        <v>75</v>
      </c>
      <c r="H325" s="24" t="n">
        <f aca="false">0.746*G325</f>
        <v>55.95</v>
      </c>
      <c r="I325" s="24" t="n">
        <v>89280</v>
      </c>
      <c r="J325" s="24"/>
    </row>
    <row r="326" customFormat="false" ht="12.75" hidden="false" customHeight="false" outlineLevel="0" collapsed="false">
      <c r="A326" s="24" t="n">
        <v>74</v>
      </c>
      <c r="B326" s="24" t="s">
        <v>79</v>
      </c>
      <c r="C326" s="24" t="n">
        <v>10</v>
      </c>
      <c r="D326" s="24" t="n">
        <v>10</v>
      </c>
      <c r="E326" s="24" t="n">
        <v>39</v>
      </c>
      <c r="F326" s="24" t="n">
        <v>122.2</v>
      </c>
      <c r="G326" s="24" t="n">
        <v>75</v>
      </c>
      <c r="H326" s="24" t="n">
        <f aca="false">0.746*G326</f>
        <v>55.95</v>
      </c>
      <c r="I326" s="24" t="n">
        <v>83040</v>
      </c>
      <c r="J326" s="24"/>
    </row>
    <row r="327" customFormat="false" ht="12.75" hidden="false" customHeight="false" outlineLevel="0" collapsed="false">
      <c r="A327" s="24" t="n">
        <v>74</v>
      </c>
      <c r="B327" s="24" t="s">
        <v>1095</v>
      </c>
      <c r="C327" s="24" t="n">
        <v>28</v>
      </c>
      <c r="D327" s="24" t="n">
        <v>10</v>
      </c>
      <c r="E327" s="24" t="n">
        <v>36</v>
      </c>
      <c r="F327" s="24" t="n">
        <v>105.1</v>
      </c>
      <c r="G327" s="24" t="n">
        <v>75</v>
      </c>
      <c r="H327" s="24" t="n">
        <f aca="false">0.746*G327</f>
        <v>55.95</v>
      </c>
      <c r="I327" s="24" t="n">
        <v>81440</v>
      </c>
      <c r="J327" s="24"/>
    </row>
    <row r="328" customFormat="false" ht="12.75" hidden="false" customHeight="false" outlineLevel="0" collapsed="false">
      <c r="A328" s="24" t="n">
        <v>74</v>
      </c>
      <c r="B328" s="24" t="s">
        <v>418</v>
      </c>
      <c r="C328" s="24" t="n">
        <v>10</v>
      </c>
      <c r="D328" s="24" t="n">
        <v>10</v>
      </c>
      <c r="E328" s="24" t="n">
        <v>39</v>
      </c>
      <c r="F328" s="24" t="n">
        <v>111.5</v>
      </c>
      <c r="G328" s="24" t="n">
        <v>75</v>
      </c>
      <c r="H328" s="24" t="n">
        <f aca="false">0.746*G328</f>
        <v>55.95</v>
      </c>
      <c r="I328" s="24" t="n">
        <v>76960</v>
      </c>
      <c r="J328" s="24"/>
    </row>
    <row r="329" customFormat="false" ht="12.75" hidden="false" customHeight="false" outlineLevel="0" collapsed="false">
      <c r="A329" s="24" t="n">
        <v>74</v>
      </c>
      <c r="B329" s="24" t="s">
        <v>79</v>
      </c>
      <c r="C329" s="24" t="n">
        <v>34</v>
      </c>
      <c r="D329" s="24" t="n">
        <v>10</v>
      </c>
      <c r="E329" s="24" t="n">
        <v>38</v>
      </c>
      <c r="F329" s="24" t="n">
        <v>112.5</v>
      </c>
      <c r="G329" s="24" t="n">
        <v>75</v>
      </c>
      <c r="H329" s="24" t="n">
        <f aca="false">0.746*G329</f>
        <v>55.95</v>
      </c>
      <c r="I329" s="24" t="n">
        <v>76363</v>
      </c>
      <c r="J329" s="24"/>
    </row>
    <row r="330" customFormat="false" ht="12.75" hidden="false" customHeight="false" outlineLevel="0" collapsed="false">
      <c r="A330" s="24" t="n">
        <v>74</v>
      </c>
      <c r="B330" s="24" t="s">
        <v>79</v>
      </c>
      <c r="C330" s="24" t="n">
        <v>20</v>
      </c>
      <c r="D330" s="24" t="n">
        <v>10</v>
      </c>
      <c r="E330" s="24" t="n">
        <v>36</v>
      </c>
      <c r="F330" s="24" t="n">
        <v>94.9</v>
      </c>
      <c r="G330" s="24" t="n">
        <v>75</v>
      </c>
      <c r="H330" s="24" t="n">
        <f aca="false">0.746*G330</f>
        <v>55.95</v>
      </c>
      <c r="I330" s="24" t="n">
        <v>76280</v>
      </c>
      <c r="J330" s="24"/>
    </row>
    <row r="331" customFormat="false" ht="12.75" hidden="false" customHeight="false" outlineLevel="0" collapsed="false">
      <c r="A331" s="24" t="n">
        <v>74</v>
      </c>
      <c r="B331" s="24" t="s">
        <v>79</v>
      </c>
      <c r="C331" s="24" t="n">
        <v>33</v>
      </c>
      <c r="D331" s="24" t="n">
        <v>10</v>
      </c>
      <c r="E331" s="24" t="n">
        <v>35</v>
      </c>
      <c r="F331" s="24" t="n">
        <v>96.5</v>
      </c>
      <c r="G331" s="24" t="n">
        <v>75</v>
      </c>
      <c r="H331" s="24" t="n">
        <f aca="false">0.746*G331</f>
        <v>55.95</v>
      </c>
      <c r="I331" s="24" t="n">
        <v>73200</v>
      </c>
      <c r="J331" s="24"/>
    </row>
    <row r="332" customFormat="false" ht="12.75" hidden="false" customHeight="false" outlineLevel="0" collapsed="false">
      <c r="A332" s="24" t="n">
        <v>74</v>
      </c>
      <c r="B332" s="24" t="s">
        <v>759</v>
      </c>
      <c r="C332" s="24" t="n">
        <v>12</v>
      </c>
      <c r="D332" s="24" t="n">
        <v>10</v>
      </c>
      <c r="E332" s="24" t="n">
        <v>36</v>
      </c>
      <c r="F332" s="24" t="n">
        <v>158.7</v>
      </c>
      <c r="G332" s="24" t="n">
        <v>75</v>
      </c>
      <c r="H332" s="24" t="n">
        <f aca="false">0.746*G332</f>
        <v>55.95</v>
      </c>
      <c r="I332" s="24" t="n">
        <v>71218</v>
      </c>
      <c r="J332" s="24"/>
    </row>
    <row r="333" customFormat="false" ht="12.75" hidden="false" customHeight="false" outlineLevel="0" collapsed="false">
      <c r="A333" s="24" t="n">
        <v>74</v>
      </c>
      <c r="B333" s="24" t="s">
        <v>1095</v>
      </c>
      <c r="C333" s="24" t="n">
        <v>26</v>
      </c>
      <c r="D333" s="24" t="n">
        <v>10</v>
      </c>
      <c r="E333" s="24" t="n">
        <v>37</v>
      </c>
      <c r="F333" s="24" t="n">
        <v>96.5</v>
      </c>
      <c r="G333" s="24" t="n">
        <v>75</v>
      </c>
      <c r="H333" s="24" t="n">
        <f aca="false">0.746*G333</f>
        <v>55.95</v>
      </c>
      <c r="I333" s="24" t="n">
        <v>70240</v>
      </c>
      <c r="J333" s="24"/>
    </row>
    <row r="334" customFormat="false" ht="12.75" hidden="false" customHeight="false" outlineLevel="0" collapsed="false">
      <c r="A334" s="24" t="n">
        <v>74</v>
      </c>
      <c r="B334" s="24" t="s">
        <v>759</v>
      </c>
      <c r="C334" s="24" t="n">
        <v>18</v>
      </c>
      <c r="D334" s="24" t="n">
        <v>10</v>
      </c>
      <c r="E334" s="24" t="n">
        <v>38</v>
      </c>
      <c r="F334" s="24" t="n">
        <v>111.5</v>
      </c>
      <c r="G334" s="24" t="n">
        <v>75</v>
      </c>
      <c r="H334" s="24" t="n">
        <f aca="false">0.746*G334</f>
        <v>55.95</v>
      </c>
      <c r="I334" s="24" t="n">
        <v>66560</v>
      </c>
      <c r="J334" s="24"/>
    </row>
    <row r="335" customFormat="false" ht="12.75" hidden="false" customHeight="false" outlineLevel="0" collapsed="false">
      <c r="A335" s="24" t="n">
        <v>74</v>
      </c>
      <c r="B335" s="24" t="s">
        <v>759</v>
      </c>
      <c r="C335" s="24" t="n">
        <v>29</v>
      </c>
      <c r="D335" s="24" t="n">
        <v>10</v>
      </c>
      <c r="E335" s="24" t="n">
        <v>36</v>
      </c>
      <c r="F335" s="24" t="n">
        <v>85.2</v>
      </c>
      <c r="G335" s="24" t="n">
        <v>75</v>
      </c>
      <c r="H335" s="24" t="n">
        <f aca="false">0.746*G335</f>
        <v>55.95</v>
      </c>
      <c r="I335" s="24" t="n">
        <v>64680</v>
      </c>
      <c r="J335" s="24"/>
    </row>
    <row r="336" customFormat="false" ht="12.75" hidden="false" customHeight="false" outlineLevel="0" collapsed="false">
      <c r="A336" s="24" t="n">
        <v>74</v>
      </c>
      <c r="B336" s="24" t="s">
        <v>79</v>
      </c>
      <c r="C336" s="24" t="n">
        <v>7</v>
      </c>
      <c r="D336" s="24" t="n">
        <v>10</v>
      </c>
      <c r="E336" s="24" t="n">
        <v>36</v>
      </c>
      <c r="F336" s="24" t="n">
        <v>102.9</v>
      </c>
      <c r="G336" s="24" t="n">
        <v>75</v>
      </c>
      <c r="H336" s="24" t="n">
        <f aca="false">0.746*G336</f>
        <v>55.95</v>
      </c>
      <c r="I336" s="24" t="n">
        <v>64240</v>
      </c>
      <c r="J336" s="24"/>
    </row>
    <row r="337" customFormat="false" ht="12.75" hidden="false" customHeight="false" outlineLevel="0" collapsed="false">
      <c r="A337" s="24" t="n">
        <v>74</v>
      </c>
      <c r="B337" s="24" t="s">
        <v>1095</v>
      </c>
      <c r="C337" s="24" t="n">
        <v>20</v>
      </c>
      <c r="D337" s="24" t="n">
        <v>10</v>
      </c>
      <c r="E337" s="24" t="n">
        <v>41</v>
      </c>
      <c r="F337" s="24" t="n">
        <v>105.6</v>
      </c>
      <c r="G337" s="24" t="n">
        <v>75</v>
      </c>
      <c r="H337" s="24" t="n">
        <f aca="false">0.746*G337</f>
        <v>55.95</v>
      </c>
      <c r="I337" s="24" t="n">
        <v>63400</v>
      </c>
      <c r="J337" s="24"/>
    </row>
    <row r="338" customFormat="false" ht="12.75" hidden="false" customHeight="false" outlineLevel="0" collapsed="false">
      <c r="A338" s="24" t="n">
        <v>74</v>
      </c>
      <c r="B338" s="24" t="s">
        <v>79</v>
      </c>
      <c r="C338" s="24" t="n">
        <v>29</v>
      </c>
      <c r="D338" s="24" t="n">
        <v>10</v>
      </c>
      <c r="E338" s="24" t="n">
        <v>36</v>
      </c>
      <c r="F338" s="24" t="n">
        <v>84.7</v>
      </c>
      <c r="G338" s="24" t="n">
        <v>75</v>
      </c>
      <c r="H338" s="24" t="n">
        <f aca="false">0.746*G338</f>
        <v>55.95</v>
      </c>
      <c r="I338" s="24" t="n">
        <v>61520</v>
      </c>
      <c r="J338" s="24"/>
    </row>
    <row r="339" customFormat="false" ht="12.75" hidden="false" customHeight="false" outlineLevel="0" collapsed="false">
      <c r="A339" s="24" t="n">
        <v>74</v>
      </c>
      <c r="B339" s="24" t="s">
        <v>79</v>
      </c>
      <c r="C339" s="24" t="n">
        <v>34</v>
      </c>
      <c r="D339" s="24" t="n">
        <v>10</v>
      </c>
      <c r="E339" s="24" t="n">
        <v>37</v>
      </c>
      <c r="F339" s="24" t="n">
        <v>85.2</v>
      </c>
      <c r="G339" s="24" t="n">
        <v>75</v>
      </c>
      <c r="H339" s="24" t="n">
        <f aca="false">0.746*G339</f>
        <v>55.95</v>
      </c>
      <c r="I339" s="24" t="n">
        <v>58880</v>
      </c>
      <c r="J339" s="24"/>
    </row>
    <row r="340" customFormat="false" ht="12.75" hidden="false" customHeight="false" outlineLevel="0" collapsed="false">
      <c r="A340" s="24" t="n">
        <v>74</v>
      </c>
      <c r="B340" s="24" t="s">
        <v>418</v>
      </c>
      <c r="C340" s="24" t="n">
        <v>25</v>
      </c>
      <c r="D340" s="24" t="n">
        <v>10</v>
      </c>
      <c r="E340" s="24" t="n">
        <v>37</v>
      </c>
      <c r="F340" s="24" t="n">
        <v>96.5</v>
      </c>
      <c r="G340" s="24" t="n">
        <v>75</v>
      </c>
      <c r="H340" s="24" t="n">
        <f aca="false">0.746*G340</f>
        <v>55.95</v>
      </c>
      <c r="I340" s="24" t="n">
        <v>58720</v>
      </c>
      <c r="J340" s="24"/>
    </row>
    <row r="341" customFormat="false" ht="12.75" hidden="false" customHeight="false" outlineLevel="0" collapsed="false">
      <c r="A341" s="24" t="n">
        <v>74</v>
      </c>
      <c r="B341" s="24" t="s">
        <v>418</v>
      </c>
      <c r="C341" s="24" t="n">
        <v>25</v>
      </c>
      <c r="D341" s="24" t="n">
        <v>10</v>
      </c>
      <c r="E341" s="24" t="n">
        <v>36</v>
      </c>
      <c r="F341" s="24" t="n">
        <v>76.1</v>
      </c>
      <c r="G341" s="24" t="n">
        <v>75</v>
      </c>
      <c r="H341" s="24" t="n">
        <f aca="false">0.746*G341</f>
        <v>55.95</v>
      </c>
      <c r="I341" s="24" t="n">
        <v>58240</v>
      </c>
      <c r="J341" s="24"/>
    </row>
    <row r="342" customFormat="false" ht="12.75" hidden="false" customHeight="false" outlineLevel="0" collapsed="false">
      <c r="A342" s="24" t="n">
        <v>74</v>
      </c>
      <c r="B342" s="24" t="s">
        <v>759</v>
      </c>
      <c r="C342" s="24" t="n">
        <v>10</v>
      </c>
      <c r="D342" s="24" t="n">
        <v>10</v>
      </c>
      <c r="E342" s="24" t="n">
        <v>39</v>
      </c>
      <c r="F342" s="24" t="n">
        <v>90</v>
      </c>
      <c r="G342" s="24" t="n">
        <v>75</v>
      </c>
      <c r="H342" s="24" t="n">
        <f aca="false">0.746*G342</f>
        <v>55.95</v>
      </c>
      <c r="I342" s="24" t="n">
        <v>50720</v>
      </c>
      <c r="J342" s="24"/>
    </row>
    <row r="343" customFormat="false" ht="12.75" hidden="false" customHeight="false" outlineLevel="0" collapsed="false">
      <c r="A343" s="24" t="n">
        <v>74</v>
      </c>
      <c r="B343" s="24" t="s">
        <v>1095</v>
      </c>
      <c r="C343" s="24" t="n">
        <v>22</v>
      </c>
      <c r="D343" s="24" t="n">
        <v>10</v>
      </c>
      <c r="E343" s="24" t="n">
        <v>35</v>
      </c>
      <c r="F343" s="24" t="n">
        <v>93.3</v>
      </c>
      <c r="G343" s="24" t="n">
        <v>75</v>
      </c>
      <c r="H343" s="24" t="n">
        <f aca="false">0.746*G343</f>
        <v>55.95</v>
      </c>
      <c r="I343" s="24" t="n">
        <v>50600</v>
      </c>
      <c r="J343" s="24"/>
    </row>
    <row r="344" customFormat="false" ht="12.75" hidden="false" customHeight="false" outlineLevel="0" collapsed="false">
      <c r="A344" s="24" t="n">
        <v>74</v>
      </c>
      <c r="B344" s="24" t="s">
        <v>418</v>
      </c>
      <c r="C344" s="24" t="n">
        <v>31</v>
      </c>
      <c r="D344" s="24" t="n">
        <v>10</v>
      </c>
      <c r="E344" s="24" t="n">
        <v>38</v>
      </c>
      <c r="F344" s="24" t="n">
        <v>79.9</v>
      </c>
      <c r="G344" s="24" t="n">
        <v>75</v>
      </c>
      <c r="H344" s="24" t="n">
        <f aca="false">0.746*G344</f>
        <v>55.95</v>
      </c>
      <c r="I344" s="24" t="n">
        <v>46680</v>
      </c>
      <c r="J344" s="24"/>
    </row>
    <row r="345" customFormat="false" ht="12.75" hidden="false" customHeight="false" outlineLevel="0" collapsed="false">
      <c r="A345" s="24" t="n">
        <v>74</v>
      </c>
      <c r="B345" s="24" t="s">
        <v>759</v>
      </c>
      <c r="C345" s="24" t="n">
        <v>20</v>
      </c>
      <c r="D345" s="24" t="n">
        <v>10</v>
      </c>
      <c r="E345" s="24" t="n">
        <v>39</v>
      </c>
      <c r="F345" s="24" t="n">
        <v>94.3</v>
      </c>
      <c r="G345" s="24" t="n">
        <v>75</v>
      </c>
      <c r="H345" s="24" t="n">
        <f aca="false">0.746*G345</f>
        <v>55.95</v>
      </c>
      <c r="I345" s="24" t="n">
        <v>40640</v>
      </c>
      <c r="J345" s="24"/>
    </row>
    <row r="346" customFormat="false" ht="12.75" hidden="false" customHeight="false" outlineLevel="0" collapsed="false">
      <c r="A346" s="24" t="n">
        <v>74</v>
      </c>
      <c r="B346" s="24" t="s">
        <v>79</v>
      </c>
      <c r="C346" s="24" t="n">
        <v>33</v>
      </c>
      <c r="D346" s="24" t="n">
        <v>10</v>
      </c>
      <c r="E346" s="24" t="n">
        <v>37</v>
      </c>
      <c r="F346" s="24" t="n">
        <v>58.4</v>
      </c>
      <c r="G346" s="24" t="n">
        <v>75</v>
      </c>
      <c r="H346" s="24" t="n">
        <f aca="false">0.746*G346</f>
        <v>55.95</v>
      </c>
      <c r="I346" s="24" t="n">
        <v>17440</v>
      </c>
      <c r="J346" s="24"/>
    </row>
    <row r="347" customFormat="false" ht="12.75" hidden="false" customHeight="false" outlineLevel="0" collapsed="false">
      <c r="A347" s="24" t="n">
        <v>74</v>
      </c>
      <c r="B347" s="24" t="s">
        <v>36</v>
      </c>
      <c r="C347" s="24" t="n">
        <v>13</v>
      </c>
      <c r="D347" s="24" t="n">
        <v>10</v>
      </c>
      <c r="E347" s="24" t="n">
        <v>41</v>
      </c>
      <c r="F347" s="24" t="n">
        <v>206.9</v>
      </c>
      <c r="G347" s="24" t="n">
        <v>60</v>
      </c>
      <c r="H347" s="24" t="n">
        <f aca="false">0.746*G347</f>
        <v>44.76</v>
      </c>
      <c r="I347" s="24" t="n">
        <v>272800</v>
      </c>
      <c r="J347" s="24"/>
    </row>
    <row r="348" customFormat="false" ht="12.75" hidden="false" customHeight="false" outlineLevel="0" collapsed="false">
      <c r="A348" s="24" t="n">
        <v>74</v>
      </c>
      <c r="B348" s="24" t="s">
        <v>79</v>
      </c>
      <c r="C348" s="24" t="n">
        <v>35</v>
      </c>
      <c r="D348" s="24" t="n">
        <v>10</v>
      </c>
      <c r="E348" s="24" t="n">
        <v>35</v>
      </c>
      <c r="F348" s="24" t="n">
        <v>106.7</v>
      </c>
      <c r="G348" s="24" t="n">
        <v>60</v>
      </c>
      <c r="H348" s="24" t="n">
        <f aca="false">0.746*G348</f>
        <v>44.76</v>
      </c>
      <c r="I348" s="24" t="n">
        <v>114200</v>
      </c>
      <c r="J348" s="24"/>
    </row>
    <row r="349" customFormat="false" ht="12.75" hidden="false" customHeight="false" outlineLevel="0" collapsed="false">
      <c r="A349" s="24" t="n">
        <v>74</v>
      </c>
      <c r="B349" s="24" t="s">
        <v>1095</v>
      </c>
      <c r="C349" s="24" t="n">
        <v>16</v>
      </c>
      <c r="D349" s="24" t="n">
        <v>10</v>
      </c>
      <c r="E349" s="24" t="n">
        <v>38</v>
      </c>
      <c r="F349" s="24" t="n">
        <v>209</v>
      </c>
      <c r="G349" s="24" t="n">
        <v>60</v>
      </c>
      <c r="H349" s="24" t="n">
        <f aca="false">0.746*G349</f>
        <v>44.76</v>
      </c>
      <c r="I349" s="24" t="n">
        <v>96880</v>
      </c>
      <c r="J349" s="24"/>
    </row>
    <row r="350" customFormat="false" ht="12.75" hidden="false" customHeight="false" outlineLevel="0" collapsed="false">
      <c r="A350" s="24" t="n">
        <v>74</v>
      </c>
      <c r="B350" s="24" t="s">
        <v>36</v>
      </c>
      <c r="C350" s="24" t="n">
        <v>19</v>
      </c>
      <c r="D350" s="24" t="n">
        <v>10</v>
      </c>
      <c r="E350" s="24" t="n">
        <v>40</v>
      </c>
      <c r="F350" s="24" t="n">
        <v>99.7</v>
      </c>
      <c r="G350" s="24" t="n">
        <v>60</v>
      </c>
      <c r="H350" s="24" t="n">
        <f aca="false">0.746*G350</f>
        <v>44.76</v>
      </c>
      <c r="I350" s="24" t="n">
        <v>92560</v>
      </c>
      <c r="J350" s="24"/>
    </row>
    <row r="351" customFormat="false" ht="12.75" hidden="false" customHeight="false" outlineLevel="0" collapsed="false">
      <c r="A351" s="24" t="n">
        <v>74</v>
      </c>
      <c r="B351" s="24" t="s">
        <v>79</v>
      </c>
      <c r="C351" s="24" t="n">
        <v>6</v>
      </c>
      <c r="D351" s="24" t="n">
        <v>10</v>
      </c>
      <c r="E351" s="24" t="n">
        <v>36</v>
      </c>
      <c r="F351" s="24" t="n">
        <v>126</v>
      </c>
      <c r="G351" s="24" t="n">
        <v>60</v>
      </c>
      <c r="H351" s="24" t="n">
        <f aca="false">0.746*G351</f>
        <v>44.76</v>
      </c>
      <c r="I351" s="24" t="n">
        <v>91120</v>
      </c>
      <c r="J351" s="24"/>
    </row>
    <row r="352" customFormat="false" ht="12.75" hidden="false" customHeight="false" outlineLevel="0" collapsed="false">
      <c r="A352" s="24" t="n">
        <v>74</v>
      </c>
      <c r="B352" s="24" t="s">
        <v>418</v>
      </c>
      <c r="C352" s="24" t="n">
        <v>31</v>
      </c>
      <c r="D352" s="24" t="n">
        <v>10</v>
      </c>
      <c r="E352" s="24" t="n">
        <v>36</v>
      </c>
      <c r="F352" s="24" t="n">
        <v>107.2</v>
      </c>
      <c r="G352" s="24" t="n">
        <v>60</v>
      </c>
      <c r="H352" s="24" t="n">
        <f aca="false">0.746*G352</f>
        <v>44.76</v>
      </c>
      <c r="I352" s="24" t="n">
        <v>90080</v>
      </c>
      <c r="J352" s="24"/>
    </row>
    <row r="353" customFormat="false" ht="12.75" hidden="false" customHeight="false" outlineLevel="0" collapsed="false">
      <c r="A353" s="24" t="n">
        <v>74</v>
      </c>
      <c r="B353" s="24" t="s">
        <v>1095</v>
      </c>
      <c r="C353" s="24" t="n">
        <v>9</v>
      </c>
      <c r="D353" s="24" t="n">
        <v>10</v>
      </c>
      <c r="E353" s="24" t="n">
        <v>39</v>
      </c>
      <c r="F353" s="24" t="n">
        <v>123.8</v>
      </c>
      <c r="G353" s="24" t="n">
        <v>60</v>
      </c>
      <c r="H353" s="24" t="n">
        <f aca="false">0.746*G353</f>
        <v>44.76</v>
      </c>
      <c r="I353" s="24" t="n">
        <v>88800</v>
      </c>
      <c r="J353" s="24"/>
    </row>
    <row r="354" customFormat="false" ht="12.75" hidden="false" customHeight="false" outlineLevel="0" collapsed="false">
      <c r="A354" s="24" t="n">
        <v>74</v>
      </c>
      <c r="B354" s="24" t="s">
        <v>79</v>
      </c>
      <c r="C354" s="24" t="n">
        <v>1</v>
      </c>
      <c r="D354" s="24" t="n">
        <v>10</v>
      </c>
      <c r="E354" s="24" t="n">
        <v>38</v>
      </c>
      <c r="F354" s="24" t="n">
        <v>130.8</v>
      </c>
      <c r="G354" s="24" t="n">
        <v>60</v>
      </c>
      <c r="H354" s="24" t="n">
        <f aca="false">0.746*G354</f>
        <v>44.76</v>
      </c>
      <c r="I354" s="24" t="n">
        <v>84640</v>
      </c>
      <c r="J354" s="24"/>
    </row>
    <row r="355" customFormat="false" ht="12.75" hidden="false" customHeight="false" outlineLevel="0" collapsed="false">
      <c r="A355" s="24" t="n">
        <v>74</v>
      </c>
      <c r="B355" s="24" t="s">
        <v>79</v>
      </c>
      <c r="C355" s="24" t="n">
        <v>35</v>
      </c>
      <c r="D355" s="24" t="n">
        <v>10</v>
      </c>
      <c r="E355" s="24" t="n">
        <v>37</v>
      </c>
      <c r="F355" s="24" t="n">
        <v>86.8</v>
      </c>
      <c r="G355" s="24" t="n">
        <v>60</v>
      </c>
      <c r="H355" s="24" t="n">
        <f aca="false">0.746*G355</f>
        <v>44.76</v>
      </c>
      <c r="I355" s="24" t="n">
        <v>72640</v>
      </c>
      <c r="J355" s="24"/>
    </row>
    <row r="356" customFormat="false" ht="12.75" hidden="false" customHeight="false" outlineLevel="0" collapsed="false">
      <c r="A356" s="24" t="n">
        <v>74</v>
      </c>
      <c r="B356" s="24" t="s">
        <v>759</v>
      </c>
      <c r="C356" s="24" t="n">
        <v>9</v>
      </c>
      <c r="D356" s="24" t="n">
        <v>10</v>
      </c>
      <c r="E356" s="24" t="n">
        <v>39</v>
      </c>
      <c r="F356" s="24" t="n">
        <v>112.6</v>
      </c>
      <c r="G356" s="24" t="n">
        <v>60</v>
      </c>
      <c r="H356" s="24" t="n">
        <f aca="false">0.746*G356</f>
        <v>44.76</v>
      </c>
      <c r="I356" s="24" t="n">
        <v>71560</v>
      </c>
      <c r="J356" s="24"/>
    </row>
    <row r="357" customFormat="false" ht="12.75" hidden="false" customHeight="false" outlineLevel="0" collapsed="false">
      <c r="A357" s="24" t="n">
        <v>74</v>
      </c>
      <c r="B357" s="24" t="s">
        <v>1095</v>
      </c>
      <c r="C357" s="24" t="n">
        <v>27</v>
      </c>
      <c r="D357" s="24" t="n">
        <v>10</v>
      </c>
      <c r="E357" s="24" t="n">
        <v>39</v>
      </c>
      <c r="F357" s="24" t="n">
        <v>103.4</v>
      </c>
      <c r="G357" s="24" t="n">
        <v>60</v>
      </c>
      <c r="H357" s="24" t="n">
        <f aca="false">0.746*G357</f>
        <v>44.76</v>
      </c>
      <c r="I357" s="24" t="n">
        <v>67920</v>
      </c>
      <c r="J357" s="24"/>
    </row>
    <row r="358" customFormat="false" ht="12.75" hidden="false" customHeight="false" outlineLevel="0" collapsed="false">
      <c r="A358" s="24" t="n">
        <v>74</v>
      </c>
      <c r="B358" s="24" t="s">
        <v>418</v>
      </c>
      <c r="C358" s="24" t="n">
        <v>35</v>
      </c>
      <c r="D358" s="24" t="n">
        <v>10</v>
      </c>
      <c r="E358" s="24" t="n">
        <v>39</v>
      </c>
      <c r="F358" s="24" t="n">
        <v>92.2</v>
      </c>
      <c r="G358" s="24" t="n">
        <v>60</v>
      </c>
      <c r="H358" s="24" t="n">
        <f aca="false">0.746*G358</f>
        <v>44.76</v>
      </c>
      <c r="I358" s="24" t="n">
        <v>60640</v>
      </c>
      <c r="J358" s="24"/>
    </row>
    <row r="359" customFormat="false" ht="12.75" hidden="false" customHeight="false" outlineLevel="0" collapsed="false">
      <c r="A359" s="24" t="n">
        <v>74</v>
      </c>
      <c r="B359" s="24" t="s">
        <v>1095</v>
      </c>
      <c r="C359" s="24" t="n">
        <v>10</v>
      </c>
      <c r="D359" s="24" t="n">
        <v>10</v>
      </c>
      <c r="E359" s="24" t="n">
        <v>35</v>
      </c>
      <c r="F359" s="24" t="n">
        <v>79.3</v>
      </c>
      <c r="G359" s="24" t="n">
        <v>60</v>
      </c>
      <c r="H359" s="24" t="n">
        <f aca="false">0.746*G359</f>
        <v>44.76</v>
      </c>
      <c r="I359" s="24" t="n">
        <v>59040</v>
      </c>
      <c r="J359" s="24"/>
    </row>
    <row r="360" customFormat="false" ht="12.75" hidden="false" customHeight="false" outlineLevel="0" collapsed="false">
      <c r="A360" s="24" t="n">
        <v>74</v>
      </c>
      <c r="B360" s="24" t="s">
        <v>759</v>
      </c>
      <c r="C360" s="24" t="n">
        <v>2</v>
      </c>
      <c r="D360" s="24" t="n">
        <v>10</v>
      </c>
      <c r="E360" s="24" t="n">
        <v>35</v>
      </c>
      <c r="F360" s="24" t="n">
        <v>92.2</v>
      </c>
      <c r="G360" s="24" t="n">
        <v>60</v>
      </c>
      <c r="H360" s="24" t="n">
        <f aca="false">0.746*G360</f>
        <v>44.76</v>
      </c>
      <c r="I360" s="24" t="n">
        <v>58400</v>
      </c>
      <c r="J360" s="24"/>
    </row>
    <row r="361" customFormat="false" ht="12.75" hidden="false" customHeight="false" outlineLevel="0" collapsed="false">
      <c r="A361" s="24" t="n">
        <v>74</v>
      </c>
      <c r="B361" s="24" t="s">
        <v>759</v>
      </c>
      <c r="C361" s="24" t="n">
        <v>19</v>
      </c>
      <c r="D361" s="24" t="n">
        <v>10</v>
      </c>
      <c r="E361" s="24" t="n">
        <v>35</v>
      </c>
      <c r="F361" s="24" t="n">
        <v>109.3</v>
      </c>
      <c r="G361" s="24" t="n">
        <v>60</v>
      </c>
      <c r="H361" s="24" t="n">
        <f aca="false">0.746*G361</f>
        <v>44.76</v>
      </c>
      <c r="I361" s="24" t="n">
        <v>58160</v>
      </c>
      <c r="J361" s="24"/>
    </row>
    <row r="362" customFormat="false" ht="12.75" hidden="false" customHeight="false" outlineLevel="0" collapsed="false">
      <c r="A362" s="24" t="n">
        <v>74</v>
      </c>
      <c r="B362" s="24" t="s">
        <v>79</v>
      </c>
      <c r="C362" s="24" t="n">
        <v>35</v>
      </c>
      <c r="D362" s="24" t="n">
        <v>10</v>
      </c>
      <c r="E362" s="24" t="n">
        <v>38</v>
      </c>
      <c r="F362" s="24" t="n">
        <v>111.5</v>
      </c>
      <c r="G362" s="24" t="n">
        <v>60</v>
      </c>
      <c r="H362" s="24" t="n">
        <f aca="false">0.746*G362</f>
        <v>44.76</v>
      </c>
      <c r="I362" s="24" t="n">
        <v>49120</v>
      </c>
      <c r="J362" s="24"/>
    </row>
    <row r="363" customFormat="false" ht="12.75" hidden="false" customHeight="false" outlineLevel="0" collapsed="false">
      <c r="A363" s="24" t="n">
        <v>74</v>
      </c>
      <c r="B363" s="24" t="s">
        <v>79</v>
      </c>
      <c r="C363" s="24" t="n">
        <v>6</v>
      </c>
      <c r="D363" s="24" t="n">
        <v>10</v>
      </c>
      <c r="E363" s="24" t="n">
        <v>41</v>
      </c>
      <c r="F363" s="24" t="n">
        <v>214.4</v>
      </c>
      <c r="G363" s="24" t="n">
        <v>50</v>
      </c>
      <c r="H363" s="24" t="n">
        <f aca="false">0.746*G363</f>
        <v>37.3</v>
      </c>
      <c r="I363" s="24" t="n">
        <v>139520</v>
      </c>
      <c r="J363" s="24"/>
    </row>
    <row r="364" customFormat="false" ht="12.75" hidden="false" customHeight="false" outlineLevel="0" collapsed="false">
      <c r="A364" s="24" t="n">
        <v>74</v>
      </c>
      <c r="B364" s="24" t="s">
        <v>1095</v>
      </c>
      <c r="C364" s="24" t="n">
        <v>1</v>
      </c>
      <c r="D364" s="24" t="n">
        <v>10</v>
      </c>
      <c r="E364" s="24" t="n">
        <v>41</v>
      </c>
      <c r="F364" s="24" t="n">
        <v>123.3</v>
      </c>
      <c r="G364" s="24" t="n">
        <v>50</v>
      </c>
      <c r="H364" s="24" t="n">
        <f aca="false">0.746*G364</f>
        <v>37.3</v>
      </c>
      <c r="I364" s="24" t="n">
        <v>102240</v>
      </c>
      <c r="J364" s="24"/>
    </row>
    <row r="365" customFormat="false" ht="12.75" hidden="false" customHeight="false" outlineLevel="0" collapsed="false">
      <c r="A365" s="24" t="n">
        <v>74</v>
      </c>
      <c r="B365" s="24" t="s">
        <v>1095</v>
      </c>
      <c r="C365" s="24" t="n">
        <v>26</v>
      </c>
      <c r="D365" s="24" t="n">
        <v>10</v>
      </c>
      <c r="E365" s="24" t="n">
        <v>38</v>
      </c>
      <c r="F365" s="24" t="n">
        <v>126.5</v>
      </c>
      <c r="G365" s="24" t="n">
        <v>50</v>
      </c>
      <c r="H365" s="24" t="n">
        <f aca="false">0.746*G365</f>
        <v>37.3</v>
      </c>
      <c r="I365" s="24" t="n">
        <v>87520</v>
      </c>
      <c r="J365" s="24"/>
    </row>
    <row r="366" customFormat="false" ht="12.75" hidden="false" customHeight="false" outlineLevel="0" collapsed="false">
      <c r="A366" s="24" t="n">
        <v>74</v>
      </c>
      <c r="B366" s="24" t="s">
        <v>79</v>
      </c>
      <c r="C366" s="24" t="n">
        <v>6</v>
      </c>
      <c r="D366" s="24" t="n">
        <v>10</v>
      </c>
      <c r="E366" s="24" t="n">
        <v>37</v>
      </c>
      <c r="F366" s="24" t="n">
        <v>131.9</v>
      </c>
      <c r="G366" s="24" t="n">
        <v>50</v>
      </c>
      <c r="H366" s="24" t="n">
        <f aca="false">0.746*G366</f>
        <v>37.3</v>
      </c>
      <c r="I366" s="24" t="n">
        <v>82440</v>
      </c>
      <c r="J366" s="24"/>
    </row>
    <row r="367" customFormat="false" ht="12.75" hidden="false" customHeight="false" outlineLevel="0" collapsed="false">
      <c r="A367" s="24" t="n">
        <v>74</v>
      </c>
      <c r="B367" s="24" t="s">
        <v>418</v>
      </c>
      <c r="C367" s="24" t="n">
        <v>31</v>
      </c>
      <c r="D367" s="24" t="n">
        <v>10</v>
      </c>
      <c r="E367" s="24" t="n">
        <v>37</v>
      </c>
      <c r="F367" s="24" t="n">
        <v>98.6</v>
      </c>
      <c r="G367" s="24" t="n">
        <v>50</v>
      </c>
      <c r="H367" s="24" t="n">
        <f aca="false">0.746*G367</f>
        <v>37.3</v>
      </c>
      <c r="I367" s="24" t="n">
        <v>76800</v>
      </c>
      <c r="J367" s="24"/>
    </row>
    <row r="368" customFormat="false" ht="12.75" hidden="false" customHeight="false" outlineLevel="0" collapsed="false">
      <c r="A368" s="24" t="n">
        <v>74</v>
      </c>
      <c r="B368" s="24" t="s">
        <v>79</v>
      </c>
      <c r="C368" s="24" t="n">
        <v>8</v>
      </c>
      <c r="D368" s="24" t="n">
        <v>10</v>
      </c>
      <c r="E368" s="24" t="n">
        <v>36</v>
      </c>
      <c r="F368" s="24" t="n">
        <v>113.6</v>
      </c>
      <c r="G368" s="24" t="n">
        <v>50</v>
      </c>
      <c r="H368" s="24" t="n">
        <f aca="false">0.746*G368</f>
        <v>37.3</v>
      </c>
      <c r="I368" s="24" t="n">
        <v>70720</v>
      </c>
      <c r="J368" s="24"/>
    </row>
    <row r="369" customFormat="false" ht="12.75" hidden="false" customHeight="false" outlineLevel="0" collapsed="false">
      <c r="A369" s="24" t="n">
        <v>74</v>
      </c>
      <c r="B369" s="24" t="s">
        <v>79</v>
      </c>
      <c r="C369" s="24" t="n">
        <v>21</v>
      </c>
      <c r="D369" s="24" t="n">
        <v>10</v>
      </c>
      <c r="E369" s="24" t="n">
        <v>38</v>
      </c>
      <c r="F369" s="24" t="n">
        <v>129.7</v>
      </c>
      <c r="G369" s="24" t="n">
        <v>50</v>
      </c>
      <c r="H369" s="24" t="n">
        <f aca="false">0.746*G369</f>
        <v>37.3</v>
      </c>
      <c r="I369" s="24" t="n">
        <v>63200</v>
      </c>
      <c r="J369" s="24"/>
    </row>
    <row r="370" customFormat="false" ht="12.75" hidden="false" customHeight="false" outlineLevel="0" collapsed="false">
      <c r="A370" s="24" t="n">
        <v>74</v>
      </c>
      <c r="B370" s="24" t="s">
        <v>1095</v>
      </c>
      <c r="C370" s="24" t="n">
        <v>8</v>
      </c>
      <c r="D370" s="24" t="n">
        <v>10</v>
      </c>
      <c r="E370" s="24" t="n">
        <v>39</v>
      </c>
      <c r="F370" s="24" t="n">
        <v>110.4</v>
      </c>
      <c r="G370" s="24" t="n">
        <v>50</v>
      </c>
      <c r="H370" s="24" t="n">
        <f aca="false">0.746*G370</f>
        <v>37.3</v>
      </c>
      <c r="I370" s="24" t="n">
        <v>58000</v>
      </c>
      <c r="J370" s="24"/>
    </row>
    <row r="371" customFormat="false" ht="12.75" hidden="false" customHeight="false" outlineLevel="0" collapsed="false">
      <c r="A371" s="24" t="n">
        <v>74</v>
      </c>
      <c r="B371" s="24" t="s">
        <v>418</v>
      </c>
      <c r="C371" s="24" t="n">
        <v>35</v>
      </c>
      <c r="D371" s="24" t="n">
        <v>10</v>
      </c>
      <c r="E371" s="24" t="n">
        <v>38</v>
      </c>
      <c r="F371" s="24" t="n">
        <v>90</v>
      </c>
      <c r="G371" s="24" t="n">
        <v>50</v>
      </c>
      <c r="H371" s="24" t="n">
        <f aca="false">0.746*G371</f>
        <v>37.3</v>
      </c>
      <c r="I371" s="24" t="n">
        <v>56960</v>
      </c>
      <c r="J371" s="24"/>
    </row>
    <row r="372" customFormat="false" ht="12.75" hidden="false" customHeight="false" outlineLevel="0" collapsed="false">
      <c r="A372" s="24" t="n">
        <v>74</v>
      </c>
      <c r="B372" s="24" t="s">
        <v>1095</v>
      </c>
      <c r="C372" s="24" t="n">
        <v>21</v>
      </c>
      <c r="D372" s="24" t="n">
        <v>10</v>
      </c>
      <c r="E372" s="24" t="n">
        <v>37</v>
      </c>
      <c r="F372" s="24" t="n">
        <v>105.6</v>
      </c>
      <c r="G372" s="24" t="n">
        <v>50</v>
      </c>
      <c r="H372" s="24" t="n">
        <f aca="false">0.746*G372</f>
        <v>37.3</v>
      </c>
      <c r="I372" s="24" t="n">
        <v>54840</v>
      </c>
      <c r="J372" s="24"/>
    </row>
    <row r="373" customFormat="false" ht="12.75" hidden="false" customHeight="false" outlineLevel="0" collapsed="false">
      <c r="A373" s="24" t="n">
        <v>74</v>
      </c>
      <c r="B373" s="24" t="s">
        <v>1095</v>
      </c>
      <c r="C373" s="24" t="n">
        <v>21</v>
      </c>
      <c r="D373" s="24" t="n">
        <v>10</v>
      </c>
      <c r="E373" s="24" t="n">
        <v>39</v>
      </c>
      <c r="F373" s="24" t="n">
        <v>120.1</v>
      </c>
      <c r="G373" s="24" t="n">
        <v>50</v>
      </c>
      <c r="H373" s="24" t="n">
        <f aca="false">0.746*G373</f>
        <v>37.3</v>
      </c>
      <c r="I373" s="24" t="n">
        <v>52000</v>
      </c>
      <c r="J373" s="24"/>
    </row>
    <row r="374" customFormat="false" ht="12.75" hidden="false" customHeight="false" outlineLevel="0" collapsed="false">
      <c r="A374" s="24" t="n">
        <v>74</v>
      </c>
      <c r="B374" s="24" t="s">
        <v>1095</v>
      </c>
      <c r="C374" s="24" t="n">
        <v>4</v>
      </c>
      <c r="D374" s="24" t="n">
        <v>10</v>
      </c>
      <c r="E374" s="24" t="n">
        <v>40</v>
      </c>
      <c r="F374" s="24" t="n">
        <v>134</v>
      </c>
      <c r="G374" s="24" t="n">
        <v>40</v>
      </c>
      <c r="H374" s="24" t="n">
        <f aca="false">0.746*G374</f>
        <v>29.84</v>
      </c>
      <c r="I374" s="24" t="n">
        <v>213640</v>
      </c>
      <c r="J374" s="24"/>
    </row>
    <row r="375" customFormat="false" ht="12.75" hidden="false" customHeight="false" outlineLevel="0" collapsed="false">
      <c r="A375" s="24" t="n">
        <v>74</v>
      </c>
      <c r="B375" s="24" t="s">
        <v>1095</v>
      </c>
      <c r="C375" s="24" t="n">
        <v>24</v>
      </c>
      <c r="D375" s="24" t="n">
        <v>10</v>
      </c>
      <c r="E375" s="24" t="n">
        <v>39</v>
      </c>
      <c r="F375" s="24" t="n">
        <v>144.7</v>
      </c>
      <c r="G375" s="24" t="n">
        <v>40</v>
      </c>
      <c r="H375" s="24" t="n">
        <f aca="false">0.746*G375</f>
        <v>29.84</v>
      </c>
      <c r="I375" s="24" t="n">
        <v>128640</v>
      </c>
      <c r="J375" s="24"/>
    </row>
    <row r="376" customFormat="false" ht="12.75" hidden="false" customHeight="false" outlineLevel="0" collapsed="false">
      <c r="A376" s="24" t="n">
        <v>74</v>
      </c>
      <c r="B376" s="24" t="s">
        <v>1095</v>
      </c>
      <c r="C376" s="24" t="n">
        <v>4</v>
      </c>
      <c r="D376" s="24" t="n">
        <v>10</v>
      </c>
      <c r="E376" s="24" t="n">
        <v>38</v>
      </c>
      <c r="F376" s="24" t="n">
        <v>120.1</v>
      </c>
      <c r="G376" s="24" t="n">
        <v>40</v>
      </c>
      <c r="H376" s="24" t="n">
        <f aca="false">0.746*G376</f>
        <v>29.84</v>
      </c>
      <c r="I376" s="24" t="n">
        <v>93120</v>
      </c>
      <c r="J376" s="24"/>
    </row>
    <row r="377" customFormat="false" ht="12.75" hidden="false" customHeight="false" outlineLevel="0" collapsed="false">
      <c r="A377" s="24" t="n">
        <v>1</v>
      </c>
      <c r="B377" s="24" t="s">
        <v>1095</v>
      </c>
      <c r="C377" s="24" t="n">
        <v>33</v>
      </c>
      <c r="D377" s="24" t="n">
        <v>10</v>
      </c>
      <c r="E377" s="24" t="n">
        <v>37</v>
      </c>
      <c r="F377" s="24" t="n">
        <v>120.1</v>
      </c>
      <c r="G377" s="24" t="n">
        <v>40</v>
      </c>
      <c r="H377" s="24" t="n">
        <f aca="false">0.746*G377</f>
        <v>29.84</v>
      </c>
      <c r="I377" s="24" t="n">
        <v>83200</v>
      </c>
      <c r="J377" s="24"/>
    </row>
    <row r="378" customFormat="false" ht="12.75" hidden="false" customHeight="false" outlineLevel="0" collapsed="false">
      <c r="A378" s="24" t="n">
        <v>74</v>
      </c>
      <c r="B378" s="24" t="s">
        <v>1095</v>
      </c>
      <c r="C378" s="24" t="n">
        <v>8</v>
      </c>
      <c r="D378" s="24" t="n">
        <v>10</v>
      </c>
      <c r="E378" s="24" t="n">
        <v>37</v>
      </c>
      <c r="F378" s="24" t="n">
        <v>106.1</v>
      </c>
      <c r="G378" s="24" t="n">
        <v>40</v>
      </c>
      <c r="H378" s="24" t="n">
        <f aca="false">0.746*G378</f>
        <v>29.84</v>
      </c>
      <c r="I378" s="24" t="n">
        <v>75840</v>
      </c>
      <c r="J378" s="24"/>
    </row>
    <row r="379" customFormat="false" ht="12.75" hidden="false" customHeight="false" outlineLevel="0" collapsed="false">
      <c r="A379" s="24" t="n">
        <v>74</v>
      </c>
      <c r="B379" s="24" t="s">
        <v>1095</v>
      </c>
      <c r="C379" s="24" t="n">
        <v>14</v>
      </c>
      <c r="D379" s="24" t="n">
        <v>10</v>
      </c>
      <c r="E379" s="24" t="n">
        <v>38</v>
      </c>
      <c r="F379" s="24" t="n">
        <v>100.2</v>
      </c>
      <c r="G379" s="24" t="n">
        <v>40</v>
      </c>
      <c r="H379" s="24" t="n">
        <f aca="false">0.746*G379</f>
        <v>29.84</v>
      </c>
      <c r="I379" s="24" t="n">
        <v>67520</v>
      </c>
      <c r="J379" s="24"/>
    </row>
    <row r="380" customFormat="false" ht="12.75" hidden="false" customHeight="false" outlineLevel="0" collapsed="false">
      <c r="A380" s="24" t="n">
        <v>74</v>
      </c>
      <c r="B380" s="24" t="s">
        <v>1095</v>
      </c>
      <c r="C380" s="24" t="n">
        <v>1</v>
      </c>
      <c r="D380" s="24" t="n">
        <v>10</v>
      </c>
      <c r="E380" s="24" t="n">
        <v>40</v>
      </c>
      <c r="F380" s="24" t="n">
        <v>115.2</v>
      </c>
      <c r="G380" s="24" t="n">
        <v>40</v>
      </c>
      <c r="H380" s="24" t="n">
        <f aca="false">0.746*G380</f>
        <v>29.84</v>
      </c>
      <c r="I380" s="24" t="n">
        <v>65040</v>
      </c>
      <c r="J380" s="24"/>
    </row>
    <row r="381" customFormat="false" ht="12.75" hidden="false" customHeight="false" outlineLevel="0" collapsed="false">
      <c r="A381" s="24" t="n">
        <v>74</v>
      </c>
      <c r="B381" s="24" t="s">
        <v>1095</v>
      </c>
      <c r="C381" s="24" t="n">
        <v>1</v>
      </c>
      <c r="D381" s="24" t="n">
        <v>10</v>
      </c>
      <c r="E381" s="24" t="n">
        <v>35</v>
      </c>
      <c r="F381" s="24" t="n">
        <v>96.5</v>
      </c>
      <c r="G381" s="24" t="n">
        <v>40</v>
      </c>
      <c r="H381" s="24" t="n">
        <f aca="false">0.746*G381</f>
        <v>29.84</v>
      </c>
      <c r="I381" s="24" t="n">
        <v>60320</v>
      </c>
      <c r="J381" s="24"/>
    </row>
    <row r="382" customFormat="false" ht="12.75" hidden="false" customHeight="false" outlineLevel="0" collapsed="false">
      <c r="A382" s="24" t="n">
        <v>74</v>
      </c>
      <c r="B382" s="24" t="s">
        <v>79</v>
      </c>
      <c r="C382" s="24" t="n">
        <v>32</v>
      </c>
      <c r="D382" s="24" t="n">
        <v>10</v>
      </c>
      <c r="E382" s="24" t="n">
        <v>37</v>
      </c>
      <c r="F382" s="24" t="n">
        <v>124.4</v>
      </c>
      <c r="G382" s="24" t="n">
        <v>40</v>
      </c>
      <c r="H382" s="24" t="n">
        <f aca="false">0.746*G382</f>
        <v>29.84</v>
      </c>
      <c r="I382" s="24" t="n">
        <v>58400</v>
      </c>
      <c r="J382" s="24"/>
    </row>
    <row r="383" customFormat="false" ht="12.75" hidden="false" customHeight="false" outlineLevel="0" collapsed="false">
      <c r="A383" s="24" t="n">
        <v>74</v>
      </c>
      <c r="B383" s="24" t="s">
        <v>1095</v>
      </c>
      <c r="C383" s="24" t="n">
        <v>24</v>
      </c>
      <c r="D383" s="24" t="n">
        <v>10</v>
      </c>
      <c r="E383" s="24" t="n">
        <v>38</v>
      </c>
      <c r="F383" s="24" t="n">
        <v>116.3</v>
      </c>
      <c r="G383" s="24" t="n">
        <v>35</v>
      </c>
      <c r="H383" s="24" t="n">
        <f aca="false">0.746*G383</f>
        <v>26.11</v>
      </c>
      <c r="I383" s="24" t="n">
        <v>68920</v>
      </c>
      <c r="J383" s="24"/>
    </row>
    <row r="384" customFormat="false" ht="12.75" hidden="false" customHeight="false" outlineLevel="0" collapsed="false">
      <c r="A384" s="24" t="n">
        <v>74</v>
      </c>
      <c r="B384" s="24" t="s">
        <v>1095</v>
      </c>
      <c r="C384" s="24" t="n">
        <v>25</v>
      </c>
      <c r="D384" s="24" t="n">
        <v>10</v>
      </c>
      <c r="E384" s="24" t="n">
        <v>36</v>
      </c>
      <c r="F384" s="24" t="n">
        <v>115.2</v>
      </c>
      <c r="G384" s="24" t="n">
        <v>30</v>
      </c>
      <c r="H384" s="24" t="n">
        <f aca="false">0.746*G384</f>
        <v>22.38</v>
      </c>
      <c r="I384" s="24" t="n">
        <v>78400</v>
      </c>
      <c r="J384" s="24"/>
    </row>
    <row r="385" customFormat="false" ht="12.75" hidden="false" customHeight="false" outlineLevel="0" collapsed="false">
      <c r="A385" s="24" t="n">
        <v>74</v>
      </c>
      <c r="B385" s="24" t="s">
        <v>1095</v>
      </c>
      <c r="C385" s="24" t="n">
        <v>7</v>
      </c>
      <c r="D385" s="24" t="n">
        <v>10</v>
      </c>
      <c r="E385" s="24" t="n">
        <v>36</v>
      </c>
      <c r="F385" s="24" t="n">
        <v>90</v>
      </c>
      <c r="G385" s="24" t="n">
        <v>30</v>
      </c>
      <c r="H385" s="24" t="n">
        <f aca="false">0.746*G385</f>
        <v>22.38</v>
      </c>
      <c r="I385" s="24" t="n">
        <v>68160</v>
      </c>
      <c r="J385" s="24"/>
    </row>
    <row r="386" customFormat="false" ht="12.75" hidden="false" customHeight="false" outlineLevel="0" collapsed="false">
      <c r="A386" s="24" t="n">
        <v>74</v>
      </c>
      <c r="B386" s="24" t="s">
        <v>1095</v>
      </c>
      <c r="C386" s="24" t="n">
        <v>8</v>
      </c>
      <c r="D386" s="24" t="n">
        <v>10</v>
      </c>
      <c r="E386" s="24" t="n">
        <v>36</v>
      </c>
      <c r="F386" s="24" t="n">
        <v>109.3</v>
      </c>
      <c r="G386" s="24" t="n">
        <v>30</v>
      </c>
      <c r="H386" s="24" t="n">
        <f aca="false">0.746*G386</f>
        <v>22.38</v>
      </c>
      <c r="I386" s="24" t="n">
        <v>54560</v>
      </c>
      <c r="J386" s="24"/>
    </row>
    <row r="387" customFormat="false" ht="12.75" hidden="false" customHeight="false" outlineLevel="0" collapsed="false">
      <c r="A387" s="24" t="n">
        <v>74</v>
      </c>
      <c r="B387" s="24" t="s">
        <v>1095</v>
      </c>
      <c r="C387" s="24" t="n">
        <v>6</v>
      </c>
      <c r="D387" s="24" t="n">
        <v>10</v>
      </c>
      <c r="E387" s="24" t="n">
        <v>36</v>
      </c>
      <c r="F387" s="24" t="n">
        <v>111.5</v>
      </c>
      <c r="G387" s="24" t="n">
        <v>25</v>
      </c>
      <c r="H387" s="24" t="n">
        <f aca="false">0.746*G387</f>
        <v>18.65</v>
      </c>
      <c r="I387" s="24" t="n">
        <v>88480</v>
      </c>
      <c r="J387" s="24"/>
    </row>
    <row r="388" customFormat="false" ht="12.75" hidden="false" customHeight="false" outlineLevel="0" collapsed="false">
      <c r="A388" s="24" t="n">
        <v>74</v>
      </c>
      <c r="B388" s="24" t="s">
        <v>1095</v>
      </c>
      <c r="C388" s="24" t="n">
        <v>23</v>
      </c>
      <c r="D388" s="24" t="n">
        <v>10</v>
      </c>
      <c r="E388" s="24" t="n">
        <v>38</v>
      </c>
      <c r="F388" s="24" t="n">
        <v>127</v>
      </c>
      <c r="G388" s="24" t="n">
        <v>20</v>
      </c>
      <c r="H388" s="24" t="n">
        <f aca="false">0.746*G388</f>
        <v>14.92</v>
      </c>
      <c r="I388" s="24" t="n">
        <v>100680</v>
      </c>
      <c r="J388" s="24"/>
    </row>
    <row r="389" customFormat="false" ht="12.75" hidden="false" customHeight="false" outlineLevel="0" collapsed="false">
      <c r="A389" s="24" t="n">
        <v>74</v>
      </c>
      <c r="B389" s="24" t="s">
        <v>1095</v>
      </c>
      <c r="C389" s="24" t="n">
        <v>15</v>
      </c>
      <c r="D389" s="24" t="n">
        <v>10</v>
      </c>
      <c r="E389" s="24" t="n">
        <v>40</v>
      </c>
      <c r="F389" s="24" t="n">
        <v>114.7</v>
      </c>
      <c r="G389" s="24" t="n">
        <v>20</v>
      </c>
      <c r="H389" s="24" t="n">
        <f aca="false">0.746*G389</f>
        <v>14.92</v>
      </c>
      <c r="I389" s="24" t="n">
        <v>69040</v>
      </c>
      <c r="J389" s="24"/>
    </row>
    <row r="390" customFormat="false" ht="12.75" hidden="false" customHeight="false" outlineLevel="0" collapsed="false">
      <c r="A390" s="24" t="n">
        <v>74</v>
      </c>
      <c r="B390" s="24" t="s">
        <v>1095</v>
      </c>
      <c r="C390" s="24" t="n">
        <v>32</v>
      </c>
      <c r="D390" s="24" t="n">
        <v>10</v>
      </c>
      <c r="E390" s="24" t="n">
        <v>36</v>
      </c>
      <c r="F390" s="24" t="n">
        <v>75</v>
      </c>
      <c r="G390" s="24" t="n">
        <v>20</v>
      </c>
      <c r="H390" s="24" t="n">
        <f aca="false">0.746*G390</f>
        <v>14.92</v>
      </c>
      <c r="I390" s="24" t="n">
        <v>61920</v>
      </c>
      <c r="J390" s="24"/>
    </row>
    <row r="391" customFormat="false" ht="12.75" hidden="false" customHeight="false" outlineLevel="0" collapsed="false">
      <c r="A391" s="24" t="n">
        <v>74</v>
      </c>
      <c r="B391" s="24" t="s">
        <v>1095</v>
      </c>
      <c r="C391" s="24" t="n">
        <v>29</v>
      </c>
      <c r="D391" s="24" t="n">
        <v>10</v>
      </c>
      <c r="E391" s="24" t="n">
        <v>41</v>
      </c>
      <c r="F391" s="24" t="n">
        <v>109.3</v>
      </c>
      <c r="G391" s="24" t="n">
        <v>15</v>
      </c>
      <c r="H391" s="24" t="n">
        <f aca="false">0.746*G391</f>
        <v>11.19</v>
      </c>
      <c r="I391" s="24" t="n">
        <v>42080</v>
      </c>
      <c r="J391" s="24"/>
    </row>
    <row r="392" customFormat="false" ht="12.75" hidden="false" customHeight="false" outlineLevel="0" collapsed="false">
      <c r="A392" s="24" t="n">
        <v>74</v>
      </c>
      <c r="B392" s="24" t="s">
        <v>759</v>
      </c>
      <c r="C392" s="24" t="n">
        <v>34</v>
      </c>
      <c r="D392" s="24" t="n">
        <v>10</v>
      </c>
      <c r="E392" s="24" t="n">
        <v>39</v>
      </c>
      <c r="F392" s="24" t="n">
        <v>161.3</v>
      </c>
      <c r="G392" s="24" t="n">
        <v>10</v>
      </c>
      <c r="H392" s="24" t="n">
        <f aca="false">0.746*G392</f>
        <v>7.46</v>
      </c>
      <c r="I392" s="24" t="n">
        <v>137080</v>
      </c>
      <c r="J392" s="24"/>
    </row>
    <row r="393" customFormat="false" ht="12.75" hidden="false" customHeight="false" outlineLevel="0" collapsed="false">
      <c r="A393" s="24" t="n">
        <v>74</v>
      </c>
      <c r="B393" s="24" t="s">
        <v>1095</v>
      </c>
      <c r="C393" s="24" t="n">
        <v>14</v>
      </c>
      <c r="D393" s="24" t="n">
        <v>10</v>
      </c>
      <c r="E393" s="24" t="n">
        <v>41</v>
      </c>
      <c r="F393" s="24" t="n">
        <v>132.9</v>
      </c>
      <c r="G393" s="24" t="n">
        <v>10</v>
      </c>
      <c r="H393" s="24" t="n">
        <f aca="false">0.746*G393</f>
        <v>7.46</v>
      </c>
      <c r="I393" s="24" t="n">
        <v>106200</v>
      </c>
      <c r="J393" s="24"/>
    </row>
    <row r="394" customFormat="false" ht="12.75" hidden="false" customHeight="false" outlineLevel="0" collapsed="false">
      <c r="A394" s="24" t="n">
        <v>74</v>
      </c>
      <c r="B394" s="24" t="s">
        <v>1095</v>
      </c>
      <c r="C394" s="24" t="n">
        <v>29</v>
      </c>
      <c r="D394" s="24" t="n">
        <v>10</v>
      </c>
      <c r="E394" s="24" t="n">
        <v>37</v>
      </c>
      <c r="F394" s="24" t="n">
        <v>96.5</v>
      </c>
      <c r="G394" s="24" t="n">
        <v>10</v>
      </c>
      <c r="H394" s="24" t="n">
        <f aca="false">0.746*G394</f>
        <v>7.46</v>
      </c>
      <c r="I394" s="24" t="n">
        <v>77600</v>
      </c>
      <c r="J394" s="24"/>
    </row>
    <row r="395" customFormat="false" ht="12.75" hidden="false" customHeight="false" outlineLevel="0" collapsed="false">
      <c r="A395" s="24" t="n">
        <v>74</v>
      </c>
      <c r="B395" s="24" t="s">
        <v>79</v>
      </c>
      <c r="C395" s="24" t="n">
        <v>9</v>
      </c>
      <c r="D395" s="24" t="n">
        <v>11</v>
      </c>
      <c r="E395" s="24" t="n">
        <v>38</v>
      </c>
      <c r="F395" s="24" t="n">
        <v>173.7</v>
      </c>
      <c r="G395" s="24" t="n">
        <v>300</v>
      </c>
      <c r="H395" s="24" t="n">
        <f aca="false">0.746*G395</f>
        <v>223.8</v>
      </c>
      <c r="I395" s="24" t="n">
        <v>18400</v>
      </c>
      <c r="J395" s="24"/>
    </row>
    <row r="396" customFormat="false" ht="12.75" hidden="false" customHeight="false" outlineLevel="0" collapsed="false">
      <c r="A396" s="24" t="n">
        <v>74</v>
      </c>
      <c r="B396" s="24" t="s">
        <v>1095</v>
      </c>
      <c r="C396" s="24" t="n">
        <v>19</v>
      </c>
      <c r="D396" s="24" t="n">
        <v>11</v>
      </c>
      <c r="E396" s="24" t="n">
        <v>37</v>
      </c>
      <c r="F396" s="24" t="n">
        <v>127.6</v>
      </c>
      <c r="G396" s="24" t="n">
        <v>250</v>
      </c>
      <c r="H396" s="24" t="n">
        <f aca="false">0.746*G396</f>
        <v>186.5</v>
      </c>
      <c r="I396" s="24" t="n">
        <v>80680</v>
      </c>
      <c r="J396" s="24"/>
    </row>
    <row r="397" customFormat="false" ht="12.75" hidden="false" customHeight="false" outlineLevel="0" collapsed="false">
      <c r="A397" s="24" t="n">
        <v>74</v>
      </c>
      <c r="B397" s="24" t="s">
        <v>418</v>
      </c>
      <c r="C397" s="24" t="n">
        <v>22</v>
      </c>
      <c r="D397" s="24" t="n">
        <v>11</v>
      </c>
      <c r="E397" s="24" t="n">
        <v>41</v>
      </c>
      <c r="F397" s="24" t="n">
        <v>113.6</v>
      </c>
      <c r="G397" s="24" t="n">
        <v>200</v>
      </c>
      <c r="H397" s="24" t="n">
        <f aca="false">0.746*G397</f>
        <v>149.2</v>
      </c>
      <c r="I397" s="24" t="n">
        <v>55880</v>
      </c>
      <c r="J397" s="24"/>
    </row>
    <row r="398" customFormat="false" ht="12.75" hidden="false" customHeight="false" outlineLevel="0" collapsed="false">
      <c r="A398" s="24" t="n">
        <v>74</v>
      </c>
      <c r="B398" s="24" t="s">
        <v>418</v>
      </c>
      <c r="C398" s="24" t="n">
        <v>23</v>
      </c>
      <c r="D398" s="24" t="n">
        <v>11</v>
      </c>
      <c r="E398" s="24" t="n">
        <v>37</v>
      </c>
      <c r="F398" s="24" t="n">
        <v>109.3</v>
      </c>
      <c r="G398" s="24" t="n">
        <v>150</v>
      </c>
      <c r="H398" s="24" t="n">
        <f aca="false">0.746*G398</f>
        <v>111.9</v>
      </c>
      <c r="I398" s="24" t="n">
        <v>174400</v>
      </c>
      <c r="J398" s="24"/>
    </row>
    <row r="399" customFormat="false" ht="12.75" hidden="false" customHeight="false" outlineLevel="0" collapsed="false">
      <c r="A399" s="24" t="n">
        <v>74</v>
      </c>
      <c r="B399" s="24" t="s">
        <v>79</v>
      </c>
      <c r="C399" s="24" t="n">
        <v>3</v>
      </c>
      <c r="D399" s="24" t="n">
        <v>11</v>
      </c>
      <c r="E399" s="24" t="n">
        <v>36</v>
      </c>
      <c r="F399" s="24" t="n">
        <v>130.8</v>
      </c>
      <c r="G399" s="24" t="n">
        <v>150</v>
      </c>
      <c r="H399" s="24" t="n">
        <f aca="false">0.746*G399</f>
        <v>111.9</v>
      </c>
      <c r="I399" s="24" t="n">
        <v>83280</v>
      </c>
      <c r="J399" s="24"/>
    </row>
    <row r="400" customFormat="false" ht="12.75" hidden="false" customHeight="false" outlineLevel="0" collapsed="false">
      <c r="A400" s="24" t="n">
        <v>74</v>
      </c>
      <c r="B400" s="24" t="s">
        <v>418</v>
      </c>
      <c r="C400" s="24" t="n">
        <v>31</v>
      </c>
      <c r="D400" s="24" t="n">
        <v>11</v>
      </c>
      <c r="E400" s="24" t="n">
        <v>36</v>
      </c>
      <c r="F400" s="24" t="n">
        <v>148.5</v>
      </c>
      <c r="G400" s="24" t="n">
        <v>150</v>
      </c>
      <c r="H400" s="24" t="n">
        <f aca="false">0.746*G400</f>
        <v>111.9</v>
      </c>
      <c r="I400" s="24" t="n">
        <v>80280</v>
      </c>
      <c r="J400" s="24"/>
    </row>
    <row r="401" customFormat="false" ht="12.75" hidden="false" customHeight="false" outlineLevel="0" collapsed="false">
      <c r="A401" s="24" t="n">
        <v>74</v>
      </c>
      <c r="B401" s="24" t="s">
        <v>759</v>
      </c>
      <c r="C401" s="24" t="n">
        <v>34</v>
      </c>
      <c r="D401" s="24" t="n">
        <v>11</v>
      </c>
      <c r="E401" s="24" t="n">
        <v>35</v>
      </c>
      <c r="F401" s="24" t="n">
        <v>98.6</v>
      </c>
      <c r="G401" s="24" t="n">
        <v>150</v>
      </c>
      <c r="H401" s="24" t="n">
        <f aca="false">0.746*G401</f>
        <v>111.9</v>
      </c>
      <c r="I401" s="24" t="n">
        <v>74080</v>
      </c>
      <c r="J401" s="24"/>
    </row>
    <row r="402" customFormat="false" ht="12.75" hidden="false" customHeight="false" outlineLevel="0" collapsed="false">
      <c r="A402" s="24" t="n">
        <v>74</v>
      </c>
      <c r="B402" s="24" t="s">
        <v>418</v>
      </c>
      <c r="C402" s="24" t="n">
        <v>12</v>
      </c>
      <c r="D402" s="24" t="n">
        <v>11</v>
      </c>
      <c r="E402" s="24" t="n">
        <v>35</v>
      </c>
      <c r="F402" s="24" t="n">
        <v>75.6</v>
      </c>
      <c r="G402" s="24" t="n">
        <v>150</v>
      </c>
      <c r="H402" s="24" t="n">
        <f aca="false">0.746*G402</f>
        <v>111.9</v>
      </c>
      <c r="I402" s="24" t="n">
        <v>49400</v>
      </c>
      <c r="J402" s="24"/>
    </row>
    <row r="403" customFormat="false" ht="12.75" hidden="false" customHeight="false" outlineLevel="0" collapsed="false">
      <c r="A403" s="24" t="n">
        <v>74</v>
      </c>
      <c r="B403" s="24" t="s">
        <v>759</v>
      </c>
      <c r="C403" s="24" t="n">
        <v>31</v>
      </c>
      <c r="D403" s="24" t="n">
        <v>11</v>
      </c>
      <c r="E403" s="24" t="n">
        <v>41</v>
      </c>
      <c r="F403" s="24" t="n">
        <v>167.2</v>
      </c>
      <c r="G403" s="24" t="n">
        <v>125</v>
      </c>
      <c r="H403" s="24" t="n">
        <f aca="false">0.746*G403</f>
        <v>93.25</v>
      </c>
      <c r="I403" s="24" t="n">
        <v>250240</v>
      </c>
      <c r="J403" s="24"/>
    </row>
    <row r="404" customFormat="false" ht="12.75" hidden="false" customHeight="false" outlineLevel="0" collapsed="false">
      <c r="A404" s="24" t="n">
        <v>74</v>
      </c>
      <c r="B404" s="24" t="s">
        <v>418</v>
      </c>
      <c r="C404" s="24" t="n">
        <v>26</v>
      </c>
      <c r="D404" s="24" t="n">
        <v>11</v>
      </c>
      <c r="E404" s="24" t="n">
        <v>37</v>
      </c>
      <c r="F404" s="24" t="n">
        <v>145</v>
      </c>
      <c r="G404" s="24" t="n">
        <v>125</v>
      </c>
      <c r="H404" s="24" t="n">
        <f aca="false">0.746*G404</f>
        <v>93.25</v>
      </c>
      <c r="I404" s="24" t="n">
        <v>179600</v>
      </c>
      <c r="J404" s="24"/>
    </row>
    <row r="405" customFormat="false" ht="12.75" hidden="false" customHeight="false" outlineLevel="0" collapsed="false">
      <c r="A405" s="24" t="n">
        <v>74</v>
      </c>
      <c r="B405" s="24" t="s">
        <v>418</v>
      </c>
      <c r="C405" s="24" t="n">
        <v>20</v>
      </c>
      <c r="D405" s="24" t="n">
        <v>11</v>
      </c>
      <c r="E405" s="24" t="n">
        <v>35</v>
      </c>
      <c r="F405" s="24" t="n">
        <v>204.8</v>
      </c>
      <c r="G405" s="24" t="n">
        <v>125</v>
      </c>
      <c r="H405" s="24" t="n">
        <f aca="false">0.746*G405</f>
        <v>93.25</v>
      </c>
      <c r="I405" s="24" t="n">
        <v>158160</v>
      </c>
      <c r="J405" s="24"/>
    </row>
    <row r="406" customFormat="false" ht="12.75" hidden="false" customHeight="false" outlineLevel="0" collapsed="false">
      <c r="A406" s="24" t="n">
        <v>74</v>
      </c>
      <c r="B406" s="24" t="s">
        <v>418</v>
      </c>
      <c r="C406" s="24" t="n">
        <v>27</v>
      </c>
      <c r="D406" s="24" t="n">
        <v>11</v>
      </c>
      <c r="E406" s="24" t="n">
        <v>37</v>
      </c>
      <c r="F406" s="24" t="n">
        <v>143.6</v>
      </c>
      <c r="G406" s="24" t="n">
        <v>125</v>
      </c>
      <c r="H406" s="24" t="n">
        <f aca="false">0.746*G406</f>
        <v>93.25</v>
      </c>
      <c r="I406" s="24" t="n">
        <v>135520</v>
      </c>
      <c r="J406" s="24"/>
    </row>
    <row r="407" customFormat="false" ht="12.75" hidden="false" customHeight="false" outlineLevel="0" collapsed="false">
      <c r="A407" s="24" t="n">
        <v>74</v>
      </c>
      <c r="B407" s="24" t="s">
        <v>418</v>
      </c>
      <c r="C407" s="24" t="n">
        <v>34</v>
      </c>
      <c r="D407" s="24" t="n">
        <v>11</v>
      </c>
      <c r="E407" s="24" t="n">
        <v>36</v>
      </c>
      <c r="F407" s="24" t="n">
        <v>239.6</v>
      </c>
      <c r="G407" s="24" t="n">
        <v>125</v>
      </c>
      <c r="H407" s="24" t="n">
        <f aca="false">0.746*G407</f>
        <v>93.25</v>
      </c>
      <c r="I407" s="24" t="n">
        <v>132840</v>
      </c>
      <c r="J407" s="24"/>
    </row>
    <row r="408" customFormat="false" ht="12.75" hidden="false" customHeight="false" outlineLevel="0" collapsed="false">
      <c r="A408" s="24" t="n">
        <v>74</v>
      </c>
      <c r="B408" s="24" t="s">
        <v>759</v>
      </c>
      <c r="C408" s="24" t="n">
        <v>25</v>
      </c>
      <c r="D408" s="24" t="n">
        <v>11</v>
      </c>
      <c r="E408" s="24" t="n">
        <v>38</v>
      </c>
      <c r="F408" s="24" t="n">
        <v>165.1</v>
      </c>
      <c r="G408" s="24" t="n">
        <v>125</v>
      </c>
      <c r="H408" s="24" t="n">
        <f aca="false">0.746*G408</f>
        <v>93.25</v>
      </c>
      <c r="I408" s="24" t="n">
        <v>128960</v>
      </c>
      <c r="J408" s="24"/>
    </row>
    <row r="409" customFormat="false" ht="12.75" hidden="false" customHeight="false" outlineLevel="0" collapsed="false">
      <c r="A409" s="24" t="n">
        <v>74</v>
      </c>
      <c r="B409" s="24" t="s">
        <v>79</v>
      </c>
      <c r="C409" s="24" t="n">
        <v>12</v>
      </c>
      <c r="D409" s="24" t="n">
        <v>11</v>
      </c>
      <c r="E409" s="24" t="n">
        <v>40</v>
      </c>
      <c r="F409" s="24" t="n">
        <v>161.3</v>
      </c>
      <c r="G409" s="24" t="n">
        <v>125</v>
      </c>
      <c r="H409" s="24" t="n">
        <f aca="false">0.746*G409</f>
        <v>93.25</v>
      </c>
      <c r="I409" s="24" t="n">
        <v>110520</v>
      </c>
      <c r="J409" s="24"/>
    </row>
    <row r="410" customFormat="false" ht="12.75" hidden="false" customHeight="false" outlineLevel="0" collapsed="false">
      <c r="A410" s="24" t="n">
        <v>74</v>
      </c>
      <c r="B410" s="24" t="s">
        <v>759</v>
      </c>
      <c r="C410" s="24" t="n">
        <v>5</v>
      </c>
      <c r="D410" s="24" t="n">
        <v>11</v>
      </c>
      <c r="E410" s="24" t="n">
        <v>37</v>
      </c>
      <c r="F410" s="24" t="n">
        <v>107.2</v>
      </c>
      <c r="G410" s="24" t="n">
        <v>125</v>
      </c>
      <c r="H410" s="24" t="n">
        <f aca="false">0.746*G410</f>
        <v>93.25</v>
      </c>
      <c r="I410" s="24" t="n">
        <v>103680</v>
      </c>
      <c r="J410" s="24"/>
    </row>
    <row r="411" customFormat="false" ht="12.75" hidden="false" customHeight="false" outlineLevel="0" collapsed="false">
      <c r="A411" s="24" t="n">
        <v>74</v>
      </c>
      <c r="B411" s="24" t="s">
        <v>759</v>
      </c>
      <c r="C411" s="24" t="n">
        <v>34</v>
      </c>
      <c r="D411" s="24" t="n">
        <v>11</v>
      </c>
      <c r="E411" s="24" t="n">
        <v>41</v>
      </c>
      <c r="F411" s="24" t="n">
        <v>124.9</v>
      </c>
      <c r="G411" s="24" t="n">
        <v>125</v>
      </c>
      <c r="H411" s="24" t="n">
        <f aca="false">0.746*G411</f>
        <v>93.25</v>
      </c>
      <c r="I411" s="24" t="n">
        <v>99560</v>
      </c>
      <c r="J411" s="24"/>
    </row>
    <row r="412" customFormat="false" ht="12.75" hidden="false" customHeight="false" outlineLevel="0" collapsed="false">
      <c r="A412" s="24" t="n">
        <v>74</v>
      </c>
      <c r="B412" s="24" t="s">
        <v>759</v>
      </c>
      <c r="C412" s="24" t="n">
        <v>27</v>
      </c>
      <c r="D412" s="24" t="n">
        <v>11</v>
      </c>
      <c r="E412" s="24" t="n">
        <v>39</v>
      </c>
      <c r="F412" s="24" t="n">
        <v>122.2</v>
      </c>
      <c r="G412" s="24" t="n">
        <v>125</v>
      </c>
      <c r="H412" s="24" t="n">
        <f aca="false">0.746*G412</f>
        <v>93.25</v>
      </c>
      <c r="I412" s="24" t="n">
        <v>90560</v>
      </c>
      <c r="J412" s="24"/>
    </row>
    <row r="413" customFormat="false" ht="12.75" hidden="false" customHeight="false" outlineLevel="0" collapsed="false">
      <c r="A413" s="24" t="n">
        <v>74</v>
      </c>
      <c r="B413" s="24" t="s">
        <v>1095</v>
      </c>
      <c r="C413" s="24" t="n">
        <v>30</v>
      </c>
      <c r="D413" s="24" t="n">
        <v>11</v>
      </c>
      <c r="E413" s="24" t="n">
        <v>40</v>
      </c>
      <c r="F413" s="24" t="n">
        <v>149</v>
      </c>
      <c r="G413" s="24" t="n">
        <v>125</v>
      </c>
      <c r="H413" s="24" t="n">
        <f aca="false">0.746*G413</f>
        <v>93.25</v>
      </c>
      <c r="I413" s="24" t="n">
        <v>89600</v>
      </c>
      <c r="J413" s="24"/>
    </row>
    <row r="414" customFormat="false" ht="12.75" hidden="false" customHeight="false" outlineLevel="0" collapsed="false">
      <c r="A414" s="24" t="n">
        <v>74</v>
      </c>
      <c r="B414" s="24" t="s">
        <v>418</v>
      </c>
      <c r="C414" s="24" t="n">
        <v>20</v>
      </c>
      <c r="D414" s="24" t="n">
        <v>11</v>
      </c>
      <c r="E414" s="24" t="n">
        <v>37</v>
      </c>
      <c r="F414" s="24" t="n">
        <v>122.2</v>
      </c>
      <c r="G414" s="24" t="n">
        <v>125</v>
      </c>
      <c r="H414" s="24" t="n">
        <f aca="false">0.746*G414</f>
        <v>93.25</v>
      </c>
      <c r="I414" s="24" t="n">
        <v>84480</v>
      </c>
      <c r="J414" s="24"/>
    </row>
    <row r="415" customFormat="false" ht="12.75" hidden="false" customHeight="false" outlineLevel="0" collapsed="false">
      <c r="A415" s="24" t="n">
        <v>74</v>
      </c>
      <c r="B415" s="24" t="s">
        <v>759</v>
      </c>
      <c r="C415" s="24" t="n">
        <v>11</v>
      </c>
      <c r="D415" s="24" t="n">
        <v>11</v>
      </c>
      <c r="E415" s="24" t="n">
        <v>36</v>
      </c>
      <c r="F415" s="24" t="n">
        <v>139.4</v>
      </c>
      <c r="G415" s="24" t="n">
        <v>125</v>
      </c>
      <c r="H415" s="24" t="n">
        <f aca="false">0.746*G415</f>
        <v>93.25</v>
      </c>
      <c r="I415" s="24" t="n">
        <v>83920</v>
      </c>
      <c r="J415" s="24"/>
    </row>
    <row r="416" customFormat="false" ht="12.75" hidden="false" customHeight="false" outlineLevel="0" collapsed="false">
      <c r="A416" s="24" t="n">
        <v>74</v>
      </c>
      <c r="B416" s="24" t="s">
        <v>759</v>
      </c>
      <c r="C416" s="24" t="n">
        <v>14</v>
      </c>
      <c r="D416" s="24" t="n">
        <v>11</v>
      </c>
      <c r="E416" s="24" t="n">
        <v>38</v>
      </c>
      <c r="F416" s="24" t="n">
        <v>111</v>
      </c>
      <c r="G416" s="24" t="n">
        <v>125</v>
      </c>
      <c r="H416" s="24" t="n">
        <f aca="false">0.746*G416</f>
        <v>93.25</v>
      </c>
      <c r="I416" s="24" t="n">
        <v>83560</v>
      </c>
      <c r="J416" s="24"/>
    </row>
    <row r="417" customFormat="false" ht="12.75" hidden="false" customHeight="false" outlineLevel="0" collapsed="false">
      <c r="A417" s="24" t="n">
        <v>74</v>
      </c>
      <c r="B417" s="24" t="s">
        <v>759</v>
      </c>
      <c r="C417" s="24" t="n">
        <v>35</v>
      </c>
      <c r="D417" s="24" t="n">
        <v>11</v>
      </c>
      <c r="E417" s="24" t="n">
        <v>38</v>
      </c>
      <c r="F417" s="24" t="n">
        <v>128.6</v>
      </c>
      <c r="G417" s="24" t="n">
        <v>125</v>
      </c>
      <c r="H417" s="24" t="n">
        <f aca="false">0.746*G417</f>
        <v>93.25</v>
      </c>
      <c r="I417" s="24" t="n">
        <v>82880</v>
      </c>
      <c r="J417" s="24"/>
    </row>
    <row r="418" customFormat="false" ht="12.75" hidden="false" customHeight="false" outlineLevel="0" collapsed="false">
      <c r="A418" s="24" t="n">
        <v>74</v>
      </c>
      <c r="B418" s="24" t="s">
        <v>418</v>
      </c>
      <c r="C418" s="24" t="n">
        <v>18</v>
      </c>
      <c r="D418" s="24" t="n">
        <v>11</v>
      </c>
      <c r="E418" s="24" t="n">
        <v>37</v>
      </c>
      <c r="F418" s="24" t="n">
        <v>123.8</v>
      </c>
      <c r="G418" s="24" t="n">
        <v>125</v>
      </c>
      <c r="H418" s="24" t="n">
        <f aca="false">0.746*G418</f>
        <v>93.25</v>
      </c>
      <c r="I418" s="24" t="n">
        <v>77320</v>
      </c>
      <c r="J418" s="24"/>
    </row>
    <row r="419" customFormat="false" ht="12.75" hidden="false" customHeight="false" outlineLevel="0" collapsed="false">
      <c r="A419" s="24" t="n">
        <v>74</v>
      </c>
      <c r="B419" s="24" t="s">
        <v>759</v>
      </c>
      <c r="C419" s="24" t="n">
        <v>28</v>
      </c>
      <c r="D419" s="24" t="n">
        <v>11</v>
      </c>
      <c r="E419" s="24" t="n">
        <v>37</v>
      </c>
      <c r="F419" s="24" t="n">
        <v>92.2</v>
      </c>
      <c r="G419" s="24" t="n">
        <v>125</v>
      </c>
      <c r="H419" s="24" t="n">
        <f aca="false">0.746*G419</f>
        <v>93.25</v>
      </c>
      <c r="I419" s="24" t="n">
        <v>75200</v>
      </c>
      <c r="J419" s="24"/>
    </row>
    <row r="420" customFormat="false" ht="12.75" hidden="false" customHeight="false" outlineLevel="0" collapsed="false">
      <c r="A420" s="24" t="n">
        <v>74</v>
      </c>
      <c r="B420" s="24" t="s">
        <v>1095</v>
      </c>
      <c r="C420" s="24" t="n">
        <v>30</v>
      </c>
      <c r="D420" s="24" t="n">
        <v>11</v>
      </c>
      <c r="E420" s="24" t="n">
        <v>37</v>
      </c>
      <c r="F420" s="24" t="n">
        <v>109.9</v>
      </c>
      <c r="G420" s="24" t="n">
        <v>125</v>
      </c>
      <c r="H420" s="24" t="n">
        <f aca="false">0.746*G420</f>
        <v>93.25</v>
      </c>
      <c r="I420" s="24" t="n">
        <v>74960</v>
      </c>
      <c r="J420" s="24"/>
    </row>
    <row r="421" customFormat="false" ht="12.75" hidden="false" customHeight="false" outlineLevel="0" collapsed="false">
      <c r="A421" s="24" t="n">
        <v>74</v>
      </c>
      <c r="B421" s="24" t="s">
        <v>79</v>
      </c>
      <c r="C421" s="24" t="n">
        <v>17</v>
      </c>
      <c r="D421" s="24" t="n">
        <v>11</v>
      </c>
      <c r="E421" s="24" t="n">
        <v>40</v>
      </c>
      <c r="F421" s="24" t="n">
        <v>128.6</v>
      </c>
      <c r="G421" s="24" t="n">
        <v>125</v>
      </c>
      <c r="H421" s="24" t="n">
        <f aca="false">0.746*G421</f>
        <v>93.25</v>
      </c>
      <c r="I421" s="24" t="n">
        <v>73680</v>
      </c>
      <c r="J421" s="24"/>
    </row>
    <row r="422" customFormat="false" ht="12.75" hidden="false" customHeight="false" outlineLevel="0" collapsed="false">
      <c r="A422" s="24" t="n">
        <v>74</v>
      </c>
      <c r="B422" s="24" t="s">
        <v>759</v>
      </c>
      <c r="C422" s="24" t="n">
        <v>20</v>
      </c>
      <c r="D422" s="24" t="n">
        <v>11</v>
      </c>
      <c r="E422" s="24" t="n">
        <v>37</v>
      </c>
      <c r="F422" s="24" t="n">
        <v>126.5</v>
      </c>
      <c r="G422" s="24" t="n">
        <v>125</v>
      </c>
      <c r="H422" s="24" t="n">
        <f aca="false">0.746*G422</f>
        <v>93.25</v>
      </c>
      <c r="I422" s="24" t="n">
        <v>72480</v>
      </c>
      <c r="J422" s="24"/>
    </row>
    <row r="423" customFormat="false" ht="12.75" hidden="false" customHeight="false" outlineLevel="0" collapsed="false">
      <c r="A423" s="24" t="n">
        <v>74</v>
      </c>
      <c r="B423" s="24" t="s">
        <v>1095</v>
      </c>
      <c r="C423" s="24" t="n">
        <v>3</v>
      </c>
      <c r="D423" s="24" t="n">
        <v>11</v>
      </c>
      <c r="E423" s="24" t="n">
        <v>37</v>
      </c>
      <c r="F423" s="24" t="n">
        <v>84.2</v>
      </c>
      <c r="G423" s="24" t="n">
        <v>125</v>
      </c>
      <c r="H423" s="24" t="n">
        <f aca="false">0.746*G423</f>
        <v>93.25</v>
      </c>
      <c r="I423" s="24" t="n">
        <v>70600</v>
      </c>
      <c r="J423" s="24"/>
    </row>
    <row r="424" customFormat="false" ht="12.75" hidden="false" customHeight="false" outlineLevel="0" collapsed="false">
      <c r="A424" s="24" t="n">
        <v>74</v>
      </c>
      <c r="B424" s="24" t="s">
        <v>418</v>
      </c>
      <c r="C424" s="24" t="n">
        <v>34</v>
      </c>
      <c r="D424" s="24" t="n">
        <v>11</v>
      </c>
      <c r="E424" s="24" t="n">
        <v>35</v>
      </c>
      <c r="F424" s="24" t="n">
        <v>83.6</v>
      </c>
      <c r="G424" s="24" t="n">
        <v>125</v>
      </c>
      <c r="H424" s="24" t="n">
        <f aca="false">0.746*G424</f>
        <v>93.25</v>
      </c>
      <c r="I424" s="24" t="n">
        <v>61440</v>
      </c>
      <c r="J424" s="24"/>
    </row>
    <row r="425" customFormat="false" ht="12.75" hidden="false" customHeight="false" outlineLevel="0" collapsed="false">
      <c r="A425" s="24" t="n">
        <v>74</v>
      </c>
      <c r="B425" s="24" t="s">
        <v>418</v>
      </c>
      <c r="C425" s="24" t="n">
        <v>5</v>
      </c>
      <c r="D425" s="24" t="n">
        <v>11</v>
      </c>
      <c r="E425" s="24" t="n">
        <v>37</v>
      </c>
      <c r="F425" s="24" t="n">
        <v>85.8</v>
      </c>
      <c r="G425" s="24" t="n">
        <v>125</v>
      </c>
      <c r="H425" s="24" t="n">
        <f aca="false">0.746*G425</f>
        <v>93.25</v>
      </c>
      <c r="I425" s="24" t="n">
        <v>57280</v>
      </c>
      <c r="J425" s="24"/>
    </row>
    <row r="426" customFormat="false" ht="12.75" hidden="false" customHeight="false" outlineLevel="0" collapsed="false">
      <c r="A426" s="24" t="n">
        <v>74</v>
      </c>
      <c r="B426" s="24" t="s">
        <v>418</v>
      </c>
      <c r="C426" s="24" t="n">
        <v>22</v>
      </c>
      <c r="D426" s="24" t="n">
        <v>11</v>
      </c>
      <c r="E426" s="24" t="n">
        <v>35</v>
      </c>
      <c r="F426" s="24" t="n">
        <v>96.5</v>
      </c>
      <c r="G426" s="24" t="n">
        <v>125</v>
      </c>
      <c r="H426" s="24" t="n">
        <f aca="false">0.746*G426</f>
        <v>93.25</v>
      </c>
      <c r="I426" s="24" t="n">
        <v>53600</v>
      </c>
      <c r="J426" s="24"/>
    </row>
    <row r="427" customFormat="false" ht="12.75" hidden="false" customHeight="false" outlineLevel="0" collapsed="false">
      <c r="A427" s="24" t="n">
        <v>74</v>
      </c>
      <c r="B427" s="24" t="s">
        <v>79</v>
      </c>
      <c r="C427" s="24" t="n">
        <v>14</v>
      </c>
      <c r="D427" s="24" t="n">
        <v>11</v>
      </c>
      <c r="E427" s="24" t="n">
        <v>37</v>
      </c>
      <c r="F427" s="24" t="n">
        <v>132.9</v>
      </c>
      <c r="G427" s="24" t="n">
        <v>125</v>
      </c>
      <c r="H427" s="24" t="n">
        <f aca="false">0.746*G427</f>
        <v>93.25</v>
      </c>
      <c r="I427" s="24" t="n">
        <v>53280</v>
      </c>
      <c r="J427" s="24"/>
    </row>
    <row r="428" customFormat="false" ht="12.75" hidden="false" customHeight="false" outlineLevel="0" collapsed="false">
      <c r="A428" s="24" t="n">
        <v>74</v>
      </c>
      <c r="B428" s="24" t="s">
        <v>79</v>
      </c>
      <c r="C428" s="24" t="n">
        <v>12</v>
      </c>
      <c r="D428" s="24" t="n">
        <v>11</v>
      </c>
      <c r="E428" s="24" t="n">
        <v>38</v>
      </c>
      <c r="F428" s="24" t="n">
        <v>101.8</v>
      </c>
      <c r="G428" s="24" t="n">
        <v>125</v>
      </c>
      <c r="H428" s="24" t="n">
        <f aca="false">0.746*G428</f>
        <v>93.25</v>
      </c>
      <c r="I428" s="24" t="n">
        <v>50960</v>
      </c>
      <c r="J428" s="24"/>
    </row>
    <row r="429" customFormat="false" ht="12.75" hidden="false" customHeight="false" outlineLevel="0" collapsed="false">
      <c r="A429" s="24" t="n">
        <v>74</v>
      </c>
      <c r="B429" s="24" t="s">
        <v>759</v>
      </c>
      <c r="C429" s="24" t="n">
        <v>26</v>
      </c>
      <c r="D429" s="24" t="n">
        <v>11</v>
      </c>
      <c r="E429" s="24" t="n">
        <v>35</v>
      </c>
      <c r="F429" s="24" t="n">
        <v>80.4</v>
      </c>
      <c r="G429" s="24" t="n">
        <v>125</v>
      </c>
      <c r="H429" s="24" t="n">
        <f aca="false">0.746*G429</f>
        <v>93.25</v>
      </c>
      <c r="I429" s="24" t="n">
        <v>50200</v>
      </c>
      <c r="J429" s="24"/>
    </row>
    <row r="430" customFormat="false" ht="12.75" hidden="false" customHeight="false" outlineLevel="0" collapsed="false">
      <c r="A430" s="24" t="n">
        <v>74</v>
      </c>
      <c r="B430" s="24" t="s">
        <v>418</v>
      </c>
      <c r="C430" s="24" t="n">
        <v>30</v>
      </c>
      <c r="D430" s="24" t="n">
        <v>11</v>
      </c>
      <c r="E430" s="24" t="n">
        <v>38</v>
      </c>
      <c r="F430" s="24" t="n">
        <v>90</v>
      </c>
      <c r="G430" s="24" t="n">
        <v>125</v>
      </c>
      <c r="H430" s="24" t="n">
        <f aca="false">0.746*G430</f>
        <v>93.25</v>
      </c>
      <c r="I430" s="24" t="n">
        <v>48800</v>
      </c>
      <c r="J430" s="24"/>
    </row>
    <row r="431" customFormat="false" ht="12.75" hidden="false" customHeight="false" outlineLevel="0" collapsed="false">
      <c r="A431" s="24" t="n">
        <v>74</v>
      </c>
      <c r="B431" s="24" t="s">
        <v>418</v>
      </c>
      <c r="C431" s="24" t="n">
        <v>17</v>
      </c>
      <c r="D431" s="24" t="n">
        <v>11</v>
      </c>
      <c r="E431" s="24" t="n">
        <v>35</v>
      </c>
      <c r="F431" s="24" t="n">
        <v>77.7</v>
      </c>
      <c r="G431" s="24" t="n">
        <v>125</v>
      </c>
      <c r="H431" s="24" t="n">
        <f aca="false">0.746*G431</f>
        <v>93.25</v>
      </c>
      <c r="I431" s="24" t="n">
        <v>45920</v>
      </c>
      <c r="J431" s="24"/>
    </row>
    <row r="432" customFormat="false" ht="12.75" hidden="false" customHeight="false" outlineLevel="0" collapsed="false">
      <c r="A432" s="24" t="n">
        <v>74</v>
      </c>
      <c r="B432" s="24" t="s">
        <v>418</v>
      </c>
      <c r="C432" s="24" t="n">
        <v>3</v>
      </c>
      <c r="D432" s="24" t="n">
        <v>11</v>
      </c>
      <c r="E432" s="24" t="n">
        <v>37</v>
      </c>
      <c r="F432" s="24" t="n">
        <v>92.7</v>
      </c>
      <c r="G432" s="24" t="n">
        <v>115</v>
      </c>
      <c r="H432" s="24" t="n">
        <f aca="false">0.746*G432</f>
        <v>85.79</v>
      </c>
      <c r="I432" s="24" t="n">
        <v>27160</v>
      </c>
      <c r="J432" s="24"/>
    </row>
    <row r="433" customFormat="false" ht="12.75" hidden="false" customHeight="false" outlineLevel="0" collapsed="false">
      <c r="A433" s="24" t="n">
        <v>74</v>
      </c>
      <c r="B433" s="24" t="s">
        <v>759</v>
      </c>
      <c r="C433" s="24" t="n">
        <v>27</v>
      </c>
      <c r="D433" s="24" t="n">
        <v>11</v>
      </c>
      <c r="E433" s="24" t="n">
        <v>37</v>
      </c>
      <c r="F433" s="24" t="n">
        <v>156.5</v>
      </c>
      <c r="G433" s="24" t="n">
        <v>100</v>
      </c>
      <c r="H433" s="24" t="n">
        <f aca="false">0.746*G433</f>
        <v>74.6</v>
      </c>
      <c r="I433" s="24" t="n">
        <v>136640</v>
      </c>
      <c r="J433" s="24"/>
    </row>
    <row r="434" customFormat="false" ht="12.75" hidden="false" customHeight="false" outlineLevel="0" collapsed="false">
      <c r="A434" s="24" t="n">
        <v>74</v>
      </c>
      <c r="B434" s="24" t="s">
        <v>759</v>
      </c>
      <c r="C434" s="24" t="n">
        <v>23</v>
      </c>
      <c r="D434" s="24" t="n">
        <v>11</v>
      </c>
      <c r="E434" s="24" t="n">
        <v>35</v>
      </c>
      <c r="F434" s="24" t="n">
        <v>184.9</v>
      </c>
      <c r="G434" s="24" t="n">
        <v>100</v>
      </c>
      <c r="H434" s="24" t="n">
        <f aca="false">0.746*G434</f>
        <v>74.6</v>
      </c>
      <c r="I434" s="24" t="n">
        <v>132000</v>
      </c>
      <c r="J434" s="24"/>
    </row>
    <row r="435" customFormat="false" ht="12.75" hidden="false" customHeight="false" outlineLevel="0" collapsed="false">
      <c r="A435" s="24" t="n">
        <v>74</v>
      </c>
      <c r="B435" s="24" t="s">
        <v>418</v>
      </c>
      <c r="C435" s="24" t="n">
        <v>35</v>
      </c>
      <c r="D435" s="24" t="n">
        <v>11</v>
      </c>
      <c r="E435" s="24" t="n">
        <v>37</v>
      </c>
      <c r="F435" s="24" t="n">
        <v>100.8</v>
      </c>
      <c r="G435" s="24" t="n">
        <v>100</v>
      </c>
      <c r="H435" s="24" t="n">
        <f aca="false">0.746*G435</f>
        <v>74.6</v>
      </c>
      <c r="I435" s="24" t="n">
        <v>131360</v>
      </c>
      <c r="J435" s="24"/>
    </row>
    <row r="436" customFormat="false" ht="12.75" hidden="false" customHeight="false" outlineLevel="0" collapsed="false">
      <c r="A436" s="24" t="n">
        <v>74</v>
      </c>
      <c r="B436" s="24" t="s">
        <v>759</v>
      </c>
      <c r="C436" s="24" t="n">
        <v>21</v>
      </c>
      <c r="D436" s="24" t="n">
        <v>11</v>
      </c>
      <c r="E436" s="24" t="n">
        <v>36</v>
      </c>
      <c r="F436" s="24" t="n">
        <v>130.8</v>
      </c>
      <c r="G436" s="24" t="n">
        <v>100</v>
      </c>
      <c r="H436" s="24" t="n">
        <f aca="false">0.746*G436</f>
        <v>74.6</v>
      </c>
      <c r="I436" s="24" t="n">
        <v>121480</v>
      </c>
      <c r="J436" s="24"/>
    </row>
    <row r="437" customFormat="false" ht="12.75" hidden="false" customHeight="false" outlineLevel="0" collapsed="false">
      <c r="A437" s="24" t="n">
        <v>74</v>
      </c>
      <c r="B437" s="24" t="s">
        <v>1432</v>
      </c>
      <c r="C437" s="24" t="n">
        <v>29</v>
      </c>
      <c r="D437" s="24" t="n">
        <v>11</v>
      </c>
      <c r="E437" s="24" t="n">
        <v>41</v>
      </c>
      <c r="F437" s="24" t="n">
        <v>130.8</v>
      </c>
      <c r="G437" s="24" t="n">
        <v>100</v>
      </c>
      <c r="H437" s="24" t="n">
        <f aca="false">0.746*G437</f>
        <v>74.6</v>
      </c>
      <c r="I437" s="24" t="n">
        <v>121480</v>
      </c>
      <c r="J437" s="24"/>
    </row>
    <row r="438" customFormat="false" ht="12.75" hidden="false" customHeight="false" outlineLevel="0" collapsed="false">
      <c r="A438" s="24" t="n">
        <v>74</v>
      </c>
      <c r="B438" s="24" t="s">
        <v>79</v>
      </c>
      <c r="C438" s="24" t="n">
        <v>2</v>
      </c>
      <c r="D438" s="24" t="n">
        <v>11</v>
      </c>
      <c r="E438" s="24" t="n">
        <v>35</v>
      </c>
      <c r="F438" s="24" t="n">
        <v>165.1</v>
      </c>
      <c r="G438" s="24" t="n">
        <v>100</v>
      </c>
      <c r="H438" s="24" t="n">
        <f aca="false">0.746*G438</f>
        <v>74.6</v>
      </c>
      <c r="I438" s="24" t="n">
        <v>119840</v>
      </c>
      <c r="J438" s="24"/>
    </row>
    <row r="439" customFormat="false" ht="12.75" hidden="false" customHeight="false" outlineLevel="0" collapsed="false">
      <c r="A439" s="24" t="n">
        <v>74</v>
      </c>
      <c r="B439" s="24" t="s">
        <v>79</v>
      </c>
      <c r="C439" s="24" t="n">
        <v>35</v>
      </c>
      <c r="D439" s="24" t="n">
        <v>11</v>
      </c>
      <c r="E439" s="24" t="n">
        <v>40</v>
      </c>
      <c r="F439" s="24" t="n">
        <v>130.8</v>
      </c>
      <c r="G439" s="24" t="n">
        <v>100</v>
      </c>
      <c r="H439" s="24" t="n">
        <f aca="false">0.746*G439</f>
        <v>74.6</v>
      </c>
      <c r="I439" s="24" t="n">
        <v>119400</v>
      </c>
      <c r="J439" s="24"/>
    </row>
    <row r="440" customFormat="false" ht="12.75" hidden="false" customHeight="false" outlineLevel="0" collapsed="false">
      <c r="A440" s="24" t="n">
        <v>74</v>
      </c>
      <c r="B440" s="24" t="s">
        <v>79</v>
      </c>
      <c r="C440" s="24" t="n">
        <v>8</v>
      </c>
      <c r="D440" s="24" t="n">
        <v>11</v>
      </c>
      <c r="E440" s="24" t="n">
        <v>36</v>
      </c>
      <c r="F440" s="24" t="n">
        <v>144.7</v>
      </c>
      <c r="G440" s="24" t="n">
        <v>100</v>
      </c>
      <c r="H440" s="24" t="n">
        <f aca="false">0.746*G440</f>
        <v>74.6</v>
      </c>
      <c r="I440" s="24" t="n">
        <v>119160</v>
      </c>
      <c r="J440" s="24"/>
    </row>
    <row r="441" customFormat="false" ht="12.75" hidden="false" customHeight="false" outlineLevel="0" collapsed="false">
      <c r="A441" s="24" t="n">
        <v>74</v>
      </c>
      <c r="B441" s="24" t="s">
        <v>1095</v>
      </c>
      <c r="C441" s="24" t="n">
        <v>23</v>
      </c>
      <c r="D441" s="24" t="n">
        <v>11</v>
      </c>
      <c r="E441" s="24" t="n">
        <v>39</v>
      </c>
      <c r="F441" s="24" t="n">
        <v>117.4</v>
      </c>
      <c r="G441" s="24" t="n">
        <v>100</v>
      </c>
      <c r="H441" s="24" t="n">
        <f aca="false">0.746*G441</f>
        <v>74.6</v>
      </c>
      <c r="I441" s="24" t="n">
        <v>116120</v>
      </c>
      <c r="J441" s="24"/>
    </row>
    <row r="442" customFormat="false" ht="12.75" hidden="false" customHeight="false" outlineLevel="0" collapsed="false">
      <c r="A442" s="24" t="n">
        <v>74</v>
      </c>
      <c r="B442" s="24" t="s">
        <v>418</v>
      </c>
      <c r="C442" s="24" t="n">
        <v>10</v>
      </c>
      <c r="D442" s="24" t="n">
        <v>11</v>
      </c>
      <c r="E442" s="24" t="n">
        <v>35</v>
      </c>
      <c r="F442" s="24" t="n">
        <v>130.8</v>
      </c>
      <c r="G442" s="24" t="n">
        <v>100</v>
      </c>
      <c r="H442" s="24" t="n">
        <f aca="false">0.746*G442</f>
        <v>74.6</v>
      </c>
      <c r="I442" s="24" t="n">
        <v>113280</v>
      </c>
      <c r="J442" s="24"/>
    </row>
    <row r="443" customFormat="false" ht="12.75" hidden="false" customHeight="false" outlineLevel="0" collapsed="false">
      <c r="A443" s="24" t="n">
        <v>74</v>
      </c>
      <c r="B443" s="24" t="s">
        <v>1095</v>
      </c>
      <c r="C443" s="24" t="n">
        <v>22</v>
      </c>
      <c r="D443" s="24" t="n">
        <v>11</v>
      </c>
      <c r="E443" s="24" t="n">
        <v>37</v>
      </c>
      <c r="F443" s="24" t="n">
        <v>120.1</v>
      </c>
      <c r="G443" s="24" t="n">
        <v>100</v>
      </c>
      <c r="H443" s="24" t="n">
        <f aca="false">0.746*G443</f>
        <v>74.6</v>
      </c>
      <c r="I443" s="24" t="n">
        <v>108640</v>
      </c>
      <c r="J443" s="24"/>
    </row>
    <row r="444" customFormat="false" ht="12.75" hidden="false" customHeight="false" outlineLevel="0" collapsed="false">
      <c r="A444" s="24" t="n">
        <v>74</v>
      </c>
      <c r="B444" s="24" t="s">
        <v>79</v>
      </c>
      <c r="C444" s="24" t="n">
        <v>31</v>
      </c>
      <c r="D444" s="24" t="n">
        <v>11</v>
      </c>
      <c r="E444" s="24" t="n">
        <v>36</v>
      </c>
      <c r="F444" s="24" t="n">
        <v>115.8</v>
      </c>
      <c r="G444" s="24" t="n">
        <v>100</v>
      </c>
      <c r="H444" s="24" t="n">
        <f aca="false">0.746*G444</f>
        <v>74.6</v>
      </c>
      <c r="I444" s="24" t="n">
        <v>94720</v>
      </c>
      <c r="J444" s="24"/>
    </row>
    <row r="445" customFormat="false" ht="12.75" hidden="false" customHeight="false" outlineLevel="0" collapsed="false">
      <c r="A445" s="24" t="n">
        <v>74</v>
      </c>
      <c r="B445" s="24" t="s">
        <v>759</v>
      </c>
      <c r="C445" s="24" t="n">
        <v>23</v>
      </c>
      <c r="D445" s="24" t="n">
        <v>11</v>
      </c>
      <c r="E445" s="24" t="n">
        <v>39</v>
      </c>
      <c r="F445" s="24" t="n">
        <v>117.9</v>
      </c>
      <c r="G445" s="24" t="n">
        <v>100</v>
      </c>
      <c r="H445" s="24" t="n">
        <f aca="false">0.746*G445</f>
        <v>74.6</v>
      </c>
      <c r="I445" s="24" t="n">
        <v>94560</v>
      </c>
      <c r="J445" s="24"/>
    </row>
    <row r="446" customFormat="false" ht="12.75" hidden="false" customHeight="false" outlineLevel="0" collapsed="false">
      <c r="A446" s="24" t="n">
        <v>74</v>
      </c>
      <c r="B446" s="24" t="s">
        <v>418</v>
      </c>
      <c r="C446" s="24" t="n">
        <v>33</v>
      </c>
      <c r="D446" s="24" t="n">
        <v>11</v>
      </c>
      <c r="E446" s="24" t="n">
        <v>35</v>
      </c>
      <c r="F446" s="24" t="n">
        <v>143.6</v>
      </c>
      <c r="G446" s="24" t="n">
        <v>100</v>
      </c>
      <c r="H446" s="24" t="n">
        <f aca="false">0.746*G446</f>
        <v>74.6</v>
      </c>
      <c r="I446" s="24" t="n">
        <v>93240</v>
      </c>
      <c r="J446" s="24"/>
    </row>
    <row r="447" customFormat="false" ht="12.75" hidden="false" customHeight="false" outlineLevel="0" collapsed="false">
      <c r="A447" s="24" t="n">
        <v>74</v>
      </c>
      <c r="B447" s="24" t="s">
        <v>759</v>
      </c>
      <c r="C447" s="24" t="n">
        <v>35</v>
      </c>
      <c r="D447" s="24" t="n">
        <v>11</v>
      </c>
      <c r="E447" s="24" t="n">
        <v>40</v>
      </c>
      <c r="F447" s="24" t="n">
        <v>101.8</v>
      </c>
      <c r="G447" s="24" t="n">
        <v>100</v>
      </c>
      <c r="H447" s="24" t="n">
        <f aca="false">0.746*G447</f>
        <v>74.6</v>
      </c>
      <c r="I447" s="24" t="n">
        <v>93040</v>
      </c>
      <c r="J447" s="24"/>
    </row>
    <row r="448" customFormat="false" ht="12.75" hidden="false" customHeight="false" outlineLevel="0" collapsed="false">
      <c r="A448" s="24" t="n">
        <v>74</v>
      </c>
      <c r="B448" s="24" t="s">
        <v>418</v>
      </c>
      <c r="C448" s="24" t="n">
        <v>20</v>
      </c>
      <c r="D448" s="24" t="n">
        <v>11</v>
      </c>
      <c r="E448" s="24" t="n">
        <v>41</v>
      </c>
      <c r="F448" s="24" t="n">
        <v>123.8</v>
      </c>
      <c r="G448" s="24" t="n">
        <v>100</v>
      </c>
      <c r="H448" s="24" t="n">
        <f aca="false">0.746*G448</f>
        <v>74.6</v>
      </c>
      <c r="I448" s="24" t="n">
        <v>92000</v>
      </c>
      <c r="J448" s="24"/>
    </row>
    <row r="449" customFormat="false" ht="12.75" hidden="false" customHeight="false" outlineLevel="0" collapsed="false">
      <c r="A449" s="24" t="n">
        <v>74</v>
      </c>
      <c r="B449" s="24" t="s">
        <v>418</v>
      </c>
      <c r="C449" s="24" t="n">
        <v>5</v>
      </c>
      <c r="D449" s="24" t="n">
        <v>11</v>
      </c>
      <c r="E449" s="24" t="n">
        <v>41</v>
      </c>
      <c r="F449" s="24" t="n">
        <v>88.4</v>
      </c>
      <c r="G449" s="24" t="n">
        <v>100</v>
      </c>
      <c r="H449" s="24" t="n">
        <f aca="false">0.746*G449</f>
        <v>74.6</v>
      </c>
      <c r="I449" s="24" t="n">
        <v>91040</v>
      </c>
      <c r="J449" s="24"/>
    </row>
    <row r="450" customFormat="false" ht="12.75" hidden="false" customHeight="false" outlineLevel="0" collapsed="false">
      <c r="A450" s="24" t="n">
        <v>74</v>
      </c>
      <c r="B450" s="24" t="s">
        <v>759</v>
      </c>
      <c r="C450" s="24" t="n">
        <v>32</v>
      </c>
      <c r="D450" s="24" t="n">
        <v>11</v>
      </c>
      <c r="E450" s="24" t="n">
        <v>38</v>
      </c>
      <c r="F450" s="24" t="n">
        <v>128.6</v>
      </c>
      <c r="G450" s="24" t="n">
        <v>100</v>
      </c>
      <c r="H450" s="24" t="n">
        <f aca="false">0.746*G450</f>
        <v>74.6</v>
      </c>
      <c r="I450" s="24" t="n">
        <v>90080</v>
      </c>
      <c r="J450" s="24"/>
    </row>
    <row r="451" customFormat="false" ht="12.75" hidden="false" customHeight="false" outlineLevel="0" collapsed="false">
      <c r="A451" s="24" t="n">
        <v>74</v>
      </c>
      <c r="B451" s="24" t="s">
        <v>418</v>
      </c>
      <c r="C451" s="24" t="n">
        <v>14</v>
      </c>
      <c r="D451" s="24" t="n">
        <v>11</v>
      </c>
      <c r="E451" s="24" t="n">
        <v>37</v>
      </c>
      <c r="F451" s="24" t="n">
        <v>152.2</v>
      </c>
      <c r="G451" s="24" t="n">
        <v>100</v>
      </c>
      <c r="H451" s="24" t="n">
        <f aca="false">0.746*G451</f>
        <v>74.6</v>
      </c>
      <c r="I451" s="24" t="n">
        <v>89760</v>
      </c>
      <c r="J451" s="24"/>
    </row>
    <row r="452" customFormat="false" ht="12.75" hidden="false" customHeight="false" outlineLevel="0" collapsed="false">
      <c r="A452" s="24" t="n">
        <v>74</v>
      </c>
      <c r="B452" s="24" t="s">
        <v>759</v>
      </c>
      <c r="C452" s="24" t="n">
        <v>14</v>
      </c>
      <c r="D452" s="24" t="n">
        <v>11</v>
      </c>
      <c r="E452" s="24" t="n">
        <v>37</v>
      </c>
      <c r="F452" s="24" t="n">
        <v>107.2</v>
      </c>
      <c r="G452" s="24" t="n">
        <v>100</v>
      </c>
      <c r="H452" s="24" t="n">
        <f aca="false">0.746*G452</f>
        <v>74.6</v>
      </c>
      <c r="I452" s="24" t="n">
        <v>88960</v>
      </c>
      <c r="J452" s="24"/>
    </row>
    <row r="453" customFormat="false" ht="12.75" hidden="false" customHeight="false" outlineLevel="0" collapsed="false">
      <c r="A453" s="24" t="n">
        <v>74</v>
      </c>
      <c r="B453" s="24" t="s">
        <v>759</v>
      </c>
      <c r="C453" s="24" t="n">
        <v>29</v>
      </c>
      <c r="D453" s="24" t="n">
        <v>11</v>
      </c>
      <c r="E453" s="24" t="n">
        <v>36</v>
      </c>
      <c r="F453" s="24" t="n">
        <v>107.7</v>
      </c>
      <c r="G453" s="24" t="n">
        <v>100</v>
      </c>
      <c r="H453" s="24" t="n">
        <f aca="false">0.746*G453</f>
        <v>74.6</v>
      </c>
      <c r="I453" s="24" t="n">
        <v>84480</v>
      </c>
      <c r="J453" s="24"/>
    </row>
    <row r="454" customFormat="false" ht="12.75" hidden="false" customHeight="false" outlineLevel="0" collapsed="false">
      <c r="A454" s="24" t="n">
        <v>74</v>
      </c>
      <c r="B454" s="24" t="s">
        <v>759</v>
      </c>
      <c r="C454" s="24" t="n">
        <v>27</v>
      </c>
      <c r="D454" s="24" t="n">
        <v>11</v>
      </c>
      <c r="E454" s="24" t="n">
        <v>38</v>
      </c>
      <c r="F454" s="24" t="n">
        <v>120.6</v>
      </c>
      <c r="G454" s="24" t="n">
        <v>100</v>
      </c>
      <c r="H454" s="24" t="n">
        <f aca="false">0.746*G454</f>
        <v>74.6</v>
      </c>
      <c r="I454" s="24" t="n">
        <v>83680</v>
      </c>
      <c r="J454" s="24"/>
    </row>
    <row r="455" customFormat="false" ht="12.75" hidden="false" customHeight="false" outlineLevel="0" collapsed="false">
      <c r="A455" s="24" t="n">
        <v>74</v>
      </c>
      <c r="B455" s="24" t="s">
        <v>418</v>
      </c>
      <c r="C455" s="24" t="n">
        <v>15</v>
      </c>
      <c r="D455" s="24" t="n">
        <v>11</v>
      </c>
      <c r="E455" s="24" t="n">
        <v>36</v>
      </c>
      <c r="F455" s="24" t="n">
        <v>129.2</v>
      </c>
      <c r="G455" s="24" t="n">
        <v>100</v>
      </c>
      <c r="H455" s="24" t="n">
        <f aca="false">0.746*G455</f>
        <v>74.6</v>
      </c>
      <c r="I455" s="24" t="n">
        <v>83440</v>
      </c>
      <c r="J455" s="24"/>
    </row>
    <row r="456" customFormat="false" ht="12.75" hidden="false" customHeight="false" outlineLevel="0" collapsed="false">
      <c r="A456" s="24" t="n">
        <v>74</v>
      </c>
      <c r="B456" s="24" t="s">
        <v>1095</v>
      </c>
      <c r="C456" s="24" t="n">
        <v>13</v>
      </c>
      <c r="D456" s="24" t="n">
        <v>11</v>
      </c>
      <c r="E456" s="24" t="n">
        <v>38</v>
      </c>
      <c r="F456" s="24" t="n">
        <v>111</v>
      </c>
      <c r="G456" s="24" t="n">
        <v>100</v>
      </c>
      <c r="H456" s="24" t="n">
        <f aca="false">0.746*G456</f>
        <v>74.6</v>
      </c>
      <c r="I456" s="24" t="n">
        <v>82640</v>
      </c>
      <c r="J456" s="24"/>
    </row>
    <row r="457" customFormat="false" ht="12.75" hidden="false" customHeight="false" outlineLevel="0" collapsed="false">
      <c r="A457" s="24" t="n">
        <v>74</v>
      </c>
      <c r="B457" s="24" t="s">
        <v>79</v>
      </c>
      <c r="C457" s="24" t="n">
        <v>32</v>
      </c>
      <c r="D457" s="24" t="n">
        <v>11</v>
      </c>
      <c r="E457" s="24" t="n">
        <v>38</v>
      </c>
      <c r="F457" s="24" t="n">
        <v>128.1</v>
      </c>
      <c r="G457" s="24" t="n">
        <v>100</v>
      </c>
      <c r="H457" s="24" t="n">
        <f aca="false">0.746*G457</f>
        <v>74.6</v>
      </c>
      <c r="I457" s="24" t="n">
        <v>80880</v>
      </c>
      <c r="J457" s="24"/>
    </row>
    <row r="458" customFormat="false" ht="12.75" hidden="false" customHeight="false" outlineLevel="0" collapsed="false">
      <c r="A458" s="24" t="n">
        <v>74</v>
      </c>
      <c r="B458" s="24" t="s">
        <v>1432</v>
      </c>
      <c r="C458" s="24" t="n">
        <v>30</v>
      </c>
      <c r="D458" s="24" t="n">
        <v>11</v>
      </c>
      <c r="E458" s="24" t="n">
        <v>37</v>
      </c>
      <c r="F458" s="24" t="n">
        <v>124.4</v>
      </c>
      <c r="G458" s="24" t="n">
        <v>100</v>
      </c>
      <c r="H458" s="24" t="n">
        <f aca="false">0.746*G458</f>
        <v>74.6</v>
      </c>
      <c r="I458" s="24" t="n">
        <v>80320</v>
      </c>
      <c r="J458" s="24"/>
    </row>
    <row r="459" customFormat="false" ht="12.75" hidden="false" customHeight="false" outlineLevel="0" collapsed="false">
      <c r="A459" s="24" t="n">
        <v>74</v>
      </c>
      <c r="B459" s="24" t="s">
        <v>79</v>
      </c>
      <c r="C459" s="24" t="n">
        <v>29</v>
      </c>
      <c r="D459" s="24" t="n">
        <v>11</v>
      </c>
      <c r="E459" s="24" t="n">
        <v>36</v>
      </c>
      <c r="F459" s="24" t="n">
        <v>105.6</v>
      </c>
      <c r="G459" s="24" t="n">
        <v>100</v>
      </c>
      <c r="H459" s="24" t="n">
        <f aca="false">0.746*G459</f>
        <v>74.6</v>
      </c>
      <c r="I459" s="24" t="n">
        <v>76320</v>
      </c>
      <c r="J459" s="24"/>
    </row>
    <row r="460" customFormat="false" ht="12.75" hidden="false" customHeight="false" outlineLevel="0" collapsed="false">
      <c r="A460" s="24" t="n">
        <v>74</v>
      </c>
      <c r="B460" s="24" t="s">
        <v>759</v>
      </c>
      <c r="C460" s="24" t="n">
        <v>31</v>
      </c>
      <c r="D460" s="24" t="n">
        <v>11</v>
      </c>
      <c r="E460" s="24" t="n">
        <v>36</v>
      </c>
      <c r="F460" s="24" t="n">
        <v>105.1</v>
      </c>
      <c r="G460" s="24" t="n">
        <v>100</v>
      </c>
      <c r="H460" s="24" t="n">
        <f aca="false">0.746*G460</f>
        <v>74.6</v>
      </c>
      <c r="I460" s="24" t="n">
        <v>76160</v>
      </c>
      <c r="J460" s="24"/>
    </row>
    <row r="461" customFormat="false" ht="12.75" hidden="false" customHeight="false" outlineLevel="0" collapsed="false">
      <c r="A461" s="24" t="n">
        <v>74</v>
      </c>
      <c r="B461" s="24" t="s">
        <v>418</v>
      </c>
      <c r="C461" s="24" t="n">
        <v>12</v>
      </c>
      <c r="D461" s="24" t="n">
        <v>11</v>
      </c>
      <c r="E461" s="24" t="n">
        <v>38</v>
      </c>
      <c r="F461" s="24" t="n">
        <v>114.2</v>
      </c>
      <c r="G461" s="24" t="n">
        <v>100</v>
      </c>
      <c r="H461" s="24" t="n">
        <f aca="false">0.746*G461</f>
        <v>74.6</v>
      </c>
      <c r="I461" s="24" t="n">
        <v>75520</v>
      </c>
      <c r="J461" s="24"/>
    </row>
    <row r="462" customFormat="false" ht="12.75" hidden="false" customHeight="false" outlineLevel="0" collapsed="false">
      <c r="A462" s="24" t="n">
        <v>74</v>
      </c>
      <c r="B462" s="24" t="s">
        <v>1095</v>
      </c>
      <c r="C462" s="24" t="n">
        <v>3</v>
      </c>
      <c r="D462" s="24" t="n">
        <v>11</v>
      </c>
      <c r="E462" s="24" t="n">
        <v>35</v>
      </c>
      <c r="F462" s="24" t="n">
        <v>101.8</v>
      </c>
      <c r="G462" s="24" t="n">
        <v>100</v>
      </c>
      <c r="H462" s="24" t="n">
        <f aca="false">0.746*G462</f>
        <v>74.6</v>
      </c>
      <c r="I462" s="24" t="n">
        <v>73960</v>
      </c>
      <c r="J462" s="24"/>
    </row>
    <row r="463" customFormat="false" ht="12.75" hidden="false" customHeight="false" outlineLevel="0" collapsed="false">
      <c r="A463" s="24" t="n">
        <v>74</v>
      </c>
      <c r="C463" s="24" t="n">
        <v>2</v>
      </c>
      <c r="D463" s="24" t="n">
        <v>11</v>
      </c>
      <c r="E463" s="24" t="n">
        <v>36</v>
      </c>
      <c r="F463" s="24" t="n">
        <v>102.4</v>
      </c>
      <c r="G463" s="24" t="n">
        <v>100</v>
      </c>
      <c r="H463" s="24" t="n">
        <f aca="false">0.746*G463</f>
        <v>74.6</v>
      </c>
      <c r="I463" s="24" t="n">
        <v>73640</v>
      </c>
      <c r="J463" s="24"/>
    </row>
    <row r="464" customFormat="false" ht="12.75" hidden="false" customHeight="false" outlineLevel="0" collapsed="false">
      <c r="A464" s="24" t="n">
        <v>74</v>
      </c>
      <c r="B464" s="24" t="s">
        <v>759</v>
      </c>
      <c r="C464" s="24" t="n">
        <v>10</v>
      </c>
      <c r="D464" s="24" t="n">
        <v>11</v>
      </c>
      <c r="E464" s="24" t="n">
        <v>35</v>
      </c>
      <c r="F464" s="24" t="n">
        <v>92.2</v>
      </c>
      <c r="G464" s="24" t="n">
        <v>100</v>
      </c>
      <c r="H464" s="24" t="n">
        <f aca="false">0.746*G464</f>
        <v>74.6</v>
      </c>
      <c r="I464" s="24" t="n">
        <v>70240</v>
      </c>
      <c r="J464" s="24"/>
    </row>
    <row r="465" customFormat="false" ht="12.75" hidden="false" customHeight="false" outlineLevel="0" collapsed="false">
      <c r="A465" s="24" t="n">
        <v>74</v>
      </c>
      <c r="B465" s="24" t="s">
        <v>1095</v>
      </c>
      <c r="C465" s="24" t="n">
        <v>28</v>
      </c>
      <c r="D465" s="24" t="n">
        <v>11</v>
      </c>
      <c r="E465" s="24" t="n">
        <v>36</v>
      </c>
      <c r="F465" s="24" t="n">
        <v>105.1</v>
      </c>
      <c r="G465" s="24" t="n">
        <v>100</v>
      </c>
      <c r="H465" s="24" t="n">
        <f aca="false">0.746*G465</f>
        <v>74.6</v>
      </c>
      <c r="I465" s="24" t="n">
        <v>69760</v>
      </c>
      <c r="J465" s="24"/>
    </row>
    <row r="466" customFormat="false" ht="12.75" hidden="false" customHeight="false" outlineLevel="0" collapsed="false">
      <c r="A466" s="24" t="n">
        <v>74</v>
      </c>
      <c r="B466" s="24" t="s">
        <v>418</v>
      </c>
      <c r="C466" s="24" t="n">
        <v>10</v>
      </c>
      <c r="D466" s="24" t="n">
        <v>11</v>
      </c>
      <c r="E466" s="24" t="n">
        <v>40</v>
      </c>
      <c r="F466" s="24" t="n">
        <v>109.3</v>
      </c>
      <c r="G466" s="24" t="n">
        <v>100</v>
      </c>
      <c r="H466" s="24" t="n">
        <f aca="false">0.746*G466</f>
        <v>74.6</v>
      </c>
      <c r="I466" s="24" t="n">
        <v>66560</v>
      </c>
      <c r="J466" s="24"/>
    </row>
    <row r="467" customFormat="false" ht="12.75" hidden="false" customHeight="false" outlineLevel="0" collapsed="false">
      <c r="A467" s="24" t="n">
        <v>74</v>
      </c>
      <c r="B467" s="24" t="s">
        <v>1095</v>
      </c>
      <c r="C467" s="24" t="n">
        <v>17</v>
      </c>
      <c r="D467" s="24" t="n">
        <v>11</v>
      </c>
      <c r="E467" s="24" t="n">
        <v>35</v>
      </c>
      <c r="F467" s="24" t="n">
        <v>96.5</v>
      </c>
      <c r="G467" s="24" t="n">
        <v>100</v>
      </c>
      <c r="H467" s="24" t="n">
        <f aca="false">0.746*G467</f>
        <v>74.6</v>
      </c>
      <c r="I467" s="24" t="n">
        <v>65920</v>
      </c>
      <c r="J467" s="24"/>
    </row>
    <row r="468" customFormat="false" ht="12.75" hidden="false" customHeight="false" outlineLevel="0" collapsed="false">
      <c r="A468" s="24" t="n">
        <v>74</v>
      </c>
      <c r="B468" s="24" t="s">
        <v>79</v>
      </c>
      <c r="C468" s="24" t="n">
        <v>15</v>
      </c>
      <c r="D468" s="24" t="n">
        <v>11</v>
      </c>
      <c r="E468" s="24" t="n">
        <v>35</v>
      </c>
      <c r="F468" s="24" t="n">
        <v>85.8</v>
      </c>
      <c r="G468" s="24" t="n">
        <v>100</v>
      </c>
      <c r="H468" s="24" t="n">
        <f aca="false">0.746*G468</f>
        <v>74.6</v>
      </c>
      <c r="I468" s="24" t="n">
        <v>65280</v>
      </c>
      <c r="J468" s="24"/>
    </row>
    <row r="469" customFormat="false" ht="12.75" hidden="false" customHeight="false" outlineLevel="0" collapsed="false">
      <c r="A469" s="24" t="n">
        <v>74</v>
      </c>
      <c r="B469" s="24" t="s">
        <v>79</v>
      </c>
      <c r="C469" s="24" t="n">
        <v>15</v>
      </c>
      <c r="D469" s="24" t="n">
        <v>11</v>
      </c>
      <c r="E469" s="24" t="n">
        <v>37</v>
      </c>
      <c r="F469" s="24" t="n">
        <v>107.7</v>
      </c>
      <c r="G469" s="24" t="n">
        <v>100</v>
      </c>
      <c r="H469" s="24" t="n">
        <f aca="false">0.746*G469</f>
        <v>74.6</v>
      </c>
      <c r="I469" s="24" t="n">
        <v>65160</v>
      </c>
      <c r="J469" s="24"/>
    </row>
    <row r="470" customFormat="false" ht="12.75" hidden="false" customHeight="false" outlineLevel="0" collapsed="false">
      <c r="A470" s="24" t="n">
        <v>74</v>
      </c>
      <c r="B470" s="24" t="s">
        <v>759</v>
      </c>
      <c r="C470" s="24" t="n">
        <v>17</v>
      </c>
      <c r="D470" s="24" t="n">
        <v>11</v>
      </c>
      <c r="E470" s="24" t="n">
        <v>40</v>
      </c>
      <c r="F470" s="24" t="n">
        <v>100.8</v>
      </c>
      <c r="G470" s="24" t="n">
        <v>100</v>
      </c>
      <c r="H470" s="24" t="n">
        <f aca="false">0.746*G470</f>
        <v>74.6</v>
      </c>
      <c r="I470" s="24" t="n">
        <v>61280</v>
      </c>
      <c r="J470" s="24"/>
    </row>
    <row r="471" customFormat="false" ht="12.75" hidden="false" customHeight="false" outlineLevel="0" collapsed="false">
      <c r="A471" s="24" t="n">
        <v>74</v>
      </c>
      <c r="B471" s="24" t="s">
        <v>1095</v>
      </c>
      <c r="C471" s="24" t="n">
        <v>28</v>
      </c>
      <c r="D471" s="24" t="n">
        <v>11</v>
      </c>
      <c r="E471" s="24" t="n">
        <v>37</v>
      </c>
      <c r="F471" s="24" t="n">
        <v>127</v>
      </c>
      <c r="G471" s="24" t="n">
        <v>100</v>
      </c>
      <c r="H471" s="24" t="n">
        <f aca="false">0.746*G471</f>
        <v>74.6</v>
      </c>
      <c r="I471" s="24" t="n">
        <v>59400</v>
      </c>
      <c r="J471" s="24"/>
    </row>
    <row r="472" customFormat="false" ht="12.75" hidden="false" customHeight="false" outlineLevel="0" collapsed="false">
      <c r="A472" s="24" t="n">
        <v>74</v>
      </c>
      <c r="B472" s="24" t="s">
        <v>759</v>
      </c>
      <c r="C472" s="24" t="n">
        <v>31</v>
      </c>
      <c r="D472" s="24" t="n">
        <v>11</v>
      </c>
      <c r="E472" s="24" t="n">
        <v>37</v>
      </c>
      <c r="F472" s="24" t="n">
        <v>92.2</v>
      </c>
      <c r="G472" s="24" t="n">
        <v>100</v>
      </c>
      <c r="H472" s="24" t="n">
        <f aca="false">0.746*G472</f>
        <v>74.6</v>
      </c>
      <c r="I472" s="24" t="n">
        <v>58880</v>
      </c>
      <c r="J472" s="24"/>
    </row>
    <row r="473" customFormat="false" ht="12.75" hidden="false" customHeight="false" outlineLevel="0" collapsed="false">
      <c r="A473" s="24" t="n">
        <v>74</v>
      </c>
      <c r="B473" s="24" t="s">
        <v>1095</v>
      </c>
      <c r="C473" s="24" t="n">
        <v>23</v>
      </c>
      <c r="D473" s="24" t="n">
        <v>11</v>
      </c>
      <c r="E473" s="24" t="n">
        <v>40</v>
      </c>
      <c r="F473" s="24" t="n">
        <v>136.1</v>
      </c>
      <c r="G473" s="24" t="n">
        <v>100</v>
      </c>
      <c r="H473" s="24" t="n">
        <f aca="false">0.746*G473</f>
        <v>74.6</v>
      </c>
      <c r="I473" s="24" t="n">
        <v>57840</v>
      </c>
      <c r="J473" s="24"/>
    </row>
    <row r="474" customFormat="false" ht="12.75" hidden="false" customHeight="false" outlineLevel="0" collapsed="false">
      <c r="A474" s="24" t="n">
        <v>74</v>
      </c>
      <c r="B474" s="24" t="s">
        <v>418</v>
      </c>
      <c r="C474" s="24" t="n">
        <v>14</v>
      </c>
      <c r="D474" s="24" t="n">
        <v>11</v>
      </c>
      <c r="E474" s="24" t="n">
        <v>35</v>
      </c>
      <c r="F474" s="24" t="n">
        <v>80.1</v>
      </c>
      <c r="G474" s="24" t="n">
        <v>100</v>
      </c>
      <c r="H474" s="24" t="n">
        <f aca="false">0.746*G474</f>
        <v>74.6</v>
      </c>
      <c r="I474" s="24" t="n">
        <v>55980</v>
      </c>
      <c r="J474" s="24"/>
    </row>
    <row r="475" customFormat="false" ht="12.75" hidden="false" customHeight="false" outlineLevel="0" collapsed="false">
      <c r="A475" s="24" t="n">
        <v>74</v>
      </c>
      <c r="B475" s="24" t="s">
        <v>759</v>
      </c>
      <c r="C475" s="24" t="n">
        <v>25</v>
      </c>
      <c r="D475" s="24" t="n">
        <v>11</v>
      </c>
      <c r="E475" s="24" t="n">
        <v>35</v>
      </c>
      <c r="F475" s="24" t="n">
        <v>68.6</v>
      </c>
      <c r="G475" s="24" t="n">
        <v>100</v>
      </c>
      <c r="H475" s="24" t="n">
        <f aca="false">0.746*G475</f>
        <v>74.6</v>
      </c>
      <c r="I475" s="24" t="n">
        <v>55520</v>
      </c>
      <c r="J475" s="24"/>
    </row>
    <row r="476" customFormat="false" ht="12.75" hidden="false" customHeight="false" outlineLevel="0" collapsed="false">
      <c r="A476" s="24" t="n">
        <v>74</v>
      </c>
      <c r="B476" s="24" t="s">
        <v>759</v>
      </c>
      <c r="C476" s="24" t="n">
        <v>1</v>
      </c>
      <c r="D476" s="24" t="n">
        <v>11</v>
      </c>
      <c r="E476" s="24" t="n">
        <v>35</v>
      </c>
      <c r="F476" s="24" t="n">
        <v>79.3</v>
      </c>
      <c r="G476" s="24" t="n">
        <v>100</v>
      </c>
      <c r="H476" s="24" t="n">
        <f aca="false">0.746*G476</f>
        <v>74.6</v>
      </c>
      <c r="I476" s="24" t="n">
        <v>55200</v>
      </c>
      <c r="J476" s="24"/>
    </row>
    <row r="477" customFormat="false" ht="12.75" hidden="false" customHeight="false" outlineLevel="0" collapsed="false">
      <c r="A477" s="24" t="n">
        <v>74</v>
      </c>
      <c r="B477" s="24" t="s">
        <v>759</v>
      </c>
      <c r="C477" s="24" t="n">
        <v>24</v>
      </c>
      <c r="D477" s="24" t="n">
        <v>11</v>
      </c>
      <c r="E477" s="24" t="n">
        <v>35</v>
      </c>
      <c r="F477" s="24" t="n">
        <v>68.6</v>
      </c>
      <c r="G477" s="24" t="n">
        <v>100</v>
      </c>
      <c r="H477" s="24" t="n">
        <f aca="false">0.746*G477</f>
        <v>74.6</v>
      </c>
      <c r="I477" s="24" t="n">
        <v>50880</v>
      </c>
      <c r="J477" s="24"/>
    </row>
    <row r="478" customFormat="false" ht="12.75" hidden="false" customHeight="false" outlineLevel="0" collapsed="false">
      <c r="A478" s="24" t="n">
        <v>74</v>
      </c>
      <c r="B478" s="24" t="s">
        <v>1095</v>
      </c>
      <c r="C478" s="24" t="n">
        <v>22</v>
      </c>
      <c r="D478" s="24" t="n">
        <v>11</v>
      </c>
      <c r="E478" s="24" t="n">
        <v>35</v>
      </c>
      <c r="F478" s="24" t="n">
        <v>79.3</v>
      </c>
      <c r="G478" s="24" t="n">
        <v>100</v>
      </c>
      <c r="H478" s="24" t="n">
        <f aca="false">0.746*G478</f>
        <v>74.6</v>
      </c>
      <c r="I478" s="24" t="n">
        <v>50880</v>
      </c>
      <c r="J478" s="24"/>
    </row>
    <row r="479" customFormat="false" ht="12.75" hidden="false" customHeight="false" outlineLevel="0" collapsed="false">
      <c r="A479" s="24" t="n">
        <v>74</v>
      </c>
      <c r="B479" s="24" t="s">
        <v>79</v>
      </c>
      <c r="C479" s="24" t="n">
        <v>12</v>
      </c>
      <c r="D479" s="24" t="n">
        <v>11</v>
      </c>
      <c r="E479" s="24" t="n">
        <v>35</v>
      </c>
      <c r="F479" s="24" t="n">
        <v>72.9</v>
      </c>
      <c r="G479" s="24" t="n">
        <v>100</v>
      </c>
      <c r="H479" s="24" t="n">
        <f aca="false">0.746*G479</f>
        <v>74.6</v>
      </c>
      <c r="I479" s="24" t="n">
        <v>50400</v>
      </c>
      <c r="J479" s="24"/>
    </row>
    <row r="480" customFormat="false" ht="12.75" hidden="false" customHeight="false" outlineLevel="0" collapsed="false">
      <c r="A480" s="24" t="n">
        <v>74</v>
      </c>
      <c r="B480" s="24" t="s">
        <v>79</v>
      </c>
      <c r="C480" s="24" t="n">
        <v>14</v>
      </c>
      <c r="D480" s="24" t="n">
        <v>11</v>
      </c>
      <c r="E480" s="24" t="n">
        <v>41</v>
      </c>
      <c r="F480" s="24" t="n">
        <v>109.3</v>
      </c>
      <c r="G480" s="24" t="n">
        <v>100</v>
      </c>
      <c r="H480" s="24" t="n">
        <f aca="false">0.746*G480</f>
        <v>74.6</v>
      </c>
      <c r="I480" s="24" t="n">
        <v>45560</v>
      </c>
      <c r="J480" s="24"/>
    </row>
    <row r="481" customFormat="false" ht="12.75" hidden="false" customHeight="false" outlineLevel="0" collapsed="false">
      <c r="A481" s="24" t="n">
        <v>74</v>
      </c>
      <c r="B481" s="24" t="s">
        <v>418</v>
      </c>
      <c r="C481" s="24" t="n">
        <v>11</v>
      </c>
      <c r="D481" s="24" t="n">
        <v>11</v>
      </c>
      <c r="E481" s="24" t="n">
        <v>35</v>
      </c>
      <c r="F481" s="24" t="n">
        <v>66.5</v>
      </c>
      <c r="G481" s="24" t="n">
        <v>100</v>
      </c>
      <c r="H481" s="24" t="n">
        <f aca="false">0.746*G481</f>
        <v>74.6</v>
      </c>
      <c r="I481" s="24" t="n">
        <v>44000</v>
      </c>
      <c r="J481" s="24"/>
    </row>
    <row r="482" customFormat="false" ht="12.75" hidden="false" customHeight="false" outlineLevel="0" collapsed="false">
      <c r="A482" s="24" t="n">
        <v>74</v>
      </c>
      <c r="B482" s="24" t="s">
        <v>759</v>
      </c>
      <c r="C482" s="24" t="n">
        <v>27</v>
      </c>
      <c r="D482" s="24" t="n">
        <v>11</v>
      </c>
      <c r="E482" s="24" t="n">
        <v>35</v>
      </c>
      <c r="F482" s="24" t="n">
        <v>72.9</v>
      </c>
      <c r="G482" s="24" t="n">
        <v>100</v>
      </c>
      <c r="H482" s="24" t="n">
        <f aca="false">0.746*G482</f>
        <v>74.6</v>
      </c>
      <c r="I482" s="24" t="n">
        <v>43320</v>
      </c>
      <c r="J482" s="24"/>
    </row>
    <row r="483" customFormat="false" ht="12.75" hidden="false" customHeight="false" outlineLevel="0" collapsed="false">
      <c r="A483" s="24" t="n">
        <v>74</v>
      </c>
      <c r="B483" s="24" t="s">
        <v>418</v>
      </c>
      <c r="C483" s="24" t="n">
        <v>25</v>
      </c>
      <c r="D483" s="24" t="n">
        <v>11</v>
      </c>
      <c r="E483" s="24" t="n">
        <v>35</v>
      </c>
      <c r="F483" s="24" t="n">
        <v>66.5</v>
      </c>
      <c r="G483" s="24" t="n">
        <v>100</v>
      </c>
      <c r="H483" s="24" t="n">
        <f aca="false">0.746*G483</f>
        <v>74.6</v>
      </c>
      <c r="I483" s="24" t="n">
        <v>35520</v>
      </c>
      <c r="J483" s="24"/>
    </row>
    <row r="484" customFormat="false" ht="12.75" hidden="false" customHeight="false" outlineLevel="0" collapsed="false">
      <c r="A484" s="24" t="n">
        <v>74</v>
      </c>
      <c r="B484" s="24" t="s">
        <v>759</v>
      </c>
      <c r="C484" s="24" t="n">
        <v>24</v>
      </c>
      <c r="D484" s="24" t="n">
        <v>11</v>
      </c>
      <c r="E484" s="24" t="n">
        <v>38</v>
      </c>
      <c r="F484" s="24" t="n">
        <v>100.8</v>
      </c>
      <c r="G484" s="24" t="n">
        <v>100</v>
      </c>
      <c r="H484" s="24" t="n">
        <f aca="false">0.746*G484</f>
        <v>74.6</v>
      </c>
      <c r="I484" s="24" t="n">
        <v>35200</v>
      </c>
      <c r="J484" s="24"/>
    </row>
    <row r="485" customFormat="false" ht="12.75" hidden="false" customHeight="false" outlineLevel="0" collapsed="false">
      <c r="A485" s="24" t="n">
        <v>74</v>
      </c>
      <c r="B485" s="24" t="s">
        <v>759</v>
      </c>
      <c r="C485" s="24" t="n">
        <v>18</v>
      </c>
      <c r="D485" s="24" t="n">
        <v>11</v>
      </c>
      <c r="E485" s="24" t="n">
        <v>41</v>
      </c>
      <c r="F485" s="24" t="n">
        <v>273.4</v>
      </c>
      <c r="G485" s="24" t="n">
        <v>75</v>
      </c>
      <c r="H485" s="24" t="n">
        <f aca="false">0.746*G485</f>
        <v>55.95</v>
      </c>
      <c r="I485" s="24" t="n">
        <v>335680</v>
      </c>
      <c r="J485" s="24"/>
    </row>
    <row r="486" customFormat="false" ht="12.75" hidden="false" customHeight="false" outlineLevel="0" collapsed="false">
      <c r="A486" s="24" t="n">
        <v>74</v>
      </c>
      <c r="B486" s="24" t="s">
        <v>36</v>
      </c>
      <c r="C486" s="24" t="n">
        <v>9</v>
      </c>
      <c r="D486" s="24" t="n">
        <v>11</v>
      </c>
      <c r="E486" s="24" t="n">
        <v>35</v>
      </c>
      <c r="F486" s="24" t="n">
        <v>371.4</v>
      </c>
      <c r="G486" s="24" t="n">
        <v>75</v>
      </c>
      <c r="H486" s="24" t="n">
        <f aca="false">0.746*G486</f>
        <v>55.95</v>
      </c>
      <c r="I486" s="24" t="n">
        <v>299760</v>
      </c>
      <c r="J486" s="24"/>
    </row>
    <row r="487" customFormat="false" ht="12.75" hidden="false" customHeight="false" outlineLevel="0" collapsed="false">
      <c r="A487" s="24" t="n">
        <v>74</v>
      </c>
      <c r="B487" s="24" t="s">
        <v>36</v>
      </c>
      <c r="C487" s="24" t="n">
        <v>35</v>
      </c>
      <c r="D487" s="24" t="n">
        <v>11</v>
      </c>
      <c r="E487" s="24" t="n">
        <v>36</v>
      </c>
      <c r="F487" s="24" t="n">
        <v>244.4</v>
      </c>
      <c r="G487" s="24" t="n">
        <v>75</v>
      </c>
      <c r="H487" s="24" t="n">
        <f aca="false">0.746*G487</f>
        <v>55.95</v>
      </c>
      <c r="I487" s="24" t="n">
        <v>141600</v>
      </c>
      <c r="J487" s="24"/>
    </row>
    <row r="488" customFormat="false" ht="12.75" hidden="false" customHeight="false" outlineLevel="0" collapsed="false">
      <c r="A488" s="24" t="n">
        <v>74</v>
      </c>
      <c r="B488" s="24" t="s">
        <v>418</v>
      </c>
      <c r="C488" s="24" t="n">
        <v>28</v>
      </c>
      <c r="D488" s="24" t="n">
        <v>11</v>
      </c>
      <c r="E488" s="24" t="n">
        <v>40</v>
      </c>
      <c r="F488" s="24" t="n">
        <v>136.1</v>
      </c>
      <c r="G488" s="24" t="n">
        <v>75</v>
      </c>
      <c r="H488" s="24" t="n">
        <f aca="false">0.746*G488</f>
        <v>55.95</v>
      </c>
      <c r="I488" s="24" t="n">
        <v>141240</v>
      </c>
      <c r="J488" s="24"/>
    </row>
    <row r="489" customFormat="false" ht="12.75" hidden="false" customHeight="false" outlineLevel="0" collapsed="false">
      <c r="A489" s="24" t="n">
        <v>74</v>
      </c>
      <c r="B489" s="24" t="s">
        <v>79</v>
      </c>
      <c r="C489" s="24" t="n">
        <v>11</v>
      </c>
      <c r="D489" s="24" t="n">
        <v>11</v>
      </c>
      <c r="E489" s="24" t="n">
        <v>38</v>
      </c>
      <c r="F489" s="24" t="n">
        <v>146.9</v>
      </c>
      <c r="G489" s="24" t="n">
        <v>75</v>
      </c>
      <c r="H489" s="24" t="n">
        <f aca="false">0.746*G489</f>
        <v>55.95</v>
      </c>
      <c r="I489" s="24" t="n">
        <v>139840</v>
      </c>
      <c r="J489" s="24"/>
    </row>
    <row r="490" customFormat="false" ht="12.75" hidden="false" customHeight="false" outlineLevel="0" collapsed="false">
      <c r="A490" s="24" t="n">
        <v>74</v>
      </c>
      <c r="B490" s="24" t="s">
        <v>79</v>
      </c>
      <c r="C490" s="24" t="n">
        <v>22</v>
      </c>
      <c r="D490" s="24" t="n">
        <v>11</v>
      </c>
      <c r="E490" s="24" t="n">
        <v>40</v>
      </c>
      <c r="F490" s="24" t="n">
        <v>187.6</v>
      </c>
      <c r="G490" s="24" t="n">
        <v>75</v>
      </c>
      <c r="H490" s="24" t="n">
        <f aca="false">0.746*G490</f>
        <v>55.95</v>
      </c>
      <c r="I490" s="24" t="n">
        <v>113280</v>
      </c>
      <c r="J490" s="24"/>
    </row>
    <row r="491" customFormat="false" ht="12.75" hidden="false" customHeight="false" outlineLevel="0" collapsed="false">
      <c r="A491" s="24" t="n">
        <v>74</v>
      </c>
      <c r="B491" s="24" t="s">
        <v>759</v>
      </c>
      <c r="C491" s="24" t="n">
        <v>9</v>
      </c>
      <c r="D491" s="24" t="n">
        <v>11</v>
      </c>
      <c r="E491" s="24" t="n">
        <v>39</v>
      </c>
      <c r="F491" s="24" t="n">
        <v>129.2</v>
      </c>
      <c r="G491" s="24" t="n">
        <v>75</v>
      </c>
      <c r="H491" s="24" t="n">
        <f aca="false">0.746*G491</f>
        <v>55.95</v>
      </c>
      <c r="I491" s="24" t="n">
        <v>104320</v>
      </c>
      <c r="J491" s="24"/>
    </row>
    <row r="492" customFormat="false" ht="12.75" hidden="false" customHeight="false" outlineLevel="0" collapsed="false">
      <c r="A492" s="24" t="n">
        <v>74</v>
      </c>
      <c r="B492" s="24" t="s">
        <v>79</v>
      </c>
      <c r="C492" s="24" t="n">
        <v>27</v>
      </c>
      <c r="D492" s="24" t="n">
        <v>11</v>
      </c>
      <c r="E492" s="24" t="n">
        <v>36</v>
      </c>
      <c r="F492" s="24" t="n">
        <v>114.2</v>
      </c>
      <c r="G492" s="24" t="n">
        <v>75</v>
      </c>
      <c r="H492" s="24" t="n">
        <f aca="false">0.746*G492</f>
        <v>55.95</v>
      </c>
      <c r="I492" s="24" t="n">
        <v>103800</v>
      </c>
      <c r="J492" s="24"/>
    </row>
    <row r="493" customFormat="false" ht="12.75" hidden="false" customHeight="false" outlineLevel="0" collapsed="false">
      <c r="A493" s="24" t="n">
        <v>74</v>
      </c>
      <c r="B493" s="24" t="s">
        <v>79</v>
      </c>
      <c r="C493" s="24" t="n">
        <v>34</v>
      </c>
      <c r="D493" s="24" t="n">
        <v>11</v>
      </c>
      <c r="E493" s="24" t="n">
        <v>41</v>
      </c>
      <c r="F493" s="24" t="n">
        <v>115.8</v>
      </c>
      <c r="G493" s="24" t="n">
        <v>75</v>
      </c>
      <c r="H493" s="24" t="n">
        <f aca="false">0.746*G493</f>
        <v>55.95</v>
      </c>
      <c r="I493" s="24" t="n">
        <v>99800</v>
      </c>
      <c r="J493" s="24"/>
    </row>
    <row r="494" customFormat="false" ht="12.75" hidden="false" customHeight="false" outlineLevel="0" collapsed="false">
      <c r="A494" s="24" t="n">
        <v>74</v>
      </c>
      <c r="B494" s="24" t="s">
        <v>759</v>
      </c>
      <c r="C494" s="24" t="n">
        <v>22</v>
      </c>
      <c r="D494" s="24" t="n">
        <v>11</v>
      </c>
      <c r="E494" s="24" t="n">
        <v>37</v>
      </c>
      <c r="F494" s="24" t="n">
        <v>122.2</v>
      </c>
      <c r="G494" s="24" t="n">
        <v>75</v>
      </c>
      <c r="H494" s="24" t="n">
        <f aca="false">0.746*G494</f>
        <v>55.95</v>
      </c>
      <c r="I494" s="24" t="n">
        <v>98880</v>
      </c>
      <c r="J494" s="24"/>
    </row>
    <row r="495" customFormat="false" ht="12.75" hidden="false" customHeight="false" outlineLevel="0" collapsed="false">
      <c r="A495" s="24" t="n">
        <v>74</v>
      </c>
      <c r="B495" s="24" t="s">
        <v>418</v>
      </c>
      <c r="C495" s="24" t="n">
        <v>26</v>
      </c>
      <c r="D495" s="24" t="n">
        <v>11</v>
      </c>
      <c r="E495" s="24" t="n">
        <v>39</v>
      </c>
      <c r="F495" s="24" t="n">
        <v>132.9</v>
      </c>
      <c r="G495" s="24" t="n">
        <v>75</v>
      </c>
      <c r="H495" s="24" t="n">
        <f aca="false">0.746*G495</f>
        <v>55.95</v>
      </c>
      <c r="I495" s="24" t="n">
        <v>97760</v>
      </c>
      <c r="J495" s="24"/>
    </row>
    <row r="496" customFormat="false" ht="12.75" hidden="false" customHeight="false" outlineLevel="0" collapsed="false">
      <c r="A496" s="24" t="n">
        <v>74</v>
      </c>
      <c r="B496" s="24" t="s">
        <v>79</v>
      </c>
      <c r="C496" s="24" t="n">
        <v>30</v>
      </c>
      <c r="D496" s="24" t="n">
        <v>11</v>
      </c>
      <c r="E496" s="24" t="n">
        <v>38</v>
      </c>
      <c r="F496" s="24" t="n">
        <v>124.4</v>
      </c>
      <c r="G496" s="24" t="n">
        <v>75</v>
      </c>
      <c r="H496" s="24" t="n">
        <f aca="false">0.746*G496</f>
        <v>55.95</v>
      </c>
      <c r="I496" s="24" t="n">
        <v>93440</v>
      </c>
      <c r="J496" s="24"/>
    </row>
    <row r="497" customFormat="false" ht="12.75" hidden="false" customHeight="false" outlineLevel="0" collapsed="false">
      <c r="A497" s="24" t="n">
        <v>74</v>
      </c>
      <c r="B497" s="24" t="s">
        <v>79</v>
      </c>
      <c r="C497" s="24" t="n">
        <v>29</v>
      </c>
      <c r="D497" s="24" t="n">
        <v>11</v>
      </c>
      <c r="E497" s="24" t="n">
        <v>40</v>
      </c>
      <c r="F497" s="24" t="n">
        <v>107.2</v>
      </c>
      <c r="G497" s="24" t="n">
        <v>75</v>
      </c>
      <c r="H497" s="24" t="n">
        <f aca="false">0.746*G497</f>
        <v>55.95</v>
      </c>
      <c r="I497" s="24" t="n">
        <v>93280</v>
      </c>
      <c r="J497" s="24"/>
    </row>
    <row r="498" customFormat="false" ht="12.75" hidden="false" customHeight="false" outlineLevel="0" collapsed="false">
      <c r="A498" s="24" t="n">
        <v>74</v>
      </c>
      <c r="B498" s="24" t="s">
        <v>79</v>
      </c>
      <c r="C498" s="24" t="n">
        <v>10</v>
      </c>
      <c r="D498" s="24" t="n">
        <v>11</v>
      </c>
      <c r="E498" s="24" t="n">
        <v>37</v>
      </c>
      <c r="F498" s="24" t="n">
        <v>124.4</v>
      </c>
      <c r="G498" s="24" t="n">
        <v>75</v>
      </c>
      <c r="H498" s="24" t="n">
        <f aca="false">0.746*G498</f>
        <v>55.95</v>
      </c>
      <c r="I498" s="24" t="n">
        <v>88640</v>
      </c>
      <c r="J498" s="24"/>
    </row>
    <row r="499" customFormat="false" ht="12.75" hidden="false" customHeight="false" outlineLevel="0" collapsed="false">
      <c r="A499" s="24" t="n">
        <v>74</v>
      </c>
      <c r="B499" s="24" t="s">
        <v>1095</v>
      </c>
      <c r="C499" s="24" t="n">
        <v>15</v>
      </c>
      <c r="D499" s="24" t="n">
        <v>11</v>
      </c>
      <c r="E499" s="24" t="n">
        <v>38</v>
      </c>
      <c r="F499" s="24" t="n">
        <v>111.5</v>
      </c>
      <c r="G499" s="24" t="n">
        <v>75</v>
      </c>
      <c r="H499" s="24" t="n">
        <f aca="false">0.746*G499</f>
        <v>55.95</v>
      </c>
      <c r="I499" s="24" t="n">
        <v>87840</v>
      </c>
      <c r="J499" s="24"/>
    </row>
    <row r="500" customFormat="false" ht="12.75" hidden="false" customHeight="false" outlineLevel="0" collapsed="false">
      <c r="A500" s="24" t="n">
        <v>74</v>
      </c>
      <c r="B500" s="24" t="s">
        <v>418</v>
      </c>
      <c r="C500" s="24" t="n">
        <v>28</v>
      </c>
      <c r="D500" s="24" t="n">
        <v>11</v>
      </c>
      <c r="E500" s="24" t="n">
        <v>41</v>
      </c>
      <c r="F500" s="24" t="n">
        <v>121.7</v>
      </c>
      <c r="G500" s="24" t="n">
        <v>75</v>
      </c>
      <c r="H500" s="24" t="n">
        <f aca="false">0.746*G500</f>
        <v>55.95</v>
      </c>
      <c r="I500" s="24" t="n">
        <v>83360</v>
      </c>
      <c r="J500" s="24"/>
    </row>
    <row r="501" customFormat="false" ht="12.75" hidden="false" customHeight="false" outlineLevel="0" collapsed="false">
      <c r="A501" s="24" t="n">
        <v>74</v>
      </c>
      <c r="B501" s="24" t="s">
        <v>1095</v>
      </c>
      <c r="C501" s="24" t="n">
        <v>17</v>
      </c>
      <c r="D501" s="24" t="n">
        <v>11</v>
      </c>
      <c r="E501" s="24" t="n">
        <v>38</v>
      </c>
      <c r="F501" s="24" t="n">
        <v>124.4</v>
      </c>
      <c r="G501" s="24" t="n">
        <v>75</v>
      </c>
      <c r="H501" s="24" t="n">
        <f aca="false">0.746*G501</f>
        <v>55.95</v>
      </c>
      <c r="I501" s="24" t="n">
        <v>79840</v>
      </c>
      <c r="J501" s="24"/>
    </row>
    <row r="502" customFormat="false" ht="12.75" hidden="false" customHeight="false" outlineLevel="0" collapsed="false">
      <c r="A502" s="24" t="n">
        <v>74</v>
      </c>
      <c r="B502" s="24" t="s">
        <v>79</v>
      </c>
      <c r="C502" s="24" t="n">
        <v>6</v>
      </c>
      <c r="D502" s="24" t="n">
        <v>11</v>
      </c>
      <c r="E502" s="24" t="n">
        <v>37</v>
      </c>
      <c r="F502" s="24" t="n">
        <v>129.7</v>
      </c>
      <c r="G502" s="24" t="n">
        <v>75</v>
      </c>
      <c r="H502" s="24" t="n">
        <f aca="false">0.746*G502</f>
        <v>55.95</v>
      </c>
      <c r="I502" s="24" t="n">
        <v>78760</v>
      </c>
      <c r="J502" s="24"/>
    </row>
    <row r="503" customFormat="false" ht="12.75" hidden="false" customHeight="false" outlineLevel="0" collapsed="false">
      <c r="A503" s="24" t="n">
        <v>74</v>
      </c>
      <c r="B503" s="24" t="s">
        <v>79</v>
      </c>
      <c r="C503" s="24" t="n">
        <v>3</v>
      </c>
      <c r="D503" s="24" t="n">
        <v>11</v>
      </c>
      <c r="E503" s="24" t="n">
        <v>35</v>
      </c>
      <c r="F503" s="24" t="n">
        <v>118.5</v>
      </c>
      <c r="G503" s="24" t="n">
        <v>75</v>
      </c>
      <c r="H503" s="24" t="n">
        <f aca="false">0.746*G503</f>
        <v>55.95</v>
      </c>
      <c r="I503" s="24" t="n">
        <v>78000</v>
      </c>
      <c r="J503" s="24"/>
    </row>
    <row r="504" customFormat="false" ht="12.75" hidden="false" customHeight="false" outlineLevel="0" collapsed="false">
      <c r="A504" s="24" t="n">
        <v>74</v>
      </c>
      <c r="B504" s="24" t="s">
        <v>1095</v>
      </c>
      <c r="C504" s="24" t="n">
        <v>15</v>
      </c>
      <c r="D504" s="24" t="n">
        <v>11</v>
      </c>
      <c r="E504" s="24" t="n">
        <v>39</v>
      </c>
      <c r="F504" s="24" t="n">
        <v>102.9</v>
      </c>
      <c r="G504" s="24" t="n">
        <v>75</v>
      </c>
      <c r="H504" s="24" t="n">
        <f aca="false">0.746*G504</f>
        <v>55.95</v>
      </c>
      <c r="I504" s="24" t="n">
        <v>76800</v>
      </c>
      <c r="J504" s="24"/>
    </row>
    <row r="505" customFormat="false" ht="12.75" hidden="false" customHeight="false" outlineLevel="0" collapsed="false">
      <c r="A505" s="24" t="n">
        <v>74</v>
      </c>
      <c r="B505" s="24" t="s">
        <v>1095</v>
      </c>
      <c r="C505" s="24" t="n">
        <v>11</v>
      </c>
      <c r="D505" s="24" t="n">
        <v>11</v>
      </c>
      <c r="E505" s="24" t="n">
        <v>37</v>
      </c>
      <c r="F505" s="24" t="n">
        <v>114.7</v>
      </c>
      <c r="G505" s="24" t="n">
        <v>75</v>
      </c>
      <c r="H505" s="24" t="n">
        <f aca="false">0.746*G505</f>
        <v>55.95</v>
      </c>
      <c r="I505" s="24" t="n">
        <v>76600</v>
      </c>
      <c r="J505" s="24"/>
    </row>
    <row r="506" customFormat="false" ht="12.75" hidden="false" customHeight="false" outlineLevel="0" collapsed="false">
      <c r="A506" s="24" t="n">
        <v>74</v>
      </c>
      <c r="B506" s="24" t="s">
        <v>759</v>
      </c>
      <c r="C506" s="24" t="n">
        <v>18</v>
      </c>
      <c r="D506" s="24" t="n">
        <v>11</v>
      </c>
      <c r="E506" s="24" t="n">
        <v>37</v>
      </c>
      <c r="F506" s="24" t="n">
        <v>122.2</v>
      </c>
      <c r="G506" s="24" t="n">
        <v>75</v>
      </c>
      <c r="H506" s="24" t="n">
        <f aca="false">0.746*G506</f>
        <v>55.95</v>
      </c>
      <c r="I506" s="24" t="n">
        <v>74640</v>
      </c>
      <c r="J506" s="24"/>
    </row>
    <row r="507" customFormat="false" ht="12.75" hidden="false" customHeight="false" outlineLevel="0" collapsed="false">
      <c r="A507" s="24" t="n">
        <v>74</v>
      </c>
      <c r="C507" s="24" t="n">
        <v>34</v>
      </c>
      <c r="D507" s="24" t="n">
        <v>11</v>
      </c>
      <c r="E507" s="24" t="n">
        <v>39</v>
      </c>
      <c r="F507" s="24" t="n">
        <v>94.9</v>
      </c>
      <c r="G507" s="24" t="n">
        <v>75</v>
      </c>
      <c r="H507" s="24" t="n">
        <f aca="false">0.746*G507</f>
        <v>55.95</v>
      </c>
      <c r="I507" s="24" t="n">
        <v>68440</v>
      </c>
      <c r="J507" s="24"/>
    </row>
    <row r="508" customFormat="false" ht="12.75" hidden="false" customHeight="false" outlineLevel="0" collapsed="false">
      <c r="A508" s="24" t="n">
        <v>74</v>
      </c>
      <c r="C508" s="24" t="n">
        <v>2</v>
      </c>
      <c r="D508" s="24" t="n">
        <v>11</v>
      </c>
      <c r="E508" s="24" t="n">
        <v>36</v>
      </c>
      <c r="F508" s="24" t="n">
        <v>93.3</v>
      </c>
      <c r="G508" s="24" t="n">
        <v>75</v>
      </c>
      <c r="H508" s="24" t="n">
        <f aca="false">0.746*G508</f>
        <v>55.95</v>
      </c>
      <c r="I508" s="24" t="n">
        <v>67400</v>
      </c>
      <c r="J508" s="24"/>
    </row>
    <row r="509" customFormat="false" ht="12.75" hidden="false" customHeight="false" outlineLevel="0" collapsed="false">
      <c r="A509" s="24" t="n">
        <v>74</v>
      </c>
      <c r="B509" s="24" t="s">
        <v>79</v>
      </c>
      <c r="C509" s="24" t="n">
        <v>10</v>
      </c>
      <c r="D509" s="24" t="n">
        <v>11</v>
      </c>
      <c r="E509" s="24" t="n">
        <v>40</v>
      </c>
      <c r="F509" s="24" t="n">
        <v>119</v>
      </c>
      <c r="G509" s="24" t="n">
        <v>75</v>
      </c>
      <c r="H509" s="24" t="n">
        <f aca="false">0.746*G509</f>
        <v>55.95</v>
      </c>
      <c r="I509" s="24" t="n">
        <v>66600</v>
      </c>
      <c r="J509" s="24"/>
    </row>
    <row r="510" customFormat="false" ht="12.75" hidden="false" customHeight="false" outlineLevel="0" collapsed="false">
      <c r="A510" s="24" t="n">
        <v>74</v>
      </c>
      <c r="B510" s="24" t="s">
        <v>1095</v>
      </c>
      <c r="C510" s="24" t="n">
        <v>17</v>
      </c>
      <c r="D510" s="24" t="n">
        <v>11</v>
      </c>
      <c r="E510" s="24" t="n">
        <v>36</v>
      </c>
      <c r="F510" s="24" t="n">
        <v>99.7</v>
      </c>
      <c r="G510" s="24" t="n">
        <v>75</v>
      </c>
      <c r="H510" s="24" t="n">
        <f aca="false">0.746*G510</f>
        <v>55.95</v>
      </c>
      <c r="I510" s="24" t="n">
        <v>65920</v>
      </c>
      <c r="J510" s="24"/>
    </row>
    <row r="511" customFormat="false" ht="12.75" hidden="false" customHeight="false" outlineLevel="0" collapsed="false">
      <c r="A511" s="24" t="n">
        <v>74</v>
      </c>
      <c r="B511" s="24" t="s">
        <v>1095</v>
      </c>
      <c r="C511" s="24" t="n">
        <v>32</v>
      </c>
      <c r="D511" s="24" t="n">
        <v>11</v>
      </c>
      <c r="E511" s="24" t="n">
        <v>37</v>
      </c>
      <c r="F511" s="24" t="n">
        <v>87.9</v>
      </c>
      <c r="G511" s="24" t="n">
        <v>75</v>
      </c>
      <c r="H511" s="24" t="n">
        <f aca="false">0.746*G511</f>
        <v>55.95</v>
      </c>
      <c r="I511" s="24" t="n">
        <v>65760</v>
      </c>
      <c r="J511" s="24"/>
    </row>
    <row r="512" customFormat="false" ht="12.75" hidden="false" customHeight="false" outlineLevel="0" collapsed="false">
      <c r="A512" s="24" t="n">
        <v>74</v>
      </c>
      <c r="B512" s="24" t="s">
        <v>418</v>
      </c>
      <c r="C512" s="24" t="n">
        <v>34</v>
      </c>
      <c r="D512" s="24" t="n">
        <v>11</v>
      </c>
      <c r="E512" s="24" t="n">
        <v>37</v>
      </c>
      <c r="F512" s="24" t="n">
        <v>126</v>
      </c>
      <c r="G512" s="24" t="n">
        <v>75</v>
      </c>
      <c r="H512" s="24" t="n">
        <f aca="false">0.746*G512</f>
        <v>55.95</v>
      </c>
      <c r="I512" s="24" t="n">
        <v>64440</v>
      </c>
      <c r="J512" s="24"/>
    </row>
    <row r="513" customFormat="false" ht="12.75" hidden="false" customHeight="false" outlineLevel="0" collapsed="false">
      <c r="A513" s="24" t="n">
        <v>74</v>
      </c>
      <c r="B513" s="24" t="s">
        <v>79</v>
      </c>
      <c r="C513" s="24" t="n">
        <v>34</v>
      </c>
      <c r="D513" s="24" t="n">
        <v>11</v>
      </c>
      <c r="E513" s="24" t="n">
        <v>35</v>
      </c>
      <c r="F513" s="24" t="n">
        <v>124.4</v>
      </c>
      <c r="G513" s="24" t="n">
        <v>75</v>
      </c>
      <c r="H513" s="24" t="n">
        <f aca="false">0.746*G513</f>
        <v>55.95</v>
      </c>
      <c r="I513" s="24" t="n">
        <v>63680</v>
      </c>
      <c r="J513" s="24"/>
    </row>
    <row r="514" customFormat="false" ht="12.75" hidden="false" customHeight="false" outlineLevel="0" collapsed="false">
      <c r="A514" s="24" t="n">
        <v>74</v>
      </c>
      <c r="B514" s="24" t="s">
        <v>79</v>
      </c>
      <c r="C514" s="24" t="n">
        <v>7</v>
      </c>
      <c r="D514" s="24" t="n">
        <v>11</v>
      </c>
      <c r="E514" s="24" t="n">
        <v>39</v>
      </c>
      <c r="F514" s="24" t="n">
        <v>115.8</v>
      </c>
      <c r="G514" s="24" t="n">
        <v>75</v>
      </c>
      <c r="H514" s="24" t="n">
        <f aca="false">0.746*G514</f>
        <v>55.95</v>
      </c>
      <c r="I514" s="24" t="n">
        <v>63000</v>
      </c>
      <c r="J514" s="24"/>
    </row>
    <row r="515" customFormat="false" ht="12.75" hidden="false" customHeight="false" outlineLevel="0" collapsed="false">
      <c r="A515" s="24" t="n">
        <v>74</v>
      </c>
      <c r="B515" s="24" t="s">
        <v>759</v>
      </c>
      <c r="C515" s="24" t="n">
        <v>8</v>
      </c>
      <c r="D515" s="24" t="n">
        <v>11</v>
      </c>
      <c r="E515" s="24" t="n">
        <v>36</v>
      </c>
      <c r="F515" s="24" t="n">
        <v>126</v>
      </c>
      <c r="G515" s="24" t="n">
        <v>75</v>
      </c>
      <c r="H515" s="24" t="n">
        <f aca="false">0.746*G515</f>
        <v>55.95</v>
      </c>
      <c r="I515" s="24" t="n">
        <v>57480</v>
      </c>
      <c r="J515" s="24"/>
    </row>
    <row r="516" customFormat="false" ht="12.75" hidden="false" customHeight="false" outlineLevel="0" collapsed="false">
      <c r="A516" s="24" t="n">
        <v>74</v>
      </c>
      <c r="B516" s="24" t="s">
        <v>79</v>
      </c>
      <c r="C516" s="24" t="n">
        <v>35</v>
      </c>
      <c r="D516" s="24" t="n">
        <v>11</v>
      </c>
      <c r="E516" s="24" t="n">
        <v>37</v>
      </c>
      <c r="F516" s="24" t="n">
        <v>90</v>
      </c>
      <c r="G516" s="24" t="n">
        <v>75</v>
      </c>
      <c r="H516" s="24" t="n">
        <f aca="false">0.746*G516</f>
        <v>55.95</v>
      </c>
      <c r="I516" s="24" t="n">
        <v>55680</v>
      </c>
      <c r="J516" s="24"/>
    </row>
    <row r="517" customFormat="false" ht="12.75" hidden="false" customHeight="false" outlineLevel="0" collapsed="false">
      <c r="A517" s="24" t="n">
        <v>74</v>
      </c>
      <c r="B517" s="24" t="s">
        <v>79</v>
      </c>
      <c r="C517" s="24" t="n">
        <v>25</v>
      </c>
      <c r="D517" s="24" t="n">
        <v>11</v>
      </c>
      <c r="E517" s="24" t="n">
        <v>35</v>
      </c>
      <c r="F517" s="24" t="n">
        <v>78.8</v>
      </c>
      <c r="G517" s="24" t="n">
        <v>75</v>
      </c>
      <c r="H517" s="24" t="n">
        <f aca="false">0.746*G517</f>
        <v>55.95</v>
      </c>
      <c r="I517" s="24" t="n">
        <v>54560</v>
      </c>
      <c r="J517" s="24"/>
    </row>
    <row r="518" customFormat="false" ht="12.75" hidden="false" customHeight="false" outlineLevel="0" collapsed="false">
      <c r="A518" s="24" t="n">
        <v>74</v>
      </c>
      <c r="B518" s="24" t="s">
        <v>418</v>
      </c>
      <c r="C518" s="24" t="n">
        <v>15</v>
      </c>
      <c r="D518" s="24" t="n">
        <v>11</v>
      </c>
      <c r="E518" s="24" t="n">
        <v>35</v>
      </c>
      <c r="F518" s="24" t="n">
        <v>84.7</v>
      </c>
      <c r="G518" s="24" t="n">
        <v>75</v>
      </c>
      <c r="H518" s="24" t="n">
        <f aca="false">0.746*G518</f>
        <v>55.95</v>
      </c>
      <c r="I518" s="24" t="n">
        <v>54040</v>
      </c>
      <c r="J518" s="24"/>
    </row>
    <row r="519" customFormat="false" ht="12.75" hidden="false" customHeight="false" outlineLevel="0" collapsed="false">
      <c r="A519" s="24" t="n">
        <v>74</v>
      </c>
      <c r="B519" s="24" t="s">
        <v>759</v>
      </c>
      <c r="C519" s="24" t="n">
        <v>18</v>
      </c>
      <c r="D519" s="24" t="n">
        <v>11</v>
      </c>
      <c r="E519" s="24" t="n">
        <v>36</v>
      </c>
      <c r="F519" s="24" t="n">
        <v>78.8</v>
      </c>
      <c r="G519" s="24" t="n">
        <v>75</v>
      </c>
      <c r="H519" s="24" t="n">
        <f aca="false">0.746*G519</f>
        <v>55.95</v>
      </c>
      <c r="I519" s="24" t="n">
        <v>52520</v>
      </c>
      <c r="J519" s="24"/>
    </row>
    <row r="520" customFormat="false" ht="12.75" hidden="false" customHeight="false" outlineLevel="0" collapsed="false">
      <c r="A520" s="24" t="n">
        <v>74</v>
      </c>
      <c r="B520" s="24" t="s">
        <v>1095</v>
      </c>
      <c r="C520" s="24" t="n">
        <v>10</v>
      </c>
      <c r="D520" s="24" t="n">
        <v>11</v>
      </c>
      <c r="E520" s="24" t="n">
        <v>41</v>
      </c>
      <c r="F520" s="24" t="n">
        <v>144.7</v>
      </c>
      <c r="G520" s="24" t="n">
        <v>75</v>
      </c>
      <c r="H520" s="24" t="n">
        <f aca="false">0.746*G520</f>
        <v>55.95</v>
      </c>
      <c r="I520" s="24" t="n">
        <v>50040</v>
      </c>
      <c r="J520" s="24"/>
    </row>
    <row r="521" customFormat="false" ht="12.75" hidden="false" customHeight="false" outlineLevel="0" collapsed="false">
      <c r="A521" s="24" t="n">
        <v>74</v>
      </c>
      <c r="B521" s="24" t="s">
        <v>79</v>
      </c>
      <c r="C521" s="24" t="n">
        <v>19</v>
      </c>
      <c r="D521" s="24" t="n">
        <v>11</v>
      </c>
      <c r="E521" s="24" t="n">
        <v>35</v>
      </c>
      <c r="F521" s="24" t="n">
        <v>73.4</v>
      </c>
      <c r="G521" s="24" t="n">
        <v>75</v>
      </c>
      <c r="H521" s="24" t="n">
        <f aca="false">0.746*G521</f>
        <v>55.95</v>
      </c>
      <c r="I521" s="24" t="n">
        <v>48550</v>
      </c>
      <c r="J521" s="24"/>
    </row>
    <row r="522" customFormat="false" ht="12.75" hidden="false" customHeight="false" outlineLevel="0" collapsed="false">
      <c r="A522" s="24" t="n">
        <v>74</v>
      </c>
      <c r="B522" s="24" t="s">
        <v>79</v>
      </c>
      <c r="C522" s="24" t="n">
        <v>34</v>
      </c>
      <c r="D522" s="24" t="n">
        <v>11</v>
      </c>
      <c r="E522" s="24" t="n">
        <v>38</v>
      </c>
      <c r="F522" s="24" t="n">
        <v>71.3</v>
      </c>
      <c r="G522" s="24" t="n">
        <v>75</v>
      </c>
      <c r="H522" s="24" t="n">
        <f aca="false">0.746*G522</f>
        <v>55.95</v>
      </c>
      <c r="I522" s="24" t="n">
        <v>48320</v>
      </c>
      <c r="J522" s="24"/>
    </row>
    <row r="523" customFormat="false" ht="12.75" hidden="false" customHeight="false" outlineLevel="0" collapsed="false">
      <c r="A523" s="24" t="n">
        <v>1</v>
      </c>
      <c r="B523" s="24" t="s">
        <v>1095</v>
      </c>
      <c r="C523" s="24" t="n">
        <v>26</v>
      </c>
      <c r="D523" s="24" t="n">
        <v>11</v>
      </c>
      <c r="E523" s="24" t="n">
        <v>35</v>
      </c>
      <c r="F523" s="24" t="n">
        <v>72.9</v>
      </c>
      <c r="G523" s="24" t="n">
        <v>75</v>
      </c>
      <c r="H523" s="24" t="n">
        <f aca="false">0.746*G523</f>
        <v>55.95</v>
      </c>
      <c r="I523" s="24" t="n">
        <v>47520</v>
      </c>
      <c r="J523" s="24"/>
    </row>
    <row r="524" customFormat="false" ht="12.75" hidden="false" customHeight="false" outlineLevel="0" collapsed="false">
      <c r="A524" s="24" t="n">
        <v>74</v>
      </c>
      <c r="B524" s="24" t="s">
        <v>79</v>
      </c>
      <c r="C524" s="24" t="n">
        <v>26</v>
      </c>
      <c r="D524" s="24" t="n">
        <v>11</v>
      </c>
      <c r="E524" s="24" t="n">
        <v>35</v>
      </c>
      <c r="F524" s="24" t="n">
        <v>87.9</v>
      </c>
      <c r="G524" s="24" t="n">
        <v>75</v>
      </c>
      <c r="H524" s="24" t="n">
        <f aca="false">0.746*G524</f>
        <v>55.95</v>
      </c>
      <c r="I524" s="24" t="n">
        <v>44960</v>
      </c>
      <c r="J524" s="24"/>
    </row>
    <row r="525" customFormat="false" ht="12.75" hidden="false" customHeight="false" outlineLevel="0" collapsed="false">
      <c r="A525" s="24" t="n">
        <v>74</v>
      </c>
      <c r="B525" s="24" t="s">
        <v>759</v>
      </c>
      <c r="C525" s="24" t="n">
        <v>21</v>
      </c>
      <c r="D525" s="24" t="n">
        <v>11</v>
      </c>
      <c r="E525" s="24" t="n">
        <v>35</v>
      </c>
      <c r="F525" s="24" t="n">
        <v>24.1</v>
      </c>
      <c r="G525" s="24" t="n">
        <v>75</v>
      </c>
      <c r="H525" s="24" t="n">
        <f aca="false">0.746*G525</f>
        <v>55.95</v>
      </c>
      <c r="I525" s="24" t="n">
        <v>34360</v>
      </c>
      <c r="J525" s="24"/>
    </row>
    <row r="526" customFormat="false" ht="12.75" hidden="false" customHeight="false" outlineLevel="0" collapsed="false">
      <c r="A526" s="24" t="n">
        <v>74</v>
      </c>
      <c r="B526" s="24" t="s">
        <v>759</v>
      </c>
      <c r="C526" s="24" t="n">
        <v>17</v>
      </c>
      <c r="D526" s="24" t="n">
        <v>11</v>
      </c>
      <c r="E526" s="24" t="n">
        <v>39</v>
      </c>
      <c r="F526" s="24" t="n">
        <v>135.1</v>
      </c>
      <c r="G526" s="24" t="n">
        <v>60</v>
      </c>
      <c r="H526" s="24" t="n">
        <f aca="false">0.746*G526</f>
        <v>44.76</v>
      </c>
      <c r="I526" s="24" t="n">
        <v>118960</v>
      </c>
      <c r="J526" s="24"/>
    </row>
    <row r="527" customFormat="false" ht="12.75" hidden="false" customHeight="false" outlineLevel="0" collapsed="false">
      <c r="A527" s="24" t="n">
        <v>74</v>
      </c>
      <c r="B527" s="24" t="s">
        <v>1095</v>
      </c>
      <c r="C527" s="24" t="n">
        <v>27</v>
      </c>
      <c r="D527" s="24" t="n">
        <v>11</v>
      </c>
      <c r="E527" s="24" t="n">
        <v>38</v>
      </c>
      <c r="F527" s="24" t="n">
        <v>137.2</v>
      </c>
      <c r="G527" s="24" t="n">
        <v>60</v>
      </c>
      <c r="H527" s="24" t="n">
        <f aca="false">0.746*G527</f>
        <v>44.76</v>
      </c>
      <c r="I527" s="24" t="n">
        <v>106240</v>
      </c>
      <c r="J527" s="24"/>
    </row>
    <row r="528" customFormat="false" ht="12.75" hidden="false" customHeight="false" outlineLevel="0" collapsed="false">
      <c r="A528" s="24" t="n">
        <v>74</v>
      </c>
      <c r="B528" s="24" t="s">
        <v>79</v>
      </c>
      <c r="C528" s="24" t="n">
        <v>7</v>
      </c>
      <c r="D528" s="24" t="n">
        <v>11</v>
      </c>
      <c r="E528" s="24" t="n">
        <v>40</v>
      </c>
      <c r="F528" s="24" t="n">
        <v>124.4</v>
      </c>
      <c r="G528" s="24" t="n">
        <v>60</v>
      </c>
      <c r="H528" s="24" t="n">
        <f aca="false">0.746*G528</f>
        <v>44.76</v>
      </c>
      <c r="I528" s="24" t="n">
        <v>91520</v>
      </c>
      <c r="J528" s="24"/>
    </row>
    <row r="529" customFormat="false" ht="12.75" hidden="false" customHeight="false" outlineLevel="0" collapsed="false">
      <c r="A529" s="24" t="n">
        <v>74</v>
      </c>
      <c r="B529" s="24" t="s">
        <v>79</v>
      </c>
      <c r="C529" s="24" t="n">
        <v>20</v>
      </c>
      <c r="D529" s="24" t="n">
        <v>11</v>
      </c>
      <c r="E529" s="24" t="n">
        <v>36</v>
      </c>
      <c r="F529" s="24" t="n">
        <v>166.7</v>
      </c>
      <c r="G529" s="24" t="n">
        <v>60</v>
      </c>
      <c r="H529" s="24" t="n">
        <f aca="false">0.746*G529</f>
        <v>44.76</v>
      </c>
      <c r="I529" s="24" t="n">
        <v>84880</v>
      </c>
      <c r="J529" s="24"/>
    </row>
    <row r="530" customFormat="false" ht="12.75" hidden="false" customHeight="false" outlineLevel="0" collapsed="false">
      <c r="A530" s="24" t="n">
        <v>74</v>
      </c>
      <c r="B530" s="24" t="s">
        <v>759</v>
      </c>
      <c r="C530" s="24" t="n">
        <v>7</v>
      </c>
      <c r="D530" s="24" t="n">
        <v>11</v>
      </c>
      <c r="E530" s="24" t="n">
        <v>40</v>
      </c>
      <c r="F530" s="24" t="n">
        <v>121.1</v>
      </c>
      <c r="G530" s="24" t="n">
        <v>60</v>
      </c>
      <c r="H530" s="24" t="n">
        <f aca="false">0.746*G530</f>
        <v>44.76</v>
      </c>
      <c r="I530" s="24" t="n">
        <v>83800</v>
      </c>
      <c r="J530" s="24"/>
    </row>
    <row r="531" customFormat="false" ht="12.75" hidden="false" customHeight="false" outlineLevel="0" collapsed="false">
      <c r="A531" s="24" t="n">
        <v>74</v>
      </c>
      <c r="B531" s="24" t="s">
        <v>79</v>
      </c>
      <c r="C531" s="24" t="n">
        <v>10</v>
      </c>
      <c r="D531" s="24" t="n">
        <v>11</v>
      </c>
      <c r="E531" s="24" t="n">
        <v>35</v>
      </c>
      <c r="F531" s="24" t="n">
        <v>94.3</v>
      </c>
      <c r="G531" s="24" t="n">
        <v>60</v>
      </c>
      <c r="H531" s="24" t="n">
        <f aca="false">0.746*G531</f>
        <v>44.76</v>
      </c>
      <c r="I531" s="24" t="n">
        <v>81440</v>
      </c>
      <c r="J531" s="24"/>
    </row>
    <row r="532" customFormat="false" ht="12.75" hidden="false" customHeight="false" outlineLevel="0" collapsed="false">
      <c r="A532" s="24" t="n">
        <v>74</v>
      </c>
      <c r="C532" s="24" t="n">
        <v>2</v>
      </c>
      <c r="D532" s="24" t="n">
        <v>11</v>
      </c>
      <c r="E532" s="24" t="n">
        <v>36</v>
      </c>
      <c r="F532" s="24" t="n">
        <v>118.5</v>
      </c>
      <c r="G532" s="24" t="n">
        <v>60</v>
      </c>
      <c r="H532" s="24" t="n">
        <f aca="false">0.746*G532</f>
        <v>44.76</v>
      </c>
      <c r="I532" s="24" t="n">
        <v>77480</v>
      </c>
      <c r="J532" s="24"/>
    </row>
    <row r="533" customFormat="false" ht="12.75" hidden="false" customHeight="false" outlineLevel="0" collapsed="false">
      <c r="A533" s="24" t="n">
        <v>74</v>
      </c>
      <c r="B533" s="24" t="s">
        <v>1095</v>
      </c>
      <c r="C533" s="24" t="n">
        <v>14</v>
      </c>
      <c r="D533" s="24" t="n">
        <v>11</v>
      </c>
      <c r="E533" s="24" t="n">
        <v>41</v>
      </c>
      <c r="F533" s="24" t="n">
        <v>130.8</v>
      </c>
      <c r="G533" s="24" t="n">
        <v>60</v>
      </c>
      <c r="H533" s="24" t="n">
        <f aca="false">0.746*G533</f>
        <v>44.76</v>
      </c>
      <c r="I533" s="24" t="n">
        <v>77120</v>
      </c>
      <c r="J533" s="24"/>
    </row>
    <row r="534" customFormat="false" ht="12.75" hidden="false" customHeight="false" outlineLevel="0" collapsed="false">
      <c r="A534" s="24" t="n">
        <v>74</v>
      </c>
      <c r="B534" s="24" t="s">
        <v>1095</v>
      </c>
      <c r="C534" s="24" t="n">
        <v>21</v>
      </c>
      <c r="D534" s="24" t="n">
        <v>11</v>
      </c>
      <c r="E534" s="24" t="n">
        <v>35</v>
      </c>
      <c r="F534" s="24" t="n">
        <v>116.8</v>
      </c>
      <c r="G534" s="24" t="n">
        <v>60</v>
      </c>
      <c r="H534" s="24" t="n">
        <f aca="false">0.746*G534</f>
        <v>44.76</v>
      </c>
      <c r="I534" s="24" t="n">
        <v>69600</v>
      </c>
      <c r="J534" s="24"/>
    </row>
    <row r="535" customFormat="false" ht="12.75" hidden="false" customHeight="false" outlineLevel="0" collapsed="false">
      <c r="A535" s="24" t="n">
        <v>74</v>
      </c>
      <c r="B535" s="24" t="s">
        <v>759</v>
      </c>
      <c r="C535" s="24" t="n">
        <v>7</v>
      </c>
      <c r="D535" s="24" t="n">
        <v>11</v>
      </c>
      <c r="E535" s="24" t="n">
        <v>36</v>
      </c>
      <c r="F535" s="24" t="n">
        <v>120.6</v>
      </c>
      <c r="G535" s="24" t="n">
        <v>60</v>
      </c>
      <c r="H535" s="24" t="n">
        <f aca="false">0.746*G535</f>
        <v>44.76</v>
      </c>
      <c r="I535" s="24" t="n">
        <v>68800</v>
      </c>
      <c r="J535" s="24"/>
    </row>
    <row r="536" customFormat="false" ht="12.75" hidden="false" customHeight="false" outlineLevel="0" collapsed="false">
      <c r="A536" s="24" t="n">
        <v>74</v>
      </c>
      <c r="B536" s="24" t="s">
        <v>1095</v>
      </c>
      <c r="C536" s="24" t="n">
        <v>33</v>
      </c>
      <c r="D536" s="24" t="n">
        <v>11</v>
      </c>
      <c r="E536" s="24" t="n">
        <v>40</v>
      </c>
      <c r="F536" s="24" t="n">
        <v>110.4</v>
      </c>
      <c r="G536" s="24" t="n">
        <v>60</v>
      </c>
      <c r="H536" s="24" t="n">
        <f aca="false">0.746*G536</f>
        <v>44.76</v>
      </c>
      <c r="I536" s="24" t="n">
        <v>66200</v>
      </c>
      <c r="J536" s="24"/>
    </row>
    <row r="537" customFormat="false" ht="12.75" hidden="false" customHeight="false" outlineLevel="0" collapsed="false">
      <c r="A537" s="24" t="n">
        <v>74</v>
      </c>
      <c r="B537" s="24" t="s">
        <v>418</v>
      </c>
      <c r="C537" s="24" t="n">
        <v>29</v>
      </c>
      <c r="D537" s="24" t="n">
        <v>11</v>
      </c>
      <c r="E537" s="24" t="n">
        <v>36</v>
      </c>
      <c r="F537" s="24" t="n">
        <v>79.3</v>
      </c>
      <c r="G537" s="24" t="n">
        <v>60</v>
      </c>
      <c r="H537" s="24" t="n">
        <f aca="false">0.746*G537</f>
        <v>44.76</v>
      </c>
      <c r="I537" s="24" t="n">
        <v>53600</v>
      </c>
      <c r="J537" s="24"/>
    </row>
    <row r="538" customFormat="false" ht="12.75" hidden="false" customHeight="false" outlineLevel="0" collapsed="false">
      <c r="A538" s="24" t="n">
        <v>74</v>
      </c>
      <c r="B538" s="24" t="s">
        <v>79</v>
      </c>
      <c r="C538" s="24" t="n">
        <v>11</v>
      </c>
      <c r="D538" s="24" t="n">
        <v>11</v>
      </c>
      <c r="E538" s="24" t="n">
        <v>35</v>
      </c>
      <c r="F538" s="24" t="n">
        <v>75.6</v>
      </c>
      <c r="G538" s="24" t="n">
        <v>60</v>
      </c>
      <c r="H538" s="24" t="n">
        <f aca="false">0.746*G538</f>
        <v>44.76</v>
      </c>
      <c r="I538" s="24" t="n">
        <v>49120</v>
      </c>
      <c r="J538" s="24"/>
    </row>
    <row r="539" customFormat="false" ht="12.75" hidden="false" customHeight="false" outlineLevel="0" collapsed="false">
      <c r="A539" s="24" t="n">
        <v>74</v>
      </c>
      <c r="B539" s="24" t="s">
        <v>759</v>
      </c>
      <c r="C539" s="24" t="n">
        <v>17</v>
      </c>
      <c r="D539" s="24" t="n">
        <v>11</v>
      </c>
      <c r="E539" s="24" t="n">
        <v>36</v>
      </c>
      <c r="F539" s="24" t="n">
        <v>75.6</v>
      </c>
      <c r="G539" s="24" t="n">
        <v>60</v>
      </c>
      <c r="H539" s="24" t="n">
        <f aca="false">0.746*G539</f>
        <v>44.76</v>
      </c>
      <c r="I539" s="24" t="n">
        <v>48080</v>
      </c>
      <c r="J539" s="24"/>
    </row>
    <row r="540" customFormat="false" ht="12.75" hidden="false" customHeight="false" outlineLevel="0" collapsed="false">
      <c r="A540" s="24" t="n">
        <v>74</v>
      </c>
      <c r="B540" s="24" t="s">
        <v>79</v>
      </c>
      <c r="C540" s="24" t="n">
        <v>4</v>
      </c>
      <c r="D540" s="24" t="n">
        <v>11</v>
      </c>
      <c r="E540" s="24" t="n">
        <v>37</v>
      </c>
      <c r="F540" s="24" t="n">
        <v>95.4</v>
      </c>
      <c r="G540" s="24" t="n">
        <v>60</v>
      </c>
      <c r="H540" s="24" t="n">
        <f aca="false">0.746*G540</f>
        <v>44.76</v>
      </c>
      <c r="I540" s="24" t="n">
        <v>46200</v>
      </c>
      <c r="J540" s="24"/>
    </row>
    <row r="541" customFormat="false" ht="12.75" hidden="false" customHeight="false" outlineLevel="0" collapsed="false">
      <c r="A541" s="24" t="n">
        <v>74</v>
      </c>
      <c r="B541" s="24" t="s">
        <v>418</v>
      </c>
      <c r="C541" s="24" t="n">
        <v>35</v>
      </c>
      <c r="D541" s="24" t="n">
        <v>11</v>
      </c>
      <c r="E541" s="24" t="n">
        <v>35</v>
      </c>
      <c r="F541" s="24" t="n">
        <v>145.8</v>
      </c>
      <c r="G541" s="24" t="n">
        <v>50</v>
      </c>
      <c r="H541" s="24" t="n">
        <f aca="false">0.746*G541</f>
        <v>37.3</v>
      </c>
      <c r="I541" s="24" t="n">
        <v>114880</v>
      </c>
      <c r="J541" s="24"/>
    </row>
    <row r="542" customFormat="false" ht="12.75" hidden="false" customHeight="false" outlineLevel="0" collapsed="false">
      <c r="A542" s="24" t="n">
        <v>74</v>
      </c>
      <c r="B542" s="24" t="s">
        <v>1095</v>
      </c>
      <c r="C542" s="24" t="n">
        <v>26</v>
      </c>
      <c r="D542" s="24" t="n">
        <v>11</v>
      </c>
      <c r="E542" s="24" t="n">
        <v>37</v>
      </c>
      <c r="F542" s="24" t="n">
        <v>133.5</v>
      </c>
      <c r="G542" s="24" t="n">
        <v>50</v>
      </c>
      <c r="H542" s="24" t="n">
        <f aca="false">0.746*G542</f>
        <v>37.3</v>
      </c>
      <c r="I542" s="24" t="n">
        <v>92440</v>
      </c>
      <c r="J542" s="24"/>
    </row>
    <row r="543" customFormat="false" ht="12.75" hidden="false" customHeight="false" outlineLevel="0" collapsed="false">
      <c r="A543" s="24" t="n">
        <v>74</v>
      </c>
      <c r="B543" s="24" t="s">
        <v>759</v>
      </c>
      <c r="C543" s="24" t="n">
        <v>17</v>
      </c>
      <c r="D543" s="24" t="n">
        <v>11</v>
      </c>
      <c r="E543" s="24" t="n">
        <v>37</v>
      </c>
      <c r="F543" s="24" t="n">
        <v>124.4</v>
      </c>
      <c r="G543" s="24" t="n">
        <v>50</v>
      </c>
      <c r="H543" s="24" t="n">
        <f aca="false">0.746*G543</f>
        <v>37.3</v>
      </c>
      <c r="I543" s="24" t="n">
        <v>81920</v>
      </c>
      <c r="J543" s="24"/>
    </row>
    <row r="544" customFormat="false" ht="12.75" hidden="false" customHeight="false" outlineLevel="0" collapsed="false">
      <c r="A544" s="24" t="n">
        <v>74</v>
      </c>
      <c r="B544" s="24" t="s">
        <v>1095</v>
      </c>
      <c r="C544" s="24" t="n">
        <v>34</v>
      </c>
      <c r="D544" s="24" t="n">
        <v>11</v>
      </c>
      <c r="E544" s="24" t="n">
        <v>35</v>
      </c>
      <c r="F544" s="24" t="n">
        <v>91.1</v>
      </c>
      <c r="G544" s="24" t="n">
        <v>50</v>
      </c>
      <c r="H544" s="24" t="n">
        <f aca="false">0.746*G544</f>
        <v>37.3</v>
      </c>
      <c r="I544" s="24" t="n">
        <v>75360</v>
      </c>
      <c r="J544" s="24"/>
    </row>
    <row r="545" customFormat="false" ht="12.75" hidden="false" customHeight="false" outlineLevel="0" collapsed="false">
      <c r="A545" s="24" t="n">
        <v>74</v>
      </c>
      <c r="B545" s="24" t="s">
        <v>1095</v>
      </c>
      <c r="C545" s="24" t="n">
        <v>1</v>
      </c>
      <c r="D545" s="24" t="n">
        <v>11</v>
      </c>
      <c r="E545" s="24" t="n">
        <v>36</v>
      </c>
      <c r="F545" s="24" t="n">
        <v>115.8</v>
      </c>
      <c r="G545" s="24" t="n">
        <v>50</v>
      </c>
      <c r="H545" s="24" t="n">
        <f aca="false">0.746*G545</f>
        <v>37.3</v>
      </c>
      <c r="I545" s="24" t="n">
        <v>62160</v>
      </c>
      <c r="J545" s="24"/>
    </row>
    <row r="546" customFormat="false" ht="12.75" hidden="false" customHeight="false" outlineLevel="0" collapsed="false">
      <c r="A546" s="24" t="n">
        <v>74</v>
      </c>
      <c r="B546" s="24" t="s">
        <v>1095</v>
      </c>
      <c r="C546" s="24" t="n">
        <v>11</v>
      </c>
      <c r="D546" s="24" t="n">
        <v>11</v>
      </c>
      <c r="E546" s="24" t="n">
        <v>35</v>
      </c>
      <c r="F546" s="24" t="n">
        <v>76</v>
      </c>
      <c r="G546" s="24" t="n">
        <v>50</v>
      </c>
      <c r="H546" s="24" t="n">
        <f aca="false">0.746*G546</f>
        <v>37.3</v>
      </c>
      <c r="I546" s="24" t="n">
        <v>53142</v>
      </c>
      <c r="J546" s="24"/>
    </row>
    <row r="547" customFormat="false" ht="12.75" hidden="false" customHeight="false" outlineLevel="0" collapsed="false">
      <c r="A547" s="24" t="n">
        <v>74</v>
      </c>
      <c r="B547" s="24" t="s">
        <v>79</v>
      </c>
      <c r="C547" s="24" t="n">
        <v>21</v>
      </c>
      <c r="D547" s="24" t="n">
        <v>11</v>
      </c>
      <c r="E547" s="24" t="n">
        <v>35</v>
      </c>
      <c r="F547" s="24" t="n">
        <v>98.6</v>
      </c>
      <c r="G547" s="24" t="n">
        <v>50</v>
      </c>
      <c r="H547" s="24" t="n">
        <f aca="false">0.746*G547</f>
        <v>37.3</v>
      </c>
      <c r="I547" s="24" t="n">
        <v>51200</v>
      </c>
      <c r="J547" s="24"/>
    </row>
    <row r="548" customFormat="false" ht="12.75" hidden="false" customHeight="false" outlineLevel="0" collapsed="false">
      <c r="A548" s="24" t="n">
        <v>74</v>
      </c>
      <c r="B548" s="24" t="s">
        <v>1095</v>
      </c>
      <c r="C548" s="24" t="n">
        <v>21</v>
      </c>
      <c r="D548" s="24" t="n">
        <v>11</v>
      </c>
      <c r="E548" s="24" t="n">
        <v>36</v>
      </c>
      <c r="F548" s="24" t="n">
        <v>131.9</v>
      </c>
      <c r="G548" s="24" t="n">
        <v>40</v>
      </c>
      <c r="H548" s="24" t="n">
        <f aca="false">0.746*G548</f>
        <v>29.84</v>
      </c>
      <c r="I548" s="24" t="n">
        <v>81920</v>
      </c>
      <c r="J548" s="24"/>
    </row>
    <row r="549" customFormat="false" ht="12.75" hidden="false" customHeight="false" outlineLevel="0" collapsed="false">
      <c r="A549" s="24" t="n">
        <v>74</v>
      </c>
      <c r="B549" s="24" t="s">
        <v>1095</v>
      </c>
      <c r="C549" s="24" t="n">
        <v>35</v>
      </c>
      <c r="D549" s="24" t="n">
        <v>11</v>
      </c>
      <c r="E549" s="24" t="n">
        <v>38</v>
      </c>
      <c r="F549" s="24" t="n">
        <v>130.8</v>
      </c>
      <c r="G549" s="24" t="n">
        <v>40</v>
      </c>
      <c r="H549" s="24" t="n">
        <f aca="false">0.746*G549</f>
        <v>29.84</v>
      </c>
      <c r="I549" s="24" t="n">
        <v>80640</v>
      </c>
      <c r="J549" s="24"/>
    </row>
    <row r="550" customFormat="false" ht="12.75" hidden="false" customHeight="false" outlineLevel="0" collapsed="false">
      <c r="A550" s="24" t="n">
        <v>74</v>
      </c>
      <c r="B550" s="24" t="s">
        <v>1095</v>
      </c>
      <c r="C550" s="24" t="n">
        <v>31</v>
      </c>
      <c r="D550" s="24" t="n">
        <v>11</v>
      </c>
      <c r="E550" s="24" t="n">
        <v>36</v>
      </c>
      <c r="F550" s="24" t="n">
        <v>154.4</v>
      </c>
      <c r="G550" s="24" t="n">
        <v>30</v>
      </c>
      <c r="H550" s="24" t="n">
        <f aca="false">0.746*G550</f>
        <v>22.38</v>
      </c>
      <c r="I550" s="24" t="n">
        <v>98560</v>
      </c>
      <c r="J550" s="24"/>
    </row>
    <row r="551" customFormat="false" ht="12.75" hidden="false" customHeight="false" outlineLevel="0" collapsed="false">
      <c r="A551" s="24" t="n">
        <v>74</v>
      </c>
      <c r="B551" s="24" t="s">
        <v>1095</v>
      </c>
      <c r="C551" s="24" t="n">
        <v>25</v>
      </c>
      <c r="D551" s="24" t="n">
        <v>11</v>
      </c>
      <c r="E551" s="24" t="n">
        <v>38</v>
      </c>
      <c r="F551" s="24" t="n">
        <v>102.9</v>
      </c>
      <c r="G551" s="24" t="n">
        <v>30</v>
      </c>
      <c r="H551" s="24" t="n">
        <f aca="false">0.746*G551</f>
        <v>22.38</v>
      </c>
      <c r="I551" s="24" t="n">
        <v>94720</v>
      </c>
      <c r="J551" s="24"/>
    </row>
    <row r="552" customFormat="false" ht="12.75" hidden="false" customHeight="false" outlineLevel="0" collapsed="false">
      <c r="A552" s="24" t="n">
        <v>74</v>
      </c>
      <c r="B552" s="24" t="s">
        <v>1095</v>
      </c>
      <c r="C552" s="24" t="n">
        <v>27</v>
      </c>
      <c r="D552" s="24" t="n">
        <v>11</v>
      </c>
      <c r="E552" s="24" t="n">
        <v>35</v>
      </c>
      <c r="F552" s="24" t="n">
        <v>83.1</v>
      </c>
      <c r="G552" s="24" t="n">
        <v>30</v>
      </c>
      <c r="H552" s="24" t="n">
        <f aca="false">0.746*G552</f>
        <v>22.38</v>
      </c>
      <c r="I552" s="24" t="n">
        <v>75080</v>
      </c>
      <c r="J552" s="24"/>
    </row>
    <row r="553" customFormat="false" ht="12.75" hidden="false" customHeight="false" outlineLevel="0" collapsed="false">
      <c r="A553" s="24" t="n">
        <v>74</v>
      </c>
      <c r="B553" s="24" t="s">
        <v>1095</v>
      </c>
      <c r="C553" s="24" t="n">
        <v>6</v>
      </c>
      <c r="D553" s="24" t="n">
        <v>11</v>
      </c>
      <c r="E553" s="24" t="n">
        <v>35</v>
      </c>
      <c r="F553" s="24" t="n">
        <v>114.2</v>
      </c>
      <c r="G553" s="24" t="n">
        <v>30</v>
      </c>
      <c r="H553" s="24" t="n">
        <f aca="false">0.746*G553</f>
        <v>22.38</v>
      </c>
      <c r="I553" s="24" t="n">
        <v>72560</v>
      </c>
      <c r="J553" s="24"/>
    </row>
    <row r="554" customFormat="false" ht="12.75" hidden="false" customHeight="false" outlineLevel="0" collapsed="false">
      <c r="A554" s="24" t="n">
        <v>74</v>
      </c>
      <c r="B554" s="24" t="s">
        <v>1095</v>
      </c>
      <c r="C554" s="24" t="n">
        <v>8</v>
      </c>
      <c r="D554" s="24" t="n">
        <v>11</v>
      </c>
      <c r="E554" s="24" t="n">
        <v>37</v>
      </c>
      <c r="F554" s="24" t="n">
        <v>99.2</v>
      </c>
      <c r="G554" s="24" t="n">
        <v>30</v>
      </c>
      <c r="H554" s="24" t="n">
        <f aca="false">0.746*G554</f>
        <v>22.38</v>
      </c>
      <c r="I554" s="24" t="n">
        <v>56880</v>
      </c>
      <c r="J554" s="24"/>
    </row>
    <row r="555" customFormat="false" ht="12.75" hidden="false" customHeight="false" outlineLevel="0" collapsed="false">
      <c r="A555" s="24" t="n">
        <v>74</v>
      </c>
      <c r="B555" s="24" t="s">
        <v>1095</v>
      </c>
      <c r="C555" s="24" t="n">
        <v>33</v>
      </c>
      <c r="D555" s="24" t="n">
        <v>11</v>
      </c>
      <c r="E555" s="24" t="n">
        <v>38</v>
      </c>
      <c r="F555" s="24" t="n">
        <v>130.8</v>
      </c>
      <c r="G555" s="24" t="n">
        <v>25</v>
      </c>
      <c r="H555" s="24" t="n">
        <f aca="false">0.746*G555</f>
        <v>18.65</v>
      </c>
      <c r="I555" s="24" t="n">
        <v>101440</v>
      </c>
      <c r="J555" s="24"/>
    </row>
    <row r="556" customFormat="false" ht="12.75" hidden="false" customHeight="false" outlineLevel="0" collapsed="false">
      <c r="A556" s="24" t="n">
        <v>74</v>
      </c>
      <c r="B556" s="24" t="s">
        <v>1095</v>
      </c>
      <c r="C556" s="24" t="n">
        <v>5</v>
      </c>
      <c r="D556" s="24" t="n">
        <v>11</v>
      </c>
      <c r="E556" s="24" t="n">
        <v>37</v>
      </c>
      <c r="F556" s="24" t="n">
        <v>87.9</v>
      </c>
      <c r="G556" s="24" t="n">
        <v>25</v>
      </c>
      <c r="H556" s="24" t="n">
        <f aca="false">0.746*G556</f>
        <v>18.65</v>
      </c>
      <c r="I556" s="24" t="n">
        <v>61800</v>
      </c>
      <c r="J556" s="24"/>
    </row>
    <row r="557" customFormat="false" ht="12.75" hidden="false" customHeight="false" outlineLevel="0" collapsed="false">
      <c r="A557" s="24" t="n">
        <v>74</v>
      </c>
      <c r="B557" s="24" t="s">
        <v>1095</v>
      </c>
      <c r="C557" s="24" t="n">
        <v>25</v>
      </c>
      <c r="D557" s="24" t="n">
        <v>11</v>
      </c>
      <c r="E557" s="24" t="n">
        <v>35</v>
      </c>
      <c r="F557" s="24" t="n">
        <v>81.5</v>
      </c>
      <c r="G557" s="24" t="n">
        <v>25</v>
      </c>
      <c r="H557" s="24" t="n">
        <f aca="false">0.746*G557</f>
        <v>18.65</v>
      </c>
      <c r="I557" s="24" t="n">
        <v>40480</v>
      </c>
      <c r="J557" s="24"/>
    </row>
    <row r="558" customFormat="false" ht="12.75" hidden="false" customHeight="false" outlineLevel="0" collapsed="false">
      <c r="A558" s="24" t="n">
        <v>74</v>
      </c>
      <c r="B558" s="24" t="s">
        <v>1095</v>
      </c>
      <c r="C558" s="24" t="n">
        <v>29</v>
      </c>
      <c r="D558" s="24" t="n">
        <v>11</v>
      </c>
      <c r="E558" s="24" t="n">
        <v>37</v>
      </c>
      <c r="F558" s="24" t="n">
        <v>105.1</v>
      </c>
      <c r="G558" s="24" t="n">
        <v>20</v>
      </c>
      <c r="H558" s="24" t="n">
        <f aca="false">0.746*G558</f>
        <v>14.92</v>
      </c>
      <c r="I558" s="24" t="n">
        <v>59040</v>
      </c>
      <c r="J558" s="24"/>
    </row>
    <row r="559" customFormat="false" ht="12.75" hidden="false" customHeight="false" outlineLevel="0" collapsed="false">
      <c r="A559" s="24" t="n">
        <v>74</v>
      </c>
      <c r="B559" s="24" t="s">
        <v>1095</v>
      </c>
      <c r="C559" s="24" t="n">
        <v>15</v>
      </c>
      <c r="D559" s="24" t="n">
        <v>11</v>
      </c>
      <c r="E559" s="24" t="n">
        <v>35</v>
      </c>
      <c r="F559" s="24" t="n">
        <v>77.2</v>
      </c>
      <c r="G559" s="24" t="n">
        <v>20</v>
      </c>
      <c r="H559" s="24" t="n">
        <f aca="false">0.746*G559</f>
        <v>14.92</v>
      </c>
      <c r="I559" s="24" t="n">
        <v>52800</v>
      </c>
      <c r="J559" s="24"/>
    </row>
    <row r="560" customFormat="false" ht="12.75" hidden="false" customHeight="false" outlineLevel="0" collapsed="false">
      <c r="A560" s="24" t="n">
        <v>74</v>
      </c>
      <c r="B560" s="24" t="s">
        <v>1095</v>
      </c>
      <c r="C560" s="24" t="n">
        <v>24</v>
      </c>
      <c r="D560" s="24" t="n">
        <v>11</v>
      </c>
      <c r="E560" s="24" t="n">
        <v>37</v>
      </c>
      <c r="F560" s="24" t="n">
        <v>122.2</v>
      </c>
      <c r="G560" s="24" t="n">
        <v>15</v>
      </c>
      <c r="H560" s="24" t="n">
        <f aca="false">0.746*G560</f>
        <v>11.19</v>
      </c>
      <c r="I560" s="24" t="n">
        <v>275360</v>
      </c>
      <c r="J560" s="24"/>
    </row>
    <row r="561" customFormat="false" ht="12.75" hidden="false" customHeight="false" outlineLevel="0" collapsed="false">
      <c r="A561" s="24" t="n">
        <v>74</v>
      </c>
      <c r="B561" s="24" t="s">
        <v>1095</v>
      </c>
      <c r="C561" s="24" t="n">
        <v>32</v>
      </c>
      <c r="D561" s="24" t="n">
        <v>11</v>
      </c>
      <c r="E561" s="24" t="n">
        <v>41</v>
      </c>
      <c r="F561" s="24" t="n">
        <v>128.6</v>
      </c>
      <c r="G561" s="24" t="n">
        <v>15</v>
      </c>
      <c r="H561" s="24" t="n">
        <f aca="false">0.746*G561</f>
        <v>11.19</v>
      </c>
      <c r="I561" s="24" t="n">
        <v>97280</v>
      </c>
      <c r="J561" s="24"/>
    </row>
    <row r="562" customFormat="false" ht="12.75" hidden="false" customHeight="false" outlineLevel="0" collapsed="false">
      <c r="A562" s="24" t="n">
        <v>74</v>
      </c>
      <c r="B562" s="24" t="s">
        <v>1095</v>
      </c>
      <c r="C562" s="24" t="n">
        <v>29</v>
      </c>
      <c r="D562" s="24" t="n">
        <v>11</v>
      </c>
      <c r="E562" s="24" t="n">
        <v>36</v>
      </c>
      <c r="F562" s="24" t="n">
        <v>132.9</v>
      </c>
      <c r="G562" s="24" t="n">
        <v>15</v>
      </c>
      <c r="H562" s="24" t="n">
        <f aca="false">0.746*G562</f>
        <v>11.19</v>
      </c>
      <c r="I562" s="24" t="n">
        <v>88400</v>
      </c>
      <c r="J562" s="24"/>
    </row>
    <row r="563" customFormat="false" ht="12.75" hidden="false" customHeight="false" outlineLevel="0" collapsed="false">
      <c r="A563" s="24" t="n">
        <v>74</v>
      </c>
      <c r="B563" s="24" t="s">
        <v>418</v>
      </c>
      <c r="C563" s="24" t="n">
        <v>21</v>
      </c>
      <c r="D563" s="24" t="n">
        <v>11</v>
      </c>
      <c r="E563" s="24" t="n">
        <v>36</v>
      </c>
      <c r="F563" s="24" t="n">
        <v>134</v>
      </c>
      <c r="G563" s="24" t="n">
        <v>15</v>
      </c>
      <c r="H563" s="24" t="n">
        <f aca="false">0.746*G563</f>
        <v>11.19</v>
      </c>
      <c r="I563" s="24" t="n">
        <v>66440</v>
      </c>
      <c r="J563" s="24"/>
    </row>
    <row r="564" customFormat="false" ht="12.75" hidden="false" customHeight="false" outlineLevel="0" collapsed="false">
      <c r="A564" s="24" t="n">
        <v>74</v>
      </c>
      <c r="B564" s="24" t="s">
        <v>1095</v>
      </c>
      <c r="C564" s="24" t="n">
        <v>36</v>
      </c>
      <c r="D564" s="24" t="n">
        <v>11</v>
      </c>
      <c r="E564" s="24" t="n">
        <v>39</v>
      </c>
      <c r="F564" s="24" t="n">
        <v>141.5</v>
      </c>
      <c r="G564" s="24" t="n">
        <v>10</v>
      </c>
      <c r="H564" s="24" t="n">
        <f aca="false">0.746*G564</f>
        <v>7.46</v>
      </c>
      <c r="I564" s="24" t="n">
        <v>106880</v>
      </c>
      <c r="J564" s="24"/>
    </row>
    <row r="565" customFormat="false" ht="12.75" hidden="false" customHeight="false" outlineLevel="0" collapsed="false">
      <c r="A565" s="24" t="n">
        <v>68</v>
      </c>
      <c r="B565" s="24" t="s">
        <v>418</v>
      </c>
      <c r="C565" s="24" t="n">
        <v>17</v>
      </c>
      <c r="D565" s="24" t="n">
        <v>12</v>
      </c>
      <c r="E565" s="24" t="n">
        <v>36</v>
      </c>
      <c r="F565" s="24" t="n">
        <v>126.5</v>
      </c>
      <c r="G565" s="24" t="n">
        <v>200</v>
      </c>
      <c r="H565" s="24" t="n">
        <f aca="false">0.746*G565</f>
        <v>149.2</v>
      </c>
      <c r="I565" s="24" t="n">
        <v>94120</v>
      </c>
      <c r="J565" s="24"/>
    </row>
    <row r="566" customFormat="false" ht="12.75" hidden="false" customHeight="false" outlineLevel="0" collapsed="false">
      <c r="A566" s="24" t="n">
        <v>74</v>
      </c>
      <c r="B566" s="24" t="s">
        <v>418</v>
      </c>
      <c r="C566" s="24" t="n">
        <v>35</v>
      </c>
      <c r="D566" s="24" t="n">
        <v>12</v>
      </c>
      <c r="E566" s="24" t="n">
        <v>37</v>
      </c>
      <c r="F566" s="24" t="n">
        <v>121.7</v>
      </c>
      <c r="G566" s="24" t="n">
        <v>150</v>
      </c>
      <c r="H566" s="24" t="n">
        <f aca="false">0.746*G566</f>
        <v>111.9</v>
      </c>
      <c r="I566" s="24" t="n">
        <v>115880</v>
      </c>
      <c r="J566" s="24"/>
    </row>
    <row r="567" customFormat="false" ht="12.75" hidden="false" customHeight="false" outlineLevel="0" collapsed="false">
      <c r="A567" s="24" t="n">
        <v>68</v>
      </c>
      <c r="B567" s="24" t="s">
        <v>759</v>
      </c>
      <c r="C567" s="24" t="n">
        <v>15</v>
      </c>
      <c r="D567" s="24" t="n">
        <v>12</v>
      </c>
      <c r="E567" s="24" t="n">
        <v>39</v>
      </c>
      <c r="F567" s="24" t="n">
        <v>127.6</v>
      </c>
      <c r="G567" s="24" t="n">
        <v>150</v>
      </c>
      <c r="H567" s="24" t="n">
        <f aca="false">0.746*G567</f>
        <v>111.9</v>
      </c>
      <c r="I567" s="24" t="n">
        <v>79520</v>
      </c>
      <c r="J567" s="24"/>
    </row>
    <row r="568" customFormat="false" ht="12.75" hidden="false" customHeight="false" outlineLevel="0" collapsed="false">
      <c r="A568" s="24" t="n">
        <v>68</v>
      </c>
      <c r="B568" s="24" t="s">
        <v>759</v>
      </c>
      <c r="C568" s="24" t="n">
        <v>15</v>
      </c>
      <c r="D568" s="24" t="n">
        <v>12</v>
      </c>
      <c r="E568" s="24" t="n">
        <v>35</v>
      </c>
      <c r="F568" s="24" t="n">
        <v>117.9</v>
      </c>
      <c r="G568" s="24" t="n">
        <v>150</v>
      </c>
      <c r="H568" s="24" t="n">
        <f aca="false">0.746*G568</f>
        <v>111.9</v>
      </c>
      <c r="I568" s="24" t="n">
        <v>77480</v>
      </c>
      <c r="J568" s="24"/>
    </row>
    <row r="569" customFormat="false" ht="12.75" hidden="false" customHeight="false" outlineLevel="0" collapsed="false">
      <c r="A569" s="24" t="n">
        <v>68</v>
      </c>
      <c r="B569" s="24" t="s">
        <v>418</v>
      </c>
      <c r="C569" s="24" t="n">
        <v>17</v>
      </c>
      <c r="D569" s="24" t="n">
        <v>12</v>
      </c>
      <c r="E569" s="24" t="n">
        <v>35</v>
      </c>
      <c r="F569" s="24" t="n">
        <v>98.6</v>
      </c>
      <c r="G569" s="24" t="n">
        <v>150</v>
      </c>
      <c r="H569" s="24" t="n">
        <f aca="false">0.746*G569</f>
        <v>111.9</v>
      </c>
      <c r="I569" s="24" t="n">
        <v>76640</v>
      </c>
      <c r="J569" s="24"/>
    </row>
    <row r="570" customFormat="false" ht="12.75" hidden="false" customHeight="false" outlineLevel="0" collapsed="false">
      <c r="A570" s="24" t="n">
        <v>68</v>
      </c>
      <c r="B570" s="24" t="s">
        <v>759</v>
      </c>
      <c r="C570" s="24" t="n">
        <v>14</v>
      </c>
      <c r="D570" s="24" t="n">
        <v>12</v>
      </c>
      <c r="E570" s="24" t="n">
        <v>35</v>
      </c>
      <c r="F570" s="24" t="n">
        <v>106.1</v>
      </c>
      <c r="G570" s="24" t="n">
        <v>150</v>
      </c>
      <c r="H570" s="24" t="n">
        <f aca="false">0.746*G570</f>
        <v>111.9</v>
      </c>
      <c r="I570" s="24" t="n">
        <v>74280</v>
      </c>
      <c r="J570" s="24"/>
    </row>
    <row r="571" customFormat="false" ht="12.75" hidden="false" customHeight="false" outlineLevel="0" collapsed="false">
      <c r="A571" s="24" t="n">
        <v>68</v>
      </c>
      <c r="B571" s="24" t="s">
        <v>759</v>
      </c>
      <c r="C571" s="24" t="n">
        <v>13</v>
      </c>
      <c r="D571" s="24" t="n">
        <v>12</v>
      </c>
      <c r="E571" s="24" t="n">
        <v>36</v>
      </c>
      <c r="F571" s="24" t="n">
        <v>90</v>
      </c>
      <c r="G571" s="24" t="n">
        <v>150</v>
      </c>
      <c r="H571" s="24" t="n">
        <f aca="false">0.746*G571</f>
        <v>111.9</v>
      </c>
      <c r="I571" s="24" t="n">
        <v>72960</v>
      </c>
      <c r="J571" s="24"/>
    </row>
    <row r="572" customFormat="false" ht="12.75" hidden="false" customHeight="false" outlineLevel="0" collapsed="false">
      <c r="A572" s="24" t="n">
        <v>68</v>
      </c>
      <c r="B572" s="24" t="s">
        <v>759</v>
      </c>
      <c r="C572" s="24" t="n">
        <v>5</v>
      </c>
      <c r="D572" s="24" t="n">
        <v>12</v>
      </c>
      <c r="E572" s="24" t="n">
        <v>35</v>
      </c>
      <c r="F572" s="24" t="n">
        <v>112</v>
      </c>
      <c r="G572" s="24" t="n">
        <v>150</v>
      </c>
      <c r="H572" s="24" t="n">
        <f aca="false">0.746*G572</f>
        <v>111.9</v>
      </c>
      <c r="I572" s="24" t="n">
        <v>70760</v>
      </c>
      <c r="J572" s="24"/>
    </row>
    <row r="573" customFormat="false" ht="12.75" hidden="false" customHeight="false" outlineLevel="0" collapsed="false">
      <c r="A573" s="24" t="n">
        <v>68</v>
      </c>
      <c r="B573" s="24" t="s">
        <v>759</v>
      </c>
      <c r="C573" s="24" t="n">
        <v>4</v>
      </c>
      <c r="D573" s="24" t="n">
        <v>12</v>
      </c>
      <c r="E573" s="24" t="n">
        <v>36</v>
      </c>
      <c r="F573" s="24" t="n">
        <v>87.9</v>
      </c>
      <c r="G573" s="24" t="n">
        <v>150</v>
      </c>
      <c r="H573" s="24" t="n">
        <f aca="false">0.746*G573</f>
        <v>111.9</v>
      </c>
      <c r="I573" s="24" t="n">
        <v>70200</v>
      </c>
      <c r="J573" s="24"/>
    </row>
    <row r="574" customFormat="false" ht="12.75" hidden="false" customHeight="false" outlineLevel="0" collapsed="false">
      <c r="A574" s="24" t="n">
        <v>68</v>
      </c>
      <c r="B574" s="24" t="s">
        <v>759</v>
      </c>
      <c r="C574" s="24" t="n">
        <v>4</v>
      </c>
      <c r="D574" s="24" t="n">
        <v>12</v>
      </c>
      <c r="E574" s="24" t="n">
        <v>38</v>
      </c>
      <c r="F574" s="24" t="n">
        <v>96.5</v>
      </c>
      <c r="G574" s="24" t="n">
        <v>150</v>
      </c>
      <c r="H574" s="24" t="n">
        <f aca="false">0.746*G574</f>
        <v>111.9</v>
      </c>
      <c r="I574" s="24" t="n">
        <v>66720</v>
      </c>
      <c r="J574" s="24"/>
    </row>
    <row r="575" customFormat="false" ht="12.75" hidden="false" customHeight="false" outlineLevel="0" collapsed="false">
      <c r="A575" s="24" t="n">
        <v>74</v>
      </c>
      <c r="B575" s="24" t="s">
        <v>759</v>
      </c>
      <c r="C575" s="24" t="n">
        <v>23</v>
      </c>
      <c r="D575" s="24" t="n">
        <v>12</v>
      </c>
      <c r="E575" s="24" t="n">
        <v>36</v>
      </c>
      <c r="F575" s="24" t="n">
        <v>106.1</v>
      </c>
      <c r="G575" s="24" t="n">
        <v>150</v>
      </c>
      <c r="H575" s="24" t="n">
        <f aca="false">0.746*G575</f>
        <v>111.9</v>
      </c>
      <c r="I575" s="24" t="n">
        <v>58480</v>
      </c>
      <c r="J575" s="24"/>
    </row>
    <row r="576" customFormat="false" ht="12.75" hidden="false" customHeight="false" outlineLevel="0" collapsed="false">
      <c r="A576" s="24" t="n">
        <v>74</v>
      </c>
      <c r="B576" s="24" t="s">
        <v>1095</v>
      </c>
      <c r="C576" s="24" t="n">
        <v>28</v>
      </c>
      <c r="D576" s="24" t="n">
        <v>12</v>
      </c>
      <c r="E576" s="24" t="n">
        <v>36</v>
      </c>
      <c r="F576" s="24" t="n">
        <v>87.4</v>
      </c>
      <c r="G576" s="24" t="n">
        <v>150</v>
      </c>
      <c r="H576" s="24" t="n">
        <f aca="false">0.746*G576</f>
        <v>111.9</v>
      </c>
      <c r="I576" s="24" t="n">
        <v>50040</v>
      </c>
      <c r="J576" s="24"/>
    </row>
    <row r="577" customFormat="false" ht="12.75" hidden="false" customHeight="false" outlineLevel="0" collapsed="false">
      <c r="A577" s="24" t="n">
        <v>68</v>
      </c>
      <c r="B577" s="24" t="s">
        <v>418</v>
      </c>
      <c r="C577" s="24" t="n">
        <v>5</v>
      </c>
      <c r="D577" s="24" t="n">
        <v>12</v>
      </c>
      <c r="E577" s="24" t="n">
        <v>38</v>
      </c>
      <c r="F577" s="24" t="n">
        <v>117.9</v>
      </c>
      <c r="G577" s="24" t="n">
        <v>150</v>
      </c>
      <c r="H577" s="24" t="n">
        <f aca="false">0.746*G577</f>
        <v>111.9</v>
      </c>
      <c r="I577" s="24" t="n">
        <v>46720</v>
      </c>
      <c r="J577" s="24"/>
    </row>
    <row r="578" customFormat="false" ht="12.75" hidden="false" customHeight="false" outlineLevel="0" collapsed="false">
      <c r="A578" s="24" t="n">
        <v>68</v>
      </c>
      <c r="B578" s="24" t="s">
        <v>418</v>
      </c>
      <c r="C578" s="24" t="n">
        <v>5</v>
      </c>
      <c r="D578" s="24" t="n">
        <v>12</v>
      </c>
      <c r="E578" s="24" t="n">
        <v>39</v>
      </c>
      <c r="F578" s="24" t="n">
        <v>100.2</v>
      </c>
      <c r="G578" s="24" t="n">
        <v>150</v>
      </c>
      <c r="H578" s="24" t="n">
        <f aca="false">0.746*G578</f>
        <v>111.9</v>
      </c>
      <c r="I578" s="24" t="n">
        <v>41160</v>
      </c>
      <c r="J578" s="24"/>
    </row>
    <row r="579" customFormat="false" ht="12.75" hidden="false" customHeight="false" outlineLevel="0" collapsed="false">
      <c r="A579" s="24" t="n">
        <v>68</v>
      </c>
      <c r="B579" s="24" t="s">
        <v>418</v>
      </c>
      <c r="C579" s="24" t="n">
        <v>4</v>
      </c>
      <c r="D579" s="24" t="n">
        <v>12</v>
      </c>
      <c r="E579" s="24" t="n">
        <v>35</v>
      </c>
      <c r="F579" s="24" t="n">
        <v>91.1</v>
      </c>
      <c r="G579" s="24" t="n">
        <v>140</v>
      </c>
      <c r="H579" s="24" t="n">
        <f aca="false">0.746*G579</f>
        <v>104.44</v>
      </c>
      <c r="I579" s="24" t="n">
        <v>51000</v>
      </c>
      <c r="J579" s="24"/>
    </row>
    <row r="580" customFormat="false" ht="12.75" hidden="false" customHeight="false" outlineLevel="0" collapsed="false">
      <c r="A580" s="24" t="n">
        <v>68</v>
      </c>
      <c r="B580" s="24" t="s">
        <v>418</v>
      </c>
      <c r="C580" s="24" t="n">
        <v>18</v>
      </c>
      <c r="D580" s="24" t="n">
        <v>12</v>
      </c>
      <c r="E580" s="24" t="n">
        <v>37</v>
      </c>
      <c r="F580" s="24" t="n">
        <v>100.8</v>
      </c>
      <c r="G580" s="24" t="n">
        <v>125</v>
      </c>
      <c r="H580" s="24" t="n">
        <f aca="false">0.746*G580</f>
        <v>93.25</v>
      </c>
      <c r="I580" s="24" t="n">
        <v>139360</v>
      </c>
      <c r="J580" s="24"/>
    </row>
    <row r="581" customFormat="false" ht="12.75" hidden="false" customHeight="false" outlineLevel="0" collapsed="false">
      <c r="A581" s="24" t="n">
        <v>68</v>
      </c>
      <c r="B581" s="24" t="s">
        <v>418</v>
      </c>
      <c r="C581" s="24" t="n">
        <v>9</v>
      </c>
      <c r="D581" s="24" t="n">
        <v>12</v>
      </c>
      <c r="E581" s="24" t="n">
        <v>35</v>
      </c>
      <c r="F581" s="24" t="n">
        <v>115.8</v>
      </c>
      <c r="G581" s="24" t="n">
        <v>125</v>
      </c>
      <c r="H581" s="24" t="n">
        <f aca="false">0.746*G581</f>
        <v>93.25</v>
      </c>
      <c r="I581" s="24" t="n">
        <v>109040</v>
      </c>
      <c r="J581" s="24"/>
    </row>
    <row r="582" customFormat="false" ht="12.75" hidden="false" customHeight="false" outlineLevel="0" collapsed="false">
      <c r="A582" s="24" t="n">
        <v>74</v>
      </c>
      <c r="B582" s="24" t="s">
        <v>418</v>
      </c>
      <c r="C582" s="24" t="n">
        <v>29</v>
      </c>
      <c r="D582" s="24" t="n">
        <v>12</v>
      </c>
      <c r="E582" s="24" t="n">
        <v>41</v>
      </c>
      <c r="F582" s="24" t="n">
        <v>124.4</v>
      </c>
      <c r="G582" s="24" t="n">
        <v>125</v>
      </c>
      <c r="H582" s="24" t="n">
        <f aca="false">0.746*G582</f>
        <v>93.25</v>
      </c>
      <c r="I582" s="24" t="n">
        <v>107040</v>
      </c>
      <c r="J582" s="24"/>
    </row>
    <row r="583" customFormat="false" ht="12.75" hidden="false" customHeight="false" outlineLevel="0" collapsed="false">
      <c r="A583" s="24" t="n">
        <v>74</v>
      </c>
      <c r="B583" s="24" t="s">
        <v>79</v>
      </c>
      <c r="C583" s="24" t="n">
        <v>24</v>
      </c>
      <c r="D583" s="24" t="n">
        <v>12</v>
      </c>
      <c r="E583" s="24" t="n">
        <v>40</v>
      </c>
      <c r="F583" s="24" t="n">
        <v>126.5</v>
      </c>
      <c r="G583" s="24" t="n">
        <v>125</v>
      </c>
      <c r="H583" s="24" t="n">
        <f aca="false">0.746*G583</f>
        <v>93.25</v>
      </c>
      <c r="I583" s="24" t="n">
        <v>103040</v>
      </c>
      <c r="J583" s="24"/>
    </row>
    <row r="584" customFormat="false" ht="12.75" hidden="false" customHeight="false" outlineLevel="0" collapsed="false">
      <c r="A584" s="24" t="n">
        <v>68</v>
      </c>
      <c r="B584" s="24" t="s">
        <v>1095</v>
      </c>
      <c r="C584" s="24" t="n">
        <v>3</v>
      </c>
      <c r="D584" s="24" t="n">
        <v>12</v>
      </c>
      <c r="E584" s="24" t="n">
        <v>36</v>
      </c>
      <c r="F584" s="24" t="n">
        <v>143.1</v>
      </c>
      <c r="G584" s="24" t="n">
        <v>125</v>
      </c>
      <c r="H584" s="24" t="n">
        <f aca="false">0.746*G584</f>
        <v>93.25</v>
      </c>
      <c r="I584" s="24" t="n">
        <v>101480</v>
      </c>
      <c r="J584" s="24"/>
    </row>
    <row r="585" customFormat="false" ht="12.75" hidden="false" customHeight="false" outlineLevel="0" collapsed="false">
      <c r="A585" s="24" t="n">
        <v>74</v>
      </c>
      <c r="B585" s="24" t="s">
        <v>418</v>
      </c>
      <c r="C585" s="24" t="n">
        <v>25</v>
      </c>
      <c r="D585" s="24" t="n">
        <v>12</v>
      </c>
      <c r="E585" s="24" t="n">
        <v>35</v>
      </c>
      <c r="F585" s="24" t="n">
        <v>100.8</v>
      </c>
      <c r="G585" s="24" t="n">
        <v>125</v>
      </c>
      <c r="H585" s="24" t="n">
        <f aca="false">0.746*G585</f>
        <v>93.25</v>
      </c>
      <c r="I585" s="24" t="n">
        <v>90880</v>
      </c>
      <c r="J585" s="24"/>
    </row>
    <row r="586" customFormat="false" ht="12.75" hidden="false" customHeight="false" outlineLevel="0" collapsed="false">
      <c r="A586" s="24" t="n">
        <v>74</v>
      </c>
      <c r="B586" s="24" t="s">
        <v>79</v>
      </c>
      <c r="C586" s="24" t="n">
        <v>17</v>
      </c>
      <c r="D586" s="24" t="n">
        <v>12</v>
      </c>
      <c r="E586" s="24" t="n">
        <v>35</v>
      </c>
      <c r="F586" s="24" t="n">
        <v>119</v>
      </c>
      <c r="G586" s="24" t="n">
        <v>125</v>
      </c>
      <c r="H586" s="24" t="n">
        <f aca="false">0.746*G586</f>
        <v>93.25</v>
      </c>
      <c r="I586" s="24" t="n">
        <v>87120</v>
      </c>
      <c r="J586" s="24"/>
    </row>
    <row r="587" customFormat="false" ht="12.75" hidden="false" customHeight="false" outlineLevel="0" collapsed="false">
      <c r="A587" s="24" t="n">
        <v>68</v>
      </c>
      <c r="B587" s="24" t="s">
        <v>759</v>
      </c>
      <c r="C587" s="24" t="n">
        <v>10</v>
      </c>
      <c r="D587" s="24" t="n">
        <v>12</v>
      </c>
      <c r="E587" s="24" t="n">
        <v>37</v>
      </c>
      <c r="F587" s="24" t="n">
        <v>108.8</v>
      </c>
      <c r="G587" s="24" t="n">
        <v>125</v>
      </c>
      <c r="H587" s="24" t="n">
        <f aca="false">0.746*G587</f>
        <v>93.25</v>
      </c>
      <c r="I587" s="24" t="n">
        <v>80480</v>
      </c>
      <c r="J587" s="24"/>
    </row>
    <row r="588" customFormat="false" ht="12.75" hidden="false" customHeight="false" outlineLevel="0" collapsed="false">
      <c r="A588" s="24" t="n">
        <v>68</v>
      </c>
      <c r="B588" s="24" t="s">
        <v>1095</v>
      </c>
      <c r="C588" s="24" t="n">
        <v>3</v>
      </c>
      <c r="D588" s="24" t="n">
        <v>12</v>
      </c>
      <c r="E588" s="24" t="n">
        <v>38</v>
      </c>
      <c r="F588" s="24" t="n">
        <v>117.4</v>
      </c>
      <c r="G588" s="24" t="n">
        <v>125</v>
      </c>
      <c r="H588" s="24" t="n">
        <f aca="false">0.746*G588</f>
        <v>93.25</v>
      </c>
      <c r="I588" s="24" t="n">
        <v>80080</v>
      </c>
      <c r="J588" s="24"/>
    </row>
    <row r="589" customFormat="false" ht="12.75" hidden="false" customHeight="false" outlineLevel="0" collapsed="false">
      <c r="A589" s="24" t="n">
        <v>68</v>
      </c>
      <c r="B589" s="24" t="s">
        <v>759</v>
      </c>
      <c r="C589" s="24" t="n">
        <v>5</v>
      </c>
      <c r="D589" s="24" t="n">
        <v>12</v>
      </c>
      <c r="E589" s="24" t="n">
        <v>36</v>
      </c>
      <c r="F589" s="24" t="n">
        <v>128.6</v>
      </c>
      <c r="G589" s="24" t="n">
        <v>125</v>
      </c>
      <c r="H589" s="24" t="n">
        <f aca="false">0.746*G589</f>
        <v>93.25</v>
      </c>
      <c r="I589" s="24" t="n">
        <v>79120</v>
      </c>
      <c r="J589" s="24"/>
    </row>
    <row r="590" customFormat="false" ht="12.75" hidden="false" customHeight="false" outlineLevel="0" collapsed="false">
      <c r="A590" s="24" t="n">
        <v>74</v>
      </c>
      <c r="B590" s="24" t="s">
        <v>759</v>
      </c>
      <c r="C590" s="24" t="n">
        <v>26</v>
      </c>
      <c r="D590" s="24" t="n">
        <v>12</v>
      </c>
      <c r="E590" s="24" t="n">
        <v>39</v>
      </c>
      <c r="F590" s="24" t="n">
        <v>113.6</v>
      </c>
      <c r="G590" s="24" t="n">
        <v>125</v>
      </c>
      <c r="H590" s="24" t="n">
        <f aca="false">0.746*G590</f>
        <v>93.25</v>
      </c>
      <c r="I590" s="24" t="n">
        <v>74720</v>
      </c>
      <c r="J590" s="24"/>
    </row>
    <row r="591" customFormat="false" ht="12.75" hidden="false" customHeight="false" outlineLevel="0" collapsed="false">
      <c r="A591" s="24" t="n">
        <v>74</v>
      </c>
      <c r="B591" s="24" t="s">
        <v>759</v>
      </c>
      <c r="C591" s="24" t="n">
        <v>33</v>
      </c>
      <c r="D591" s="24" t="n">
        <v>12</v>
      </c>
      <c r="E591" s="24" t="n">
        <v>36</v>
      </c>
      <c r="F591" s="24" t="n">
        <v>92.2</v>
      </c>
      <c r="G591" s="24" t="n">
        <v>125</v>
      </c>
      <c r="H591" s="24" t="n">
        <f aca="false">0.746*G591</f>
        <v>93.25</v>
      </c>
      <c r="I591" s="24" t="n">
        <v>73440</v>
      </c>
      <c r="J591" s="24"/>
    </row>
    <row r="592" customFormat="false" ht="12.75" hidden="false" customHeight="false" outlineLevel="0" collapsed="false">
      <c r="A592" s="24" t="n">
        <v>68</v>
      </c>
      <c r="B592" s="24" t="s">
        <v>1095</v>
      </c>
      <c r="C592" s="24" t="n">
        <v>17</v>
      </c>
      <c r="D592" s="24" t="n">
        <v>12</v>
      </c>
      <c r="E592" s="24" t="n">
        <v>36</v>
      </c>
      <c r="F592" s="24" t="n">
        <v>112</v>
      </c>
      <c r="G592" s="24" t="n">
        <v>125</v>
      </c>
      <c r="H592" s="24" t="n">
        <f aca="false">0.746*G592</f>
        <v>93.25</v>
      </c>
      <c r="I592" s="24" t="n">
        <v>72120</v>
      </c>
      <c r="J592" s="24"/>
    </row>
    <row r="593" customFormat="false" ht="12.75" hidden="false" customHeight="false" outlineLevel="0" collapsed="false">
      <c r="A593" s="24" t="n">
        <v>68</v>
      </c>
      <c r="B593" s="24" t="s">
        <v>418</v>
      </c>
      <c r="C593" s="24" t="n">
        <v>4</v>
      </c>
      <c r="D593" s="24" t="n">
        <v>12</v>
      </c>
      <c r="E593" s="24" t="n">
        <v>36</v>
      </c>
      <c r="F593" s="24" t="n">
        <v>90.6</v>
      </c>
      <c r="G593" s="24" t="n">
        <v>125</v>
      </c>
      <c r="H593" s="24" t="n">
        <f aca="false">0.746*G593</f>
        <v>93.25</v>
      </c>
      <c r="I593" s="24" t="n">
        <v>71720</v>
      </c>
      <c r="J593" s="24"/>
    </row>
    <row r="594" customFormat="false" ht="12.75" hidden="false" customHeight="false" outlineLevel="0" collapsed="false">
      <c r="A594" s="24" t="n">
        <v>74</v>
      </c>
      <c r="B594" s="24" t="s">
        <v>1095</v>
      </c>
      <c r="C594" s="24" t="n">
        <v>30</v>
      </c>
      <c r="D594" s="24" t="n">
        <v>12</v>
      </c>
      <c r="E594" s="24" t="n">
        <v>35</v>
      </c>
      <c r="F594" s="24" t="n">
        <v>124.4</v>
      </c>
      <c r="G594" s="24" t="n">
        <v>125</v>
      </c>
      <c r="H594" s="24" t="n">
        <f aca="false">0.746*G594</f>
        <v>93.25</v>
      </c>
      <c r="I594" s="24" t="n">
        <v>70720</v>
      </c>
      <c r="J594" s="24"/>
    </row>
    <row r="595" customFormat="false" ht="12.75" hidden="false" customHeight="false" outlineLevel="0" collapsed="false">
      <c r="A595" s="24" t="n">
        <v>1</v>
      </c>
      <c r="B595" s="24" t="s">
        <v>759</v>
      </c>
      <c r="C595" s="24" t="n">
        <v>32</v>
      </c>
      <c r="D595" s="24" t="n">
        <v>12</v>
      </c>
      <c r="E595" s="24" t="n">
        <v>37</v>
      </c>
      <c r="F595" s="24" t="n">
        <v>104.5</v>
      </c>
      <c r="G595" s="24" t="n">
        <v>125</v>
      </c>
      <c r="H595" s="24" t="n">
        <f aca="false">0.746*G595</f>
        <v>93.25</v>
      </c>
      <c r="I595" s="24" t="n">
        <v>68840</v>
      </c>
      <c r="J595" s="24"/>
    </row>
    <row r="596" customFormat="false" ht="12.75" hidden="false" customHeight="false" outlineLevel="0" collapsed="false">
      <c r="A596" s="24" t="n">
        <v>68</v>
      </c>
      <c r="B596" s="24" t="s">
        <v>79</v>
      </c>
      <c r="C596" s="24" t="n">
        <v>14</v>
      </c>
      <c r="D596" s="24" t="n">
        <v>12</v>
      </c>
      <c r="E596" s="24" t="n">
        <v>36</v>
      </c>
      <c r="F596" s="24" t="n">
        <v>120.1</v>
      </c>
      <c r="G596" s="24" t="n">
        <v>125</v>
      </c>
      <c r="H596" s="24" t="n">
        <f aca="false">0.746*G596</f>
        <v>93.25</v>
      </c>
      <c r="I596" s="24" t="n">
        <v>66720</v>
      </c>
      <c r="J596" s="24"/>
    </row>
    <row r="597" customFormat="false" ht="12.75" hidden="false" customHeight="false" outlineLevel="0" collapsed="false">
      <c r="A597" s="24" t="n">
        <v>68</v>
      </c>
      <c r="B597" s="24" t="s">
        <v>418</v>
      </c>
      <c r="C597" s="24" t="n">
        <v>12</v>
      </c>
      <c r="D597" s="24" t="n">
        <v>12</v>
      </c>
      <c r="E597" s="24" t="n">
        <v>37</v>
      </c>
      <c r="F597" s="24" t="n">
        <v>108.8</v>
      </c>
      <c r="G597" s="24" t="n">
        <v>125</v>
      </c>
      <c r="H597" s="24" t="n">
        <f aca="false">0.746*G597</f>
        <v>93.25</v>
      </c>
      <c r="I597" s="24" t="n">
        <v>65480</v>
      </c>
      <c r="J597" s="24"/>
    </row>
    <row r="598" customFormat="false" ht="12.75" hidden="false" customHeight="false" outlineLevel="0" collapsed="false">
      <c r="A598" s="24" t="n">
        <v>68</v>
      </c>
      <c r="B598" s="24" t="s">
        <v>418</v>
      </c>
      <c r="C598" s="24" t="n">
        <v>9</v>
      </c>
      <c r="D598" s="24" t="n">
        <v>12</v>
      </c>
      <c r="E598" s="24" t="n">
        <v>37</v>
      </c>
      <c r="F598" s="24" t="n">
        <v>86.3</v>
      </c>
      <c r="G598" s="24" t="n">
        <v>125</v>
      </c>
      <c r="H598" s="24" t="n">
        <f aca="false">0.746*G598</f>
        <v>93.25</v>
      </c>
      <c r="I598" s="24" t="n">
        <v>65400</v>
      </c>
      <c r="J598" s="24"/>
    </row>
    <row r="599" customFormat="false" ht="12.75" hidden="false" customHeight="false" outlineLevel="0" collapsed="false">
      <c r="A599" s="24" t="n">
        <v>68</v>
      </c>
      <c r="B599" s="24" t="s">
        <v>1095</v>
      </c>
      <c r="C599" s="24" t="n">
        <v>18</v>
      </c>
      <c r="D599" s="24" t="n">
        <v>12</v>
      </c>
      <c r="E599" s="24" t="n">
        <v>36</v>
      </c>
      <c r="F599" s="24" t="n">
        <v>57.4</v>
      </c>
      <c r="G599" s="24" t="n">
        <v>125</v>
      </c>
      <c r="H599" s="24" t="n">
        <f aca="false">0.746*G599</f>
        <v>93.25</v>
      </c>
      <c r="I599" s="24" t="n">
        <v>52210</v>
      </c>
      <c r="J599" s="24"/>
    </row>
    <row r="600" customFormat="false" ht="12.75" hidden="false" customHeight="false" outlineLevel="0" collapsed="false">
      <c r="A600" s="24" t="n">
        <v>68</v>
      </c>
      <c r="B600" s="24" t="s">
        <v>418</v>
      </c>
      <c r="C600" s="24" t="n">
        <v>2</v>
      </c>
      <c r="D600" s="24" t="n">
        <v>12</v>
      </c>
      <c r="E600" s="24" t="n">
        <v>35</v>
      </c>
      <c r="F600" s="24" t="n">
        <v>96.5</v>
      </c>
      <c r="G600" s="24" t="n">
        <v>125</v>
      </c>
      <c r="H600" s="24" t="n">
        <f aca="false">0.746*G600</f>
        <v>93.25</v>
      </c>
      <c r="I600" s="24" t="n">
        <v>51120</v>
      </c>
      <c r="J600" s="24"/>
    </row>
    <row r="601" customFormat="false" ht="12.75" hidden="false" customHeight="false" outlineLevel="0" collapsed="false">
      <c r="A601" s="24" t="n">
        <v>74</v>
      </c>
      <c r="B601" s="24" t="s">
        <v>418</v>
      </c>
      <c r="C601" s="24" t="n">
        <v>35</v>
      </c>
      <c r="D601" s="24" t="n">
        <v>12</v>
      </c>
      <c r="E601" s="24" t="n">
        <v>35</v>
      </c>
      <c r="F601" s="24" t="n">
        <v>174.7</v>
      </c>
      <c r="G601" s="24" t="n">
        <v>100</v>
      </c>
      <c r="H601" s="24" t="n">
        <f aca="false">0.746*G601</f>
        <v>74.6</v>
      </c>
      <c r="I601" s="24" t="n">
        <v>164960</v>
      </c>
      <c r="J601" s="24"/>
    </row>
    <row r="602" customFormat="false" ht="12.75" hidden="false" customHeight="false" outlineLevel="0" collapsed="false">
      <c r="A602" s="24" t="n">
        <v>74</v>
      </c>
      <c r="B602" s="24" t="s">
        <v>418</v>
      </c>
      <c r="C602" s="24" t="n">
        <v>21</v>
      </c>
      <c r="D602" s="24" t="n">
        <v>12</v>
      </c>
      <c r="E602" s="24" t="n">
        <v>40</v>
      </c>
      <c r="F602" s="24" t="n">
        <v>141.5</v>
      </c>
      <c r="G602" s="24" t="n">
        <v>100</v>
      </c>
      <c r="H602" s="24" t="n">
        <f aca="false">0.746*G602</f>
        <v>74.6</v>
      </c>
      <c r="I602" s="24" t="n">
        <v>162800</v>
      </c>
      <c r="J602" s="24"/>
    </row>
    <row r="603" customFormat="false" ht="12.75" hidden="false" customHeight="false" outlineLevel="0" collapsed="false">
      <c r="A603" s="24" t="n">
        <v>74</v>
      </c>
      <c r="B603" s="24" t="s">
        <v>759</v>
      </c>
      <c r="C603" s="24" t="n">
        <v>20</v>
      </c>
      <c r="D603" s="24" t="n">
        <v>12</v>
      </c>
      <c r="E603" s="24" t="n">
        <v>40</v>
      </c>
      <c r="F603" s="24" t="n">
        <v>142.6</v>
      </c>
      <c r="G603" s="24" t="n">
        <v>100</v>
      </c>
      <c r="H603" s="24" t="n">
        <f aca="false">0.746*G603</f>
        <v>74.6</v>
      </c>
      <c r="I603" s="24" t="n">
        <v>136840</v>
      </c>
      <c r="J603" s="24"/>
    </row>
    <row r="604" customFormat="false" ht="12.75" hidden="false" customHeight="false" outlineLevel="0" collapsed="false">
      <c r="A604" s="24" t="n">
        <v>74</v>
      </c>
      <c r="B604" s="24" t="s">
        <v>759</v>
      </c>
      <c r="C604" s="24" t="n">
        <v>31</v>
      </c>
      <c r="D604" s="24" t="n">
        <v>12</v>
      </c>
      <c r="E604" s="24" t="n">
        <v>40</v>
      </c>
      <c r="F604" s="24" t="n">
        <v>137.8</v>
      </c>
      <c r="G604" s="24" t="n">
        <v>100</v>
      </c>
      <c r="H604" s="24" t="n">
        <f aca="false">0.746*G604</f>
        <v>74.6</v>
      </c>
      <c r="I604" s="24" t="n">
        <v>131760</v>
      </c>
      <c r="J604" s="24"/>
    </row>
    <row r="605" customFormat="false" ht="12.75" hidden="false" customHeight="false" outlineLevel="0" collapsed="false">
      <c r="A605" s="24" t="n">
        <v>74</v>
      </c>
      <c r="B605" s="24" t="s">
        <v>759</v>
      </c>
      <c r="C605" s="24" t="n">
        <v>20</v>
      </c>
      <c r="D605" s="24" t="n">
        <v>12</v>
      </c>
      <c r="E605" s="24" t="n">
        <v>36</v>
      </c>
      <c r="F605" s="24" t="n">
        <v>169.9</v>
      </c>
      <c r="G605" s="24" t="n">
        <v>100</v>
      </c>
      <c r="H605" s="24" t="n">
        <f aca="false">0.746*G605</f>
        <v>74.6</v>
      </c>
      <c r="I605" s="24" t="n">
        <v>126360</v>
      </c>
      <c r="J605" s="24"/>
    </row>
    <row r="606" customFormat="false" ht="12.75" hidden="false" customHeight="false" outlineLevel="0" collapsed="false">
      <c r="A606" s="24" t="n">
        <v>68</v>
      </c>
      <c r="B606" s="24" t="s">
        <v>79</v>
      </c>
      <c r="C606" s="24" t="n">
        <v>10</v>
      </c>
      <c r="D606" s="24" t="n">
        <v>12</v>
      </c>
      <c r="E606" s="24" t="n">
        <v>37</v>
      </c>
      <c r="F606" s="24" t="n">
        <v>112</v>
      </c>
      <c r="G606" s="24" t="n">
        <v>100</v>
      </c>
      <c r="H606" s="24" t="n">
        <f aca="false">0.746*G606</f>
        <v>74.6</v>
      </c>
      <c r="I606" s="24" t="n">
        <v>121920</v>
      </c>
      <c r="J606" s="24"/>
    </row>
    <row r="607" customFormat="false" ht="12.75" hidden="false" customHeight="false" outlineLevel="0" collapsed="false">
      <c r="A607" s="24" t="n">
        <v>74</v>
      </c>
      <c r="B607" s="24" t="s">
        <v>79</v>
      </c>
      <c r="C607" s="24" t="n">
        <v>27</v>
      </c>
      <c r="D607" s="24" t="n">
        <v>12</v>
      </c>
      <c r="E607" s="24" t="n">
        <v>36</v>
      </c>
      <c r="F607" s="24" t="n">
        <v>126.5</v>
      </c>
      <c r="G607" s="24" t="n">
        <v>100</v>
      </c>
      <c r="H607" s="24" t="n">
        <f aca="false">0.746*G607</f>
        <v>74.6</v>
      </c>
      <c r="I607" s="24" t="n">
        <v>114880</v>
      </c>
      <c r="J607" s="24"/>
    </row>
    <row r="608" customFormat="false" ht="12.75" hidden="false" customHeight="false" outlineLevel="0" collapsed="false">
      <c r="A608" s="24" t="n">
        <v>68</v>
      </c>
      <c r="B608" s="24" t="s">
        <v>418</v>
      </c>
      <c r="C608" s="24" t="n">
        <v>18</v>
      </c>
      <c r="D608" s="24" t="n">
        <v>12</v>
      </c>
      <c r="E608" s="24" t="n">
        <v>35</v>
      </c>
      <c r="F608" s="24" t="n">
        <v>130.8</v>
      </c>
      <c r="G608" s="24" t="n">
        <v>100</v>
      </c>
      <c r="H608" s="24" t="n">
        <f aca="false">0.746*G608</f>
        <v>74.6</v>
      </c>
      <c r="I608" s="24" t="n">
        <v>114880</v>
      </c>
      <c r="J608" s="24"/>
    </row>
    <row r="609" customFormat="false" ht="12.75" hidden="false" customHeight="false" outlineLevel="0" collapsed="false">
      <c r="A609" s="24" t="n">
        <v>68</v>
      </c>
      <c r="C609" s="24" t="n">
        <v>4</v>
      </c>
      <c r="D609" s="24" t="n">
        <v>12</v>
      </c>
      <c r="E609" s="24" t="n">
        <v>37</v>
      </c>
      <c r="F609" s="24" t="n">
        <v>114.6</v>
      </c>
      <c r="G609" s="24" t="n">
        <v>100</v>
      </c>
      <c r="H609" s="24" t="n">
        <f aca="false">0.746*G609</f>
        <v>74.6</v>
      </c>
      <c r="I609" s="24" t="n">
        <v>114322</v>
      </c>
      <c r="J609" s="24"/>
    </row>
    <row r="610" customFormat="false" ht="12.75" hidden="false" customHeight="false" outlineLevel="0" collapsed="false">
      <c r="A610" s="24" t="n">
        <v>74</v>
      </c>
      <c r="B610" s="24" t="s">
        <v>759</v>
      </c>
      <c r="C610" s="24" t="n">
        <v>29</v>
      </c>
      <c r="D610" s="24" t="n">
        <v>12</v>
      </c>
      <c r="E610" s="24" t="n">
        <v>41</v>
      </c>
      <c r="F610" s="24" t="n">
        <v>123.3</v>
      </c>
      <c r="G610" s="24" t="n">
        <v>100</v>
      </c>
      <c r="H610" s="24" t="n">
        <f aca="false">0.746*G610</f>
        <v>74.6</v>
      </c>
      <c r="I610" s="24" t="n">
        <v>109560</v>
      </c>
      <c r="J610" s="24"/>
    </row>
    <row r="611" customFormat="false" ht="12.75" hidden="false" customHeight="false" outlineLevel="0" collapsed="false">
      <c r="A611" s="24" t="n">
        <v>68</v>
      </c>
      <c r="B611" s="24" t="s">
        <v>79</v>
      </c>
      <c r="C611" s="24" t="n">
        <v>17</v>
      </c>
      <c r="D611" s="24" t="n">
        <v>12</v>
      </c>
      <c r="E611" s="24" t="n">
        <v>36</v>
      </c>
      <c r="F611" s="24" t="n">
        <v>113.1</v>
      </c>
      <c r="G611" s="24" t="n">
        <v>100</v>
      </c>
      <c r="H611" s="24" t="n">
        <f aca="false">0.746*G611</f>
        <v>74.6</v>
      </c>
      <c r="I611" s="24" t="n">
        <v>108120</v>
      </c>
      <c r="J611" s="24"/>
    </row>
    <row r="612" customFormat="false" ht="12.75" hidden="false" customHeight="false" outlineLevel="0" collapsed="false">
      <c r="A612" s="24" t="n">
        <v>68</v>
      </c>
      <c r="B612" s="24" t="s">
        <v>759</v>
      </c>
      <c r="C612" s="24" t="n">
        <v>17</v>
      </c>
      <c r="D612" s="24" t="n">
        <v>12</v>
      </c>
      <c r="E612" s="24" t="n">
        <v>36</v>
      </c>
      <c r="F612" s="24" t="n">
        <v>115.2</v>
      </c>
      <c r="G612" s="24" t="n">
        <v>100</v>
      </c>
      <c r="H612" s="24" t="n">
        <f aca="false">0.746*G612</f>
        <v>74.6</v>
      </c>
      <c r="I612" s="24" t="n">
        <v>103000</v>
      </c>
      <c r="J612" s="24"/>
    </row>
    <row r="613" customFormat="false" ht="12.75" hidden="false" customHeight="false" outlineLevel="0" collapsed="false">
      <c r="A613" s="24" t="n">
        <v>68</v>
      </c>
      <c r="B613" s="24" t="s">
        <v>418</v>
      </c>
      <c r="C613" s="24" t="n">
        <v>10</v>
      </c>
      <c r="D613" s="24" t="n">
        <v>12</v>
      </c>
      <c r="E613" s="24" t="n">
        <v>37</v>
      </c>
      <c r="F613" s="24" t="n">
        <v>114.2</v>
      </c>
      <c r="G613" s="24" t="n">
        <v>100</v>
      </c>
      <c r="H613" s="24" t="n">
        <f aca="false">0.746*G613</f>
        <v>74.6</v>
      </c>
      <c r="I613" s="24" t="n">
        <v>100440</v>
      </c>
      <c r="J613" s="24"/>
    </row>
    <row r="614" customFormat="false" ht="12.75" hidden="false" customHeight="false" outlineLevel="0" collapsed="false">
      <c r="A614" s="24" t="n">
        <v>68</v>
      </c>
      <c r="B614" s="24" t="s">
        <v>79</v>
      </c>
      <c r="C614" s="24" t="n">
        <v>7</v>
      </c>
      <c r="D614" s="24" t="n">
        <v>12</v>
      </c>
      <c r="E614" s="24" t="n">
        <v>39</v>
      </c>
      <c r="F614" s="24" t="n">
        <v>142</v>
      </c>
      <c r="G614" s="24" t="n">
        <v>100</v>
      </c>
      <c r="H614" s="24" t="n">
        <f aca="false">0.746*G614</f>
        <v>74.6</v>
      </c>
      <c r="I614" s="24" t="n">
        <v>97080</v>
      </c>
      <c r="J614" s="24"/>
    </row>
    <row r="615" customFormat="false" ht="12.75" hidden="false" customHeight="false" outlineLevel="0" collapsed="false">
      <c r="A615" s="24" t="n">
        <v>68</v>
      </c>
      <c r="B615" s="24" t="s">
        <v>79</v>
      </c>
      <c r="C615" s="24" t="n">
        <v>9</v>
      </c>
      <c r="D615" s="24" t="n">
        <v>12</v>
      </c>
      <c r="E615" s="24" t="n">
        <v>35</v>
      </c>
      <c r="F615" s="24" t="n">
        <v>107.7</v>
      </c>
      <c r="G615" s="24" t="n">
        <v>100</v>
      </c>
      <c r="H615" s="24" t="n">
        <f aca="false">0.746*G615</f>
        <v>74.6</v>
      </c>
      <c r="I615" s="24" t="n">
        <v>96840</v>
      </c>
      <c r="J615" s="24"/>
    </row>
    <row r="616" customFormat="false" ht="12.75" hidden="false" customHeight="false" outlineLevel="0" collapsed="false">
      <c r="A616" s="24" t="n">
        <v>68</v>
      </c>
      <c r="B616" s="24" t="s">
        <v>759</v>
      </c>
      <c r="C616" s="24" t="n">
        <v>16</v>
      </c>
      <c r="D616" s="24" t="n">
        <v>12</v>
      </c>
      <c r="E616" s="24" t="n">
        <v>40</v>
      </c>
      <c r="F616" s="24" t="n">
        <v>124.9</v>
      </c>
      <c r="G616" s="24" t="n">
        <v>100</v>
      </c>
      <c r="H616" s="24" t="n">
        <f aca="false">0.746*G616</f>
        <v>74.6</v>
      </c>
      <c r="I616" s="24" t="n">
        <v>95840</v>
      </c>
      <c r="J616" s="24"/>
    </row>
    <row r="617" customFormat="false" ht="12.75" hidden="false" customHeight="false" outlineLevel="0" collapsed="false">
      <c r="A617" s="24" t="n">
        <v>68</v>
      </c>
      <c r="B617" s="24" t="s">
        <v>79</v>
      </c>
      <c r="C617" s="24" t="n">
        <v>14</v>
      </c>
      <c r="D617" s="24" t="n">
        <v>12</v>
      </c>
      <c r="E617" s="24" t="n">
        <v>40</v>
      </c>
      <c r="F617" s="24" t="n">
        <v>120.1</v>
      </c>
      <c r="G617" s="24" t="n">
        <v>100</v>
      </c>
      <c r="H617" s="24" t="n">
        <f aca="false">0.746*G617</f>
        <v>74.6</v>
      </c>
      <c r="I617" s="24" t="n">
        <v>93960</v>
      </c>
      <c r="J617" s="24"/>
    </row>
    <row r="618" customFormat="false" ht="12.75" hidden="false" customHeight="false" outlineLevel="0" collapsed="false">
      <c r="A618" s="24" t="n">
        <v>74</v>
      </c>
      <c r="B618" s="24" t="s">
        <v>418</v>
      </c>
      <c r="C618" s="24" t="n">
        <v>28</v>
      </c>
      <c r="D618" s="24" t="n">
        <v>12</v>
      </c>
      <c r="E618" s="24" t="n">
        <v>36</v>
      </c>
      <c r="F618" s="24" t="n">
        <v>109.3</v>
      </c>
      <c r="G618" s="24" t="n">
        <v>100</v>
      </c>
      <c r="H618" s="24" t="n">
        <f aca="false">0.746*G618</f>
        <v>74.6</v>
      </c>
      <c r="I618" s="24" t="n">
        <v>93120</v>
      </c>
      <c r="J618" s="24"/>
    </row>
    <row r="619" customFormat="false" ht="12.75" hidden="false" customHeight="false" outlineLevel="0" collapsed="false">
      <c r="A619" s="24" t="n">
        <v>68</v>
      </c>
      <c r="B619" s="24" t="s">
        <v>418</v>
      </c>
      <c r="C619" s="24" t="n">
        <v>15</v>
      </c>
      <c r="D619" s="24" t="n">
        <v>12</v>
      </c>
      <c r="E619" s="24" t="n">
        <v>35</v>
      </c>
      <c r="F619" s="24" t="n">
        <v>116.3</v>
      </c>
      <c r="G619" s="24" t="n">
        <v>100</v>
      </c>
      <c r="H619" s="24" t="n">
        <f aca="false">0.746*G619</f>
        <v>74.6</v>
      </c>
      <c r="I619" s="24" t="n">
        <v>92200</v>
      </c>
      <c r="J619" s="24"/>
    </row>
    <row r="620" customFormat="false" ht="12.75" hidden="false" customHeight="false" outlineLevel="0" collapsed="false">
      <c r="A620" s="24" t="n">
        <v>74</v>
      </c>
      <c r="B620" s="24" t="s">
        <v>759</v>
      </c>
      <c r="C620" s="24" t="n">
        <v>35</v>
      </c>
      <c r="D620" s="24" t="n">
        <v>12</v>
      </c>
      <c r="E620" s="24" t="n">
        <v>35</v>
      </c>
      <c r="F620" s="24" t="n">
        <v>105.6</v>
      </c>
      <c r="G620" s="24" t="n">
        <v>100</v>
      </c>
      <c r="H620" s="24" t="n">
        <f aca="false">0.746*G620</f>
        <v>74.6</v>
      </c>
      <c r="I620" s="24" t="n">
        <v>89320</v>
      </c>
      <c r="J620" s="24"/>
    </row>
    <row r="621" customFormat="false" ht="12.75" hidden="false" customHeight="false" outlineLevel="0" collapsed="false">
      <c r="A621" s="24" t="n">
        <v>68</v>
      </c>
      <c r="B621" s="24" t="s">
        <v>759</v>
      </c>
      <c r="C621" s="24" t="n">
        <v>1</v>
      </c>
      <c r="D621" s="24" t="n">
        <v>12</v>
      </c>
      <c r="E621" s="24" t="n">
        <v>38</v>
      </c>
      <c r="F621" s="24" t="n">
        <v>121.1</v>
      </c>
      <c r="G621" s="24" t="n">
        <v>100</v>
      </c>
      <c r="H621" s="24" t="n">
        <f aca="false">0.746*G621</f>
        <v>74.6</v>
      </c>
      <c r="I621" s="24" t="n">
        <v>87280</v>
      </c>
      <c r="J621" s="24"/>
    </row>
    <row r="622" customFormat="false" ht="12.75" hidden="false" customHeight="false" outlineLevel="0" collapsed="false">
      <c r="A622" s="24" t="n">
        <v>68</v>
      </c>
      <c r="B622" s="24" t="s">
        <v>759</v>
      </c>
      <c r="C622" s="24" t="n">
        <v>12</v>
      </c>
      <c r="D622" s="24" t="n">
        <v>12</v>
      </c>
      <c r="E622" s="24" t="n">
        <v>39</v>
      </c>
      <c r="F622" s="24" t="n">
        <v>111.5</v>
      </c>
      <c r="G622" s="24" t="n">
        <v>100</v>
      </c>
      <c r="H622" s="24" t="n">
        <f aca="false">0.746*G622</f>
        <v>74.6</v>
      </c>
      <c r="I622" s="24" t="n">
        <v>83840</v>
      </c>
      <c r="J622" s="24"/>
    </row>
    <row r="623" customFormat="false" ht="12.75" hidden="false" customHeight="false" outlineLevel="0" collapsed="false">
      <c r="A623" s="24" t="n">
        <v>68</v>
      </c>
      <c r="B623" s="24" t="s">
        <v>1095</v>
      </c>
      <c r="C623" s="24" t="n">
        <v>17</v>
      </c>
      <c r="D623" s="24" t="n">
        <v>12</v>
      </c>
      <c r="E623" s="24" t="n">
        <v>39</v>
      </c>
      <c r="F623" s="24" t="n">
        <v>112.6</v>
      </c>
      <c r="G623" s="24" t="n">
        <v>100</v>
      </c>
      <c r="H623" s="24" t="n">
        <f aca="false">0.746*G623</f>
        <v>74.6</v>
      </c>
      <c r="I623" s="24" t="n">
        <v>81120</v>
      </c>
      <c r="J623" s="24"/>
    </row>
    <row r="624" customFormat="false" ht="12.75" hidden="false" customHeight="false" outlineLevel="0" collapsed="false">
      <c r="A624" s="24" t="n">
        <v>68</v>
      </c>
      <c r="B624" s="24" t="s">
        <v>418</v>
      </c>
      <c r="C624" s="24" t="n">
        <v>2</v>
      </c>
      <c r="D624" s="24" t="n">
        <v>12</v>
      </c>
      <c r="E624" s="24" t="n">
        <v>36</v>
      </c>
      <c r="F624" s="24" t="n">
        <v>101.3</v>
      </c>
      <c r="G624" s="24" t="n">
        <v>100</v>
      </c>
      <c r="H624" s="24" t="n">
        <f aca="false">0.746*G624</f>
        <v>74.6</v>
      </c>
      <c r="I624" s="24" t="n">
        <v>80200</v>
      </c>
      <c r="J624" s="24"/>
    </row>
    <row r="625" customFormat="false" ht="12.75" hidden="false" customHeight="false" outlineLevel="0" collapsed="false">
      <c r="A625" s="24" t="n">
        <v>68</v>
      </c>
      <c r="B625" s="24" t="s">
        <v>79</v>
      </c>
      <c r="C625" s="24" t="n">
        <v>9</v>
      </c>
      <c r="D625" s="24" t="n">
        <v>12</v>
      </c>
      <c r="E625" s="24" t="n">
        <v>37</v>
      </c>
      <c r="F625" s="24" t="n">
        <v>92.2</v>
      </c>
      <c r="G625" s="24" t="n">
        <v>100</v>
      </c>
      <c r="H625" s="24" t="n">
        <f aca="false">0.746*G625</f>
        <v>74.6</v>
      </c>
      <c r="I625" s="24" t="n">
        <v>79160</v>
      </c>
      <c r="J625" s="24"/>
    </row>
    <row r="626" customFormat="false" ht="12.75" hidden="false" customHeight="false" outlineLevel="0" collapsed="false">
      <c r="A626" s="24" t="n">
        <v>68</v>
      </c>
      <c r="B626" s="24" t="s">
        <v>79</v>
      </c>
      <c r="C626" s="24" t="n">
        <v>15</v>
      </c>
      <c r="D626" s="24" t="n">
        <v>12</v>
      </c>
      <c r="E626" s="24" t="n">
        <v>35</v>
      </c>
      <c r="F626" s="24" t="n">
        <v>112</v>
      </c>
      <c r="G626" s="24" t="n">
        <v>100</v>
      </c>
      <c r="H626" s="24" t="n">
        <f aca="false">0.746*G626</f>
        <v>74.6</v>
      </c>
      <c r="I626" s="24" t="n">
        <v>79120</v>
      </c>
      <c r="J626" s="24"/>
    </row>
    <row r="627" customFormat="false" ht="12.75" hidden="false" customHeight="false" outlineLevel="0" collapsed="false">
      <c r="A627" s="24" t="n">
        <v>68</v>
      </c>
      <c r="B627" s="24" t="s">
        <v>759</v>
      </c>
      <c r="C627" s="24" t="n">
        <v>11</v>
      </c>
      <c r="D627" s="24" t="n">
        <v>12</v>
      </c>
      <c r="E627" s="24" t="n">
        <v>40</v>
      </c>
      <c r="F627" s="24" t="n">
        <v>129.7</v>
      </c>
      <c r="G627" s="24" t="n">
        <v>100</v>
      </c>
      <c r="H627" s="24" t="n">
        <f aca="false">0.746*G627</f>
        <v>74.6</v>
      </c>
      <c r="I627" s="24" t="n">
        <v>78720</v>
      </c>
      <c r="J627" s="24"/>
    </row>
    <row r="628" customFormat="false" ht="12.75" hidden="false" customHeight="false" outlineLevel="0" collapsed="false">
      <c r="A628" s="24" t="n">
        <v>68</v>
      </c>
      <c r="B628" s="24" t="s">
        <v>759</v>
      </c>
      <c r="C628" s="24" t="n">
        <v>9</v>
      </c>
      <c r="D628" s="24" t="n">
        <v>12</v>
      </c>
      <c r="E628" s="24" t="n">
        <v>37</v>
      </c>
      <c r="F628" s="24" t="n">
        <v>97.6</v>
      </c>
      <c r="G628" s="24" t="n">
        <v>100</v>
      </c>
      <c r="H628" s="24" t="n">
        <f aca="false">0.746*G628</f>
        <v>74.6</v>
      </c>
      <c r="I628" s="24" t="n">
        <v>78000</v>
      </c>
      <c r="J628" s="24"/>
    </row>
    <row r="629" customFormat="false" ht="12.75" hidden="false" customHeight="false" outlineLevel="0" collapsed="false">
      <c r="A629" s="24" t="n">
        <v>74</v>
      </c>
      <c r="B629" s="24" t="s">
        <v>79</v>
      </c>
      <c r="C629" s="24" t="n">
        <v>32</v>
      </c>
      <c r="D629" s="24" t="n">
        <v>12</v>
      </c>
      <c r="E629" s="24" t="n">
        <v>39</v>
      </c>
      <c r="F629" s="24" t="n">
        <v>114.2</v>
      </c>
      <c r="G629" s="24" t="n">
        <v>100</v>
      </c>
      <c r="H629" s="24" t="n">
        <f aca="false">0.746*G629</f>
        <v>74.6</v>
      </c>
      <c r="I629" s="24" t="n">
        <v>77680</v>
      </c>
      <c r="J629" s="24"/>
    </row>
    <row r="630" customFormat="false" ht="12.75" hidden="false" customHeight="false" outlineLevel="0" collapsed="false">
      <c r="A630" s="24" t="n">
        <v>74</v>
      </c>
      <c r="B630" s="24" t="s">
        <v>418</v>
      </c>
      <c r="C630" s="24" t="n">
        <v>33</v>
      </c>
      <c r="D630" s="24" t="n">
        <v>12</v>
      </c>
      <c r="E630" s="24" t="n">
        <v>37</v>
      </c>
      <c r="F630" s="24" t="n">
        <v>112.6</v>
      </c>
      <c r="G630" s="24" t="n">
        <v>100</v>
      </c>
      <c r="H630" s="24" t="n">
        <f aca="false">0.746*G630</f>
        <v>74.6</v>
      </c>
      <c r="I630" s="24" t="n">
        <v>77560</v>
      </c>
      <c r="J630" s="24"/>
    </row>
    <row r="631" customFormat="false" ht="12.75" hidden="false" customHeight="false" outlineLevel="0" collapsed="false">
      <c r="A631" s="24" t="n">
        <v>68</v>
      </c>
      <c r="B631" s="24" t="s">
        <v>79</v>
      </c>
      <c r="C631" s="24" t="n">
        <v>8</v>
      </c>
      <c r="D631" s="24" t="n">
        <v>12</v>
      </c>
      <c r="E631" s="24" t="n">
        <v>37</v>
      </c>
      <c r="F631" s="24" t="n">
        <v>81.5</v>
      </c>
      <c r="G631" s="24" t="n">
        <v>100</v>
      </c>
      <c r="H631" s="24" t="n">
        <f aca="false">0.746*G631</f>
        <v>74.6</v>
      </c>
      <c r="I631" s="24" t="n">
        <v>76960</v>
      </c>
      <c r="J631" s="24"/>
    </row>
    <row r="632" customFormat="false" ht="12.75" hidden="false" customHeight="false" outlineLevel="0" collapsed="false">
      <c r="A632" s="24" t="n">
        <v>68</v>
      </c>
      <c r="B632" s="24" t="s">
        <v>759</v>
      </c>
      <c r="C632" s="24" t="n">
        <v>12</v>
      </c>
      <c r="D632" s="24" t="n">
        <v>12</v>
      </c>
      <c r="E632" s="24" t="n">
        <v>38</v>
      </c>
      <c r="F632" s="24" t="n">
        <v>110.4</v>
      </c>
      <c r="G632" s="24" t="n">
        <v>100</v>
      </c>
      <c r="H632" s="24" t="n">
        <f aca="false">0.746*G632</f>
        <v>74.6</v>
      </c>
      <c r="I632" s="24" t="n">
        <v>75960</v>
      </c>
      <c r="J632" s="24"/>
    </row>
    <row r="633" customFormat="false" ht="12.75" hidden="false" customHeight="false" outlineLevel="0" collapsed="false">
      <c r="A633" s="24" t="n">
        <v>68</v>
      </c>
      <c r="B633" s="24" t="s">
        <v>79</v>
      </c>
      <c r="C633" s="24" t="n">
        <v>15</v>
      </c>
      <c r="D633" s="24" t="n">
        <v>12</v>
      </c>
      <c r="E633" s="24" t="n">
        <v>37</v>
      </c>
      <c r="F633" s="24" t="n">
        <v>112.6</v>
      </c>
      <c r="G633" s="24" t="n">
        <v>100</v>
      </c>
      <c r="H633" s="24" t="n">
        <f aca="false">0.746*G633</f>
        <v>74.6</v>
      </c>
      <c r="I633" s="24" t="n">
        <v>74800</v>
      </c>
      <c r="J633" s="24"/>
    </row>
    <row r="634" customFormat="false" ht="12.75" hidden="false" customHeight="false" outlineLevel="0" collapsed="false">
      <c r="A634" s="24" t="n">
        <v>68</v>
      </c>
      <c r="B634" s="24" t="s">
        <v>79</v>
      </c>
      <c r="C634" s="24" t="n">
        <v>11</v>
      </c>
      <c r="D634" s="24" t="n">
        <v>12</v>
      </c>
      <c r="E634" s="24" t="n">
        <v>38</v>
      </c>
      <c r="F634" s="24" t="n">
        <v>134.5</v>
      </c>
      <c r="G634" s="24" t="n">
        <v>100</v>
      </c>
      <c r="H634" s="24" t="n">
        <f aca="false">0.746*G634</f>
        <v>74.6</v>
      </c>
      <c r="I634" s="24" t="n">
        <v>74280</v>
      </c>
      <c r="J634" s="24"/>
    </row>
    <row r="635" customFormat="false" ht="12.75" hidden="false" customHeight="false" outlineLevel="0" collapsed="false">
      <c r="A635" s="24" t="n">
        <v>74</v>
      </c>
      <c r="B635" s="24" t="s">
        <v>759</v>
      </c>
      <c r="C635" s="24" t="n">
        <v>21</v>
      </c>
      <c r="D635" s="24" t="n">
        <v>12</v>
      </c>
      <c r="E635" s="24" t="n">
        <v>37</v>
      </c>
      <c r="F635" s="24" t="n">
        <v>101.8</v>
      </c>
      <c r="G635" s="24" t="n">
        <v>100</v>
      </c>
      <c r="H635" s="24" t="n">
        <f aca="false">0.746*G635</f>
        <v>74.6</v>
      </c>
      <c r="I635" s="24" t="n">
        <v>74240</v>
      </c>
      <c r="J635" s="24"/>
    </row>
    <row r="636" customFormat="false" ht="12.75" hidden="false" customHeight="false" outlineLevel="0" collapsed="false">
      <c r="A636" s="24" t="n">
        <v>68</v>
      </c>
      <c r="B636" s="24" t="s">
        <v>79</v>
      </c>
      <c r="C636" s="24" t="n">
        <v>13</v>
      </c>
      <c r="D636" s="24" t="n">
        <v>12</v>
      </c>
      <c r="E636" s="24" t="n">
        <v>36</v>
      </c>
      <c r="F636" s="24" t="n">
        <v>96.5</v>
      </c>
      <c r="G636" s="24" t="n">
        <v>100</v>
      </c>
      <c r="H636" s="24" t="n">
        <f aca="false">0.746*G636</f>
        <v>74.6</v>
      </c>
      <c r="I636" s="24" t="n">
        <v>73440</v>
      </c>
      <c r="J636" s="24"/>
    </row>
    <row r="637" customFormat="false" ht="12.75" hidden="false" customHeight="false" outlineLevel="0" collapsed="false">
      <c r="A637" s="24" t="n">
        <v>68</v>
      </c>
      <c r="B637" s="24" t="s">
        <v>418</v>
      </c>
      <c r="C637" s="24" t="n">
        <v>2</v>
      </c>
      <c r="D637" s="24" t="n">
        <v>12</v>
      </c>
      <c r="E637" s="24" t="n">
        <v>38</v>
      </c>
      <c r="F637" s="24" t="n">
        <v>87.4</v>
      </c>
      <c r="G637" s="24" t="n">
        <v>100</v>
      </c>
      <c r="H637" s="24" t="n">
        <f aca="false">0.746*G637</f>
        <v>74.6</v>
      </c>
      <c r="I637" s="24" t="n">
        <v>73440</v>
      </c>
      <c r="J637" s="24"/>
    </row>
    <row r="638" customFormat="false" ht="12.75" hidden="false" customHeight="false" outlineLevel="0" collapsed="false">
      <c r="A638" s="24" t="n">
        <v>68</v>
      </c>
      <c r="B638" s="24" t="s">
        <v>418</v>
      </c>
      <c r="C638" s="24" t="n">
        <v>3</v>
      </c>
      <c r="D638" s="24" t="n">
        <v>12</v>
      </c>
      <c r="E638" s="24" t="n">
        <v>39</v>
      </c>
      <c r="F638" s="24" t="n">
        <v>117.9</v>
      </c>
      <c r="G638" s="24" t="n">
        <v>100</v>
      </c>
      <c r="H638" s="24" t="n">
        <f aca="false">0.746*G638</f>
        <v>74.6</v>
      </c>
      <c r="I638" s="24" t="n">
        <v>71280</v>
      </c>
      <c r="J638" s="24"/>
    </row>
    <row r="639" customFormat="false" ht="12.75" hidden="false" customHeight="false" outlineLevel="0" collapsed="false">
      <c r="A639" s="24" t="n">
        <v>68</v>
      </c>
      <c r="B639" s="24" t="s">
        <v>418</v>
      </c>
      <c r="C639" s="24" t="n">
        <v>16</v>
      </c>
      <c r="D639" s="24" t="n">
        <v>12</v>
      </c>
      <c r="E639" s="24" t="n">
        <v>36</v>
      </c>
      <c r="F639" s="24" t="n">
        <v>112.6</v>
      </c>
      <c r="G639" s="24" t="n">
        <v>100</v>
      </c>
      <c r="H639" s="24" t="n">
        <f aca="false">0.746*G639</f>
        <v>74.6</v>
      </c>
      <c r="I639" s="24" t="n">
        <v>70800</v>
      </c>
      <c r="J639" s="24"/>
    </row>
    <row r="640" customFormat="false" ht="12.75" hidden="false" customHeight="false" outlineLevel="0" collapsed="false">
      <c r="A640" s="24" t="n">
        <v>68</v>
      </c>
      <c r="B640" s="24" t="s">
        <v>1095</v>
      </c>
      <c r="C640" s="24" t="n">
        <v>11</v>
      </c>
      <c r="D640" s="24" t="n">
        <v>12</v>
      </c>
      <c r="E640" s="24" t="n">
        <v>36</v>
      </c>
      <c r="F640" s="24" t="n">
        <v>107.2</v>
      </c>
      <c r="G640" s="24" t="n">
        <v>100</v>
      </c>
      <c r="H640" s="24" t="n">
        <f aca="false">0.746*G640</f>
        <v>74.6</v>
      </c>
      <c r="I640" s="24" t="n">
        <v>70240</v>
      </c>
      <c r="J640" s="24"/>
    </row>
    <row r="641" customFormat="false" ht="12.75" hidden="false" customHeight="false" outlineLevel="0" collapsed="false">
      <c r="A641" s="24" t="n">
        <v>74</v>
      </c>
      <c r="B641" s="24" t="s">
        <v>759</v>
      </c>
      <c r="C641" s="24" t="n">
        <v>30</v>
      </c>
      <c r="D641" s="24" t="n">
        <v>12</v>
      </c>
      <c r="E641" s="24" t="n">
        <v>36</v>
      </c>
      <c r="F641" s="24" t="n">
        <v>108.8</v>
      </c>
      <c r="G641" s="24" t="n">
        <v>100</v>
      </c>
      <c r="H641" s="24" t="n">
        <f aca="false">0.746*G641</f>
        <v>74.6</v>
      </c>
      <c r="I641" s="24" t="n">
        <v>68560</v>
      </c>
      <c r="J641" s="24"/>
    </row>
    <row r="642" customFormat="false" ht="12.75" hidden="false" customHeight="false" outlineLevel="0" collapsed="false">
      <c r="A642" s="24" t="n">
        <v>74</v>
      </c>
      <c r="B642" s="24" t="s">
        <v>759</v>
      </c>
      <c r="C642" s="24" t="n">
        <v>17</v>
      </c>
      <c r="D642" s="24" t="n">
        <v>12</v>
      </c>
      <c r="E642" s="24" t="n">
        <v>35</v>
      </c>
      <c r="F642" s="24" t="n">
        <v>92.7</v>
      </c>
      <c r="G642" s="24" t="n">
        <v>100</v>
      </c>
      <c r="H642" s="24" t="n">
        <f aca="false">0.746*G642</f>
        <v>74.6</v>
      </c>
      <c r="I642" s="24" t="n">
        <v>68320</v>
      </c>
      <c r="J642" s="24"/>
    </row>
    <row r="643" customFormat="false" ht="12.75" hidden="false" customHeight="false" outlineLevel="0" collapsed="false">
      <c r="A643" s="24" t="n">
        <v>74</v>
      </c>
      <c r="B643" s="24" t="s">
        <v>418</v>
      </c>
      <c r="C643" s="24" t="n">
        <v>21</v>
      </c>
      <c r="D643" s="24" t="n">
        <v>12</v>
      </c>
      <c r="E643" s="24" t="n">
        <v>36</v>
      </c>
      <c r="F643" s="24" t="n">
        <v>92.7</v>
      </c>
      <c r="G643" s="24" t="n">
        <v>100</v>
      </c>
      <c r="H643" s="24" t="n">
        <f aca="false">0.746*G643</f>
        <v>74.6</v>
      </c>
      <c r="I643" s="24" t="n">
        <v>68080</v>
      </c>
      <c r="J643" s="24"/>
    </row>
    <row r="644" customFormat="false" ht="12.75" hidden="false" customHeight="false" outlineLevel="0" collapsed="false">
      <c r="A644" s="24" t="n">
        <v>68</v>
      </c>
      <c r="B644" s="24" t="s">
        <v>79</v>
      </c>
      <c r="C644" s="24" t="n">
        <v>9</v>
      </c>
      <c r="D644" s="24" t="n">
        <v>12</v>
      </c>
      <c r="E644" s="24" t="n">
        <v>38</v>
      </c>
      <c r="F644" s="24" t="n">
        <v>113.1</v>
      </c>
      <c r="G644" s="24" t="n">
        <v>100</v>
      </c>
      <c r="H644" s="24" t="n">
        <f aca="false">0.746*G644</f>
        <v>74.6</v>
      </c>
      <c r="I644" s="24" t="n">
        <v>67760</v>
      </c>
      <c r="J644" s="24"/>
    </row>
    <row r="645" customFormat="false" ht="12.75" hidden="false" customHeight="false" outlineLevel="0" collapsed="false">
      <c r="A645" s="24" t="n">
        <v>74</v>
      </c>
      <c r="B645" s="24" t="s">
        <v>759</v>
      </c>
      <c r="C645" s="24" t="n">
        <v>24</v>
      </c>
      <c r="D645" s="24" t="n">
        <v>12</v>
      </c>
      <c r="E645" s="24" t="n">
        <v>40</v>
      </c>
      <c r="F645" s="24" t="n">
        <v>127.6</v>
      </c>
      <c r="G645" s="24" t="n">
        <v>100</v>
      </c>
      <c r="H645" s="24" t="n">
        <f aca="false">0.746*G645</f>
        <v>74.6</v>
      </c>
      <c r="I645" s="24" t="n">
        <v>67720</v>
      </c>
      <c r="J645" s="24"/>
    </row>
    <row r="646" customFormat="false" ht="12.75" hidden="false" customHeight="false" outlineLevel="0" collapsed="false">
      <c r="A646" s="24" t="n">
        <v>74</v>
      </c>
      <c r="B646" s="24" t="s">
        <v>79</v>
      </c>
      <c r="C646" s="24" t="n">
        <v>30</v>
      </c>
      <c r="D646" s="24" t="n">
        <v>12</v>
      </c>
      <c r="E646" s="24" t="n">
        <v>36</v>
      </c>
      <c r="F646" s="24" t="n">
        <v>115.8</v>
      </c>
      <c r="G646" s="24" t="n">
        <v>100</v>
      </c>
      <c r="H646" s="24" t="n">
        <f aca="false">0.746*G646</f>
        <v>74.6</v>
      </c>
      <c r="I646" s="24" t="n">
        <v>67640</v>
      </c>
      <c r="J646" s="24"/>
    </row>
    <row r="647" customFormat="false" ht="12.75" hidden="false" customHeight="false" outlineLevel="0" collapsed="false">
      <c r="A647" s="24" t="n">
        <v>68</v>
      </c>
      <c r="B647" s="24" t="s">
        <v>418</v>
      </c>
      <c r="C647" s="24" t="n">
        <v>3</v>
      </c>
      <c r="D647" s="24" t="n">
        <v>12</v>
      </c>
      <c r="E647" s="24" t="n">
        <v>38</v>
      </c>
      <c r="F647" s="24" t="n">
        <v>138.8</v>
      </c>
      <c r="G647" s="24" t="n">
        <v>100</v>
      </c>
      <c r="H647" s="24" t="n">
        <f aca="false">0.746*G647</f>
        <v>74.6</v>
      </c>
      <c r="I647" s="24" t="n">
        <v>66080</v>
      </c>
      <c r="J647" s="24"/>
    </row>
    <row r="648" customFormat="false" ht="12.75" hidden="false" customHeight="false" outlineLevel="0" collapsed="false">
      <c r="A648" s="24" t="n">
        <v>68</v>
      </c>
      <c r="B648" s="24" t="s">
        <v>418</v>
      </c>
      <c r="C648" s="24" t="n">
        <v>1</v>
      </c>
      <c r="D648" s="24" t="n">
        <v>12</v>
      </c>
      <c r="E648" s="24" t="n">
        <v>36</v>
      </c>
      <c r="F648" s="24" t="n">
        <v>97</v>
      </c>
      <c r="G648" s="24" t="n">
        <v>100</v>
      </c>
      <c r="H648" s="24" t="n">
        <f aca="false">0.746*G648</f>
        <v>74.6</v>
      </c>
      <c r="I648" s="24" t="n">
        <v>65480</v>
      </c>
      <c r="J648" s="24"/>
    </row>
    <row r="649" customFormat="false" ht="12.75" hidden="false" customHeight="false" outlineLevel="0" collapsed="false">
      <c r="A649" s="24" t="n">
        <v>74</v>
      </c>
      <c r="B649" s="24" t="s">
        <v>418</v>
      </c>
      <c r="C649" s="24" t="n">
        <v>26</v>
      </c>
      <c r="D649" s="24" t="n">
        <v>12</v>
      </c>
      <c r="E649" s="24" t="n">
        <v>36</v>
      </c>
      <c r="F649" s="24" t="n">
        <v>130.8</v>
      </c>
      <c r="G649" s="24" t="n">
        <v>100</v>
      </c>
      <c r="H649" s="24" t="n">
        <f aca="false">0.746*G649</f>
        <v>74.6</v>
      </c>
      <c r="I649" s="24" t="n">
        <v>64160</v>
      </c>
      <c r="J649" s="24"/>
    </row>
    <row r="650" customFormat="false" ht="12.75" hidden="false" customHeight="false" outlineLevel="0" collapsed="false">
      <c r="A650" s="24" t="n">
        <v>74</v>
      </c>
      <c r="B650" s="24" t="s">
        <v>418</v>
      </c>
      <c r="C650" s="24" t="n">
        <v>30</v>
      </c>
      <c r="D650" s="24" t="n">
        <v>12</v>
      </c>
      <c r="E650" s="24" t="n">
        <v>36</v>
      </c>
      <c r="F650" s="24" t="n">
        <v>115.2</v>
      </c>
      <c r="G650" s="24" t="n">
        <v>100</v>
      </c>
      <c r="H650" s="24" t="n">
        <f aca="false">0.746*G650</f>
        <v>74.6</v>
      </c>
      <c r="I650" s="24" t="n">
        <v>62560</v>
      </c>
      <c r="J650" s="24"/>
    </row>
    <row r="651" customFormat="false" ht="12.75" hidden="false" customHeight="false" outlineLevel="0" collapsed="false">
      <c r="A651" s="24" t="n">
        <v>74</v>
      </c>
      <c r="B651" s="24" t="s">
        <v>79</v>
      </c>
      <c r="C651" s="24" t="n">
        <v>24</v>
      </c>
      <c r="D651" s="24" t="n">
        <v>12</v>
      </c>
      <c r="E651" s="24" t="n">
        <v>36</v>
      </c>
      <c r="F651" s="24" t="n">
        <v>102.9</v>
      </c>
      <c r="G651" s="24" t="n">
        <v>100</v>
      </c>
      <c r="H651" s="24" t="n">
        <f aca="false">0.746*G651</f>
        <v>74.6</v>
      </c>
      <c r="I651" s="24" t="n">
        <v>62440</v>
      </c>
      <c r="J651" s="24"/>
    </row>
    <row r="652" customFormat="false" ht="12.75" hidden="false" customHeight="false" outlineLevel="0" collapsed="false">
      <c r="A652" s="24" t="n">
        <v>74</v>
      </c>
      <c r="B652" s="24" t="s">
        <v>759</v>
      </c>
      <c r="C652" s="24" t="n">
        <v>26</v>
      </c>
      <c r="D652" s="24" t="n">
        <v>12</v>
      </c>
      <c r="E652" s="24" t="n">
        <v>36</v>
      </c>
      <c r="F652" s="24" t="n">
        <v>107.2</v>
      </c>
      <c r="G652" s="24" t="n">
        <v>100</v>
      </c>
      <c r="H652" s="24" t="n">
        <f aca="false">0.746*G652</f>
        <v>74.6</v>
      </c>
      <c r="I652" s="24" t="n">
        <v>60800</v>
      </c>
      <c r="J652" s="24"/>
    </row>
    <row r="653" customFormat="false" ht="12.75" hidden="false" customHeight="false" outlineLevel="0" collapsed="false">
      <c r="A653" s="24" t="n">
        <v>74</v>
      </c>
      <c r="B653" s="24" t="s">
        <v>759</v>
      </c>
      <c r="C653" s="24" t="n">
        <v>35</v>
      </c>
      <c r="D653" s="24" t="n">
        <v>12</v>
      </c>
      <c r="E653" s="24" t="n">
        <v>36</v>
      </c>
      <c r="F653" s="24" t="n">
        <v>97.6</v>
      </c>
      <c r="G653" s="24" t="n">
        <v>100</v>
      </c>
      <c r="H653" s="24" t="n">
        <f aca="false">0.746*G653</f>
        <v>74.6</v>
      </c>
      <c r="I653" s="24" t="n">
        <v>60680</v>
      </c>
      <c r="J653" s="24"/>
    </row>
    <row r="654" customFormat="false" ht="12.75" hidden="false" customHeight="false" outlineLevel="0" collapsed="false">
      <c r="A654" s="24" t="n">
        <v>68</v>
      </c>
      <c r="B654" s="24" t="s">
        <v>414</v>
      </c>
      <c r="C654" s="24" t="n">
        <v>15</v>
      </c>
      <c r="D654" s="24" t="n">
        <v>12</v>
      </c>
      <c r="E654" s="24" t="n">
        <v>37</v>
      </c>
      <c r="F654" s="24" t="n">
        <v>93.3</v>
      </c>
      <c r="G654" s="24" t="n">
        <v>100</v>
      </c>
      <c r="H654" s="24" t="n">
        <f aca="false">0.746*G654</f>
        <v>74.6</v>
      </c>
      <c r="I654" s="24" t="n">
        <v>59440</v>
      </c>
      <c r="J654" s="24"/>
    </row>
    <row r="655" customFormat="false" ht="12.75" hidden="false" customHeight="false" outlineLevel="0" collapsed="false">
      <c r="A655" s="24" t="n">
        <v>68</v>
      </c>
      <c r="B655" s="24" t="s">
        <v>79</v>
      </c>
      <c r="C655" s="24" t="n">
        <v>12</v>
      </c>
      <c r="D655" s="24" t="n">
        <v>12</v>
      </c>
      <c r="E655" s="24" t="n">
        <v>36</v>
      </c>
      <c r="F655" s="24" t="n">
        <v>108.8</v>
      </c>
      <c r="G655" s="24" t="n">
        <v>100</v>
      </c>
      <c r="H655" s="24" t="n">
        <f aca="false">0.746*G655</f>
        <v>74.6</v>
      </c>
      <c r="I655" s="24" t="n">
        <v>58800</v>
      </c>
      <c r="J655" s="24"/>
    </row>
    <row r="656" customFormat="false" ht="12.75" hidden="false" customHeight="false" outlineLevel="0" collapsed="false">
      <c r="A656" s="24" t="n">
        <v>68</v>
      </c>
      <c r="B656" s="24" t="s">
        <v>418</v>
      </c>
      <c r="C656" s="24" t="n">
        <v>12</v>
      </c>
      <c r="D656" s="24" t="n">
        <v>12</v>
      </c>
      <c r="E656" s="24" t="n">
        <v>35</v>
      </c>
      <c r="F656" s="24" t="n">
        <v>98.6</v>
      </c>
      <c r="G656" s="24" t="n">
        <v>100</v>
      </c>
      <c r="H656" s="24" t="n">
        <f aca="false">0.746*G656</f>
        <v>74.6</v>
      </c>
      <c r="I656" s="24" t="n">
        <v>58720</v>
      </c>
      <c r="J656" s="24"/>
    </row>
    <row r="657" customFormat="false" ht="12.75" hidden="false" customHeight="false" outlineLevel="0" collapsed="false">
      <c r="A657" s="24" t="n">
        <v>74</v>
      </c>
      <c r="B657" s="24" t="s">
        <v>418</v>
      </c>
      <c r="C657" s="24" t="n">
        <v>19</v>
      </c>
      <c r="D657" s="24" t="n">
        <v>12</v>
      </c>
      <c r="E657" s="24" t="n">
        <v>36</v>
      </c>
      <c r="F657" s="24" t="n">
        <v>129.7</v>
      </c>
      <c r="G657" s="24" t="n">
        <v>100</v>
      </c>
      <c r="H657" s="24" t="n">
        <f aca="false">0.746*G657</f>
        <v>74.6</v>
      </c>
      <c r="I657" s="24" t="n">
        <v>58280</v>
      </c>
      <c r="J657" s="24"/>
    </row>
    <row r="658" customFormat="false" ht="12.75" hidden="false" customHeight="false" outlineLevel="0" collapsed="false">
      <c r="A658" s="24" t="n">
        <v>68</v>
      </c>
      <c r="B658" s="24" t="s">
        <v>416</v>
      </c>
      <c r="C658" s="24" t="n">
        <v>15</v>
      </c>
      <c r="D658" s="24" t="n">
        <v>12</v>
      </c>
      <c r="E658" s="24" t="n">
        <v>37</v>
      </c>
      <c r="F658" s="24" t="n">
        <v>95.4</v>
      </c>
      <c r="G658" s="24" t="n">
        <v>100</v>
      </c>
      <c r="H658" s="24" t="n">
        <f aca="false">0.746*G658</f>
        <v>74.6</v>
      </c>
      <c r="I658" s="24" t="n">
        <v>57400</v>
      </c>
      <c r="J658" s="24"/>
    </row>
    <row r="659" customFormat="false" ht="12.75" hidden="false" customHeight="false" outlineLevel="0" collapsed="false">
      <c r="A659" s="24" t="n">
        <v>74</v>
      </c>
      <c r="B659" s="24" t="s">
        <v>418</v>
      </c>
      <c r="C659" s="24" t="n">
        <v>24</v>
      </c>
      <c r="D659" s="24" t="n">
        <v>12</v>
      </c>
      <c r="E659" s="24" t="n">
        <v>36</v>
      </c>
      <c r="F659" s="24" t="n">
        <v>127.6</v>
      </c>
      <c r="G659" s="24" t="n">
        <v>100</v>
      </c>
      <c r="H659" s="24" t="n">
        <f aca="false">0.746*G659</f>
        <v>74.6</v>
      </c>
      <c r="I659" s="24" t="n">
        <v>56520</v>
      </c>
      <c r="J659" s="24"/>
    </row>
    <row r="660" customFormat="false" ht="12.75" hidden="false" customHeight="false" outlineLevel="0" collapsed="false">
      <c r="A660" s="24" t="n">
        <v>74</v>
      </c>
      <c r="B660" s="24" t="s">
        <v>79</v>
      </c>
      <c r="C660" s="24" t="n">
        <v>28</v>
      </c>
      <c r="D660" s="24" t="n">
        <v>12</v>
      </c>
      <c r="E660" s="24" t="n">
        <v>36</v>
      </c>
      <c r="F660" s="24" t="n">
        <v>117.4</v>
      </c>
      <c r="G660" s="24" t="n">
        <v>100</v>
      </c>
      <c r="H660" s="24" t="n">
        <f aca="false">0.746*G660</f>
        <v>74.6</v>
      </c>
      <c r="I660" s="24" t="n">
        <v>56240</v>
      </c>
      <c r="J660" s="24"/>
    </row>
    <row r="661" customFormat="false" ht="12.75" hidden="false" customHeight="false" outlineLevel="0" collapsed="false">
      <c r="A661" s="24" t="n">
        <v>68</v>
      </c>
      <c r="B661" s="24" t="s">
        <v>79</v>
      </c>
      <c r="C661" s="24" t="n">
        <v>16</v>
      </c>
      <c r="D661" s="24" t="n">
        <v>12</v>
      </c>
      <c r="E661" s="24" t="n">
        <v>36</v>
      </c>
      <c r="F661" s="24" t="n">
        <v>109.9</v>
      </c>
      <c r="G661" s="24" t="n">
        <v>100</v>
      </c>
      <c r="H661" s="24" t="n">
        <f aca="false">0.746*G661</f>
        <v>74.6</v>
      </c>
      <c r="I661" s="24" t="n">
        <v>55840</v>
      </c>
      <c r="J661" s="24"/>
    </row>
    <row r="662" customFormat="false" ht="12.75" hidden="false" customHeight="false" outlineLevel="0" collapsed="false">
      <c r="A662" s="24" t="n">
        <v>68</v>
      </c>
      <c r="B662" s="24" t="s">
        <v>759</v>
      </c>
      <c r="C662" s="24" t="n">
        <v>12</v>
      </c>
      <c r="D662" s="24" t="n">
        <v>12</v>
      </c>
      <c r="E662" s="24" t="n">
        <v>37</v>
      </c>
      <c r="F662" s="24" t="n">
        <v>98.6</v>
      </c>
      <c r="G662" s="24" t="n">
        <v>100</v>
      </c>
      <c r="H662" s="24" t="n">
        <f aca="false">0.746*G662</f>
        <v>74.6</v>
      </c>
      <c r="I662" s="24" t="n">
        <v>54560</v>
      </c>
      <c r="J662" s="24"/>
    </row>
    <row r="663" customFormat="false" ht="12.75" hidden="false" customHeight="false" outlineLevel="0" collapsed="false">
      <c r="A663" s="24" t="n">
        <v>74</v>
      </c>
      <c r="B663" s="24" t="s">
        <v>759</v>
      </c>
      <c r="C663" s="24" t="n">
        <v>29</v>
      </c>
      <c r="D663" s="24" t="n">
        <v>12</v>
      </c>
      <c r="E663" s="24" t="n">
        <v>35</v>
      </c>
      <c r="F663" s="24" t="n">
        <v>117.9</v>
      </c>
      <c r="G663" s="24" t="n">
        <v>100</v>
      </c>
      <c r="H663" s="24" t="n">
        <f aca="false">0.746*G663</f>
        <v>74.6</v>
      </c>
      <c r="I663" s="24" t="n">
        <v>52960</v>
      </c>
      <c r="J663" s="24"/>
    </row>
    <row r="664" customFormat="false" ht="12.75" hidden="false" customHeight="false" outlineLevel="0" collapsed="false">
      <c r="A664" s="24" t="n">
        <v>68</v>
      </c>
      <c r="B664" s="24" t="s">
        <v>759</v>
      </c>
      <c r="C664" s="24" t="n">
        <v>11</v>
      </c>
      <c r="D664" s="24" t="n">
        <v>12</v>
      </c>
      <c r="E664" s="24" t="n">
        <v>36</v>
      </c>
      <c r="F664" s="24" t="n">
        <v>97.6</v>
      </c>
      <c r="G664" s="24" t="n">
        <v>100</v>
      </c>
      <c r="H664" s="24" t="n">
        <f aca="false">0.746*G664</f>
        <v>74.6</v>
      </c>
      <c r="I664" s="24" t="n">
        <v>52320</v>
      </c>
      <c r="J664" s="24"/>
    </row>
    <row r="665" customFormat="false" ht="12.75" hidden="false" customHeight="false" outlineLevel="0" collapsed="false">
      <c r="A665" s="24" t="n">
        <v>74</v>
      </c>
      <c r="B665" s="24" t="s">
        <v>418</v>
      </c>
      <c r="C665" s="24" t="n">
        <v>19</v>
      </c>
      <c r="D665" s="24" t="n">
        <v>12</v>
      </c>
      <c r="E665" s="24" t="n">
        <v>35</v>
      </c>
      <c r="F665" s="24" t="n">
        <v>82.4</v>
      </c>
      <c r="G665" s="24" t="n">
        <v>100</v>
      </c>
      <c r="H665" s="24" t="n">
        <f aca="false">0.746*G665</f>
        <v>74.6</v>
      </c>
      <c r="I665" s="24" t="n">
        <v>51840</v>
      </c>
      <c r="J665" s="24"/>
    </row>
    <row r="666" customFormat="false" ht="12.75" hidden="false" customHeight="false" outlineLevel="0" collapsed="false">
      <c r="A666" s="24" t="n">
        <v>68</v>
      </c>
      <c r="B666" s="24" t="s">
        <v>759</v>
      </c>
      <c r="C666" s="24" t="n">
        <v>5</v>
      </c>
      <c r="D666" s="24" t="n">
        <v>12</v>
      </c>
      <c r="E666" s="24" t="n">
        <v>39</v>
      </c>
      <c r="F666" s="24" t="n">
        <v>115.3</v>
      </c>
      <c r="G666" s="24" t="n">
        <v>100</v>
      </c>
      <c r="H666" s="24" t="n">
        <f aca="false">0.746*G666</f>
        <v>74.6</v>
      </c>
      <c r="I666" s="24" t="n">
        <v>50281</v>
      </c>
      <c r="J666" s="24"/>
    </row>
    <row r="667" customFormat="false" ht="12.75" hidden="false" customHeight="false" outlineLevel="0" collapsed="false">
      <c r="A667" s="24" t="n">
        <v>74</v>
      </c>
      <c r="B667" s="24" t="s">
        <v>79</v>
      </c>
      <c r="C667" s="24" t="n">
        <v>26</v>
      </c>
      <c r="D667" s="24" t="n">
        <v>12</v>
      </c>
      <c r="E667" s="24" t="n">
        <v>36</v>
      </c>
      <c r="F667" s="24" t="n">
        <v>147.9</v>
      </c>
      <c r="G667" s="24" t="n">
        <v>100</v>
      </c>
      <c r="H667" s="24" t="n">
        <f aca="false">0.746*G667</f>
        <v>74.6</v>
      </c>
      <c r="I667" s="24" t="n">
        <v>45520</v>
      </c>
      <c r="J667" s="24"/>
    </row>
    <row r="668" customFormat="false" ht="12.75" hidden="false" customHeight="false" outlineLevel="0" collapsed="false">
      <c r="A668" s="24" t="n">
        <v>74</v>
      </c>
      <c r="B668" s="24" t="s">
        <v>79</v>
      </c>
      <c r="C668" s="24" t="n">
        <v>24</v>
      </c>
      <c r="D668" s="24" t="n">
        <v>12</v>
      </c>
      <c r="E668" s="24" t="n">
        <v>37</v>
      </c>
      <c r="F668" s="24" t="n">
        <v>118.5</v>
      </c>
      <c r="G668" s="24" t="n">
        <v>100</v>
      </c>
      <c r="H668" s="24" t="n">
        <f aca="false">0.746*G668</f>
        <v>74.6</v>
      </c>
      <c r="I668" s="24" t="n">
        <v>40880</v>
      </c>
      <c r="J668" s="24"/>
    </row>
    <row r="669" customFormat="false" ht="12.75" hidden="false" customHeight="false" outlineLevel="0" collapsed="false">
      <c r="A669" s="24" t="n">
        <v>68</v>
      </c>
      <c r="B669" s="24" t="s">
        <v>418</v>
      </c>
      <c r="C669" s="24" t="n">
        <v>2</v>
      </c>
      <c r="D669" s="24" t="n">
        <v>12</v>
      </c>
      <c r="E669" s="24" t="n">
        <v>39</v>
      </c>
      <c r="F669" s="24" t="n">
        <v>66.5</v>
      </c>
      <c r="G669" s="24" t="n">
        <v>100</v>
      </c>
      <c r="H669" s="24" t="n">
        <f aca="false">0.746*G669</f>
        <v>74.6</v>
      </c>
      <c r="I669" s="24" t="n">
        <v>39600</v>
      </c>
      <c r="J669" s="24"/>
    </row>
    <row r="670" customFormat="false" ht="12.75" hidden="false" customHeight="false" outlineLevel="0" collapsed="false">
      <c r="A670" s="24" t="n">
        <v>68</v>
      </c>
      <c r="B670" s="24" t="s">
        <v>759</v>
      </c>
      <c r="C670" s="24" t="n">
        <v>11</v>
      </c>
      <c r="D670" s="24" t="n">
        <v>12</v>
      </c>
      <c r="E670" s="24" t="n">
        <v>35</v>
      </c>
      <c r="F670" s="24" t="n">
        <v>79.3</v>
      </c>
      <c r="G670" s="24" t="n">
        <v>100</v>
      </c>
      <c r="H670" s="24" t="n">
        <f aca="false">0.746*G670</f>
        <v>74.6</v>
      </c>
      <c r="I670" s="24" t="n">
        <v>39320</v>
      </c>
      <c r="J670" s="24"/>
    </row>
    <row r="671" customFormat="false" ht="12.75" hidden="false" customHeight="false" outlineLevel="0" collapsed="false">
      <c r="A671" s="24" t="n">
        <v>74</v>
      </c>
      <c r="B671" s="24" t="s">
        <v>1095</v>
      </c>
      <c r="C671" s="24" t="n">
        <v>21</v>
      </c>
      <c r="D671" s="24" t="n">
        <v>12</v>
      </c>
      <c r="E671" s="24" t="n">
        <v>40</v>
      </c>
      <c r="F671" s="24" t="n">
        <v>130.8</v>
      </c>
      <c r="G671" s="24" t="n">
        <v>100</v>
      </c>
      <c r="H671" s="24" t="n">
        <f aca="false">0.746*G671</f>
        <v>74.6</v>
      </c>
      <c r="I671" s="24" t="n">
        <v>10240</v>
      </c>
      <c r="J671" s="24"/>
    </row>
    <row r="672" customFormat="false" ht="12.75" hidden="false" customHeight="false" outlineLevel="0" collapsed="false">
      <c r="A672" s="24" t="n">
        <v>74</v>
      </c>
      <c r="B672" s="24" t="s">
        <v>759</v>
      </c>
      <c r="C672" s="24" t="n">
        <v>19</v>
      </c>
      <c r="D672" s="24" t="n">
        <v>12</v>
      </c>
      <c r="E672" s="24" t="n">
        <v>36</v>
      </c>
      <c r="F672" s="24" t="n">
        <v>124.4</v>
      </c>
      <c r="G672" s="24" t="n">
        <v>90</v>
      </c>
      <c r="H672" s="24" t="n">
        <f aca="false">0.746*G672</f>
        <v>67.14</v>
      </c>
      <c r="I672" s="24" t="n">
        <v>132880</v>
      </c>
      <c r="J672" s="24"/>
    </row>
    <row r="673" customFormat="false" ht="12.75" hidden="false" customHeight="false" outlineLevel="0" collapsed="false">
      <c r="A673" s="24" t="n">
        <v>74</v>
      </c>
      <c r="B673" s="24" t="s">
        <v>79</v>
      </c>
      <c r="C673" s="24" t="n">
        <v>32</v>
      </c>
      <c r="D673" s="24" t="n">
        <v>12</v>
      </c>
      <c r="E673" s="24" t="n">
        <v>37</v>
      </c>
      <c r="F673" s="24" t="n">
        <v>124.4</v>
      </c>
      <c r="G673" s="24" t="n">
        <v>90</v>
      </c>
      <c r="H673" s="24" t="n">
        <f aca="false">0.746*G673</f>
        <v>67.14</v>
      </c>
      <c r="I673" s="24" t="n">
        <v>81680</v>
      </c>
      <c r="J673" s="24"/>
    </row>
    <row r="674" customFormat="false" ht="12.75" hidden="false" customHeight="false" outlineLevel="0" collapsed="false">
      <c r="A674" s="24" t="n">
        <v>68</v>
      </c>
      <c r="B674" s="24" t="s">
        <v>1095</v>
      </c>
      <c r="C674" s="24" t="n">
        <v>12</v>
      </c>
      <c r="D674" s="24" t="n">
        <v>12</v>
      </c>
      <c r="E674" s="24" t="n">
        <v>40</v>
      </c>
      <c r="F674" s="24" t="n">
        <v>107.7</v>
      </c>
      <c r="G674" s="24" t="n">
        <v>75</v>
      </c>
      <c r="H674" s="24" t="n">
        <f aca="false">0.746*G674</f>
        <v>55.95</v>
      </c>
      <c r="I674" s="24" t="n">
        <v>158920</v>
      </c>
      <c r="J674" s="24"/>
    </row>
    <row r="675" customFormat="false" ht="12.75" hidden="false" customHeight="false" outlineLevel="0" collapsed="false">
      <c r="A675" s="24" t="n">
        <v>68</v>
      </c>
      <c r="B675" s="24" t="s">
        <v>418</v>
      </c>
      <c r="C675" s="24" t="n">
        <v>7</v>
      </c>
      <c r="D675" s="24" t="n">
        <v>12</v>
      </c>
      <c r="E675" s="24" t="n">
        <v>39</v>
      </c>
      <c r="F675" s="24" t="n">
        <v>123.3</v>
      </c>
      <c r="G675" s="24" t="n">
        <v>75</v>
      </c>
      <c r="H675" s="24" t="n">
        <f aca="false">0.746*G675</f>
        <v>55.95</v>
      </c>
      <c r="I675" s="24" t="n">
        <v>126960</v>
      </c>
      <c r="J675" s="24"/>
    </row>
    <row r="676" customFormat="false" ht="12.75" hidden="false" customHeight="false" outlineLevel="0" collapsed="false">
      <c r="A676" s="24" t="n">
        <v>68</v>
      </c>
      <c r="B676" s="24" t="s">
        <v>79</v>
      </c>
      <c r="C676" s="24" t="n">
        <v>2</v>
      </c>
      <c r="D676" s="24" t="n">
        <v>12</v>
      </c>
      <c r="E676" s="24" t="n">
        <v>38</v>
      </c>
      <c r="F676" s="24" t="n">
        <v>112.6</v>
      </c>
      <c r="G676" s="24" t="n">
        <v>75</v>
      </c>
      <c r="H676" s="24" t="n">
        <f aca="false">0.746*G676</f>
        <v>55.95</v>
      </c>
      <c r="I676" s="24" t="n">
        <v>117920</v>
      </c>
      <c r="J676" s="24"/>
    </row>
    <row r="677" customFormat="false" ht="12.75" hidden="false" customHeight="false" outlineLevel="0" collapsed="false">
      <c r="A677" s="24" t="n">
        <v>74</v>
      </c>
      <c r="B677" s="24" t="s">
        <v>64</v>
      </c>
      <c r="C677" s="24" t="n">
        <v>24</v>
      </c>
      <c r="D677" s="24" t="n">
        <v>12</v>
      </c>
      <c r="E677" s="24" t="n">
        <v>40</v>
      </c>
      <c r="F677" s="24" t="n">
        <v>128.6</v>
      </c>
      <c r="G677" s="24" t="n">
        <v>75</v>
      </c>
      <c r="H677" s="24" t="n">
        <f aca="false">0.746*G677</f>
        <v>55.95</v>
      </c>
      <c r="I677" s="24" t="n">
        <v>114880</v>
      </c>
      <c r="J677" s="24"/>
    </row>
    <row r="678" customFormat="false" ht="12.75" hidden="false" customHeight="false" outlineLevel="0" collapsed="false">
      <c r="A678" s="24" t="n">
        <v>74</v>
      </c>
      <c r="B678" s="24" t="s">
        <v>759</v>
      </c>
      <c r="C678" s="24" t="n">
        <v>19</v>
      </c>
      <c r="D678" s="24" t="n">
        <v>12</v>
      </c>
      <c r="E678" s="24" t="n">
        <v>35</v>
      </c>
      <c r="F678" s="24" t="n">
        <v>131.9</v>
      </c>
      <c r="G678" s="24" t="n">
        <v>75</v>
      </c>
      <c r="H678" s="24" t="n">
        <f aca="false">0.746*G678</f>
        <v>55.95</v>
      </c>
      <c r="I678" s="24" t="n">
        <v>113080</v>
      </c>
      <c r="J678" s="24"/>
    </row>
    <row r="679" customFormat="false" ht="12.75" hidden="false" customHeight="false" outlineLevel="0" collapsed="false">
      <c r="A679" s="24" t="n">
        <v>68</v>
      </c>
      <c r="B679" s="24" t="s">
        <v>1095</v>
      </c>
      <c r="C679" s="24" t="n">
        <v>11</v>
      </c>
      <c r="D679" s="24" t="n">
        <v>12</v>
      </c>
      <c r="E679" s="24" t="n">
        <v>40</v>
      </c>
      <c r="F679" s="24" t="n">
        <v>126</v>
      </c>
      <c r="G679" s="24" t="n">
        <v>75</v>
      </c>
      <c r="H679" s="24" t="n">
        <f aca="false">0.746*G679</f>
        <v>55.95</v>
      </c>
      <c r="I679" s="24" t="n">
        <v>111640</v>
      </c>
      <c r="J679" s="24"/>
    </row>
    <row r="680" customFormat="false" ht="12.75" hidden="false" customHeight="false" outlineLevel="0" collapsed="false">
      <c r="A680" s="24" t="n">
        <v>74</v>
      </c>
      <c r="C680" s="24" t="n">
        <v>20</v>
      </c>
      <c r="D680" s="24" t="n">
        <v>12</v>
      </c>
      <c r="E680" s="24" t="n">
        <v>36</v>
      </c>
      <c r="F680" s="24" t="n">
        <v>139.4</v>
      </c>
      <c r="G680" s="24" t="n">
        <v>75</v>
      </c>
      <c r="H680" s="24" t="n">
        <f aca="false">0.746*G680</f>
        <v>55.95</v>
      </c>
      <c r="I680" s="24" t="n">
        <v>102560</v>
      </c>
      <c r="J680" s="24"/>
    </row>
    <row r="681" customFormat="false" ht="12.75" hidden="false" customHeight="false" outlineLevel="0" collapsed="false">
      <c r="A681" s="24" t="n">
        <v>68</v>
      </c>
      <c r="B681" s="24" t="s">
        <v>79</v>
      </c>
      <c r="C681" s="24" t="n">
        <v>4</v>
      </c>
      <c r="D681" s="24" t="n">
        <v>12</v>
      </c>
      <c r="E681" s="24" t="n">
        <v>38</v>
      </c>
      <c r="F681" s="24" t="n">
        <v>109.3</v>
      </c>
      <c r="G681" s="24" t="n">
        <v>75</v>
      </c>
      <c r="H681" s="24" t="n">
        <f aca="false">0.746*G681</f>
        <v>55.95</v>
      </c>
      <c r="I681" s="24" t="n">
        <v>98600</v>
      </c>
      <c r="J681" s="24"/>
    </row>
    <row r="682" customFormat="false" ht="12.75" hidden="false" customHeight="false" outlineLevel="0" collapsed="false">
      <c r="A682" s="24" t="n">
        <v>68</v>
      </c>
      <c r="B682" s="24" t="s">
        <v>79</v>
      </c>
      <c r="C682" s="24" t="n">
        <v>11</v>
      </c>
      <c r="D682" s="24" t="n">
        <v>12</v>
      </c>
      <c r="E682" s="24" t="n">
        <v>40</v>
      </c>
      <c r="F682" s="24" t="n">
        <v>140.4</v>
      </c>
      <c r="G682" s="24" t="n">
        <v>75</v>
      </c>
      <c r="H682" s="24" t="n">
        <f aca="false">0.746*G682</f>
        <v>55.95</v>
      </c>
      <c r="I682" s="24" t="n">
        <v>93520</v>
      </c>
      <c r="J682" s="24"/>
    </row>
    <row r="683" customFormat="false" ht="12.75" hidden="false" customHeight="false" outlineLevel="0" collapsed="false">
      <c r="A683" s="24" t="n">
        <v>74</v>
      </c>
      <c r="B683" s="24" t="s">
        <v>759</v>
      </c>
      <c r="C683" s="24" t="n">
        <v>20</v>
      </c>
      <c r="D683" s="24" t="n">
        <v>12</v>
      </c>
      <c r="E683" s="24" t="n">
        <v>35</v>
      </c>
      <c r="F683" s="24" t="n">
        <v>107.7</v>
      </c>
      <c r="G683" s="24" t="n">
        <v>75</v>
      </c>
      <c r="H683" s="24" t="n">
        <f aca="false">0.746*G683</f>
        <v>55.95</v>
      </c>
      <c r="I683" s="24" t="n">
        <v>91160</v>
      </c>
      <c r="J683" s="24"/>
    </row>
    <row r="684" customFormat="false" ht="12.75" hidden="false" customHeight="false" outlineLevel="0" collapsed="false">
      <c r="A684" s="24" t="n">
        <v>68</v>
      </c>
      <c r="B684" s="24" t="s">
        <v>759</v>
      </c>
      <c r="C684" s="24" t="n">
        <v>18</v>
      </c>
      <c r="D684" s="24" t="n">
        <v>12</v>
      </c>
      <c r="E684" s="24" t="n">
        <v>37</v>
      </c>
      <c r="F684" s="24" t="n">
        <v>117.9</v>
      </c>
      <c r="G684" s="24" t="n">
        <v>75</v>
      </c>
      <c r="H684" s="24" t="n">
        <f aca="false">0.746*G684</f>
        <v>55.95</v>
      </c>
      <c r="I684" s="24" t="n">
        <v>90240</v>
      </c>
      <c r="J684" s="24"/>
    </row>
    <row r="685" customFormat="false" ht="12.75" hidden="false" customHeight="false" outlineLevel="0" collapsed="false">
      <c r="A685" s="24" t="n">
        <v>74</v>
      </c>
      <c r="B685" s="24" t="s">
        <v>79</v>
      </c>
      <c r="C685" s="24" t="n">
        <v>20</v>
      </c>
      <c r="D685" s="24" t="n">
        <v>12</v>
      </c>
      <c r="E685" s="24" t="n">
        <v>35</v>
      </c>
      <c r="F685" s="24" t="n">
        <v>98.6</v>
      </c>
      <c r="G685" s="24" t="n">
        <v>75</v>
      </c>
      <c r="H685" s="24" t="n">
        <f aca="false">0.746*G685</f>
        <v>55.95</v>
      </c>
      <c r="I685" s="24" t="n">
        <v>88400</v>
      </c>
      <c r="J685" s="24"/>
    </row>
    <row r="686" customFormat="false" ht="12.75" hidden="false" customHeight="false" outlineLevel="0" collapsed="false">
      <c r="A686" s="24" t="n">
        <v>74</v>
      </c>
      <c r="B686" s="24" t="s">
        <v>79</v>
      </c>
      <c r="C686" s="24" t="n">
        <v>26</v>
      </c>
      <c r="D686" s="24" t="n">
        <v>12</v>
      </c>
      <c r="E686" s="24" t="n">
        <v>35</v>
      </c>
      <c r="F686" s="24" t="n">
        <v>133.5</v>
      </c>
      <c r="G686" s="24" t="n">
        <v>75</v>
      </c>
      <c r="H686" s="24" t="n">
        <f aca="false">0.746*G686</f>
        <v>55.95</v>
      </c>
      <c r="I686" s="24" t="n">
        <v>86880</v>
      </c>
      <c r="J686" s="24"/>
    </row>
    <row r="687" customFormat="false" ht="12.75" hidden="false" customHeight="false" outlineLevel="0" collapsed="false">
      <c r="A687" s="24" t="n">
        <v>74</v>
      </c>
      <c r="B687" s="24" t="s">
        <v>759</v>
      </c>
      <c r="C687" s="24" t="n">
        <v>29</v>
      </c>
      <c r="D687" s="24" t="n">
        <v>12</v>
      </c>
      <c r="E687" s="24" t="n">
        <v>37</v>
      </c>
      <c r="F687" s="24" t="n">
        <v>135.1</v>
      </c>
      <c r="G687" s="24" t="n">
        <v>75</v>
      </c>
      <c r="H687" s="24" t="n">
        <f aca="false">0.746*G687</f>
        <v>55.95</v>
      </c>
      <c r="I687" s="24" t="n">
        <v>86840</v>
      </c>
      <c r="J687" s="24"/>
    </row>
    <row r="688" customFormat="false" ht="12.75" hidden="false" customHeight="false" outlineLevel="0" collapsed="false">
      <c r="A688" s="24" t="n">
        <v>68</v>
      </c>
      <c r="B688" s="24" t="s">
        <v>759</v>
      </c>
      <c r="C688" s="24" t="n">
        <v>2</v>
      </c>
      <c r="D688" s="24" t="n">
        <v>12</v>
      </c>
      <c r="E688" s="24" t="n">
        <v>38</v>
      </c>
      <c r="F688" s="24" t="n">
        <v>105.1</v>
      </c>
      <c r="G688" s="24" t="n">
        <v>75</v>
      </c>
      <c r="H688" s="24" t="n">
        <f aca="false">0.746*G688</f>
        <v>55.95</v>
      </c>
      <c r="I688" s="24" t="n">
        <v>85600</v>
      </c>
      <c r="J688" s="24"/>
    </row>
    <row r="689" customFormat="false" ht="12.75" hidden="false" customHeight="false" outlineLevel="0" collapsed="false">
      <c r="A689" s="24" t="n">
        <v>68</v>
      </c>
      <c r="B689" s="24" t="s">
        <v>1095</v>
      </c>
      <c r="C689" s="24" t="n">
        <v>12</v>
      </c>
      <c r="D689" s="24" t="n">
        <v>12</v>
      </c>
      <c r="E689" s="24" t="n">
        <v>37</v>
      </c>
      <c r="F689" s="24" t="n">
        <v>117.9</v>
      </c>
      <c r="G689" s="24" t="n">
        <v>75</v>
      </c>
      <c r="H689" s="24" t="n">
        <f aca="false">0.746*G689</f>
        <v>55.95</v>
      </c>
      <c r="I689" s="24" t="n">
        <v>85440</v>
      </c>
      <c r="J689" s="24"/>
    </row>
    <row r="690" customFormat="false" ht="12.75" hidden="false" customHeight="false" outlineLevel="0" collapsed="false">
      <c r="A690" s="24" t="n">
        <v>68</v>
      </c>
      <c r="B690" s="24" t="s">
        <v>79</v>
      </c>
      <c r="C690" s="24" t="n">
        <v>7</v>
      </c>
      <c r="D690" s="24" t="n">
        <v>12</v>
      </c>
      <c r="E690" s="24" t="n">
        <v>36</v>
      </c>
      <c r="F690" s="24" t="n">
        <v>204.8</v>
      </c>
      <c r="G690" s="24" t="n">
        <v>75</v>
      </c>
      <c r="H690" s="24" t="n">
        <f aca="false">0.746*G690</f>
        <v>55.95</v>
      </c>
      <c r="I690" s="24" t="n">
        <v>83280</v>
      </c>
      <c r="J690" s="24"/>
    </row>
    <row r="691" customFormat="false" ht="12.75" hidden="false" customHeight="false" outlineLevel="0" collapsed="false">
      <c r="A691" s="24" t="n">
        <v>68</v>
      </c>
      <c r="B691" s="24" t="s">
        <v>759</v>
      </c>
      <c r="C691" s="24" t="n">
        <v>3</v>
      </c>
      <c r="D691" s="24" t="n">
        <v>12</v>
      </c>
      <c r="E691" s="24" t="n">
        <v>37</v>
      </c>
      <c r="F691" s="24" t="n">
        <v>126.5</v>
      </c>
      <c r="G691" s="24" t="n">
        <v>75</v>
      </c>
      <c r="H691" s="24" t="n">
        <f aca="false">0.746*G691</f>
        <v>55.95</v>
      </c>
      <c r="I691" s="24" t="n">
        <v>74360</v>
      </c>
      <c r="J691" s="24"/>
    </row>
    <row r="692" customFormat="false" ht="12.75" hidden="false" customHeight="false" outlineLevel="0" collapsed="false">
      <c r="A692" s="24" t="n">
        <v>68</v>
      </c>
      <c r="B692" s="24" t="s">
        <v>79</v>
      </c>
      <c r="C692" s="24" t="n">
        <v>5</v>
      </c>
      <c r="D692" s="24" t="n">
        <v>12</v>
      </c>
      <c r="E692" s="24" t="n">
        <v>37</v>
      </c>
      <c r="F692" s="24" t="n">
        <v>89.5</v>
      </c>
      <c r="G692" s="24" t="n">
        <v>75</v>
      </c>
      <c r="H692" s="24" t="n">
        <f aca="false">0.746*G692</f>
        <v>55.95</v>
      </c>
      <c r="I692" s="24" t="n">
        <v>73960</v>
      </c>
      <c r="J692" s="24"/>
    </row>
    <row r="693" customFormat="false" ht="12.75" hidden="false" customHeight="false" outlineLevel="0" collapsed="false">
      <c r="A693" s="24" t="n">
        <v>74</v>
      </c>
      <c r="B693" s="24" t="s">
        <v>759</v>
      </c>
      <c r="C693" s="24" t="n">
        <v>22</v>
      </c>
      <c r="D693" s="24" t="n">
        <v>12</v>
      </c>
      <c r="E693" s="24" t="n">
        <v>36</v>
      </c>
      <c r="F693" s="24" t="n">
        <v>109.3</v>
      </c>
      <c r="G693" s="24" t="n">
        <v>75</v>
      </c>
      <c r="H693" s="24" t="n">
        <f aca="false">0.746*G693</f>
        <v>55.95</v>
      </c>
      <c r="I693" s="24" t="n">
        <v>72560</v>
      </c>
      <c r="J693" s="24"/>
    </row>
    <row r="694" customFormat="false" ht="12.75" hidden="false" customHeight="false" outlineLevel="0" collapsed="false">
      <c r="A694" s="24" t="n">
        <v>68</v>
      </c>
      <c r="B694" s="24" t="s">
        <v>79</v>
      </c>
      <c r="C694" s="24" t="n">
        <v>3</v>
      </c>
      <c r="D694" s="24" t="n">
        <v>12</v>
      </c>
      <c r="E694" s="24" t="n">
        <v>39</v>
      </c>
      <c r="F694" s="24" t="n">
        <v>108.8</v>
      </c>
      <c r="G694" s="24" t="n">
        <v>75</v>
      </c>
      <c r="H694" s="24" t="n">
        <f aca="false">0.746*G694</f>
        <v>55.95</v>
      </c>
      <c r="I694" s="24" t="n">
        <v>70280</v>
      </c>
      <c r="J694" s="24"/>
    </row>
    <row r="695" customFormat="false" ht="12.75" hidden="false" customHeight="false" outlineLevel="0" collapsed="false">
      <c r="A695" s="24" t="n">
        <v>68</v>
      </c>
      <c r="B695" s="24" t="s">
        <v>1095</v>
      </c>
      <c r="C695" s="24" t="n">
        <v>17</v>
      </c>
      <c r="D695" s="24" t="n">
        <v>12</v>
      </c>
      <c r="E695" s="24" t="n">
        <v>35</v>
      </c>
      <c r="F695" s="24" t="n">
        <v>90</v>
      </c>
      <c r="G695" s="24" t="n">
        <v>75</v>
      </c>
      <c r="H695" s="24" t="n">
        <f aca="false">0.746*G695</f>
        <v>55.95</v>
      </c>
      <c r="I695" s="24" t="n">
        <v>67840</v>
      </c>
      <c r="J695" s="24"/>
    </row>
    <row r="696" customFormat="false" ht="12.75" hidden="false" customHeight="false" outlineLevel="0" collapsed="false">
      <c r="A696" s="24" t="n">
        <v>68</v>
      </c>
      <c r="B696" s="24" t="s">
        <v>759</v>
      </c>
      <c r="C696" s="24" t="n">
        <v>2</v>
      </c>
      <c r="D696" s="24" t="n">
        <v>12</v>
      </c>
      <c r="E696" s="24" t="n">
        <v>36</v>
      </c>
      <c r="F696" s="24" t="n">
        <v>92.2</v>
      </c>
      <c r="G696" s="24" t="n">
        <v>75</v>
      </c>
      <c r="H696" s="24" t="n">
        <f aca="false">0.746*G696</f>
        <v>55.95</v>
      </c>
      <c r="I696" s="24" t="n">
        <v>67800</v>
      </c>
      <c r="J696" s="24"/>
    </row>
    <row r="697" customFormat="false" ht="12.75" hidden="false" customHeight="false" outlineLevel="0" collapsed="false">
      <c r="A697" s="24" t="n">
        <v>68</v>
      </c>
      <c r="B697" s="24" t="s">
        <v>79</v>
      </c>
      <c r="C697" s="24" t="n">
        <v>7</v>
      </c>
      <c r="D697" s="24" t="n">
        <v>12</v>
      </c>
      <c r="E697" s="24" t="n">
        <v>38</v>
      </c>
      <c r="F697" s="24" t="n">
        <v>119</v>
      </c>
      <c r="G697" s="24" t="n">
        <v>75</v>
      </c>
      <c r="H697" s="24" t="n">
        <f aca="false">0.746*G697</f>
        <v>55.95</v>
      </c>
      <c r="I697" s="24" t="n">
        <v>67580</v>
      </c>
      <c r="J697" s="24"/>
    </row>
    <row r="698" customFormat="false" ht="12.75" hidden="false" customHeight="false" outlineLevel="0" collapsed="false">
      <c r="A698" s="24" t="n">
        <v>68</v>
      </c>
      <c r="B698" s="24" t="s">
        <v>79</v>
      </c>
      <c r="C698" s="24" t="n">
        <v>10</v>
      </c>
      <c r="D698" s="24" t="n">
        <v>12</v>
      </c>
      <c r="E698" s="24" t="n">
        <v>38</v>
      </c>
      <c r="F698" s="24" t="n">
        <v>126.5</v>
      </c>
      <c r="G698" s="24" t="n">
        <v>75</v>
      </c>
      <c r="H698" s="24" t="n">
        <f aca="false">0.746*G698</f>
        <v>55.95</v>
      </c>
      <c r="I698" s="24" t="n">
        <v>65760</v>
      </c>
      <c r="J698" s="24"/>
    </row>
    <row r="699" customFormat="false" ht="12.75" hidden="false" customHeight="false" outlineLevel="0" collapsed="false">
      <c r="A699" s="24" t="n">
        <v>74</v>
      </c>
      <c r="B699" s="24" t="s">
        <v>79</v>
      </c>
      <c r="C699" s="24" t="n">
        <v>21</v>
      </c>
      <c r="D699" s="24" t="n">
        <v>12</v>
      </c>
      <c r="E699" s="24" t="n">
        <v>37</v>
      </c>
      <c r="F699" s="24" t="n">
        <v>82.5</v>
      </c>
      <c r="G699" s="24" t="n">
        <v>75</v>
      </c>
      <c r="H699" s="24" t="n">
        <f aca="false">0.746*G699</f>
        <v>55.95</v>
      </c>
      <c r="I699" s="24" t="n">
        <v>64360</v>
      </c>
      <c r="J699" s="24"/>
    </row>
    <row r="700" customFormat="false" ht="12.75" hidden="false" customHeight="false" outlineLevel="0" collapsed="false">
      <c r="A700" s="24" t="n">
        <v>74</v>
      </c>
      <c r="B700" s="24" t="s">
        <v>418</v>
      </c>
      <c r="C700" s="24" t="n">
        <v>33</v>
      </c>
      <c r="D700" s="24" t="n">
        <v>12</v>
      </c>
      <c r="E700" s="24" t="n">
        <v>35</v>
      </c>
      <c r="F700" s="24" t="n">
        <v>128.6</v>
      </c>
      <c r="G700" s="24" t="n">
        <v>75</v>
      </c>
      <c r="H700" s="24" t="n">
        <f aca="false">0.746*G700</f>
        <v>55.95</v>
      </c>
      <c r="I700" s="24" t="n">
        <v>63840</v>
      </c>
      <c r="J700" s="24"/>
    </row>
    <row r="701" customFormat="false" ht="12.75" hidden="false" customHeight="false" outlineLevel="0" collapsed="false">
      <c r="A701" s="24" t="n">
        <v>74</v>
      </c>
      <c r="B701" s="24" t="s">
        <v>79</v>
      </c>
      <c r="C701" s="24" t="n">
        <v>22</v>
      </c>
      <c r="D701" s="24" t="n">
        <v>12</v>
      </c>
      <c r="E701" s="24" t="n">
        <v>35</v>
      </c>
      <c r="F701" s="24" t="n">
        <v>82.5</v>
      </c>
      <c r="G701" s="24" t="n">
        <v>75</v>
      </c>
      <c r="H701" s="24" t="n">
        <f aca="false">0.746*G701</f>
        <v>55.95</v>
      </c>
      <c r="I701" s="24" t="n">
        <v>61200</v>
      </c>
      <c r="J701" s="24"/>
    </row>
    <row r="702" customFormat="false" ht="12.75" hidden="false" customHeight="false" outlineLevel="0" collapsed="false">
      <c r="A702" s="24" t="n">
        <v>68</v>
      </c>
      <c r="B702" s="24" t="s">
        <v>1095</v>
      </c>
      <c r="C702" s="24" t="n">
        <v>11</v>
      </c>
      <c r="D702" s="24" t="n">
        <v>12</v>
      </c>
      <c r="E702" s="24" t="n">
        <v>39</v>
      </c>
      <c r="F702" s="24" t="n">
        <v>113.1</v>
      </c>
      <c r="G702" s="24" t="n">
        <v>75</v>
      </c>
      <c r="H702" s="24" t="n">
        <f aca="false">0.746*G702</f>
        <v>55.95</v>
      </c>
      <c r="I702" s="24" t="n">
        <v>59680</v>
      </c>
      <c r="J702" s="24"/>
    </row>
    <row r="703" customFormat="false" ht="12.75" hidden="false" customHeight="false" outlineLevel="0" collapsed="false">
      <c r="A703" s="24" t="n">
        <v>68</v>
      </c>
      <c r="B703" s="24" t="s">
        <v>79</v>
      </c>
      <c r="C703" s="24" t="n">
        <v>2</v>
      </c>
      <c r="D703" s="24" t="n">
        <v>12</v>
      </c>
      <c r="E703" s="24" t="n">
        <v>36</v>
      </c>
      <c r="F703" s="24" t="n">
        <v>103.4</v>
      </c>
      <c r="G703" s="24" t="n">
        <v>75</v>
      </c>
      <c r="H703" s="24" t="n">
        <f aca="false">0.746*G703</f>
        <v>55.95</v>
      </c>
      <c r="I703" s="24" t="n">
        <v>54320</v>
      </c>
      <c r="J703" s="24"/>
    </row>
    <row r="704" customFormat="false" ht="12.75" hidden="false" customHeight="false" outlineLevel="0" collapsed="false">
      <c r="A704" s="24" t="n">
        <v>68</v>
      </c>
      <c r="B704" s="24" t="s">
        <v>418</v>
      </c>
      <c r="C704" s="24" t="n">
        <v>11</v>
      </c>
      <c r="D704" s="24" t="n">
        <v>12</v>
      </c>
      <c r="E704" s="24" t="n">
        <v>36</v>
      </c>
      <c r="F704" s="24" t="n">
        <v>109.3</v>
      </c>
      <c r="G704" s="24" t="n">
        <v>75</v>
      </c>
      <c r="H704" s="24" t="n">
        <f aca="false">0.746*G704</f>
        <v>55.95</v>
      </c>
      <c r="I704" s="24" t="n">
        <v>52040</v>
      </c>
      <c r="J704" s="24"/>
    </row>
    <row r="705" customFormat="false" ht="12.75" hidden="false" customHeight="false" outlineLevel="0" collapsed="false">
      <c r="A705" s="24" t="n">
        <v>74</v>
      </c>
      <c r="B705" s="24" t="s">
        <v>79</v>
      </c>
      <c r="C705" s="24" t="n">
        <v>32</v>
      </c>
      <c r="D705" s="24" t="n">
        <v>12</v>
      </c>
      <c r="E705" s="24" t="n">
        <v>35</v>
      </c>
      <c r="F705" s="24" t="n">
        <v>87.9</v>
      </c>
      <c r="G705" s="24" t="n">
        <v>75</v>
      </c>
      <c r="H705" s="24" t="n">
        <f aca="false">0.746*G705</f>
        <v>55.95</v>
      </c>
      <c r="I705" s="24" t="n">
        <v>42440</v>
      </c>
      <c r="J705" s="24"/>
    </row>
    <row r="706" customFormat="false" ht="12.75" hidden="false" customHeight="false" outlineLevel="0" collapsed="false">
      <c r="A706" s="24" t="n">
        <v>68</v>
      </c>
      <c r="B706" s="24" t="s">
        <v>79</v>
      </c>
      <c r="C706" s="24" t="n">
        <v>11</v>
      </c>
      <c r="D706" s="24" t="n">
        <v>12</v>
      </c>
      <c r="E706" s="24" t="n">
        <v>36</v>
      </c>
      <c r="F706" s="24" t="n">
        <v>64.3</v>
      </c>
      <c r="G706" s="24" t="n">
        <v>75</v>
      </c>
      <c r="H706" s="24" t="n">
        <f aca="false">0.746*G706</f>
        <v>55.95</v>
      </c>
      <c r="I706" s="24" t="n">
        <v>40960</v>
      </c>
      <c r="J706" s="24"/>
    </row>
    <row r="707" customFormat="false" ht="12.75" hidden="false" customHeight="false" outlineLevel="0" collapsed="false">
      <c r="A707" s="24" t="n">
        <v>74</v>
      </c>
      <c r="B707" s="24" t="s">
        <v>36</v>
      </c>
      <c r="C707" s="24" t="n">
        <v>21</v>
      </c>
      <c r="D707" s="24" t="n">
        <v>12</v>
      </c>
      <c r="E707" s="24" t="n">
        <v>40</v>
      </c>
      <c r="F707" s="24" t="n">
        <v>129.2</v>
      </c>
      <c r="G707" s="24" t="n">
        <v>75</v>
      </c>
      <c r="H707" s="24" t="n">
        <f aca="false">0.746*G707</f>
        <v>55.95</v>
      </c>
      <c r="I707" s="24" t="n">
        <v>19040</v>
      </c>
      <c r="J707" s="24"/>
    </row>
    <row r="708" customFormat="false" ht="12.75" hidden="false" customHeight="false" outlineLevel="0" collapsed="false">
      <c r="A708" s="24" t="n">
        <v>68</v>
      </c>
      <c r="B708" s="24" t="s">
        <v>79</v>
      </c>
      <c r="C708" s="24" t="n">
        <v>8</v>
      </c>
      <c r="D708" s="24" t="n">
        <v>12</v>
      </c>
      <c r="E708" s="24" t="n">
        <v>39</v>
      </c>
      <c r="F708" s="24" t="n">
        <v>2.6</v>
      </c>
      <c r="G708" s="24" t="n">
        <v>75</v>
      </c>
      <c r="H708" s="24" t="n">
        <f aca="false">0.746*G708</f>
        <v>55.95</v>
      </c>
      <c r="I708" s="24" t="n">
        <v>1144</v>
      </c>
      <c r="J708" s="24"/>
    </row>
    <row r="709" customFormat="false" ht="12.75" hidden="false" customHeight="false" outlineLevel="0" collapsed="false">
      <c r="A709" s="24" t="n">
        <v>74</v>
      </c>
      <c r="B709" s="24" t="s">
        <v>64</v>
      </c>
      <c r="C709" s="24" t="n">
        <v>21</v>
      </c>
      <c r="D709" s="24" t="n">
        <v>12</v>
      </c>
      <c r="E709" s="24" t="n">
        <v>40</v>
      </c>
      <c r="F709" s="24" t="n">
        <v>128.6</v>
      </c>
      <c r="G709" s="24" t="n">
        <v>60</v>
      </c>
      <c r="H709" s="24" t="n">
        <f aca="false">0.746*G709</f>
        <v>44.76</v>
      </c>
      <c r="I709" s="24" t="n">
        <v>146040</v>
      </c>
      <c r="J709" s="24"/>
    </row>
    <row r="710" customFormat="false" ht="12.75" hidden="false" customHeight="false" outlineLevel="0" collapsed="false">
      <c r="A710" s="24" t="n">
        <v>74</v>
      </c>
      <c r="B710" s="24" t="s">
        <v>49</v>
      </c>
      <c r="C710" s="24" t="n">
        <v>34</v>
      </c>
      <c r="D710" s="24" t="n">
        <v>12</v>
      </c>
      <c r="E710" s="24" t="n">
        <v>40</v>
      </c>
      <c r="F710" s="24" t="n">
        <v>147.9</v>
      </c>
      <c r="G710" s="24" t="n">
        <v>60</v>
      </c>
      <c r="H710" s="24" t="n">
        <f aca="false">0.746*G710</f>
        <v>44.76</v>
      </c>
      <c r="I710" s="24" t="n">
        <v>122400</v>
      </c>
      <c r="J710" s="24"/>
    </row>
    <row r="711" customFormat="false" ht="12.75" hidden="false" customHeight="false" outlineLevel="0" collapsed="false">
      <c r="A711" s="24" t="n">
        <v>2</v>
      </c>
      <c r="B711" s="24" t="s">
        <v>759</v>
      </c>
      <c r="C711" s="24" t="n">
        <v>7</v>
      </c>
      <c r="D711" s="24" t="n">
        <v>12</v>
      </c>
      <c r="E711" s="24" t="n">
        <v>37</v>
      </c>
      <c r="F711" s="24" t="n">
        <v>126.5</v>
      </c>
      <c r="G711" s="24" t="n">
        <v>60</v>
      </c>
      <c r="H711" s="24" t="n">
        <f aca="false">0.746*G711</f>
        <v>44.76</v>
      </c>
      <c r="I711" s="24" t="n">
        <v>114400</v>
      </c>
      <c r="J711" s="24"/>
    </row>
    <row r="712" customFormat="false" ht="12.75" hidden="false" customHeight="false" outlineLevel="0" collapsed="false">
      <c r="A712" s="24" t="n">
        <v>74</v>
      </c>
      <c r="B712" s="24" t="s">
        <v>418</v>
      </c>
      <c r="C712" s="24" t="n">
        <v>29</v>
      </c>
      <c r="D712" s="24" t="n">
        <v>12</v>
      </c>
      <c r="E712" s="24" t="n">
        <v>39</v>
      </c>
      <c r="F712" s="24" t="n">
        <v>127</v>
      </c>
      <c r="G712" s="24" t="n">
        <v>60</v>
      </c>
      <c r="H712" s="24" t="n">
        <f aca="false">0.746*G712</f>
        <v>44.76</v>
      </c>
      <c r="I712" s="24" t="n">
        <v>101120</v>
      </c>
      <c r="J712" s="24"/>
    </row>
    <row r="713" customFormat="false" ht="12.75" hidden="false" customHeight="false" outlineLevel="0" collapsed="false">
      <c r="A713" s="24" t="n">
        <v>1</v>
      </c>
      <c r="B713" s="24" t="s">
        <v>418</v>
      </c>
      <c r="C713" s="24" t="n">
        <v>29</v>
      </c>
      <c r="D713" s="24" t="n">
        <v>12</v>
      </c>
      <c r="E713" s="24" t="n">
        <v>38</v>
      </c>
      <c r="F713" s="24" t="n">
        <v>145.8</v>
      </c>
      <c r="G713" s="24" t="n">
        <v>60</v>
      </c>
      <c r="H713" s="24" t="n">
        <f aca="false">0.746*G713</f>
        <v>44.76</v>
      </c>
      <c r="I713" s="24" t="n">
        <v>90560</v>
      </c>
      <c r="J713" s="24"/>
    </row>
    <row r="714" customFormat="false" ht="12.75" hidden="false" customHeight="false" outlineLevel="0" collapsed="false">
      <c r="A714" s="24" t="n">
        <v>74</v>
      </c>
      <c r="B714" s="24" t="s">
        <v>418</v>
      </c>
      <c r="C714" s="24" t="n">
        <v>32</v>
      </c>
      <c r="D714" s="24" t="n">
        <v>12</v>
      </c>
      <c r="E714" s="24" t="n">
        <v>41</v>
      </c>
      <c r="F714" s="24" t="n">
        <v>212.3</v>
      </c>
      <c r="G714" s="24" t="n">
        <v>60</v>
      </c>
      <c r="H714" s="24" t="n">
        <f aca="false">0.746*G714</f>
        <v>44.76</v>
      </c>
      <c r="I714" s="24" t="n">
        <v>89680</v>
      </c>
      <c r="J714" s="24"/>
    </row>
    <row r="715" customFormat="false" ht="12.75" hidden="false" customHeight="false" outlineLevel="0" collapsed="false">
      <c r="A715" s="24" t="n">
        <v>68</v>
      </c>
      <c r="B715" s="24" t="s">
        <v>79</v>
      </c>
      <c r="C715" s="24" t="n">
        <v>5</v>
      </c>
      <c r="D715" s="24" t="n">
        <v>12</v>
      </c>
      <c r="E715" s="24" t="n">
        <v>39</v>
      </c>
      <c r="F715" s="24" t="n">
        <v>143.6</v>
      </c>
      <c r="G715" s="24" t="n">
        <v>60</v>
      </c>
      <c r="H715" s="24" t="n">
        <f aca="false">0.746*G715</f>
        <v>44.76</v>
      </c>
      <c r="I715" s="24" t="n">
        <v>88160</v>
      </c>
      <c r="J715" s="24"/>
    </row>
    <row r="716" customFormat="false" ht="12.75" hidden="false" customHeight="false" outlineLevel="0" collapsed="false">
      <c r="A716" s="24" t="n">
        <v>74</v>
      </c>
      <c r="B716" s="24" t="s">
        <v>1095</v>
      </c>
      <c r="C716" s="24" t="n">
        <v>33</v>
      </c>
      <c r="D716" s="24" t="n">
        <v>12</v>
      </c>
      <c r="E716" s="24" t="n">
        <v>37</v>
      </c>
      <c r="F716" s="24" t="n">
        <v>114.7</v>
      </c>
      <c r="G716" s="24" t="n">
        <v>60</v>
      </c>
      <c r="H716" s="24" t="n">
        <f aca="false">0.746*G716</f>
        <v>44.76</v>
      </c>
      <c r="I716" s="24" t="n">
        <v>77880</v>
      </c>
      <c r="J716" s="24"/>
    </row>
    <row r="717" customFormat="false" ht="12.75" hidden="false" customHeight="false" outlineLevel="0" collapsed="false">
      <c r="A717" s="24" t="n">
        <v>68</v>
      </c>
      <c r="B717" s="24" t="s">
        <v>759</v>
      </c>
      <c r="C717" s="24" t="n">
        <v>8</v>
      </c>
      <c r="D717" s="24" t="n">
        <v>12</v>
      </c>
      <c r="E717" s="24" t="n">
        <v>38</v>
      </c>
      <c r="F717" s="24" t="n">
        <v>119</v>
      </c>
      <c r="G717" s="24" t="n">
        <v>60</v>
      </c>
      <c r="H717" s="24" t="n">
        <f aca="false">0.746*G717</f>
        <v>44.76</v>
      </c>
      <c r="I717" s="24" t="n">
        <v>76920</v>
      </c>
      <c r="J717" s="24"/>
    </row>
    <row r="718" customFormat="false" ht="12.75" hidden="false" customHeight="false" outlineLevel="0" collapsed="false">
      <c r="A718" s="24" t="n">
        <v>68</v>
      </c>
      <c r="B718" s="24" t="s">
        <v>79</v>
      </c>
      <c r="C718" s="24" t="n">
        <v>7</v>
      </c>
      <c r="D718" s="24" t="n">
        <v>12</v>
      </c>
      <c r="E718" s="24" t="n">
        <v>35</v>
      </c>
      <c r="F718" s="24" t="n">
        <v>88.4</v>
      </c>
      <c r="G718" s="24" t="n">
        <v>60</v>
      </c>
      <c r="H718" s="24" t="n">
        <f aca="false">0.746*G718</f>
        <v>44.76</v>
      </c>
      <c r="I718" s="24" t="n">
        <v>75400</v>
      </c>
      <c r="J718" s="24"/>
    </row>
    <row r="719" customFormat="false" ht="12.75" hidden="false" customHeight="false" outlineLevel="0" collapsed="false">
      <c r="A719" s="24" t="n">
        <v>68</v>
      </c>
      <c r="B719" s="24" t="s">
        <v>79</v>
      </c>
      <c r="C719" s="24" t="n">
        <v>5</v>
      </c>
      <c r="D719" s="24" t="n">
        <v>12</v>
      </c>
      <c r="E719" s="24" t="n">
        <v>38</v>
      </c>
      <c r="F719" s="24" t="n">
        <v>124.4</v>
      </c>
      <c r="G719" s="24" t="n">
        <v>60</v>
      </c>
      <c r="H719" s="24" t="n">
        <f aca="false">0.746*G719</f>
        <v>44.76</v>
      </c>
      <c r="I719" s="24" t="n">
        <v>73240</v>
      </c>
      <c r="J719" s="24"/>
    </row>
    <row r="720" customFormat="false" ht="12.75" hidden="false" customHeight="false" outlineLevel="0" collapsed="false">
      <c r="A720" s="24" t="n">
        <v>74</v>
      </c>
      <c r="B720" s="24" t="s">
        <v>418</v>
      </c>
      <c r="C720" s="24" t="n">
        <v>27</v>
      </c>
      <c r="D720" s="24" t="n">
        <v>12</v>
      </c>
      <c r="E720" s="24" t="n">
        <v>36</v>
      </c>
      <c r="F720" s="24" t="n">
        <v>117.9</v>
      </c>
      <c r="G720" s="24" t="n">
        <v>60</v>
      </c>
      <c r="H720" s="24" t="n">
        <f aca="false">0.746*G720</f>
        <v>44.76</v>
      </c>
      <c r="I720" s="24" t="n">
        <v>68640</v>
      </c>
      <c r="J720" s="24"/>
    </row>
    <row r="721" customFormat="false" ht="12.75" hidden="false" customHeight="false" outlineLevel="0" collapsed="false">
      <c r="A721" s="24" t="n">
        <v>74</v>
      </c>
      <c r="B721" s="24" t="s">
        <v>418</v>
      </c>
      <c r="C721" s="24" t="n">
        <v>32</v>
      </c>
      <c r="D721" s="24" t="n">
        <v>12</v>
      </c>
      <c r="E721" s="24" t="n">
        <v>37</v>
      </c>
      <c r="F721" s="24" t="n">
        <v>98.1</v>
      </c>
      <c r="G721" s="24" t="n">
        <v>60</v>
      </c>
      <c r="H721" s="24" t="n">
        <f aca="false">0.746*G721</f>
        <v>44.76</v>
      </c>
      <c r="I721" s="24" t="n">
        <v>48720</v>
      </c>
      <c r="J721" s="24"/>
    </row>
    <row r="722" customFormat="false" ht="12.75" hidden="false" customHeight="false" outlineLevel="0" collapsed="false">
      <c r="A722" s="24" t="n">
        <v>68</v>
      </c>
      <c r="B722" s="24" t="s">
        <v>1095</v>
      </c>
      <c r="C722" s="24" t="n">
        <v>15</v>
      </c>
      <c r="D722" s="24" t="n">
        <v>12</v>
      </c>
      <c r="E722" s="24" t="n">
        <v>36</v>
      </c>
      <c r="F722" s="24" t="n">
        <v>82</v>
      </c>
      <c r="G722" s="24" t="n">
        <v>60</v>
      </c>
      <c r="H722" s="24" t="n">
        <f aca="false">0.746*G722</f>
        <v>44.76</v>
      </c>
      <c r="I722" s="24" t="n">
        <v>35760</v>
      </c>
      <c r="J722" s="24"/>
    </row>
    <row r="723" customFormat="false" ht="12.75" hidden="false" customHeight="false" outlineLevel="0" collapsed="false">
      <c r="A723" s="24" t="n">
        <v>74</v>
      </c>
      <c r="B723" s="24" t="s">
        <v>1095</v>
      </c>
      <c r="C723" s="24" t="n">
        <v>29</v>
      </c>
      <c r="D723" s="24" t="n">
        <v>12</v>
      </c>
      <c r="E723" s="24" t="n">
        <v>41</v>
      </c>
      <c r="F723" s="24" t="n">
        <v>166.7</v>
      </c>
      <c r="G723" s="24" t="n">
        <v>50</v>
      </c>
      <c r="H723" s="24" t="n">
        <f aca="false">0.746*G723</f>
        <v>37.3</v>
      </c>
      <c r="I723" s="24" t="n">
        <v>128200</v>
      </c>
      <c r="J723" s="24"/>
    </row>
    <row r="724" customFormat="false" ht="12.75" hidden="false" customHeight="false" outlineLevel="0" collapsed="false">
      <c r="A724" s="24" t="n">
        <v>74</v>
      </c>
      <c r="B724" s="24" t="s">
        <v>1095</v>
      </c>
      <c r="C724" s="24" t="n">
        <v>26</v>
      </c>
      <c r="D724" s="24" t="n">
        <v>12</v>
      </c>
      <c r="E724" s="24" t="n">
        <v>39</v>
      </c>
      <c r="F724" s="24" t="n">
        <v>111.5</v>
      </c>
      <c r="G724" s="24" t="n">
        <v>50</v>
      </c>
      <c r="H724" s="24" t="n">
        <f aca="false">0.746*G724</f>
        <v>37.3</v>
      </c>
      <c r="I724" s="24" t="n">
        <v>110720</v>
      </c>
      <c r="J724" s="24"/>
    </row>
    <row r="725" customFormat="false" ht="12.75" hidden="false" customHeight="false" outlineLevel="0" collapsed="false">
      <c r="A725" s="24" t="n">
        <v>74</v>
      </c>
      <c r="B725" s="24" t="s">
        <v>1095</v>
      </c>
      <c r="C725" s="24" t="n">
        <v>31</v>
      </c>
      <c r="D725" s="24" t="n">
        <v>12</v>
      </c>
      <c r="E725" s="24" t="n">
        <v>40</v>
      </c>
      <c r="F725" s="24" t="n">
        <v>117.4</v>
      </c>
      <c r="G725" s="24" t="n">
        <v>50</v>
      </c>
      <c r="H725" s="24" t="n">
        <f aca="false">0.746*G725</f>
        <v>37.3</v>
      </c>
      <c r="I725" s="24" t="n">
        <v>105480</v>
      </c>
      <c r="J725" s="24"/>
    </row>
    <row r="726" customFormat="false" ht="12.75" hidden="false" customHeight="false" outlineLevel="0" collapsed="false">
      <c r="A726" s="24" t="n">
        <v>68</v>
      </c>
      <c r="B726" s="24" t="s">
        <v>1095</v>
      </c>
      <c r="C726" s="24" t="n">
        <v>15</v>
      </c>
      <c r="D726" s="24" t="n">
        <v>12</v>
      </c>
      <c r="E726" s="24" t="n">
        <v>35</v>
      </c>
      <c r="F726" s="24" t="n">
        <v>112.6</v>
      </c>
      <c r="G726" s="24" t="n">
        <v>50</v>
      </c>
      <c r="H726" s="24" t="n">
        <f aca="false">0.746*G726</f>
        <v>37.3</v>
      </c>
      <c r="I726" s="24" t="n">
        <v>90480</v>
      </c>
      <c r="J726" s="24"/>
    </row>
    <row r="727" customFormat="false" ht="12.75" hidden="false" customHeight="false" outlineLevel="0" collapsed="false">
      <c r="A727" s="24" t="n">
        <v>68</v>
      </c>
      <c r="B727" s="24" t="s">
        <v>759</v>
      </c>
      <c r="C727" s="24" t="n">
        <v>9</v>
      </c>
      <c r="D727" s="24" t="n">
        <v>12</v>
      </c>
      <c r="E727" s="24" t="n">
        <v>39</v>
      </c>
      <c r="F727" s="24" t="n">
        <v>112</v>
      </c>
      <c r="G727" s="24" t="n">
        <v>50</v>
      </c>
      <c r="H727" s="24" t="n">
        <f aca="false">0.746*G727</f>
        <v>37.3</v>
      </c>
      <c r="I727" s="24" t="n">
        <v>82920</v>
      </c>
      <c r="J727" s="24"/>
    </row>
    <row r="728" customFormat="false" ht="12.75" hidden="false" customHeight="false" outlineLevel="0" collapsed="false">
      <c r="A728" s="24" t="n">
        <v>68</v>
      </c>
      <c r="B728" s="24" t="s">
        <v>1095</v>
      </c>
      <c r="C728" s="24" t="n">
        <v>4</v>
      </c>
      <c r="D728" s="24" t="n">
        <v>12</v>
      </c>
      <c r="E728" s="24" t="n">
        <v>35</v>
      </c>
      <c r="F728" s="24" t="n">
        <v>113.1</v>
      </c>
      <c r="G728" s="24" t="n">
        <v>50</v>
      </c>
      <c r="H728" s="24" t="n">
        <f aca="false">0.746*G728</f>
        <v>37.3</v>
      </c>
      <c r="I728" s="24" t="n">
        <v>77520</v>
      </c>
      <c r="J728" s="24"/>
    </row>
    <row r="729" customFormat="false" ht="12.75" hidden="false" customHeight="false" outlineLevel="0" collapsed="false">
      <c r="A729" s="24" t="n">
        <v>74</v>
      </c>
      <c r="B729" s="24" t="s">
        <v>79</v>
      </c>
      <c r="C729" s="24" t="n">
        <v>35</v>
      </c>
      <c r="D729" s="24" t="n">
        <v>12</v>
      </c>
      <c r="E729" s="24" t="n">
        <v>36</v>
      </c>
      <c r="F729" s="24" t="n">
        <v>105.1</v>
      </c>
      <c r="G729" s="24" t="n">
        <v>50</v>
      </c>
      <c r="H729" s="24" t="n">
        <f aca="false">0.746*G729</f>
        <v>37.3</v>
      </c>
      <c r="I729" s="24" t="n">
        <v>72800</v>
      </c>
      <c r="J729" s="24"/>
    </row>
    <row r="730" customFormat="false" ht="12.75" hidden="false" customHeight="false" outlineLevel="0" collapsed="false">
      <c r="A730" s="24" t="n">
        <v>68</v>
      </c>
      <c r="B730" s="24" t="s">
        <v>1091</v>
      </c>
      <c r="C730" s="24" t="n">
        <v>15</v>
      </c>
      <c r="D730" s="24" t="n">
        <v>12</v>
      </c>
      <c r="E730" s="24" t="n">
        <v>37</v>
      </c>
      <c r="F730" s="24" t="n">
        <v>98.6</v>
      </c>
      <c r="G730" s="24" t="n">
        <v>50</v>
      </c>
      <c r="H730" s="24" t="n">
        <f aca="false">0.746*G730</f>
        <v>37.3</v>
      </c>
      <c r="I730" s="24" t="n">
        <v>64000</v>
      </c>
      <c r="J730" s="24"/>
    </row>
    <row r="731" customFormat="false" ht="12.75" hidden="false" customHeight="false" outlineLevel="0" collapsed="false">
      <c r="A731" s="24" t="n">
        <v>68</v>
      </c>
      <c r="B731" s="24" t="s">
        <v>79</v>
      </c>
      <c r="C731" s="24" t="n">
        <v>11</v>
      </c>
      <c r="D731" s="24" t="n">
        <v>12</v>
      </c>
      <c r="E731" s="24" t="n">
        <v>35</v>
      </c>
      <c r="F731" s="24" t="n">
        <v>99.7</v>
      </c>
      <c r="G731" s="24" t="n">
        <v>50</v>
      </c>
      <c r="H731" s="24" t="n">
        <f aca="false">0.746*G731</f>
        <v>37.3</v>
      </c>
      <c r="I731" s="24" t="n">
        <v>62200</v>
      </c>
      <c r="J731" s="24"/>
    </row>
    <row r="732" customFormat="false" ht="12.75" hidden="false" customHeight="false" outlineLevel="0" collapsed="false">
      <c r="A732" s="24" t="n">
        <v>74</v>
      </c>
      <c r="B732" s="24" t="s">
        <v>1095</v>
      </c>
      <c r="C732" s="24" t="n">
        <v>19</v>
      </c>
      <c r="D732" s="24" t="n">
        <v>12</v>
      </c>
      <c r="E732" s="24" t="n">
        <v>35</v>
      </c>
      <c r="F732" s="24" t="n">
        <v>63.2</v>
      </c>
      <c r="G732" s="24" t="n">
        <v>50</v>
      </c>
      <c r="H732" s="24" t="n">
        <f aca="false">0.746*G732</f>
        <v>37.3</v>
      </c>
      <c r="I732" s="24" t="n">
        <v>46800</v>
      </c>
      <c r="J732" s="24"/>
    </row>
    <row r="733" customFormat="false" ht="12.75" hidden="false" customHeight="false" outlineLevel="0" collapsed="false">
      <c r="A733" s="24" t="n">
        <v>74</v>
      </c>
      <c r="B733" s="24" t="s">
        <v>1095</v>
      </c>
      <c r="C733" s="24" t="n">
        <v>29</v>
      </c>
      <c r="D733" s="24" t="n">
        <v>12</v>
      </c>
      <c r="E733" s="24" t="n">
        <v>39</v>
      </c>
      <c r="F733" s="24" t="n">
        <v>111.5</v>
      </c>
      <c r="G733" s="24" t="n">
        <v>40</v>
      </c>
      <c r="H733" s="24" t="n">
        <f aca="false">0.746*G733</f>
        <v>29.84</v>
      </c>
      <c r="I733" s="24" t="n">
        <v>90240</v>
      </c>
      <c r="J733" s="24"/>
    </row>
    <row r="734" customFormat="false" ht="12.75" hidden="false" customHeight="false" outlineLevel="0" collapsed="false">
      <c r="A734" s="24" t="n">
        <v>68</v>
      </c>
      <c r="B734" s="24" t="s">
        <v>1095</v>
      </c>
      <c r="C734" s="24" t="n">
        <v>10</v>
      </c>
      <c r="D734" s="24" t="n">
        <v>12</v>
      </c>
      <c r="E734" s="24" t="n">
        <v>37</v>
      </c>
      <c r="F734" s="24" t="n">
        <v>99.2</v>
      </c>
      <c r="G734" s="24" t="n">
        <v>40</v>
      </c>
      <c r="H734" s="24" t="n">
        <f aca="false">0.746*G734</f>
        <v>29.84</v>
      </c>
      <c r="I734" s="24" t="n">
        <v>83120</v>
      </c>
      <c r="J734" s="24"/>
    </row>
    <row r="735" customFormat="false" ht="12.75" hidden="false" customHeight="false" outlineLevel="0" collapsed="false">
      <c r="A735" s="24" t="n">
        <v>68</v>
      </c>
      <c r="B735" s="24" t="s">
        <v>1093</v>
      </c>
      <c r="C735" s="24" t="n">
        <v>15</v>
      </c>
      <c r="D735" s="24" t="n">
        <v>12</v>
      </c>
      <c r="E735" s="24" t="n">
        <v>37</v>
      </c>
      <c r="F735" s="24" t="n">
        <v>102.9</v>
      </c>
      <c r="G735" s="24" t="n">
        <v>40</v>
      </c>
      <c r="H735" s="24" t="n">
        <f aca="false">0.746*G735</f>
        <v>29.84</v>
      </c>
      <c r="I735" s="24" t="n">
        <v>79200</v>
      </c>
      <c r="J735" s="24"/>
    </row>
    <row r="736" customFormat="false" ht="12.75" hidden="false" customHeight="false" outlineLevel="0" collapsed="false">
      <c r="A736" s="24" t="n">
        <v>68</v>
      </c>
      <c r="B736" s="24" t="s">
        <v>1095</v>
      </c>
      <c r="C736" s="24" t="n">
        <v>5</v>
      </c>
      <c r="D736" s="24" t="n">
        <v>12</v>
      </c>
      <c r="E736" s="24" t="n">
        <v>38</v>
      </c>
      <c r="F736" s="24" t="n">
        <v>108.8</v>
      </c>
      <c r="G736" s="24" t="n">
        <v>40</v>
      </c>
      <c r="H736" s="24" t="n">
        <f aca="false">0.746*G736</f>
        <v>29.84</v>
      </c>
      <c r="I736" s="24" t="n">
        <v>77840</v>
      </c>
      <c r="J736" s="24"/>
    </row>
    <row r="737" customFormat="false" ht="12.75" hidden="false" customHeight="false" outlineLevel="0" collapsed="false">
      <c r="A737" s="24" t="n">
        <v>68</v>
      </c>
      <c r="B737" s="24" t="s">
        <v>1095</v>
      </c>
      <c r="C737" s="24" t="n">
        <v>14</v>
      </c>
      <c r="D737" s="24" t="n">
        <v>12</v>
      </c>
      <c r="E737" s="24" t="n">
        <v>40</v>
      </c>
      <c r="F737" s="24" t="n">
        <v>136.7</v>
      </c>
      <c r="G737" s="24" t="n">
        <v>40</v>
      </c>
      <c r="H737" s="24" t="n">
        <f aca="false">0.746*G737</f>
        <v>29.84</v>
      </c>
      <c r="I737" s="24" t="n">
        <v>67640</v>
      </c>
      <c r="J737" s="24"/>
    </row>
    <row r="738" customFormat="false" ht="12.75" hidden="false" customHeight="false" outlineLevel="0" collapsed="false">
      <c r="A738" s="24" t="n">
        <v>68</v>
      </c>
      <c r="B738" s="24" t="s">
        <v>79</v>
      </c>
      <c r="C738" s="24" t="n">
        <v>5</v>
      </c>
      <c r="D738" s="24" t="n">
        <v>12</v>
      </c>
      <c r="E738" s="24" t="n">
        <v>36</v>
      </c>
      <c r="F738" s="24" t="n">
        <v>114.7</v>
      </c>
      <c r="G738" s="24" t="n">
        <v>40</v>
      </c>
      <c r="H738" s="24" t="n">
        <f aca="false">0.746*G738</f>
        <v>29.84</v>
      </c>
      <c r="I738" s="24" t="n">
        <v>57400</v>
      </c>
      <c r="J738" s="24"/>
    </row>
    <row r="739" customFormat="false" ht="12.75" hidden="false" customHeight="false" outlineLevel="0" collapsed="false">
      <c r="A739" s="24" t="n">
        <v>68</v>
      </c>
      <c r="B739" s="24" t="s">
        <v>1095</v>
      </c>
      <c r="C739" s="24" t="n">
        <v>4</v>
      </c>
      <c r="D739" s="24" t="n">
        <v>12</v>
      </c>
      <c r="E739" s="24" t="n">
        <v>39</v>
      </c>
      <c r="F739" s="24" t="n">
        <v>182.2</v>
      </c>
      <c r="G739" s="24" t="n">
        <v>30</v>
      </c>
      <c r="H739" s="24" t="n">
        <f aca="false">0.746*G739</f>
        <v>22.38</v>
      </c>
      <c r="I739" s="24" t="n">
        <v>135840</v>
      </c>
      <c r="J739" s="24"/>
    </row>
    <row r="740" customFormat="false" ht="12.75" hidden="false" customHeight="false" outlineLevel="0" collapsed="false">
      <c r="A740" s="24" t="n">
        <v>74</v>
      </c>
      <c r="B740" s="24" t="s">
        <v>1095</v>
      </c>
      <c r="C740" s="24" t="n">
        <v>25</v>
      </c>
      <c r="D740" s="24" t="n">
        <v>12</v>
      </c>
      <c r="E740" s="24" t="n">
        <v>36</v>
      </c>
      <c r="F740" s="24" t="n">
        <v>141</v>
      </c>
      <c r="G740" s="24" t="n">
        <v>30</v>
      </c>
      <c r="H740" s="24" t="n">
        <f aca="false">0.746*G740</f>
        <v>22.38</v>
      </c>
      <c r="I740" s="24" t="n">
        <v>93640</v>
      </c>
      <c r="J740" s="24"/>
    </row>
    <row r="741" customFormat="false" ht="12.75" hidden="false" customHeight="false" outlineLevel="0" collapsed="false">
      <c r="A741" s="24" t="n">
        <v>68</v>
      </c>
      <c r="B741" s="24" t="s">
        <v>1095</v>
      </c>
      <c r="C741" s="24" t="n">
        <v>7</v>
      </c>
      <c r="D741" s="24" t="n">
        <v>12</v>
      </c>
      <c r="E741" s="24" t="n">
        <v>36</v>
      </c>
      <c r="F741" s="24" t="n">
        <v>116.3</v>
      </c>
      <c r="G741" s="24" t="n">
        <v>30</v>
      </c>
      <c r="H741" s="24" t="n">
        <f aca="false">0.746*G741</f>
        <v>22.38</v>
      </c>
      <c r="I741" s="24" t="n">
        <v>92440</v>
      </c>
      <c r="J741" s="24"/>
    </row>
    <row r="742" customFormat="false" ht="12.75" hidden="false" customHeight="false" outlineLevel="0" collapsed="false">
      <c r="A742" s="24" t="n">
        <v>68</v>
      </c>
      <c r="B742" s="24" t="s">
        <v>1095</v>
      </c>
      <c r="C742" s="24" t="n">
        <v>9</v>
      </c>
      <c r="D742" s="24" t="n">
        <v>12</v>
      </c>
      <c r="E742" s="24" t="n">
        <v>37</v>
      </c>
      <c r="F742" s="24" t="n">
        <v>85.8</v>
      </c>
      <c r="G742" s="24" t="n">
        <v>30</v>
      </c>
      <c r="H742" s="24" t="n">
        <f aca="false">0.746*G742</f>
        <v>22.38</v>
      </c>
      <c r="I742" s="24" t="n">
        <v>66200</v>
      </c>
      <c r="J742" s="24"/>
    </row>
    <row r="743" customFormat="false" ht="12.75" hidden="false" customHeight="false" outlineLevel="0" collapsed="false">
      <c r="A743" s="24" t="n">
        <v>68</v>
      </c>
      <c r="B743" s="24" t="s">
        <v>79</v>
      </c>
      <c r="C743" s="24" t="n">
        <v>6</v>
      </c>
      <c r="D743" s="24" t="n">
        <v>12</v>
      </c>
      <c r="E743" s="24" t="n">
        <v>38</v>
      </c>
      <c r="F743" s="24" t="n">
        <v>117.9</v>
      </c>
      <c r="G743" s="24" t="n">
        <v>25</v>
      </c>
      <c r="H743" s="24" t="n">
        <f aca="false">0.746*G743</f>
        <v>18.65</v>
      </c>
      <c r="I743" s="24" t="n">
        <v>78400</v>
      </c>
      <c r="J743" s="24"/>
    </row>
    <row r="744" customFormat="false" ht="12.75" hidden="false" customHeight="false" outlineLevel="0" collapsed="false">
      <c r="A744" s="24" t="n">
        <v>68</v>
      </c>
      <c r="B744" s="24" t="s">
        <v>1095</v>
      </c>
      <c r="C744" s="24" t="n">
        <v>8</v>
      </c>
      <c r="D744" s="24" t="n">
        <v>12</v>
      </c>
      <c r="E744" s="24" t="n">
        <v>38</v>
      </c>
      <c r="F744" s="24" t="n">
        <v>115.8</v>
      </c>
      <c r="G744" s="24" t="n">
        <v>25</v>
      </c>
      <c r="H744" s="24" t="n">
        <f aca="false">0.746*G744</f>
        <v>18.65</v>
      </c>
      <c r="I744" s="24" t="n">
        <v>75480</v>
      </c>
      <c r="J744" s="24"/>
    </row>
    <row r="745" customFormat="false" ht="12.75" hidden="false" customHeight="false" outlineLevel="0" collapsed="false">
      <c r="A745" s="24" t="n">
        <v>74</v>
      </c>
      <c r="B745" s="24" t="s">
        <v>1095</v>
      </c>
      <c r="C745" s="24" t="n">
        <v>31</v>
      </c>
      <c r="D745" s="24" t="n">
        <v>12</v>
      </c>
      <c r="E745" s="24" t="n">
        <v>35</v>
      </c>
      <c r="F745" s="24" t="n">
        <v>96.5</v>
      </c>
      <c r="G745" s="24" t="n">
        <v>25</v>
      </c>
      <c r="H745" s="24" t="n">
        <f aca="false">0.746*G745</f>
        <v>18.65</v>
      </c>
      <c r="I745" s="24" t="n">
        <v>71840</v>
      </c>
      <c r="J745" s="24"/>
    </row>
    <row r="746" customFormat="false" ht="12.75" hidden="false" customHeight="false" outlineLevel="0" collapsed="false">
      <c r="A746" s="24" t="n">
        <v>74</v>
      </c>
      <c r="B746" s="24" t="s">
        <v>1095</v>
      </c>
      <c r="C746" s="24" t="n">
        <v>23</v>
      </c>
      <c r="D746" s="24" t="n">
        <v>12</v>
      </c>
      <c r="E746" s="24" t="n">
        <v>36</v>
      </c>
      <c r="F746" s="24" t="n">
        <v>113.6</v>
      </c>
      <c r="G746" s="24" t="n">
        <v>25</v>
      </c>
      <c r="H746" s="24" t="n">
        <f aca="false">0.746*G746</f>
        <v>18.65</v>
      </c>
      <c r="I746" s="24" t="n">
        <v>69080</v>
      </c>
      <c r="J746" s="24"/>
    </row>
    <row r="747" customFormat="false" ht="12.75" hidden="false" customHeight="false" outlineLevel="0" collapsed="false">
      <c r="A747" s="24" t="n">
        <v>68</v>
      </c>
      <c r="B747" s="24" t="s">
        <v>1095</v>
      </c>
      <c r="C747" s="24" t="n">
        <v>2</v>
      </c>
      <c r="D747" s="24" t="n">
        <v>12</v>
      </c>
      <c r="E747" s="24" t="n">
        <v>35</v>
      </c>
      <c r="F747" s="24" t="n">
        <v>96.5</v>
      </c>
      <c r="G747" s="24" t="n">
        <v>25</v>
      </c>
      <c r="H747" s="24" t="n">
        <f aca="false">0.746*G747</f>
        <v>18.65</v>
      </c>
      <c r="I747" s="24" t="n">
        <v>67360</v>
      </c>
      <c r="J747" s="24"/>
    </row>
    <row r="748" customFormat="false" ht="12.75" hidden="false" customHeight="false" outlineLevel="0" collapsed="false">
      <c r="A748" s="24" t="n">
        <v>68</v>
      </c>
      <c r="B748" s="24" t="s">
        <v>1095</v>
      </c>
      <c r="C748" s="24" t="n">
        <v>6</v>
      </c>
      <c r="D748" s="24" t="n">
        <v>12</v>
      </c>
      <c r="E748" s="24" t="n">
        <v>37</v>
      </c>
      <c r="F748" s="24" t="n">
        <v>113.6</v>
      </c>
      <c r="G748" s="24" t="n">
        <v>20</v>
      </c>
      <c r="H748" s="24" t="n">
        <f aca="false">0.746*G748</f>
        <v>14.92</v>
      </c>
      <c r="I748" s="24" t="n">
        <v>92080</v>
      </c>
      <c r="J748" s="24"/>
    </row>
    <row r="749" customFormat="false" ht="12.75" hidden="false" customHeight="false" outlineLevel="0" collapsed="false">
      <c r="A749" s="24" t="n">
        <v>68</v>
      </c>
      <c r="B749" s="24" t="s">
        <v>1095</v>
      </c>
      <c r="C749" s="24" t="n">
        <v>5</v>
      </c>
      <c r="D749" s="24" t="n">
        <v>12</v>
      </c>
      <c r="E749" s="24" t="n">
        <v>35</v>
      </c>
      <c r="F749" s="24" t="n">
        <v>114.7</v>
      </c>
      <c r="G749" s="24" t="n">
        <v>20</v>
      </c>
      <c r="H749" s="24" t="n">
        <f aca="false">0.746*G749</f>
        <v>14.92</v>
      </c>
      <c r="I749" s="24" t="n">
        <v>70360</v>
      </c>
      <c r="J749" s="24"/>
    </row>
    <row r="750" customFormat="false" ht="12.75" hidden="false" customHeight="false" outlineLevel="0" collapsed="false">
      <c r="A750" s="24" t="n">
        <v>68</v>
      </c>
      <c r="B750" s="24" t="s">
        <v>1095</v>
      </c>
      <c r="C750" s="24" t="n">
        <v>14</v>
      </c>
      <c r="D750" s="24" t="n">
        <v>12</v>
      </c>
      <c r="E750" s="24" t="n">
        <v>35</v>
      </c>
      <c r="F750" s="24" t="n">
        <v>113.1</v>
      </c>
      <c r="G750" s="24" t="n">
        <v>10</v>
      </c>
      <c r="H750" s="24" t="n">
        <f aca="false">0.746*G750</f>
        <v>7.46</v>
      </c>
      <c r="I750" s="24" t="n">
        <v>74280</v>
      </c>
      <c r="J750" s="24"/>
    </row>
    <row r="751" customFormat="false" ht="12.75" hidden="false" customHeight="false" outlineLevel="0" collapsed="false">
      <c r="A751" s="24" t="n">
        <v>74</v>
      </c>
      <c r="B751" s="24" t="s">
        <v>1095</v>
      </c>
      <c r="C751" s="24" t="n">
        <v>32</v>
      </c>
      <c r="D751" s="24" t="n">
        <v>12</v>
      </c>
      <c r="E751" s="24" t="n">
        <v>37</v>
      </c>
      <c r="F751" s="24" t="n">
        <v>84.2</v>
      </c>
      <c r="G751" s="24" t="n">
        <v>10</v>
      </c>
      <c r="H751" s="24" t="n">
        <f aca="false">0.746*G751</f>
        <v>7.46</v>
      </c>
      <c r="I751" s="24" t="n">
        <v>61040</v>
      </c>
      <c r="J751" s="24"/>
    </row>
    <row r="752" customFormat="false" ht="12.75" hidden="false" customHeight="false" outlineLevel="0" collapsed="false">
      <c r="A752" s="24" t="n">
        <v>68</v>
      </c>
      <c r="B752" s="24" t="s">
        <v>1095</v>
      </c>
      <c r="C752" s="24" t="n">
        <v>5</v>
      </c>
      <c r="D752" s="24" t="n">
        <v>12</v>
      </c>
      <c r="E752" s="24" t="n">
        <v>39</v>
      </c>
      <c r="F752" s="24" t="n">
        <v>171.5</v>
      </c>
      <c r="G752" s="24" t="n">
        <v>10</v>
      </c>
      <c r="H752" s="24" t="n">
        <f aca="false">0.746*G752</f>
        <v>7.46</v>
      </c>
      <c r="I752" s="24" t="n">
        <v>58400</v>
      </c>
      <c r="J752" s="24"/>
    </row>
    <row r="753" customFormat="false" ht="12.75" hidden="false" customHeight="false" outlineLevel="0" collapsed="false">
      <c r="A753" s="24" t="n">
        <v>68</v>
      </c>
      <c r="B753" s="24" t="s">
        <v>759</v>
      </c>
      <c r="C753" s="24" t="n">
        <v>18</v>
      </c>
      <c r="D753" s="24" t="n">
        <v>13</v>
      </c>
      <c r="E753" s="24" t="n">
        <v>36</v>
      </c>
      <c r="F753" s="24" t="n">
        <v>57.9</v>
      </c>
      <c r="G753" s="24" t="n">
        <v>250</v>
      </c>
      <c r="H753" s="24" t="n">
        <f aca="false">0.746*G753</f>
        <v>186.5</v>
      </c>
      <c r="I753" s="24" t="n">
        <v>44260</v>
      </c>
      <c r="J753" s="24"/>
    </row>
    <row r="754" customFormat="false" ht="12.75" hidden="false" customHeight="false" outlineLevel="0" collapsed="false">
      <c r="A754" s="24" t="n">
        <v>68</v>
      </c>
      <c r="B754" s="24" t="s">
        <v>418</v>
      </c>
      <c r="C754" s="24" t="n">
        <v>33</v>
      </c>
      <c r="D754" s="24" t="n">
        <v>13</v>
      </c>
      <c r="E754" s="24" t="n">
        <v>36</v>
      </c>
      <c r="F754" s="24" t="n">
        <v>97.6</v>
      </c>
      <c r="G754" s="24" t="n">
        <v>200</v>
      </c>
      <c r="H754" s="24" t="n">
        <f aca="false">0.746*G754</f>
        <v>149.2</v>
      </c>
      <c r="I754" s="24" t="n">
        <v>72560</v>
      </c>
      <c r="J754" s="24"/>
    </row>
    <row r="755" customFormat="false" ht="12.75" hidden="false" customHeight="false" outlineLevel="0" collapsed="false">
      <c r="A755" s="24" t="n">
        <v>68</v>
      </c>
      <c r="B755" s="24" t="s">
        <v>1095</v>
      </c>
      <c r="C755" s="24" t="n">
        <v>18</v>
      </c>
      <c r="D755" s="24" t="n">
        <v>13</v>
      </c>
      <c r="E755" s="24" t="n">
        <v>40</v>
      </c>
      <c r="F755" s="24" t="n">
        <v>84.7</v>
      </c>
      <c r="G755" s="24" t="n">
        <v>200</v>
      </c>
      <c r="H755" s="24" t="n">
        <f aca="false">0.746*G755</f>
        <v>149.2</v>
      </c>
      <c r="I755" s="24" t="n">
        <v>56830</v>
      </c>
      <c r="J755" s="24"/>
    </row>
    <row r="756" customFormat="false" ht="12.75" hidden="false" customHeight="false" outlineLevel="0" collapsed="false">
      <c r="A756" s="24" t="n">
        <v>68</v>
      </c>
      <c r="B756" s="24" t="s">
        <v>759</v>
      </c>
      <c r="C756" s="24" t="n">
        <v>5</v>
      </c>
      <c r="D756" s="24" t="n">
        <v>13</v>
      </c>
      <c r="E756" s="24" t="n">
        <v>36</v>
      </c>
      <c r="F756" s="24" t="n">
        <v>39.3</v>
      </c>
      <c r="G756" s="24" t="n">
        <v>200</v>
      </c>
      <c r="H756" s="24" t="n">
        <f aca="false">0.746*G756</f>
        <v>149.2</v>
      </c>
      <c r="I756" s="24" t="n">
        <v>49182</v>
      </c>
      <c r="J756" s="24"/>
    </row>
    <row r="757" customFormat="false" ht="12.75" hidden="false" customHeight="false" outlineLevel="0" collapsed="false">
      <c r="A757" s="24" t="n">
        <v>68</v>
      </c>
      <c r="B757" s="24" t="s">
        <v>418</v>
      </c>
      <c r="C757" s="24" t="n">
        <v>23</v>
      </c>
      <c r="D757" s="24" t="n">
        <v>13</v>
      </c>
      <c r="E757" s="24" t="n">
        <v>35</v>
      </c>
      <c r="F757" s="24" t="n">
        <v>47.2</v>
      </c>
      <c r="G757" s="24" t="n">
        <v>200</v>
      </c>
      <c r="H757" s="24" t="n">
        <f aca="false">0.746*G757</f>
        <v>149.2</v>
      </c>
      <c r="I757" s="24" t="n">
        <v>42296</v>
      </c>
      <c r="J757" s="24"/>
    </row>
    <row r="758" customFormat="false" ht="12.75" hidden="false" customHeight="false" outlineLevel="0" collapsed="false">
      <c r="A758" s="24" t="n">
        <v>68</v>
      </c>
      <c r="B758" s="24" t="s">
        <v>759</v>
      </c>
      <c r="C758" s="24" t="n">
        <v>14</v>
      </c>
      <c r="D758" s="24" t="n">
        <v>13</v>
      </c>
      <c r="E758" s="24" t="n">
        <v>36</v>
      </c>
      <c r="F758" s="24" t="n">
        <v>55.7</v>
      </c>
      <c r="G758" s="24" t="n">
        <v>150</v>
      </c>
      <c r="H758" s="24" t="n">
        <f aca="false">0.746*G758</f>
        <v>111.9</v>
      </c>
      <c r="I758" s="24" t="n">
        <v>43840</v>
      </c>
      <c r="J758" s="24"/>
    </row>
    <row r="759" customFormat="false" ht="12.75" hidden="false" customHeight="false" outlineLevel="0" collapsed="false">
      <c r="A759" s="24" t="n">
        <v>68</v>
      </c>
      <c r="B759" s="24" t="s">
        <v>79</v>
      </c>
      <c r="C759" s="24" t="n">
        <v>22</v>
      </c>
      <c r="D759" s="24" t="n">
        <v>13</v>
      </c>
      <c r="E759" s="24" t="n">
        <v>36</v>
      </c>
      <c r="F759" s="24" t="n">
        <v>47.2</v>
      </c>
      <c r="G759" s="24" t="n">
        <v>150</v>
      </c>
      <c r="H759" s="24" t="n">
        <f aca="false">0.746*G759</f>
        <v>111.9</v>
      </c>
      <c r="I759" s="24" t="n">
        <v>30240</v>
      </c>
      <c r="J759" s="24"/>
    </row>
    <row r="760" customFormat="false" ht="12.75" hidden="false" customHeight="false" outlineLevel="0" collapsed="false">
      <c r="A760" s="24" t="n">
        <v>68</v>
      </c>
      <c r="B760" s="24" t="s">
        <v>759</v>
      </c>
      <c r="C760" s="24" t="n">
        <v>26</v>
      </c>
      <c r="D760" s="24" t="n">
        <v>13</v>
      </c>
      <c r="E760" s="24" t="n">
        <v>39</v>
      </c>
      <c r="F760" s="24" t="n">
        <v>214.4</v>
      </c>
      <c r="G760" s="24" t="n">
        <v>125</v>
      </c>
      <c r="H760" s="24" t="n">
        <f aca="false">0.746*G760</f>
        <v>93.25</v>
      </c>
      <c r="I760" s="24" t="n">
        <v>192960</v>
      </c>
      <c r="J760" s="24"/>
    </row>
    <row r="761" customFormat="false" ht="12.75" hidden="false" customHeight="false" outlineLevel="0" collapsed="false">
      <c r="A761" s="24" t="n">
        <v>68</v>
      </c>
      <c r="B761" s="24" t="s">
        <v>1095</v>
      </c>
      <c r="C761" s="24" t="n">
        <v>30</v>
      </c>
      <c r="D761" s="24" t="n">
        <v>13</v>
      </c>
      <c r="E761" s="24" t="n">
        <v>37</v>
      </c>
      <c r="F761" s="24" t="n">
        <v>123.3</v>
      </c>
      <c r="G761" s="24" t="n">
        <v>125</v>
      </c>
      <c r="H761" s="24" t="n">
        <f aca="false">0.746*G761</f>
        <v>93.25</v>
      </c>
      <c r="I761" s="24" t="n">
        <v>72640</v>
      </c>
      <c r="J761" s="24"/>
    </row>
    <row r="762" customFormat="false" ht="12.75" hidden="false" customHeight="false" outlineLevel="0" collapsed="false">
      <c r="A762" s="24" t="n">
        <v>68</v>
      </c>
      <c r="B762" s="24" t="s">
        <v>759</v>
      </c>
      <c r="C762" s="24" t="n">
        <v>13</v>
      </c>
      <c r="D762" s="24" t="n">
        <v>13</v>
      </c>
      <c r="E762" s="24" t="n">
        <v>36</v>
      </c>
      <c r="F762" s="24" t="n">
        <v>83.6</v>
      </c>
      <c r="G762" s="24" t="n">
        <v>125</v>
      </c>
      <c r="H762" s="24" t="n">
        <f aca="false">0.746*G762</f>
        <v>93.25</v>
      </c>
      <c r="I762" s="24" t="n">
        <v>71520</v>
      </c>
      <c r="J762" s="24"/>
    </row>
    <row r="763" customFormat="false" ht="12.75" hidden="false" customHeight="false" outlineLevel="0" collapsed="false">
      <c r="A763" s="24" t="n">
        <v>68</v>
      </c>
      <c r="B763" s="24" t="s">
        <v>418</v>
      </c>
      <c r="C763" s="24" t="n">
        <v>23</v>
      </c>
      <c r="D763" s="24" t="n">
        <v>13</v>
      </c>
      <c r="E763" s="24" t="n">
        <v>37</v>
      </c>
      <c r="F763" s="24" t="n">
        <v>107.2</v>
      </c>
      <c r="G763" s="24" t="n">
        <v>125</v>
      </c>
      <c r="H763" s="24" t="n">
        <f aca="false">0.746*G763</f>
        <v>93.25</v>
      </c>
      <c r="I763" s="24" t="n">
        <v>68440</v>
      </c>
      <c r="J763" s="24"/>
    </row>
    <row r="764" customFormat="false" ht="12.75" hidden="false" customHeight="false" outlineLevel="0" collapsed="false">
      <c r="A764" s="24" t="n">
        <v>68</v>
      </c>
      <c r="B764" s="24" t="s">
        <v>79</v>
      </c>
      <c r="C764" s="24" t="n">
        <v>27</v>
      </c>
      <c r="D764" s="24" t="n">
        <v>13</v>
      </c>
      <c r="E764" s="24" t="n">
        <v>35</v>
      </c>
      <c r="F764" s="24" t="n">
        <v>94.3</v>
      </c>
      <c r="G764" s="24" t="n">
        <v>125</v>
      </c>
      <c r="H764" s="24" t="n">
        <f aca="false">0.746*G764</f>
        <v>93.25</v>
      </c>
      <c r="I764" s="24" t="n">
        <v>67320</v>
      </c>
      <c r="J764" s="24"/>
    </row>
    <row r="765" customFormat="false" ht="12.75" hidden="false" customHeight="false" outlineLevel="0" collapsed="false">
      <c r="A765" s="24" t="n">
        <v>68</v>
      </c>
      <c r="B765" s="24" t="s">
        <v>759</v>
      </c>
      <c r="C765" s="24" t="n">
        <v>33</v>
      </c>
      <c r="D765" s="24" t="n">
        <v>13</v>
      </c>
      <c r="E765" s="24" t="n">
        <v>35</v>
      </c>
      <c r="F765" s="24" t="n">
        <v>137.8</v>
      </c>
      <c r="G765" s="24" t="n">
        <v>125</v>
      </c>
      <c r="H765" s="24" t="n">
        <f aca="false">0.746*G765</f>
        <v>93.25</v>
      </c>
      <c r="I765" s="24" t="n">
        <v>66360</v>
      </c>
      <c r="J765" s="24"/>
    </row>
    <row r="766" customFormat="false" ht="12.75" hidden="false" customHeight="false" outlineLevel="0" collapsed="false">
      <c r="A766" s="24" t="n">
        <v>68</v>
      </c>
      <c r="B766" s="24" t="s">
        <v>759</v>
      </c>
      <c r="C766" s="24" t="n">
        <v>24</v>
      </c>
      <c r="D766" s="24" t="n">
        <v>13</v>
      </c>
      <c r="E766" s="24" t="n">
        <v>37</v>
      </c>
      <c r="F766" s="24" t="n">
        <v>82</v>
      </c>
      <c r="G766" s="24" t="n">
        <v>125</v>
      </c>
      <c r="H766" s="24" t="n">
        <f aca="false">0.746*G766</f>
        <v>93.25</v>
      </c>
      <c r="I766" s="24" t="n">
        <v>63400</v>
      </c>
      <c r="J766" s="24"/>
    </row>
    <row r="767" customFormat="false" ht="12.75" hidden="false" customHeight="false" outlineLevel="0" collapsed="false">
      <c r="A767" s="24" t="n">
        <v>68</v>
      </c>
      <c r="B767" s="24" t="s">
        <v>79</v>
      </c>
      <c r="C767" s="24" t="n">
        <v>19</v>
      </c>
      <c r="D767" s="24" t="n">
        <v>13</v>
      </c>
      <c r="E767" s="24" t="n">
        <v>35</v>
      </c>
      <c r="F767" s="24" t="n">
        <v>66.5</v>
      </c>
      <c r="G767" s="24" t="n">
        <v>125</v>
      </c>
      <c r="H767" s="24" t="n">
        <f aca="false">0.746*G767</f>
        <v>93.25</v>
      </c>
      <c r="I767" s="24" t="n">
        <v>49280</v>
      </c>
      <c r="J767" s="24"/>
    </row>
    <row r="768" customFormat="false" ht="12.75" hidden="false" customHeight="false" outlineLevel="0" collapsed="false">
      <c r="A768" s="24" t="n">
        <v>68</v>
      </c>
      <c r="B768" s="24" t="s">
        <v>79</v>
      </c>
      <c r="C768" s="24" t="n">
        <v>17</v>
      </c>
      <c r="D768" s="24" t="n">
        <v>13</v>
      </c>
      <c r="E768" s="24" t="n">
        <v>35</v>
      </c>
      <c r="F768" s="24" t="n">
        <v>77.2</v>
      </c>
      <c r="G768" s="24" t="n">
        <v>125</v>
      </c>
      <c r="H768" s="24" t="n">
        <f aca="false">0.746*G768</f>
        <v>93.25</v>
      </c>
      <c r="I768" s="24" t="n">
        <v>47800</v>
      </c>
      <c r="J768" s="24"/>
    </row>
    <row r="769" customFormat="false" ht="12.75" hidden="false" customHeight="false" outlineLevel="0" collapsed="false">
      <c r="A769" s="24" t="n">
        <v>68</v>
      </c>
      <c r="B769" s="24" t="s">
        <v>418</v>
      </c>
      <c r="C769" s="24" t="n">
        <v>22</v>
      </c>
      <c r="D769" s="24" t="n">
        <v>13</v>
      </c>
      <c r="E769" s="24" t="n">
        <v>35</v>
      </c>
      <c r="F769" s="24" t="n">
        <v>66.5</v>
      </c>
      <c r="G769" s="24" t="n">
        <v>125</v>
      </c>
      <c r="H769" s="24" t="n">
        <f aca="false">0.746*G769</f>
        <v>93.25</v>
      </c>
      <c r="I769" s="24" t="n">
        <v>44480</v>
      </c>
      <c r="J769" s="24"/>
    </row>
    <row r="770" customFormat="false" ht="12.75" hidden="false" customHeight="false" outlineLevel="0" collapsed="false">
      <c r="A770" s="24" t="n">
        <v>68</v>
      </c>
      <c r="B770" s="24" t="s">
        <v>418</v>
      </c>
      <c r="C770" s="24" t="n">
        <v>18</v>
      </c>
      <c r="D770" s="24" t="n">
        <v>13</v>
      </c>
      <c r="E770" s="24" t="n">
        <v>37</v>
      </c>
      <c r="F770" s="24" t="n">
        <v>72.3</v>
      </c>
      <c r="G770" s="24" t="n">
        <v>125</v>
      </c>
      <c r="H770" s="24" t="n">
        <f aca="false">0.746*G770</f>
        <v>93.25</v>
      </c>
      <c r="I770" s="24" t="n">
        <v>44321</v>
      </c>
      <c r="J770" s="24"/>
    </row>
    <row r="771" customFormat="false" ht="12.75" hidden="false" customHeight="false" outlineLevel="0" collapsed="false">
      <c r="A771" s="24" t="n">
        <v>68</v>
      </c>
      <c r="B771" s="24" t="s">
        <v>418</v>
      </c>
      <c r="C771" s="24" t="n">
        <v>31</v>
      </c>
      <c r="D771" s="24" t="n">
        <v>13</v>
      </c>
      <c r="E771" s="24" t="n">
        <v>35</v>
      </c>
      <c r="F771" s="24" t="n">
        <v>64.3</v>
      </c>
      <c r="G771" s="24" t="n">
        <v>125</v>
      </c>
      <c r="H771" s="24" t="n">
        <f aca="false">0.746*G771</f>
        <v>93.25</v>
      </c>
      <c r="I771" s="24" t="n">
        <v>41080</v>
      </c>
      <c r="J771" s="24"/>
    </row>
    <row r="772" customFormat="false" ht="12.75" hidden="false" customHeight="false" outlineLevel="0" collapsed="false">
      <c r="A772" s="24" t="n">
        <v>68</v>
      </c>
      <c r="B772" s="24" t="s">
        <v>759</v>
      </c>
      <c r="C772" s="24" t="n">
        <v>13</v>
      </c>
      <c r="D772" s="24" t="n">
        <v>13</v>
      </c>
      <c r="E772" s="24" t="n">
        <v>37</v>
      </c>
      <c r="F772" s="24" t="n">
        <v>34.8</v>
      </c>
      <c r="G772" s="24" t="n">
        <v>125</v>
      </c>
      <c r="H772" s="24" t="n">
        <f aca="false">0.746*G772</f>
        <v>93.25</v>
      </c>
      <c r="I772" s="24" t="n">
        <v>39011</v>
      </c>
      <c r="J772" s="24"/>
    </row>
    <row r="773" customFormat="false" ht="12.75" hidden="false" customHeight="false" outlineLevel="0" collapsed="false">
      <c r="A773" s="24" t="n">
        <v>68</v>
      </c>
      <c r="B773" s="24" t="s">
        <v>759</v>
      </c>
      <c r="C773" s="24" t="n">
        <v>34</v>
      </c>
      <c r="D773" s="24" t="n">
        <v>13</v>
      </c>
      <c r="E773" s="24" t="n">
        <v>35</v>
      </c>
      <c r="F773" s="24" t="n">
        <v>66.5</v>
      </c>
      <c r="G773" s="24" t="n">
        <v>125</v>
      </c>
      <c r="H773" s="24" t="n">
        <f aca="false">0.746*G773</f>
        <v>93.25</v>
      </c>
      <c r="I773" s="24" t="n">
        <v>31040</v>
      </c>
      <c r="J773" s="24"/>
    </row>
    <row r="774" customFormat="false" ht="12.75" hidden="false" customHeight="false" outlineLevel="0" collapsed="false">
      <c r="A774" s="24" t="n">
        <v>68</v>
      </c>
      <c r="B774" s="24" t="s">
        <v>759</v>
      </c>
      <c r="C774" s="24" t="n">
        <v>11</v>
      </c>
      <c r="D774" s="24" t="n">
        <v>13</v>
      </c>
      <c r="E774" s="24" t="n">
        <v>35</v>
      </c>
      <c r="F774" s="24" t="n">
        <v>23.6</v>
      </c>
      <c r="G774" s="24" t="n">
        <v>125</v>
      </c>
      <c r="H774" s="24" t="n">
        <f aca="false">0.746*G774</f>
        <v>93.25</v>
      </c>
      <c r="I774" s="24" t="n">
        <v>30521</v>
      </c>
      <c r="J774" s="24"/>
    </row>
    <row r="775" customFormat="false" ht="12.75" hidden="false" customHeight="false" outlineLevel="0" collapsed="false">
      <c r="A775" s="24" t="n">
        <v>68</v>
      </c>
      <c r="B775" s="24" t="s">
        <v>746</v>
      </c>
      <c r="C775" s="24" t="n">
        <v>6</v>
      </c>
      <c r="D775" s="24" t="n">
        <v>13</v>
      </c>
      <c r="E775" s="24" t="n">
        <v>36</v>
      </c>
      <c r="F775" s="24" t="n">
        <v>21.8</v>
      </c>
      <c r="G775" s="24" t="n">
        <v>125</v>
      </c>
      <c r="H775" s="24" t="n">
        <f aca="false">0.746*G775</f>
        <v>93.25</v>
      </c>
      <c r="I775" s="24" t="n">
        <v>29081</v>
      </c>
      <c r="J775" s="24"/>
    </row>
    <row r="776" customFormat="false" ht="12.75" hidden="false" customHeight="false" outlineLevel="0" collapsed="false">
      <c r="A776" s="24" t="n">
        <v>68</v>
      </c>
      <c r="B776" s="24" t="s">
        <v>418</v>
      </c>
      <c r="C776" s="24" t="n">
        <v>9</v>
      </c>
      <c r="D776" s="24" t="n">
        <v>13</v>
      </c>
      <c r="E776" s="24" t="n">
        <v>37</v>
      </c>
      <c r="F776" s="24" t="n">
        <v>40.7</v>
      </c>
      <c r="G776" s="24" t="n">
        <v>125</v>
      </c>
      <c r="H776" s="24" t="n">
        <f aca="false">0.746*G776</f>
        <v>93.25</v>
      </c>
      <c r="I776" s="24" t="n">
        <v>28480</v>
      </c>
      <c r="J776" s="24"/>
    </row>
    <row r="777" customFormat="false" ht="12.75" hidden="false" customHeight="false" outlineLevel="0" collapsed="false">
      <c r="A777" s="24" t="n">
        <v>68</v>
      </c>
      <c r="B777" s="24" t="s">
        <v>418</v>
      </c>
      <c r="C777" s="24" t="n">
        <v>16</v>
      </c>
      <c r="D777" s="24" t="n">
        <v>13</v>
      </c>
      <c r="E777" s="24" t="n">
        <v>37</v>
      </c>
      <c r="F777" s="24" t="n">
        <v>33.7</v>
      </c>
      <c r="G777" s="24" t="n">
        <v>125</v>
      </c>
      <c r="H777" s="24" t="n">
        <f aca="false">0.746*G777</f>
        <v>93.25</v>
      </c>
      <c r="I777" s="24" t="n">
        <v>27520</v>
      </c>
      <c r="J777" s="24"/>
    </row>
    <row r="778" customFormat="false" ht="12.75" hidden="false" customHeight="false" outlineLevel="0" collapsed="false">
      <c r="A778" s="24" t="n">
        <v>68</v>
      </c>
      <c r="C778" s="24" t="n">
        <v>13</v>
      </c>
      <c r="D778" s="24" t="n">
        <v>13</v>
      </c>
      <c r="E778" s="24" t="n">
        <v>40</v>
      </c>
      <c r="F778" s="24" t="n">
        <v>21.3</v>
      </c>
      <c r="G778" s="24" t="n">
        <v>125</v>
      </c>
      <c r="H778" s="24" t="n">
        <f aca="false">0.746*G778</f>
        <v>93.25</v>
      </c>
      <c r="I778" s="24" t="n">
        <v>26279</v>
      </c>
      <c r="J778" s="24"/>
    </row>
    <row r="779" customFormat="false" ht="12.75" hidden="false" customHeight="false" outlineLevel="0" collapsed="false">
      <c r="A779" s="24" t="n">
        <v>68</v>
      </c>
      <c r="B779" s="24" t="s">
        <v>418</v>
      </c>
      <c r="C779" s="24" t="n">
        <v>4</v>
      </c>
      <c r="D779" s="24" t="n">
        <v>13</v>
      </c>
      <c r="E779" s="24" t="n">
        <v>37</v>
      </c>
      <c r="F779" s="24" t="n">
        <v>23.4</v>
      </c>
      <c r="G779" s="24" t="n">
        <v>125</v>
      </c>
      <c r="H779" s="24" t="n">
        <f aca="false">0.746*G779</f>
        <v>93.25</v>
      </c>
      <c r="I779" s="24" t="n">
        <v>24233</v>
      </c>
      <c r="J779" s="24"/>
    </row>
    <row r="780" customFormat="false" ht="12.75" hidden="false" customHeight="false" outlineLevel="0" collapsed="false">
      <c r="A780" s="24" t="n">
        <v>68</v>
      </c>
      <c r="B780" s="24" t="s">
        <v>418</v>
      </c>
      <c r="C780" s="24" t="n">
        <v>8</v>
      </c>
      <c r="D780" s="24" t="n">
        <v>13</v>
      </c>
      <c r="E780" s="24" t="n">
        <v>37</v>
      </c>
      <c r="F780" s="24" t="n">
        <v>36.4</v>
      </c>
      <c r="G780" s="24" t="n">
        <v>125</v>
      </c>
      <c r="H780" s="24" t="n">
        <f aca="false">0.746*G780</f>
        <v>93.25</v>
      </c>
      <c r="I780" s="24" t="n">
        <v>23668</v>
      </c>
      <c r="J780" s="24"/>
    </row>
    <row r="781" customFormat="false" ht="12.75" hidden="false" customHeight="false" outlineLevel="0" collapsed="false">
      <c r="A781" s="24" t="n">
        <v>68</v>
      </c>
      <c r="B781" s="24" t="s">
        <v>418</v>
      </c>
      <c r="C781" s="24" t="n">
        <v>25</v>
      </c>
      <c r="D781" s="24" t="n">
        <v>13</v>
      </c>
      <c r="E781" s="24" t="n">
        <v>35</v>
      </c>
      <c r="F781" s="24" t="n">
        <v>70.8</v>
      </c>
      <c r="G781" s="24" t="n">
        <v>125</v>
      </c>
      <c r="H781" s="24" t="n">
        <f aca="false">0.746*G781</f>
        <v>93.25</v>
      </c>
      <c r="I781" s="24" t="n">
        <v>23080</v>
      </c>
      <c r="J781" s="24"/>
    </row>
    <row r="782" customFormat="false" ht="12.75" hidden="false" customHeight="false" outlineLevel="0" collapsed="false">
      <c r="A782" s="24" t="n">
        <v>68</v>
      </c>
      <c r="B782" s="24" t="s">
        <v>418</v>
      </c>
      <c r="C782" s="24" t="n">
        <v>4</v>
      </c>
      <c r="D782" s="24" t="n">
        <v>13</v>
      </c>
      <c r="E782" s="24" t="n">
        <v>37</v>
      </c>
      <c r="F782" s="24" t="n">
        <v>20.6</v>
      </c>
      <c r="G782" s="24" t="n">
        <v>125</v>
      </c>
      <c r="H782" s="24" t="n">
        <f aca="false">0.746*G782</f>
        <v>93.25</v>
      </c>
      <c r="I782" s="24" t="n">
        <v>16604</v>
      </c>
      <c r="J782" s="24"/>
    </row>
    <row r="783" customFormat="false" ht="12.75" hidden="false" customHeight="false" outlineLevel="0" collapsed="false">
      <c r="A783" s="24" t="n">
        <v>68</v>
      </c>
      <c r="B783" s="24" t="s">
        <v>418</v>
      </c>
      <c r="C783" s="24" t="n">
        <v>9</v>
      </c>
      <c r="D783" s="24" t="n">
        <v>13</v>
      </c>
      <c r="E783" s="24" t="n">
        <v>37</v>
      </c>
      <c r="F783" s="24" t="n">
        <v>22.5</v>
      </c>
      <c r="G783" s="24" t="n">
        <v>125</v>
      </c>
      <c r="H783" s="24" t="n">
        <f aca="false">0.746*G783</f>
        <v>93.25</v>
      </c>
      <c r="I783" s="24" t="n">
        <v>12109</v>
      </c>
      <c r="J783" s="24"/>
    </row>
    <row r="784" customFormat="false" ht="12.75" hidden="false" customHeight="false" outlineLevel="0" collapsed="false">
      <c r="A784" s="24" t="n">
        <v>68</v>
      </c>
      <c r="B784" s="24" t="s">
        <v>1095</v>
      </c>
      <c r="C784" s="24" t="n">
        <v>3</v>
      </c>
      <c r="D784" s="24" t="n">
        <v>13</v>
      </c>
      <c r="E784" s="24" t="n">
        <v>38</v>
      </c>
      <c r="F784" s="24" t="n">
        <v>20.4</v>
      </c>
      <c r="G784" s="24" t="n">
        <v>125</v>
      </c>
      <c r="H784" s="24" t="n">
        <f aca="false">0.746*G784</f>
        <v>93.25</v>
      </c>
      <c r="I784" s="24" t="n">
        <v>10402</v>
      </c>
      <c r="J784" s="24"/>
    </row>
    <row r="785" customFormat="false" ht="12.75" hidden="false" customHeight="false" outlineLevel="0" collapsed="false">
      <c r="A785" s="24" t="n">
        <v>68</v>
      </c>
      <c r="B785" s="24" t="s">
        <v>79</v>
      </c>
      <c r="C785" s="24" t="n">
        <v>19</v>
      </c>
      <c r="D785" s="24" t="n">
        <v>13</v>
      </c>
      <c r="E785" s="24" t="n">
        <v>40</v>
      </c>
      <c r="F785" s="24" t="n">
        <v>10.7</v>
      </c>
      <c r="G785" s="24" t="n">
        <v>125</v>
      </c>
      <c r="H785" s="24" t="n">
        <f aca="false">0.746*G785</f>
        <v>93.25</v>
      </c>
      <c r="I785" s="24" t="n">
        <v>2913</v>
      </c>
      <c r="J785" s="24"/>
    </row>
    <row r="786" customFormat="false" ht="12.75" hidden="false" customHeight="false" outlineLevel="0" collapsed="false">
      <c r="A786" s="24" t="n">
        <v>68</v>
      </c>
      <c r="B786" s="24" t="s">
        <v>759</v>
      </c>
      <c r="C786" s="24" t="n">
        <v>36</v>
      </c>
      <c r="D786" s="24" t="n">
        <v>13</v>
      </c>
      <c r="E786" s="24" t="n">
        <v>37</v>
      </c>
      <c r="F786" s="24" t="n">
        <v>144.2</v>
      </c>
      <c r="G786" s="24" t="n">
        <v>100</v>
      </c>
      <c r="H786" s="24" t="n">
        <f aca="false">0.746*G786</f>
        <v>74.6</v>
      </c>
      <c r="I786" s="24" t="n">
        <v>230000</v>
      </c>
      <c r="J786" s="24"/>
    </row>
    <row r="787" customFormat="false" ht="12.75" hidden="false" customHeight="false" outlineLevel="0" collapsed="false">
      <c r="A787" s="24" t="n">
        <v>68</v>
      </c>
      <c r="C787" s="24" t="n">
        <v>36</v>
      </c>
      <c r="D787" s="24" t="n">
        <v>13</v>
      </c>
      <c r="E787" s="24" t="n">
        <v>35</v>
      </c>
      <c r="F787" s="24" t="n">
        <v>242.3</v>
      </c>
      <c r="G787" s="24" t="n">
        <v>100</v>
      </c>
      <c r="H787" s="24" t="n">
        <f aca="false">0.746*G787</f>
        <v>74.6</v>
      </c>
      <c r="I787" s="24" t="n">
        <v>200320</v>
      </c>
      <c r="J787" s="24"/>
    </row>
    <row r="788" customFormat="false" ht="12.75" hidden="false" customHeight="false" outlineLevel="0" collapsed="false">
      <c r="A788" s="24" t="n">
        <v>68</v>
      </c>
      <c r="B788" s="24" t="s">
        <v>418</v>
      </c>
      <c r="C788" s="24" t="n">
        <v>27</v>
      </c>
      <c r="D788" s="24" t="n">
        <v>13</v>
      </c>
      <c r="E788" s="24" t="n">
        <v>38</v>
      </c>
      <c r="F788" s="24" t="n">
        <v>136.1</v>
      </c>
      <c r="G788" s="24" t="n">
        <v>100</v>
      </c>
      <c r="H788" s="24" t="n">
        <f aca="false">0.746*G788</f>
        <v>74.6</v>
      </c>
      <c r="I788" s="24" t="n">
        <v>168560</v>
      </c>
      <c r="J788" s="24"/>
    </row>
    <row r="789" customFormat="false" ht="12.75" hidden="false" customHeight="false" outlineLevel="0" collapsed="false">
      <c r="A789" s="24" t="n">
        <v>68</v>
      </c>
      <c r="B789" s="24" t="s">
        <v>759</v>
      </c>
      <c r="C789" s="24" t="n">
        <v>33</v>
      </c>
      <c r="D789" s="24" t="n">
        <v>13</v>
      </c>
      <c r="E789" s="24" t="n">
        <v>38</v>
      </c>
      <c r="F789" s="24" t="n">
        <v>104</v>
      </c>
      <c r="G789" s="24" t="n">
        <v>100</v>
      </c>
      <c r="H789" s="24" t="n">
        <f aca="false">0.746*G789</f>
        <v>74.6</v>
      </c>
      <c r="I789" s="24" t="n">
        <v>136080</v>
      </c>
      <c r="J789" s="24"/>
    </row>
    <row r="790" customFormat="false" ht="12.75" hidden="false" customHeight="false" outlineLevel="0" collapsed="false">
      <c r="A790" s="24" t="n">
        <v>68</v>
      </c>
      <c r="B790" s="24" t="s">
        <v>49</v>
      </c>
      <c r="C790" s="24" t="n">
        <v>22</v>
      </c>
      <c r="D790" s="24" t="n">
        <v>13</v>
      </c>
      <c r="E790" s="24" t="n">
        <v>37</v>
      </c>
      <c r="F790" s="24" t="n">
        <v>77.2</v>
      </c>
      <c r="G790" s="24" t="n">
        <v>100</v>
      </c>
      <c r="H790" s="24" t="n">
        <f aca="false">0.746*G790</f>
        <v>74.6</v>
      </c>
      <c r="I790" s="24" t="n">
        <v>131301</v>
      </c>
      <c r="J790" s="24"/>
    </row>
    <row r="791" customFormat="false" ht="12.75" hidden="false" customHeight="false" outlineLevel="0" collapsed="false">
      <c r="A791" s="24" t="n">
        <v>68</v>
      </c>
      <c r="B791" s="24" t="s">
        <v>759</v>
      </c>
      <c r="C791" s="24" t="n">
        <v>23</v>
      </c>
      <c r="D791" s="24" t="n">
        <v>13</v>
      </c>
      <c r="E791" s="24" t="n">
        <v>38</v>
      </c>
      <c r="F791" s="24" t="n">
        <v>147.9</v>
      </c>
      <c r="G791" s="24" t="n">
        <v>100</v>
      </c>
      <c r="H791" s="24" t="n">
        <f aca="false">0.746*G791</f>
        <v>74.6</v>
      </c>
      <c r="I791" s="24" t="n">
        <v>108000</v>
      </c>
      <c r="J791" s="24"/>
    </row>
    <row r="792" customFormat="false" ht="12.75" hidden="false" customHeight="false" outlineLevel="0" collapsed="false">
      <c r="A792" s="24" t="n">
        <v>68</v>
      </c>
      <c r="B792" s="24" t="s">
        <v>79</v>
      </c>
      <c r="C792" s="24" t="n">
        <v>35</v>
      </c>
      <c r="D792" s="24" t="n">
        <v>13</v>
      </c>
      <c r="E792" s="24" t="n">
        <v>39</v>
      </c>
      <c r="F792" s="24" t="n">
        <v>129.7</v>
      </c>
      <c r="G792" s="24" t="n">
        <v>100</v>
      </c>
      <c r="H792" s="24" t="n">
        <f aca="false">0.746*G792</f>
        <v>74.6</v>
      </c>
      <c r="I792" s="24" t="n">
        <v>104200</v>
      </c>
      <c r="J792" s="24"/>
    </row>
    <row r="793" customFormat="false" ht="12.75" hidden="false" customHeight="false" outlineLevel="0" collapsed="false">
      <c r="A793" s="24" t="n">
        <v>68</v>
      </c>
      <c r="B793" s="24" t="s">
        <v>759</v>
      </c>
      <c r="C793" s="24" t="n">
        <v>35</v>
      </c>
      <c r="D793" s="24" t="n">
        <v>13</v>
      </c>
      <c r="E793" s="24" t="n">
        <v>38</v>
      </c>
      <c r="F793" s="24" t="n">
        <v>124.4</v>
      </c>
      <c r="G793" s="24" t="n">
        <v>100</v>
      </c>
      <c r="H793" s="24" t="n">
        <f aca="false">0.746*G793</f>
        <v>74.6</v>
      </c>
      <c r="I793" s="24" t="n">
        <v>99840</v>
      </c>
      <c r="J793" s="24"/>
    </row>
    <row r="794" customFormat="false" ht="12.75" hidden="false" customHeight="false" outlineLevel="0" collapsed="false">
      <c r="A794" s="24" t="n">
        <v>68</v>
      </c>
      <c r="B794" s="24" t="s">
        <v>418</v>
      </c>
      <c r="C794" s="24" t="n">
        <v>30</v>
      </c>
      <c r="D794" s="24" t="n">
        <v>13</v>
      </c>
      <c r="E794" s="24" t="n">
        <v>35</v>
      </c>
      <c r="F794" s="24" t="n">
        <v>149</v>
      </c>
      <c r="G794" s="24" t="n">
        <v>100</v>
      </c>
      <c r="H794" s="24" t="n">
        <f aca="false">0.746*G794</f>
        <v>74.6</v>
      </c>
      <c r="I794" s="24" t="n">
        <v>99200</v>
      </c>
      <c r="J794" s="24"/>
    </row>
    <row r="795" customFormat="false" ht="12.75" hidden="false" customHeight="false" outlineLevel="0" collapsed="false">
      <c r="A795" s="24" t="n">
        <v>68</v>
      </c>
      <c r="B795" s="24" t="s">
        <v>759</v>
      </c>
      <c r="C795" s="24" t="n">
        <v>32</v>
      </c>
      <c r="D795" s="24" t="n">
        <v>13</v>
      </c>
      <c r="E795" s="24" t="n">
        <v>35</v>
      </c>
      <c r="F795" s="24" t="n">
        <v>130.8</v>
      </c>
      <c r="G795" s="24" t="n">
        <v>100</v>
      </c>
      <c r="H795" s="24" t="n">
        <f aca="false">0.746*G795</f>
        <v>74.6</v>
      </c>
      <c r="I795" s="24" t="n">
        <v>95200</v>
      </c>
      <c r="J795" s="24"/>
    </row>
    <row r="796" customFormat="false" ht="12.75" hidden="false" customHeight="false" outlineLevel="0" collapsed="false">
      <c r="A796" s="24" t="n">
        <v>68</v>
      </c>
      <c r="B796" s="24" t="s">
        <v>418</v>
      </c>
      <c r="C796" s="24" t="n">
        <v>25</v>
      </c>
      <c r="D796" s="24" t="n">
        <v>13</v>
      </c>
      <c r="E796" s="24" t="n">
        <v>38</v>
      </c>
      <c r="F796" s="24" t="n">
        <v>116.3</v>
      </c>
      <c r="G796" s="24" t="n">
        <v>100</v>
      </c>
      <c r="H796" s="24" t="n">
        <f aca="false">0.746*G796</f>
        <v>74.6</v>
      </c>
      <c r="I796" s="24" t="n">
        <v>89240</v>
      </c>
      <c r="J796" s="24"/>
    </row>
    <row r="797" customFormat="false" ht="12.75" hidden="false" customHeight="false" outlineLevel="0" collapsed="false">
      <c r="A797" s="24" t="n">
        <v>68</v>
      </c>
      <c r="B797" s="24" t="s">
        <v>418</v>
      </c>
      <c r="C797" s="24" t="n">
        <v>35</v>
      </c>
      <c r="D797" s="24" t="n">
        <v>13</v>
      </c>
      <c r="E797" s="24" t="n">
        <v>35</v>
      </c>
      <c r="F797" s="24" t="n">
        <v>100.8</v>
      </c>
      <c r="G797" s="24" t="n">
        <v>100</v>
      </c>
      <c r="H797" s="24" t="n">
        <f aca="false">0.746*G797</f>
        <v>74.6</v>
      </c>
      <c r="I797" s="24" t="n">
        <v>86400</v>
      </c>
      <c r="J797" s="24"/>
    </row>
    <row r="798" customFormat="false" ht="12.75" hidden="false" customHeight="false" outlineLevel="0" collapsed="false">
      <c r="A798" s="24" t="n">
        <v>68</v>
      </c>
      <c r="B798" s="24" t="s">
        <v>1095</v>
      </c>
      <c r="C798" s="24" t="n">
        <v>33</v>
      </c>
      <c r="D798" s="24" t="n">
        <v>13</v>
      </c>
      <c r="E798" s="24" t="n">
        <v>35</v>
      </c>
      <c r="F798" s="24" t="n">
        <v>132.9</v>
      </c>
      <c r="G798" s="24" t="n">
        <v>100</v>
      </c>
      <c r="H798" s="24" t="n">
        <f aca="false">0.746*G798</f>
        <v>74.6</v>
      </c>
      <c r="I798" s="24" t="n">
        <v>83680</v>
      </c>
      <c r="J798" s="24"/>
    </row>
    <row r="799" customFormat="false" ht="12.75" hidden="false" customHeight="false" outlineLevel="0" collapsed="false">
      <c r="A799" s="24" t="n">
        <v>68</v>
      </c>
      <c r="B799" s="24" t="s">
        <v>759</v>
      </c>
      <c r="C799" s="24" t="n">
        <v>35</v>
      </c>
      <c r="D799" s="24" t="n">
        <v>13</v>
      </c>
      <c r="E799" s="24" t="n">
        <v>35</v>
      </c>
      <c r="F799" s="24" t="n">
        <v>94.3</v>
      </c>
      <c r="G799" s="24" t="n">
        <v>100</v>
      </c>
      <c r="H799" s="24" t="n">
        <f aca="false">0.746*G799</f>
        <v>74.6</v>
      </c>
      <c r="I799" s="24" t="n">
        <v>82160</v>
      </c>
      <c r="J799" s="24"/>
    </row>
    <row r="800" customFormat="false" ht="12.75" hidden="false" customHeight="false" outlineLevel="0" collapsed="false">
      <c r="A800" s="24" t="n">
        <v>68</v>
      </c>
      <c r="B800" s="24" t="s">
        <v>1095</v>
      </c>
      <c r="C800" s="24" t="n">
        <v>17</v>
      </c>
      <c r="D800" s="24" t="n">
        <v>13</v>
      </c>
      <c r="E800" s="24" t="n">
        <v>37</v>
      </c>
      <c r="F800" s="24" t="n">
        <v>78.3</v>
      </c>
      <c r="G800" s="24" t="n">
        <v>100</v>
      </c>
      <c r="H800" s="24" t="n">
        <f aca="false">0.746*G800</f>
        <v>74.6</v>
      </c>
      <c r="I800" s="24" t="n">
        <v>81360</v>
      </c>
      <c r="J800" s="24"/>
    </row>
    <row r="801" customFormat="false" ht="12.75" hidden="false" customHeight="false" outlineLevel="0" collapsed="false">
      <c r="A801" s="24" t="n">
        <v>68</v>
      </c>
      <c r="B801" s="24" t="s">
        <v>418</v>
      </c>
      <c r="C801" s="24" t="n">
        <v>17</v>
      </c>
      <c r="D801" s="24" t="n">
        <v>13</v>
      </c>
      <c r="E801" s="24" t="n">
        <v>37</v>
      </c>
      <c r="F801" s="24" t="n">
        <v>87.9</v>
      </c>
      <c r="G801" s="24" t="n">
        <v>100</v>
      </c>
      <c r="H801" s="24" t="n">
        <f aca="false">0.746*G801</f>
        <v>74.6</v>
      </c>
      <c r="I801" s="24" t="n">
        <v>78560</v>
      </c>
      <c r="J801" s="24"/>
    </row>
    <row r="802" customFormat="false" ht="12.75" hidden="false" customHeight="false" outlineLevel="0" collapsed="false">
      <c r="A802" s="24" t="n">
        <v>68</v>
      </c>
      <c r="B802" s="24" t="s">
        <v>418</v>
      </c>
      <c r="C802" s="24" t="n">
        <v>31</v>
      </c>
      <c r="D802" s="24" t="n">
        <v>13</v>
      </c>
      <c r="E802" s="24" t="n">
        <v>37</v>
      </c>
      <c r="F802" s="24" t="n">
        <v>122.2</v>
      </c>
      <c r="G802" s="24" t="n">
        <v>100</v>
      </c>
      <c r="H802" s="24" t="n">
        <f aca="false">0.746*G802</f>
        <v>74.6</v>
      </c>
      <c r="I802" s="24" t="n">
        <v>75360</v>
      </c>
      <c r="J802" s="24"/>
    </row>
    <row r="803" customFormat="false" ht="12.75" hidden="false" customHeight="false" outlineLevel="0" collapsed="false">
      <c r="A803" s="24" t="n">
        <v>68</v>
      </c>
      <c r="B803" s="24" t="s">
        <v>759</v>
      </c>
      <c r="C803" s="24" t="n">
        <v>23</v>
      </c>
      <c r="D803" s="24" t="n">
        <v>13</v>
      </c>
      <c r="E803" s="24" t="n">
        <v>36</v>
      </c>
      <c r="F803" s="24" t="n">
        <v>125.4</v>
      </c>
      <c r="G803" s="24" t="n">
        <v>100</v>
      </c>
      <c r="H803" s="24" t="n">
        <f aca="false">0.746*G803</f>
        <v>74.6</v>
      </c>
      <c r="I803" s="24" t="n">
        <v>74800</v>
      </c>
      <c r="J803" s="24"/>
    </row>
    <row r="804" customFormat="false" ht="12.75" hidden="false" customHeight="false" outlineLevel="0" collapsed="false">
      <c r="A804" s="24" t="n">
        <v>68</v>
      </c>
      <c r="B804" s="24" t="s">
        <v>418</v>
      </c>
      <c r="C804" s="24" t="n">
        <v>27</v>
      </c>
      <c r="D804" s="24" t="n">
        <v>13</v>
      </c>
      <c r="E804" s="24" t="n">
        <v>35</v>
      </c>
      <c r="F804" s="24" t="n">
        <v>91.1</v>
      </c>
      <c r="G804" s="24" t="n">
        <v>100</v>
      </c>
      <c r="H804" s="24" t="n">
        <f aca="false">0.746*G804</f>
        <v>74.6</v>
      </c>
      <c r="I804" s="24" t="n">
        <v>73440</v>
      </c>
      <c r="J804" s="24"/>
    </row>
    <row r="805" customFormat="false" ht="12.75" hidden="false" customHeight="false" outlineLevel="0" collapsed="false">
      <c r="A805" s="24" t="n">
        <v>68</v>
      </c>
      <c r="B805" s="24" t="s">
        <v>79</v>
      </c>
      <c r="C805" s="24" t="n">
        <v>32</v>
      </c>
      <c r="D805" s="24" t="n">
        <v>13</v>
      </c>
      <c r="E805" s="24" t="n">
        <v>36</v>
      </c>
      <c r="F805" s="24" t="n">
        <v>132.9</v>
      </c>
      <c r="G805" s="24" t="n">
        <v>100</v>
      </c>
      <c r="H805" s="24" t="n">
        <f aca="false">0.746*G805</f>
        <v>74.6</v>
      </c>
      <c r="I805" s="24" t="n">
        <v>71360</v>
      </c>
      <c r="J805" s="24"/>
    </row>
    <row r="806" customFormat="false" ht="12.75" hidden="false" customHeight="false" outlineLevel="0" collapsed="false">
      <c r="A806" s="24" t="n">
        <v>68</v>
      </c>
      <c r="B806" s="24" t="s">
        <v>759</v>
      </c>
      <c r="C806" s="24" t="n">
        <v>15</v>
      </c>
      <c r="D806" s="24" t="n">
        <v>13</v>
      </c>
      <c r="E806" s="24" t="n">
        <v>35</v>
      </c>
      <c r="F806" s="24" t="n">
        <v>85.8</v>
      </c>
      <c r="G806" s="24" t="n">
        <v>100</v>
      </c>
      <c r="H806" s="24" t="n">
        <f aca="false">0.746*G806</f>
        <v>74.6</v>
      </c>
      <c r="I806" s="24" t="n">
        <v>70240</v>
      </c>
      <c r="J806" s="24"/>
    </row>
    <row r="807" customFormat="false" ht="12.75" hidden="false" customHeight="false" outlineLevel="0" collapsed="false">
      <c r="A807" s="24" t="n">
        <v>68</v>
      </c>
      <c r="B807" s="24" t="s">
        <v>79</v>
      </c>
      <c r="C807" s="24" t="n">
        <v>29</v>
      </c>
      <c r="D807" s="24" t="n">
        <v>13</v>
      </c>
      <c r="E807" s="24" t="n">
        <v>36</v>
      </c>
      <c r="F807" s="24" t="n">
        <v>89</v>
      </c>
      <c r="G807" s="24" t="n">
        <v>100</v>
      </c>
      <c r="H807" s="24" t="n">
        <f aca="false">0.746*G807</f>
        <v>74.6</v>
      </c>
      <c r="I807" s="24" t="n">
        <v>69720</v>
      </c>
      <c r="J807" s="24"/>
    </row>
    <row r="808" customFormat="false" ht="12.75" hidden="false" customHeight="false" outlineLevel="0" collapsed="false">
      <c r="A808" s="24" t="n">
        <v>68</v>
      </c>
      <c r="B808" s="24" t="s">
        <v>79</v>
      </c>
      <c r="C808" s="24" t="n">
        <v>28</v>
      </c>
      <c r="D808" s="24" t="n">
        <v>13</v>
      </c>
      <c r="E808" s="24" t="n">
        <v>35</v>
      </c>
      <c r="F808" s="24" t="n">
        <v>96.5</v>
      </c>
      <c r="G808" s="24" t="n">
        <v>100</v>
      </c>
      <c r="H808" s="24" t="n">
        <f aca="false">0.746*G808</f>
        <v>74.6</v>
      </c>
      <c r="I808" s="24" t="n">
        <v>69600</v>
      </c>
      <c r="J808" s="24"/>
    </row>
    <row r="809" customFormat="false" ht="12.75" hidden="false" customHeight="false" outlineLevel="0" collapsed="false">
      <c r="A809" s="24" t="n">
        <v>68</v>
      </c>
      <c r="B809" s="24" t="s">
        <v>79</v>
      </c>
      <c r="C809" s="24" t="n">
        <v>31</v>
      </c>
      <c r="D809" s="24" t="n">
        <v>13</v>
      </c>
      <c r="E809" s="24" t="n">
        <v>35</v>
      </c>
      <c r="F809" s="24" t="n">
        <v>122.2</v>
      </c>
      <c r="G809" s="24" t="n">
        <v>100</v>
      </c>
      <c r="H809" s="24" t="n">
        <f aca="false">0.746*G809</f>
        <v>74.6</v>
      </c>
      <c r="I809" s="24" t="n">
        <v>64320</v>
      </c>
      <c r="J809" s="24"/>
    </row>
    <row r="810" customFormat="false" ht="12.75" hidden="false" customHeight="false" outlineLevel="0" collapsed="false">
      <c r="A810" s="24" t="n">
        <v>68</v>
      </c>
      <c r="B810" s="24" t="s">
        <v>64</v>
      </c>
      <c r="C810" s="24" t="n">
        <v>16</v>
      </c>
      <c r="D810" s="24" t="n">
        <v>13</v>
      </c>
      <c r="E810" s="24" t="n">
        <v>38</v>
      </c>
      <c r="F810" s="24" t="n">
        <v>72.9</v>
      </c>
      <c r="G810" s="24" t="n">
        <v>100</v>
      </c>
      <c r="H810" s="24" t="n">
        <f aca="false">0.746*G810</f>
        <v>74.6</v>
      </c>
      <c r="I810" s="24" t="n">
        <v>59200</v>
      </c>
      <c r="J810" s="24"/>
    </row>
    <row r="811" customFormat="false" ht="12.75" hidden="false" customHeight="false" outlineLevel="0" collapsed="false">
      <c r="A811" s="24" t="n">
        <v>68</v>
      </c>
      <c r="B811" s="24" t="s">
        <v>759</v>
      </c>
      <c r="C811" s="24" t="n">
        <v>36</v>
      </c>
      <c r="D811" s="24" t="n">
        <v>13</v>
      </c>
      <c r="E811" s="24" t="n">
        <v>36</v>
      </c>
      <c r="F811" s="24" t="n">
        <v>117.4</v>
      </c>
      <c r="G811" s="24" t="n">
        <v>100</v>
      </c>
      <c r="H811" s="24" t="n">
        <f aca="false">0.746*G811</f>
        <v>74.6</v>
      </c>
      <c r="I811" s="24" t="n">
        <v>59080</v>
      </c>
      <c r="J811" s="24"/>
    </row>
    <row r="812" customFormat="false" ht="12.75" hidden="false" customHeight="false" outlineLevel="0" collapsed="false">
      <c r="A812" s="24" t="n">
        <v>68</v>
      </c>
      <c r="B812" s="24" t="s">
        <v>79</v>
      </c>
      <c r="C812" s="24" t="n">
        <v>21</v>
      </c>
      <c r="D812" s="24" t="n">
        <v>13</v>
      </c>
      <c r="E812" s="24" t="n">
        <v>35</v>
      </c>
      <c r="F812" s="24" t="n">
        <v>65.9</v>
      </c>
      <c r="G812" s="24" t="n">
        <v>100</v>
      </c>
      <c r="H812" s="24" t="n">
        <f aca="false">0.746*G812</f>
        <v>74.6</v>
      </c>
      <c r="I812" s="24" t="n">
        <v>57680</v>
      </c>
      <c r="J812" s="24"/>
    </row>
    <row r="813" customFormat="false" ht="12.75" hidden="false" customHeight="false" outlineLevel="0" collapsed="false">
      <c r="A813" s="24" t="n">
        <v>68</v>
      </c>
      <c r="B813" s="24" t="s">
        <v>759</v>
      </c>
      <c r="C813" s="24" t="n">
        <v>32</v>
      </c>
      <c r="D813" s="24" t="n">
        <v>13</v>
      </c>
      <c r="E813" s="24" t="n">
        <v>38</v>
      </c>
      <c r="F813" s="24" t="n">
        <v>102.9</v>
      </c>
      <c r="G813" s="24" t="n">
        <v>100</v>
      </c>
      <c r="H813" s="24" t="n">
        <f aca="false">0.746*G813</f>
        <v>74.6</v>
      </c>
      <c r="I813" s="24" t="n">
        <v>57480</v>
      </c>
      <c r="J813" s="24"/>
    </row>
    <row r="814" customFormat="false" ht="12.75" hidden="false" customHeight="false" outlineLevel="0" collapsed="false">
      <c r="A814" s="24" t="n">
        <v>68</v>
      </c>
      <c r="B814" s="24" t="s">
        <v>418</v>
      </c>
      <c r="C814" s="24" t="n">
        <v>19</v>
      </c>
      <c r="D814" s="24" t="n">
        <v>13</v>
      </c>
      <c r="E814" s="24" t="n">
        <v>40</v>
      </c>
      <c r="F814" s="24" t="n">
        <v>50.5</v>
      </c>
      <c r="G814" s="24" t="n">
        <v>100</v>
      </c>
      <c r="H814" s="24" t="n">
        <f aca="false">0.746*G814</f>
        <v>74.6</v>
      </c>
      <c r="I814" s="24" t="n">
        <v>56295</v>
      </c>
      <c r="J814" s="24"/>
    </row>
    <row r="815" customFormat="false" ht="12.75" hidden="false" customHeight="false" outlineLevel="0" collapsed="false">
      <c r="A815" s="24" t="n">
        <v>68</v>
      </c>
      <c r="B815" s="24" t="s">
        <v>759</v>
      </c>
      <c r="C815" s="24" t="n">
        <v>1</v>
      </c>
      <c r="D815" s="24" t="n">
        <v>13</v>
      </c>
      <c r="E815" s="24" t="n">
        <v>36</v>
      </c>
      <c r="F815" s="24" t="n">
        <v>70.2</v>
      </c>
      <c r="G815" s="24" t="n">
        <v>100</v>
      </c>
      <c r="H815" s="24" t="n">
        <f aca="false">0.746*G815</f>
        <v>74.6</v>
      </c>
      <c r="I815" s="24" t="n">
        <v>56200</v>
      </c>
      <c r="J815" s="24"/>
    </row>
    <row r="816" customFormat="false" ht="12.75" hidden="false" customHeight="false" outlineLevel="0" collapsed="false">
      <c r="A816" s="24" t="n">
        <v>68</v>
      </c>
      <c r="B816" s="24" t="s">
        <v>79</v>
      </c>
      <c r="C816" s="24" t="n">
        <v>7</v>
      </c>
      <c r="D816" s="24" t="n">
        <v>13</v>
      </c>
      <c r="E816" s="24" t="n">
        <v>35</v>
      </c>
      <c r="F816" s="24" t="n">
        <v>39.6</v>
      </c>
      <c r="G816" s="24" t="n">
        <v>100</v>
      </c>
      <c r="H816" s="24" t="n">
        <f aca="false">0.746*G816</f>
        <v>74.6</v>
      </c>
      <c r="I816" s="24" t="n">
        <v>54979</v>
      </c>
      <c r="J816" s="24"/>
    </row>
    <row r="817" customFormat="false" ht="12.75" hidden="false" customHeight="false" outlineLevel="0" collapsed="false">
      <c r="A817" s="24" t="n">
        <v>68</v>
      </c>
      <c r="B817" s="24" t="s">
        <v>759</v>
      </c>
      <c r="C817" s="24" t="n">
        <v>17</v>
      </c>
      <c r="D817" s="24" t="n">
        <v>13</v>
      </c>
      <c r="E817" s="24" t="n">
        <v>40</v>
      </c>
      <c r="F817" s="24" t="n">
        <v>81.6</v>
      </c>
      <c r="G817" s="24" t="n">
        <v>100</v>
      </c>
      <c r="H817" s="24" t="n">
        <f aca="false">0.746*G817</f>
        <v>74.6</v>
      </c>
      <c r="I817" s="24" t="n">
        <v>54888</v>
      </c>
      <c r="J817" s="24"/>
    </row>
    <row r="818" customFormat="false" ht="12.75" hidden="false" customHeight="false" outlineLevel="0" collapsed="false">
      <c r="A818" s="24" t="n">
        <v>68</v>
      </c>
      <c r="B818" s="24" t="s">
        <v>759</v>
      </c>
      <c r="C818" s="24" t="n">
        <v>31</v>
      </c>
      <c r="D818" s="24" t="n">
        <v>13</v>
      </c>
      <c r="E818" s="24" t="n">
        <v>35</v>
      </c>
      <c r="F818" s="24" t="n">
        <v>92.7</v>
      </c>
      <c r="G818" s="24" t="n">
        <v>100</v>
      </c>
      <c r="H818" s="24" t="n">
        <f aca="false">0.746*G818</f>
        <v>74.6</v>
      </c>
      <c r="I818" s="24" t="n">
        <v>52840</v>
      </c>
      <c r="J818" s="24"/>
    </row>
    <row r="819" customFormat="false" ht="12.75" hidden="false" customHeight="false" outlineLevel="0" collapsed="false">
      <c r="A819" s="24" t="n">
        <v>68</v>
      </c>
      <c r="B819" s="24" t="s">
        <v>1432</v>
      </c>
      <c r="C819" s="24" t="n">
        <v>16</v>
      </c>
      <c r="D819" s="24" t="n">
        <v>13</v>
      </c>
      <c r="E819" s="24" t="n">
        <v>37</v>
      </c>
      <c r="F819" s="24" t="n">
        <v>71</v>
      </c>
      <c r="G819" s="24" t="n">
        <v>100</v>
      </c>
      <c r="H819" s="24" t="n">
        <f aca="false">0.746*G819</f>
        <v>74.6</v>
      </c>
      <c r="I819" s="24" t="n">
        <v>52835</v>
      </c>
      <c r="J819" s="24"/>
    </row>
    <row r="820" customFormat="false" ht="12.75" hidden="false" customHeight="false" outlineLevel="0" collapsed="false">
      <c r="A820" s="24" t="n">
        <v>68</v>
      </c>
      <c r="B820" s="24" t="s">
        <v>418</v>
      </c>
      <c r="C820" s="24" t="n">
        <v>6</v>
      </c>
      <c r="D820" s="24" t="n">
        <v>13</v>
      </c>
      <c r="E820" s="24" t="n">
        <v>35</v>
      </c>
      <c r="F820" s="24" t="n">
        <v>51.6</v>
      </c>
      <c r="G820" s="24" t="n">
        <v>100</v>
      </c>
      <c r="H820" s="24" t="n">
        <f aca="false">0.746*G820</f>
        <v>74.6</v>
      </c>
      <c r="I820" s="24" t="n">
        <v>52560</v>
      </c>
      <c r="J820" s="24"/>
    </row>
    <row r="821" customFormat="false" ht="12.75" hidden="false" customHeight="false" outlineLevel="0" collapsed="false">
      <c r="A821" s="24" t="n">
        <v>68</v>
      </c>
      <c r="B821" s="24" t="s">
        <v>62</v>
      </c>
      <c r="C821" s="24" t="n">
        <v>13</v>
      </c>
      <c r="D821" s="24" t="n">
        <v>13</v>
      </c>
      <c r="E821" s="24" t="n">
        <v>46</v>
      </c>
      <c r="F821" s="24" t="n">
        <v>31.9</v>
      </c>
      <c r="G821" s="24" t="n">
        <v>100</v>
      </c>
      <c r="H821" s="24" t="n">
        <f aca="false">0.746*G821</f>
        <v>74.6</v>
      </c>
      <c r="I821" s="24" t="n">
        <v>51752</v>
      </c>
      <c r="J821" s="24"/>
    </row>
    <row r="822" customFormat="false" ht="12.75" hidden="false" customHeight="false" outlineLevel="0" collapsed="false">
      <c r="A822" s="24" t="n">
        <v>68</v>
      </c>
      <c r="B822" s="24" t="s">
        <v>79</v>
      </c>
      <c r="C822" s="24" t="n">
        <v>26</v>
      </c>
      <c r="D822" s="24" t="n">
        <v>13</v>
      </c>
      <c r="E822" s="24" t="n">
        <v>35</v>
      </c>
      <c r="F822" s="24" t="n">
        <v>70.2</v>
      </c>
      <c r="G822" s="24" t="n">
        <v>100</v>
      </c>
      <c r="H822" s="24" t="n">
        <f aca="false">0.746*G822</f>
        <v>74.6</v>
      </c>
      <c r="I822" s="24" t="n">
        <v>51560</v>
      </c>
      <c r="J822" s="24"/>
    </row>
    <row r="823" customFormat="false" ht="12.75" hidden="false" customHeight="false" outlineLevel="0" collapsed="false">
      <c r="A823" s="24" t="n">
        <v>68</v>
      </c>
      <c r="B823" s="24" t="s">
        <v>79</v>
      </c>
      <c r="C823" s="24" t="n">
        <v>16</v>
      </c>
      <c r="D823" s="24" t="n">
        <v>13</v>
      </c>
      <c r="E823" s="24" t="n">
        <v>37</v>
      </c>
      <c r="F823" s="24" t="n">
        <v>71.3</v>
      </c>
      <c r="G823" s="24" t="n">
        <v>100</v>
      </c>
      <c r="H823" s="24" t="n">
        <f aca="false">0.746*G823</f>
        <v>74.6</v>
      </c>
      <c r="I823" s="24" t="n">
        <v>49360</v>
      </c>
      <c r="J823" s="24"/>
    </row>
    <row r="824" customFormat="false" ht="12.75" hidden="false" customHeight="false" outlineLevel="0" collapsed="false">
      <c r="A824" s="24" t="n">
        <v>68</v>
      </c>
      <c r="B824" s="24" t="s">
        <v>418</v>
      </c>
      <c r="C824" s="24" t="n">
        <v>20</v>
      </c>
      <c r="D824" s="24" t="n">
        <v>13</v>
      </c>
      <c r="E824" s="24" t="n">
        <v>35</v>
      </c>
      <c r="F824" s="24" t="n">
        <v>73.4</v>
      </c>
      <c r="G824" s="24" t="n">
        <v>100</v>
      </c>
      <c r="H824" s="24" t="n">
        <f aca="false">0.746*G824</f>
        <v>74.6</v>
      </c>
      <c r="I824" s="24" t="n">
        <v>47320</v>
      </c>
      <c r="J824" s="24"/>
    </row>
    <row r="825" customFormat="false" ht="12.75" hidden="false" customHeight="false" outlineLevel="0" collapsed="false">
      <c r="A825" s="24" t="n">
        <v>68</v>
      </c>
      <c r="B825" s="24" t="s">
        <v>79</v>
      </c>
      <c r="C825" s="24" t="n">
        <v>24</v>
      </c>
      <c r="D825" s="24" t="n">
        <v>13</v>
      </c>
      <c r="E825" s="24" t="n">
        <v>35</v>
      </c>
      <c r="F825" s="24" t="n">
        <v>75</v>
      </c>
      <c r="G825" s="24" t="n">
        <v>100</v>
      </c>
      <c r="H825" s="24" t="n">
        <f aca="false">0.746*G825</f>
        <v>74.6</v>
      </c>
      <c r="I825" s="24" t="n">
        <v>47200</v>
      </c>
      <c r="J825" s="24"/>
    </row>
    <row r="826" customFormat="false" ht="12.75" hidden="false" customHeight="false" outlineLevel="0" collapsed="false">
      <c r="A826" s="24" t="n">
        <v>68</v>
      </c>
      <c r="B826" s="24" t="s">
        <v>418</v>
      </c>
      <c r="C826" s="24" t="n">
        <v>30</v>
      </c>
      <c r="D826" s="24" t="n">
        <v>13</v>
      </c>
      <c r="E826" s="24" t="n">
        <v>36</v>
      </c>
      <c r="F826" s="24" t="n">
        <v>100.5</v>
      </c>
      <c r="G826" s="24" t="n">
        <v>100</v>
      </c>
      <c r="H826" s="24" t="n">
        <f aca="false">0.746*G826</f>
        <v>74.6</v>
      </c>
      <c r="I826" s="24" t="n">
        <v>46680</v>
      </c>
      <c r="J826" s="24"/>
    </row>
    <row r="827" customFormat="false" ht="12.75" hidden="false" customHeight="false" outlineLevel="0" collapsed="false">
      <c r="A827" s="24" t="n">
        <v>68</v>
      </c>
      <c r="B827" s="24" t="s">
        <v>79</v>
      </c>
      <c r="C827" s="24" t="n">
        <v>25</v>
      </c>
      <c r="D827" s="24" t="n">
        <v>13</v>
      </c>
      <c r="E827" s="24" t="n">
        <v>36</v>
      </c>
      <c r="F827" s="24" t="n">
        <v>76.1</v>
      </c>
      <c r="G827" s="24" t="n">
        <v>100</v>
      </c>
      <c r="H827" s="24" t="n">
        <f aca="false">0.746*G827</f>
        <v>74.6</v>
      </c>
      <c r="I827" s="24" t="n">
        <v>46040</v>
      </c>
      <c r="J827" s="24"/>
    </row>
    <row r="828" customFormat="false" ht="12.75" hidden="false" customHeight="false" outlineLevel="0" collapsed="false">
      <c r="A828" s="24" t="n">
        <v>68</v>
      </c>
      <c r="B828" s="24" t="s">
        <v>79</v>
      </c>
      <c r="C828" s="24" t="n">
        <v>18</v>
      </c>
      <c r="D828" s="24" t="n">
        <v>13</v>
      </c>
      <c r="E828" s="24" t="n">
        <v>37</v>
      </c>
      <c r="F828" s="24" t="n">
        <v>68.6</v>
      </c>
      <c r="G828" s="24" t="n">
        <v>100</v>
      </c>
      <c r="H828" s="24" t="n">
        <f aca="false">0.746*G828</f>
        <v>74.6</v>
      </c>
      <c r="I828" s="24" t="n">
        <v>45440</v>
      </c>
      <c r="J828" s="24"/>
    </row>
    <row r="829" customFormat="false" ht="12.75" hidden="false" customHeight="false" outlineLevel="0" collapsed="false">
      <c r="A829" s="24" t="n">
        <v>68</v>
      </c>
      <c r="B829" s="24" t="s">
        <v>418</v>
      </c>
      <c r="C829" s="24" t="n">
        <v>15</v>
      </c>
      <c r="D829" s="24" t="n">
        <v>13</v>
      </c>
      <c r="E829" s="24" t="n">
        <v>37</v>
      </c>
      <c r="F829" s="24" t="n">
        <v>66.5</v>
      </c>
      <c r="G829" s="24" t="n">
        <v>100</v>
      </c>
      <c r="H829" s="24" t="n">
        <f aca="false">0.746*G829</f>
        <v>74.6</v>
      </c>
      <c r="I829" s="24" t="n">
        <v>44840</v>
      </c>
      <c r="J829" s="24"/>
    </row>
    <row r="830" customFormat="false" ht="12.75" hidden="false" customHeight="false" outlineLevel="0" collapsed="false">
      <c r="A830" s="24" t="n">
        <v>68</v>
      </c>
      <c r="B830" s="24" t="s">
        <v>418</v>
      </c>
      <c r="C830" s="24" t="n">
        <v>7</v>
      </c>
      <c r="D830" s="24" t="n">
        <v>13</v>
      </c>
      <c r="E830" s="24" t="n">
        <v>35</v>
      </c>
      <c r="F830" s="24" t="n">
        <v>33.8</v>
      </c>
      <c r="G830" s="24" t="n">
        <v>100</v>
      </c>
      <c r="H830" s="24" t="n">
        <f aca="false">0.746*G830</f>
        <v>74.6</v>
      </c>
      <c r="I830" s="24" t="n">
        <v>41257</v>
      </c>
      <c r="J830" s="24"/>
    </row>
    <row r="831" customFormat="false" ht="12.75" hidden="false" customHeight="false" outlineLevel="0" collapsed="false">
      <c r="A831" s="24" t="n">
        <v>68</v>
      </c>
      <c r="B831" s="24" t="s">
        <v>759</v>
      </c>
      <c r="C831" s="24" t="n">
        <v>15</v>
      </c>
      <c r="D831" s="24" t="n">
        <v>13</v>
      </c>
      <c r="E831" s="24" t="n">
        <v>36</v>
      </c>
      <c r="F831" s="24" t="n">
        <v>83.6</v>
      </c>
      <c r="G831" s="24" t="n">
        <v>100</v>
      </c>
      <c r="H831" s="24" t="n">
        <f aca="false">0.746*G831</f>
        <v>74.6</v>
      </c>
      <c r="I831" s="24" t="n">
        <v>40960</v>
      </c>
      <c r="J831" s="24"/>
    </row>
    <row r="832" customFormat="false" ht="12.75" hidden="false" customHeight="false" outlineLevel="0" collapsed="false">
      <c r="A832" s="24" t="n">
        <v>68</v>
      </c>
      <c r="B832" s="24" t="s">
        <v>759</v>
      </c>
      <c r="C832" s="24" t="n">
        <v>17</v>
      </c>
      <c r="D832" s="24" t="n">
        <v>13</v>
      </c>
      <c r="E832" s="24" t="n">
        <v>36</v>
      </c>
      <c r="F832" s="24" t="n">
        <v>62.3</v>
      </c>
      <c r="G832" s="24" t="n">
        <v>100</v>
      </c>
      <c r="H832" s="24" t="n">
        <f aca="false">0.746*G832</f>
        <v>74.6</v>
      </c>
      <c r="I832" s="24" t="n">
        <v>40870</v>
      </c>
      <c r="J832" s="24"/>
    </row>
    <row r="833" customFormat="false" ht="12.75" hidden="false" customHeight="false" outlineLevel="0" collapsed="false">
      <c r="A833" s="24" t="n">
        <v>68</v>
      </c>
      <c r="B833" s="24" t="s">
        <v>418</v>
      </c>
      <c r="C833" s="24" t="n">
        <v>14</v>
      </c>
      <c r="D833" s="24" t="n">
        <v>13</v>
      </c>
      <c r="E833" s="24" t="n">
        <v>37</v>
      </c>
      <c r="F833" s="24" t="n">
        <v>61.6</v>
      </c>
      <c r="G833" s="24" t="n">
        <v>100</v>
      </c>
      <c r="H833" s="24" t="n">
        <f aca="false">0.746*G833</f>
        <v>74.6</v>
      </c>
      <c r="I833" s="24" t="n">
        <v>39560</v>
      </c>
      <c r="J833" s="24"/>
    </row>
    <row r="834" customFormat="false" ht="12.75" hidden="false" customHeight="false" outlineLevel="0" collapsed="false">
      <c r="A834" s="24" t="n">
        <v>68</v>
      </c>
      <c r="B834" s="24" t="s">
        <v>759</v>
      </c>
      <c r="C834" s="24" t="n">
        <v>3</v>
      </c>
      <c r="D834" s="24" t="n">
        <v>13</v>
      </c>
      <c r="E834" s="24" t="n">
        <v>38</v>
      </c>
      <c r="F834" s="24" t="n">
        <v>35.9</v>
      </c>
      <c r="G834" s="24" t="n">
        <v>100</v>
      </c>
      <c r="H834" s="24" t="n">
        <f aca="false">0.746*G834</f>
        <v>74.6</v>
      </c>
      <c r="I834" s="24" t="n">
        <v>39081</v>
      </c>
      <c r="J834" s="24"/>
    </row>
    <row r="835" customFormat="false" ht="12.75" hidden="false" customHeight="false" outlineLevel="0" collapsed="false">
      <c r="A835" s="24" t="n">
        <v>68</v>
      </c>
      <c r="B835" s="24" t="s">
        <v>36</v>
      </c>
      <c r="C835" s="24" t="n">
        <v>7</v>
      </c>
      <c r="D835" s="24" t="n">
        <v>13</v>
      </c>
      <c r="E835" s="24" t="n">
        <v>37</v>
      </c>
      <c r="F835" s="24" t="n">
        <v>23.9</v>
      </c>
      <c r="G835" s="24" t="n">
        <v>100</v>
      </c>
      <c r="H835" s="24" t="n">
        <f aca="false">0.746*G835</f>
        <v>74.6</v>
      </c>
      <c r="I835" s="24" t="n">
        <v>38000</v>
      </c>
      <c r="J835" s="24"/>
    </row>
    <row r="836" customFormat="false" ht="12.75" hidden="false" customHeight="false" outlineLevel="0" collapsed="false">
      <c r="A836" s="24" t="n">
        <v>68</v>
      </c>
      <c r="B836" s="24" t="s">
        <v>759</v>
      </c>
      <c r="C836" s="24" t="n">
        <v>29</v>
      </c>
      <c r="D836" s="24" t="n">
        <v>13</v>
      </c>
      <c r="E836" s="24" t="n">
        <v>35</v>
      </c>
      <c r="F836" s="24" t="n">
        <v>85.8</v>
      </c>
      <c r="G836" s="24" t="n">
        <v>100</v>
      </c>
      <c r="H836" s="24" t="n">
        <f aca="false">0.746*G836</f>
        <v>74.6</v>
      </c>
      <c r="I836" s="24" t="n">
        <v>37600</v>
      </c>
      <c r="J836" s="24"/>
    </row>
    <row r="837" customFormat="false" ht="12.75" hidden="false" customHeight="false" outlineLevel="0" collapsed="false">
      <c r="A837" s="24" t="n">
        <v>68</v>
      </c>
      <c r="B837" s="24" t="s">
        <v>418</v>
      </c>
      <c r="C837" s="24" t="n">
        <v>18</v>
      </c>
      <c r="D837" s="24" t="n">
        <v>13</v>
      </c>
      <c r="E837" s="24" t="n">
        <v>39</v>
      </c>
      <c r="F837" s="24" t="n">
        <v>42.4</v>
      </c>
      <c r="G837" s="24" t="n">
        <v>100</v>
      </c>
      <c r="H837" s="24" t="n">
        <f aca="false">0.746*G837</f>
        <v>74.6</v>
      </c>
      <c r="I837" s="24" t="n">
        <v>34800</v>
      </c>
      <c r="J837" s="24"/>
    </row>
    <row r="838" customFormat="false" ht="12.75" hidden="false" customHeight="false" outlineLevel="0" collapsed="false">
      <c r="A838" s="24" t="n">
        <v>68</v>
      </c>
      <c r="B838" s="24" t="s">
        <v>759</v>
      </c>
      <c r="C838" s="24" t="n">
        <v>17</v>
      </c>
      <c r="D838" s="24" t="n">
        <v>13</v>
      </c>
      <c r="E838" s="24" t="n">
        <v>35</v>
      </c>
      <c r="F838" s="24" t="n">
        <v>60.6</v>
      </c>
      <c r="G838" s="24" t="n">
        <v>100</v>
      </c>
      <c r="H838" s="24" t="n">
        <f aca="false">0.746*G838</f>
        <v>74.6</v>
      </c>
      <c r="I838" s="24" t="n">
        <v>33720</v>
      </c>
      <c r="J838" s="24"/>
    </row>
    <row r="839" customFormat="false" ht="12.75" hidden="false" customHeight="false" outlineLevel="0" collapsed="false">
      <c r="A839" s="24" t="n">
        <v>68</v>
      </c>
      <c r="B839" s="24" t="s">
        <v>759</v>
      </c>
      <c r="C839" s="24" t="n">
        <v>10</v>
      </c>
      <c r="D839" s="24" t="n">
        <v>13</v>
      </c>
      <c r="E839" s="24" t="n">
        <v>37</v>
      </c>
      <c r="F839" s="24" t="n">
        <v>36.6</v>
      </c>
      <c r="G839" s="24" t="n">
        <v>100</v>
      </c>
      <c r="H839" s="24" t="n">
        <f aca="false">0.746*G839</f>
        <v>74.6</v>
      </c>
      <c r="I839" s="24" t="n">
        <v>33433</v>
      </c>
      <c r="J839" s="24"/>
    </row>
    <row r="840" customFormat="false" ht="12.75" hidden="false" customHeight="false" outlineLevel="0" collapsed="false">
      <c r="A840" s="24" t="n">
        <v>68</v>
      </c>
      <c r="B840" s="24" t="s">
        <v>759</v>
      </c>
      <c r="C840" s="24" t="n">
        <v>10</v>
      </c>
      <c r="D840" s="24" t="n">
        <v>13</v>
      </c>
      <c r="E840" s="24" t="n">
        <v>38</v>
      </c>
      <c r="F840" s="24" t="n">
        <v>63.4</v>
      </c>
      <c r="G840" s="24" t="n">
        <v>100</v>
      </c>
      <c r="H840" s="24" t="n">
        <f aca="false">0.746*G840</f>
        <v>74.6</v>
      </c>
      <c r="I840" s="24" t="n">
        <v>33203</v>
      </c>
      <c r="J840" s="24"/>
    </row>
    <row r="841" customFormat="false" ht="12.75" hidden="false" customHeight="false" outlineLevel="0" collapsed="false">
      <c r="A841" s="24" t="n">
        <v>68</v>
      </c>
      <c r="B841" s="24" t="s">
        <v>759</v>
      </c>
      <c r="C841" s="24" t="n">
        <v>33</v>
      </c>
      <c r="D841" s="24" t="n">
        <v>13</v>
      </c>
      <c r="E841" s="24" t="n">
        <v>37</v>
      </c>
      <c r="F841" s="24" t="n">
        <v>83.6</v>
      </c>
      <c r="G841" s="24" t="n">
        <v>100</v>
      </c>
      <c r="H841" s="24" t="n">
        <f aca="false">0.746*G841</f>
        <v>74.6</v>
      </c>
      <c r="I841" s="24" t="n">
        <v>32640</v>
      </c>
      <c r="J841" s="24"/>
    </row>
    <row r="842" customFormat="false" ht="12.75" hidden="false" customHeight="false" outlineLevel="0" collapsed="false">
      <c r="A842" s="24" t="n">
        <v>68</v>
      </c>
      <c r="B842" s="24" t="s">
        <v>1095</v>
      </c>
      <c r="C842" s="24" t="n">
        <v>11</v>
      </c>
      <c r="D842" s="24" t="n">
        <v>13</v>
      </c>
      <c r="E842" s="24" t="n">
        <v>38</v>
      </c>
      <c r="F842" s="24" t="n">
        <v>66.5</v>
      </c>
      <c r="G842" s="24" t="n">
        <v>100</v>
      </c>
      <c r="H842" s="24" t="n">
        <f aca="false">0.746*G842</f>
        <v>74.6</v>
      </c>
      <c r="I842" s="24" t="n">
        <v>27840</v>
      </c>
      <c r="J842" s="24"/>
    </row>
    <row r="843" customFormat="false" ht="12.75" hidden="false" customHeight="false" outlineLevel="0" collapsed="false">
      <c r="A843" s="24" t="n">
        <v>68</v>
      </c>
      <c r="B843" s="24" t="s">
        <v>1095</v>
      </c>
      <c r="C843" s="24" t="n">
        <v>11</v>
      </c>
      <c r="D843" s="24" t="n">
        <v>13</v>
      </c>
      <c r="E843" s="24" t="n">
        <v>37</v>
      </c>
      <c r="F843" s="24" t="n">
        <v>52</v>
      </c>
      <c r="G843" s="24" t="n">
        <v>100</v>
      </c>
      <c r="H843" s="24" t="n">
        <f aca="false">0.746*G843</f>
        <v>74.6</v>
      </c>
      <c r="I843" s="24" t="n">
        <v>24155</v>
      </c>
      <c r="J843" s="24"/>
    </row>
    <row r="844" customFormat="false" ht="12.75" hidden="false" customHeight="false" outlineLevel="0" collapsed="false">
      <c r="A844" s="24" t="n">
        <v>68</v>
      </c>
      <c r="B844" s="24" t="s">
        <v>79</v>
      </c>
      <c r="C844" s="24" t="n">
        <v>12</v>
      </c>
      <c r="D844" s="24" t="n">
        <v>13</v>
      </c>
      <c r="E844" s="24" t="n">
        <v>36</v>
      </c>
      <c r="F844" s="24" t="n">
        <v>21.2</v>
      </c>
      <c r="G844" s="24" t="n">
        <v>100</v>
      </c>
      <c r="H844" s="24" t="n">
        <f aca="false">0.746*G844</f>
        <v>74.6</v>
      </c>
      <c r="I844" s="24" t="n">
        <v>21599</v>
      </c>
      <c r="J844" s="24"/>
    </row>
    <row r="845" customFormat="false" ht="12.75" hidden="false" customHeight="false" outlineLevel="0" collapsed="false">
      <c r="A845" s="24" t="n">
        <v>68</v>
      </c>
      <c r="B845" s="24" t="s">
        <v>746</v>
      </c>
      <c r="C845" s="24" t="n">
        <v>10</v>
      </c>
      <c r="D845" s="24" t="n">
        <v>13</v>
      </c>
      <c r="E845" s="24" t="n">
        <v>37</v>
      </c>
      <c r="F845" s="24" t="n">
        <v>25</v>
      </c>
      <c r="G845" s="24" t="n">
        <v>100</v>
      </c>
      <c r="H845" s="24" t="n">
        <f aca="false">0.746*G845</f>
        <v>74.6</v>
      </c>
      <c r="I845" s="24" t="n">
        <v>21416</v>
      </c>
      <c r="J845" s="24"/>
    </row>
    <row r="846" customFormat="false" ht="12.75" hidden="false" customHeight="false" outlineLevel="0" collapsed="false">
      <c r="A846" s="24" t="n">
        <v>68</v>
      </c>
      <c r="B846" s="24" t="s">
        <v>79</v>
      </c>
      <c r="C846" s="24" t="n">
        <v>9</v>
      </c>
      <c r="D846" s="24" t="n">
        <v>13</v>
      </c>
      <c r="E846" s="24" t="n">
        <v>35</v>
      </c>
      <c r="F846" s="24" t="n">
        <v>29.6</v>
      </c>
      <c r="G846" s="24" t="n">
        <v>100</v>
      </c>
      <c r="H846" s="24" t="n">
        <f aca="false">0.746*G846</f>
        <v>74.6</v>
      </c>
      <c r="I846" s="24" t="n">
        <v>19880</v>
      </c>
      <c r="J846" s="24"/>
    </row>
    <row r="847" customFormat="false" ht="12.75" hidden="false" customHeight="false" outlineLevel="0" collapsed="false">
      <c r="A847" s="24" t="n">
        <v>68</v>
      </c>
      <c r="B847" s="24" t="s">
        <v>36</v>
      </c>
      <c r="C847" s="24" t="n">
        <v>17</v>
      </c>
      <c r="D847" s="24" t="n">
        <v>13</v>
      </c>
      <c r="E847" s="24" t="n">
        <v>37</v>
      </c>
      <c r="F847" s="24" t="n">
        <v>30.3</v>
      </c>
      <c r="G847" s="24" t="n">
        <v>100</v>
      </c>
      <c r="H847" s="24" t="n">
        <f aca="false">0.746*G847</f>
        <v>74.6</v>
      </c>
      <c r="I847" s="24" t="n">
        <v>18996</v>
      </c>
      <c r="J847" s="24"/>
    </row>
    <row r="848" customFormat="false" ht="12.75" hidden="false" customHeight="false" outlineLevel="0" collapsed="false">
      <c r="A848" s="24" t="n">
        <v>68</v>
      </c>
      <c r="B848" s="24" t="s">
        <v>418</v>
      </c>
      <c r="C848" s="24" t="n">
        <v>9</v>
      </c>
      <c r="D848" s="24" t="n">
        <v>13</v>
      </c>
      <c r="E848" s="24" t="n">
        <v>35</v>
      </c>
      <c r="F848" s="24" t="n">
        <v>27</v>
      </c>
      <c r="G848" s="24" t="n">
        <v>100</v>
      </c>
      <c r="H848" s="24" t="n">
        <f aca="false">0.746*G848</f>
        <v>74.6</v>
      </c>
      <c r="I848" s="24" t="n">
        <v>17766</v>
      </c>
      <c r="J848" s="24"/>
    </row>
    <row r="849" customFormat="false" ht="12.75" hidden="false" customHeight="false" outlineLevel="0" collapsed="false">
      <c r="A849" s="24" t="n">
        <v>68</v>
      </c>
      <c r="B849" s="24" t="s">
        <v>418</v>
      </c>
      <c r="C849" s="24" t="n">
        <v>7</v>
      </c>
      <c r="D849" s="24" t="n">
        <v>13</v>
      </c>
      <c r="E849" s="24" t="n">
        <v>35</v>
      </c>
      <c r="F849" s="24" t="n">
        <v>13.1</v>
      </c>
      <c r="G849" s="24" t="n">
        <v>100</v>
      </c>
      <c r="H849" s="24" t="n">
        <f aca="false">0.746*G849</f>
        <v>74.6</v>
      </c>
      <c r="I849" s="24" t="n">
        <v>15580</v>
      </c>
      <c r="J849" s="24"/>
    </row>
    <row r="850" customFormat="false" ht="12.75" hidden="false" customHeight="false" outlineLevel="0" collapsed="false">
      <c r="A850" s="24" t="n">
        <v>68</v>
      </c>
      <c r="B850" s="24" t="s">
        <v>746</v>
      </c>
      <c r="C850" s="24" t="n">
        <v>1</v>
      </c>
      <c r="D850" s="24" t="n">
        <v>13</v>
      </c>
      <c r="E850" s="24" t="n">
        <v>35</v>
      </c>
      <c r="F850" s="24" t="n">
        <v>30.7</v>
      </c>
      <c r="G850" s="24" t="n">
        <v>100</v>
      </c>
      <c r="H850" s="24" t="n">
        <f aca="false">0.746*G850</f>
        <v>74.6</v>
      </c>
      <c r="I850" s="24" t="n">
        <v>15062</v>
      </c>
      <c r="J850" s="24"/>
    </row>
    <row r="851" customFormat="false" ht="12.75" hidden="false" customHeight="false" outlineLevel="0" collapsed="false">
      <c r="A851" s="24" t="n">
        <v>68</v>
      </c>
      <c r="B851" s="24" t="s">
        <v>79</v>
      </c>
      <c r="C851" s="24" t="n">
        <v>12</v>
      </c>
      <c r="D851" s="24" t="n">
        <v>13</v>
      </c>
      <c r="E851" s="24" t="n">
        <v>38</v>
      </c>
      <c r="F851" s="24" t="n">
        <v>19.4</v>
      </c>
      <c r="G851" s="24" t="n">
        <v>100</v>
      </c>
      <c r="H851" s="24" t="n">
        <f aca="false">0.746*G851</f>
        <v>74.6</v>
      </c>
      <c r="I851" s="24" t="n">
        <v>14877</v>
      </c>
      <c r="J851" s="24"/>
    </row>
    <row r="852" customFormat="false" ht="12.75" hidden="false" customHeight="false" outlineLevel="0" collapsed="false">
      <c r="A852" s="24" t="n">
        <v>68</v>
      </c>
      <c r="B852" s="24" t="s">
        <v>79</v>
      </c>
      <c r="C852" s="24" t="n">
        <v>7</v>
      </c>
      <c r="D852" s="24" t="n">
        <v>13</v>
      </c>
      <c r="E852" s="24" t="n">
        <v>37</v>
      </c>
      <c r="F852" s="24" t="n">
        <v>29.4</v>
      </c>
      <c r="G852" s="24" t="n">
        <v>100</v>
      </c>
      <c r="H852" s="24" t="n">
        <f aca="false">0.746*G852</f>
        <v>74.6</v>
      </c>
      <c r="I852" s="24" t="n">
        <v>12847</v>
      </c>
      <c r="J852" s="24"/>
    </row>
    <row r="853" customFormat="false" ht="12.75" hidden="false" customHeight="false" outlineLevel="0" collapsed="false">
      <c r="A853" s="24" t="n">
        <v>68</v>
      </c>
      <c r="B853" s="24" t="s">
        <v>759</v>
      </c>
      <c r="C853" s="24" t="n">
        <v>10</v>
      </c>
      <c r="D853" s="24" t="n">
        <v>13</v>
      </c>
      <c r="E853" s="24" t="n">
        <v>37</v>
      </c>
      <c r="F853" s="24" t="n">
        <v>41.5</v>
      </c>
      <c r="G853" s="24" t="n">
        <v>100</v>
      </c>
      <c r="H853" s="24" t="n">
        <f aca="false">0.746*G853</f>
        <v>74.6</v>
      </c>
      <c r="I853" s="24" t="n">
        <v>12358</v>
      </c>
      <c r="J853" s="24"/>
    </row>
    <row r="854" customFormat="false" ht="12.75" hidden="false" customHeight="false" outlineLevel="0" collapsed="false">
      <c r="A854" s="24" t="n">
        <v>68</v>
      </c>
      <c r="B854" s="24" t="s">
        <v>412</v>
      </c>
      <c r="C854" s="24" t="n">
        <v>13</v>
      </c>
      <c r="D854" s="24" t="n">
        <v>13</v>
      </c>
      <c r="E854" s="24" t="n">
        <v>40</v>
      </c>
      <c r="F854" s="24" t="n">
        <v>20.8</v>
      </c>
      <c r="G854" s="24" t="n">
        <v>100</v>
      </c>
      <c r="H854" s="24" t="n">
        <f aca="false">0.746*G854</f>
        <v>74.6</v>
      </c>
      <c r="I854" s="24" t="n">
        <v>12344</v>
      </c>
      <c r="J854" s="24"/>
    </row>
    <row r="855" customFormat="false" ht="12.75" hidden="false" customHeight="false" outlineLevel="0" collapsed="false">
      <c r="A855" s="24" t="n">
        <v>68</v>
      </c>
      <c r="B855" s="24" t="s">
        <v>759</v>
      </c>
      <c r="C855" s="24" t="n">
        <v>4</v>
      </c>
      <c r="D855" s="24" t="n">
        <v>13</v>
      </c>
      <c r="E855" s="24" t="n">
        <v>38</v>
      </c>
      <c r="F855" s="24" t="n">
        <v>15.2</v>
      </c>
      <c r="G855" s="24" t="n">
        <v>100</v>
      </c>
      <c r="H855" s="24" t="n">
        <f aca="false">0.746*G855</f>
        <v>74.6</v>
      </c>
      <c r="I855" s="24" t="n">
        <v>8240</v>
      </c>
      <c r="J855" s="24"/>
    </row>
    <row r="856" customFormat="false" ht="12.75" hidden="false" customHeight="false" outlineLevel="0" collapsed="false">
      <c r="A856" s="24" t="n">
        <v>68</v>
      </c>
      <c r="B856" s="24" t="s">
        <v>418</v>
      </c>
      <c r="C856" s="24" t="n">
        <v>22</v>
      </c>
      <c r="D856" s="24" t="n">
        <v>13</v>
      </c>
      <c r="E856" s="24" t="n">
        <v>40</v>
      </c>
      <c r="F856" s="24" t="n">
        <v>18</v>
      </c>
      <c r="G856" s="24" t="n">
        <v>100</v>
      </c>
      <c r="H856" s="24" t="n">
        <f aca="false">0.746*G856</f>
        <v>74.6</v>
      </c>
      <c r="I856" s="24" t="n">
        <v>7032</v>
      </c>
      <c r="J856" s="24"/>
    </row>
    <row r="857" customFormat="false" ht="12.75" hidden="false" customHeight="false" outlineLevel="0" collapsed="false">
      <c r="A857" s="24" t="n">
        <v>68</v>
      </c>
      <c r="B857" s="24" t="s">
        <v>49</v>
      </c>
      <c r="C857" s="24" t="n">
        <v>2</v>
      </c>
      <c r="D857" s="24" t="n">
        <v>13</v>
      </c>
      <c r="E857" s="24" t="n">
        <v>35</v>
      </c>
      <c r="F857" s="24" t="n">
        <v>10.8</v>
      </c>
      <c r="G857" s="24" t="n">
        <v>100</v>
      </c>
      <c r="H857" s="24" t="n">
        <f aca="false">0.746*G857</f>
        <v>74.6</v>
      </c>
      <c r="I857" s="24" t="n">
        <v>6236</v>
      </c>
      <c r="J857" s="24"/>
    </row>
    <row r="858" customFormat="false" ht="12.75" hidden="false" customHeight="false" outlineLevel="0" collapsed="false">
      <c r="A858" s="24" t="n">
        <v>68</v>
      </c>
      <c r="B858" s="24" t="s">
        <v>746</v>
      </c>
      <c r="C858" s="24" t="n">
        <v>1</v>
      </c>
      <c r="D858" s="24" t="n">
        <v>13</v>
      </c>
      <c r="E858" s="24" t="n">
        <v>35</v>
      </c>
      <c r="F858" s="24" t="n">
        <v>36.4</v>
      </c>
      <c r="G858" s="24" t="n">
        <v>100</v>
      </c>
      <c r="H858" s="24" t="n">
        <f aca="false">0.746*G858</f>
        <v>74.6</v>
      </c>
      <c r="I858" s="24" t="n">
        <v>4800</v>
      </c>
      <c r="J858" s="24"/>
    </row>
    <row r="859" customFormat="false" ht="12.75" hidden="false" customHeight="false" outlineLevel="0" collapsed="false">
      <c r="A859" s="24" t="n">
        <v>68</v>
      </c>
      <c r="B859" s="24" t="s">
        <v>759</v>
      </c>
      <c r="C859" s="24" t="n">
        <v>13</v>
      </c>
      <c r="D859" s="24" t="n">
        <v>13</v>
      </c>
      <c r="E859" s="24" t="n">
        <v>37</v>
      </c>
      <c r="F859" s="24" t="n">
        <v>23.5</v>
      </c>
      <c r="G859" s="24" t="n">
        <v>100</v>
      </c>
      <c r="H859" s="24" t="n">
        <f aca="false">0.746*G859</f>
        <v>74.6</v>
      </c>
      <c r="I859" s="24" t="n">
        <v>1470</v>
      </c>
      <c r="J859" s="24"/>
    </row>
    <row r="860" customFormat="false" ht="12.75" hidden="false" customHeight="false" outlineLevel="0" collapsed="false">
      <c r="A860" s="24" t="n">
        <v>68</v>
      </c>
      <c r="B860" s="24" t="s">
        <v>79</v>
      </c>
      <c r="C860" s="24" t="n">
        <v>31</v>
      </c>
      <c r="D860" s="24" t="n">
        <v>13</v>
      </c>
      <c r="E860" s="24" t="n">
        <v>37</v>
      </c>
      <c r="F860" s="24" t="n">
        <v>146.3</v>
      </c>
      <c r="G860" s="24" t="n">
        <v>75</v>
      </c>
      <c r="H860" s="24" t="n">
        <f aca="false">0.746*G860</f>
        <v>55.95</v>
      </c>
      <c r="I860" s="24" t="n">
        <v>168560</v>
      </c>
      <c r="J860" s="24"/>
    </row>
    <row r="861" customFormat="false" ht="12.75" hidden="false" customHeight="false" outlineLevel="0" collapsed="false">
      <c r="A861" s="24" t="n">
        <v>68</v>
      </c>
      <c r="B861" s="24" t="s">
        <v>79</v>
      </c>
      <c r="C861" s="24" t="n">
        <v>27</v>
      </c>
      <c r="D861" s="24" t="n">
        <v>13</v>
      </c>
      <c r="E861" s="24" t="n">
        <v>38</v>
      </c>
      <c r="F861" s="24" t="n">
        <v>167.2</v>
      </c>
      <c r="G861" s="24" t="n">
        <v>75</v>
      </c>
      <c r="H861" s="24" t="n">
        <f aca="false">0.746*G861</f>
        <v>55.95</v>
      </c>
      <c r="I861" s="24" t="n">
        <v>163600</v>
      </c>
      <c r="J861" s="24"/>
    </row>
    <row r="862" customFormat="false" ht="12.75" hidden="false" customHeight="false" outlineLevel="0" collapsed="false">
      <c r="A862" s="24" t="n">
        <v>68</v>
      </c>
      <c r="C862" s="24" t="n">
        <v>26</v>
      </c>
      <c r="D862" s="24" t="n">
        <v>13</v>
      </c>
      <c r="E862" s="24" t="n">
        <v>38</v>
      </c>
      <c r="F862" s="24" t="n">
        <v>124.4</v>
      </c>
      <c r="G862" s="24" t="n">
        <v>75</v>
      </c>
      <c r="H862" s="24" t="n">
        <f aca="false">0.746*G862</f>
        <v>55.95</v>
      </c>
      <c r="I862" s="24" t="n">
        <v>117800</v>
      </c>
      <c r="J862" s="24"/>
    </row>
    <row r="863" customFormat="false" ht="12.75" hidden="false" customHeight="false" outlineLevel="0" collapsed="false">
      <c r="A863" s="24" t="n">
        <v>68</v>
      </c>
      <c r="B863" s="24" t="s">
        <v>759</v>
      </c>
      <c r="C863" s="24" t="n">
        <v>31</v>
      </c>
      <c r="D863" s="24" t="n">
        <v>13</v>
      </c>
      <c r="E863" s="24" t="n">
        <v>36</v>
      </c>
      <c r="F863" s="24" t="n">
        <v>109.3</v>
      </c>
      <c r="G863" s="24" t="n">
        <v>75</v>
      </c>
      <c r="H863" s="24" t="n">
        <f aca="false">0.746*G863</f>
        <v>55.95</v>
      </c>
      <c r="I863" s="24" t="n">
        <v>89640</v>
      </c>
      <c r="J863" s="24"/>
    </row>
    <row r="864" customFormat="false" ht="12.75" hidden="false" customHeight="false" outlineLevel="0" collapsed="false">
      <c r="A864" s="24" t="n">
        <v>68</v>
      </c>
      <c r="B864" s="24" t="s">
        <v>418</v>
      </c>
      <c r="C864" s="24" t="n">
        <v>31</v>
      </c>
      <c r="D864" s="24" t="n">
        <v>13</v>
      </c>
      <c r="E864" s="24" t="n">
        <v>36</v>
      </c>
      <c r="F864" s="24" t="n">
        <v>137.2</v>
      </c>
      <c r="G864" s="24" t="n">
        <v>75</v>
      </c>
      <c r="H864" s="24" t="n">
        <f aca="false">0.746*G864</f>
        <v>55.95</v>
      </c>
      <c r="I864" s="24" t="n">
        <v>86000</v>
      </c>
      <c r="J864" s="24"/>
    </row>
    <row r="865" customFormat="false" ht="12.75" hidden="false" customHeight="false" outlineLevel="0" collapsed="false">
      <c r="A865" s="24" t="n">
        <v>68</v>
      </c>
      <c r="B865" s="24" t="s">
        <v>1095</v>
      </c>
      <c r="C865" s="24" t="n">
        <v>27</v>
      </c>
      <c r="D865" s="24" t="n">
        <v>13</v>
      </c>
      <c r="E865" s="24" t="n">
        <v>35</v>
      </c>
      <c r="F865" s="24" t="n">
        <v>101.8</v>
      </c>
      <c r="G865" s="24" t="n">
        <v>75</v>
      </c>
      <c r="H865" s="24" t="n">
        <f aca="false">0.746*G865</f>
        <v>55.95</v>
      </c>
      <c r="I865" s="24" t="n">
        <v>72720</v>
      </c>
      <c r="J865" s="24"/>
    </row>
    <row r="866" customFormat="false" ht="12.75" hidden="false" customHeight="false" outlineLevel="0" collapsed="false">
      <c r="A866" s="24" t="n">
        <v>68</v>
      </c>
      <c r="B866" s="24" t="s">
        <v>418</v>
      </c>
      <c r="C866" s="24" t="n">
        <v>32</v>
      </c>
      <c r="D866" s="24" t="n">
        <v>13</v>
      </c>
      <c r="E866" s="24" t="n">
        <v>35</v>
      </c>
      <c r="F866" s="24" t="n">
        <v>123.3</v>
      </c>
      <c r="G866" s="24" t="n">
        <v>75</v>
      </c>
      <c r="H866" s="24" t="n">
        <f aca="false">0.746*G866</f>
        <v>55.95</v>
      </c>
      <c r="I866" s="24" t="n">
        <v>71240</v>
      </c>
      <c r="J866" s="24"/>
    </row>
    <row r="867" customFormat="false" ht="12.75" hidden="false" customHeight="false" outlineLevel="0" collapsed="false">
      <c r="A867" s="24" t="n">
        <v>68</v>
      </c>
      <c r="B867" s="24" t="s">
        <v>418</v>
      </c>
      <c r="C867" s="24" t="n">
        <v>19</v>
      </c>
      <c r="D867" s="24" t="n">
        <v>13</v>
      </c>
      <c r="E867" s="24" t="n">
        <v>35</v>
      </c>
      <c r="F867" s="24" t="n">
        <v>94.3</v>
      </c>
      <c r="G867" s="24" t="n">
        <v>75</v>
      </c>
      <c r="H867" s="24" t="n">
        <f aca="false">0.746*G867</f>
        <v>55.95</v>
      </c>
      <c r="I867" s="24" t="n">
        <v>70320</v>
      </c>
      <c r="J867" s="24"/>
    </row>
    <row r="868" customFormat="false" ht="12.75" hidden="false" customHeight="false" outlineLevel="0" collapsed="false">
      <c r="A868" s="24" t="n">
        <v>68</v>
      </c>
      <c r="B868" s="24" t="s">
        <v>1095</v>
      </c>
      <c r="C868" s="24" t="n">
        <v>13</v>
      </c>
      <c r="D868" s="24" t="n">
        <v>13</v>
      </c>
      <c r="E868" s="24" t="n">
        <v>37</v>
      </c>
      <c r="F868" s="24" t="n">
        <v>61.6</v>
      </c>
      <c r="G868" s="24" t="n">
        <v>75</v>
      </c>
      <c r="H868" s="24" t="n">
        <f aca="false">0.746*G868</f>
        <v>55.95</v>
      </c>
      <c r="I868" s="24" t="n">
        <v>70200</v>
      </c>
      <c r="J868" s="24"/>
    </row>
    <row r="869" customFormat="false" ht="12.75" hidden="false" customHeight="false" outlineLevel="0" collapsed="false">
      <c r="A869" s="24" t="n">
        <v>68</v>
      </c>
      <c r="B869" s="24" t="s">
        <v>759</v>
      </c>
      <c r="C869" s="24" t="n">
        <v>29</v>
      </c>
      <c r="D869" s="24" t="n">
        <v>13</v>
      </c>
      <c r="E869" s="24" t="n">
        <v>36</v>
      </c>
      <c r="F869" s="24" t="n">
        <v>91.7</v>
      </c>
      <c r="G869" s="24" t="n">
        <v>75</v>
      </c>
      <c r="H869" s="24" t="n">
        <f aca="false">0.746*G869</f>
        <v>55.95</v>
      </c>
      <c r="I869" s="24" t="n">
        <v>68480</v>
      </c>
      <c r="J869" s="24"/>
    </row>
    <row r="870" customFormat="false" ht="12.75" hidden="false" customHeight="false" outlineLevel="0" collapsed="false">
      <c r="A870" s="24" t="n">
        <v>68</v>
      </c>
      <c r="B870" s="24" t="s">
        <v>418</v>
      </c>
      <c r="C870" s="24" t="n">
        <v>13</v>
      </c>
      <c r="D870" s="24" t="n">
        <v>13</v>
      </c>
      <c r="E870" s="24" t="n">
        <v>36</v>
      </c>
      <c r="F870" s="24" t="n">
        <v>73.4</v>
      </c>
      <c r="G870" s="24" t="n">
        <v>75</v>
      </c>
      <c r="H870" s="24" t="n">
        <f aca="false">0.746*G870</f>
        <v>55.95</v>
      </c>
      <c r="I870" s="24" t="n">
        <v>61000</v>
      </c>
      <c r="J870" s="24"/>
    </row>
    <row r="871" customFormat="false" ht="12.75" hidden="false" customHeight="false" outlineLevel="0" collapsed="false">
      <c r="A871" s="24" t="n">
        <v>68</v>
      </c>
      <c r="B871" s="24" t="s">
        <v>1095</v>
      </c>
      <c r="C871" s="24" t="n">
        <v>18</v>
      </c>
      <c r="D871" s="24" t="n">
        <v>13</v>
      </c>
      <c r="E871" s="24" t="n">
        <v>35</v>
      </c>
      <c r="F871" s="24" t="n">
        <v>75</v>
      </c>
      <c r="G871" s="24" t="n">
        <v>75</v>
      </c>
      <c r="H871" s="24" t="n">
        <f aca="false">0.746*G871</f>
        <v>55.95</v>
      </c>
      <c r="I871" s="24" t="n">
        <v>54800</v>
      </c>
      <c r="J871" s="24"/>
    </row>
    <row r="872" customFormat="false" ht="12.75" hidden="false" customHeight="false" outlineLevel="0" collapsed="false">
      <c r="A872" s="24" t="n">
        <v>68</v>
      </c>
      <c r="B872" s="24" t="s">
        <v>79</v>
      </c>
      <c r="C872" s="24" t="n">
        <v>32</v>
      </c>
      <c r="D872" s="24" t="n">
        <v>13</v>
      </c>
      <c r="E872" s="24" t="n">
        <v>38</v>
      </c>
      <c r="F872" s="24" t="n">
        <v>101.8</v>
      </c>
      <c r="G872" s="24" t="n">
        <v>75</v>
      </c>
      <c r="H872" s="24" t="n">
        <f aca="false">0.746*G872</f>
        <v>55.95</v>
      </c>
      <c r="I872" s="24" t="n">
        <v>54000</v>
      </c>
      <c r="J872" s="24"/>
    </row>
    <row r="873" customFormat="false" ht="12.75" hidden="false" customHeight="false" outlineLevel="0" collapsed="false">
      <c r="A873" s="24" t="n">
        <v>68</v>
      </c>
      <c r="B873" s="24" t="s">
        <v>79</v>
      </c>
      <c r="C873" s="24" t="n">
        <v>22</v>
      </c>
      <c r="D873" s="24" t="n">
        <v>13</v>
      </c>
      <c r="E873" s="24" t="n">
        <v>35</v>
      </c>
      <c r="F873" s="24" t="n">
        <v>75</v>
      </c>
      <c r="G873" s="24" t="n">
        <v>75</v>
      </c>
      <c r="H873" s="24" t="n">
        <f aca="false">0.746*G873</f>
        <v>55.95</v>
      </c>
      <c r="I873" s="24" t="n">
        <v>53280</v>
      </c>
      <c r="J873" s="24"/>
    </row>
    <row r="874" customFormat="false" ht="12.75" hidden="false" customHeight="false" outlineLevel="0" collapsed="false">
      <c r="A874" s="24" t="n">
        <v>68</v>
      </c>
      <c r="B874" s="24" t="s">
        <v>759</v>
      </c>
      <c r="C874" s="24" t="n">
        <v>18</v>
      </c>
      <c r="D874" s="24" t="n">
        <v>13</v>
      </c>
      <c r="E874" s="24" t="n">
        <v>37</v>
      </c>
      <c r="F874" s="24" t="n">
        <v>86.4</v>
      </c>
      <c r="G874" s="24" t="n">
        <v>75</v>
      </c>
      <c r="H874" s="24" t="n">
        <f aca="false">0.746*G874</f>
        <v>55.95</v>
      </c>
      <c r="I874" s="24" t="n">
        <v>52910</v>
      </c>
      <c r="J874" s="24"/>
    </row>
    <row r="875" customFormat="false" ht="12.75" hidden="false" customHeight="false" outlineLevel="0" collapsed="false">
      <c r="A875" s="24" t="n">
        <v>68</v>
      </c>
      <c r="B875" s="24" t="s">
        <v>418</v>
      </c>
      <c r="C875" s="24" t="n">
        <v>18</v>
      </c>
      <c r="D875" s="24" t="n">
        <v>13</v>
      </c>
      <c r="E875" s="24" t="n">
        <v>36</v>
      </c>
      <c r="F875" s="24" t="n">
        <v>74</v>
      </c>
      <c r="G875" s="24" t="n">
        <v>75</v>
      </c>
      <c r="H875" s="24" t="n">
        <f aca="false">0.746*G875</f>
        <v>55.95</v>
      </c>
      <c r="I875" s="24" t="n">
        <v>52800</v>
      </c>
      <c r="J875" s="24"/>
    </row>
    <row r="876" customFormat="false" ht="12.75" hidden="false" customHeight="false" outlineLevel="0" collapsed="false">
      <c r="A876" s="24" t="n">
        <v>68</v>
      </c>
      <c r="B876" s="24" t="s">
        <v>759</v>
      </c>
      <c r="C876" s="24" t="n">
        <v>16</v>
      </c>
      <c r="D876" s="24" t="n">
        <v>13</v>
      </c>
      <c r="E876" s="24" t="n">
        <v>37</v>
      </c>
      <c r="F876" s="24" t="n">
        <v>76.6</v>
      </c>
      <c r="G876" s="24" t="n">
        <v>75</v>
      </c>
      <c r="H876" s="24" t="n">
        <f aca="false">0.746*G876</f>
        <v>55.95</v>
      </c>
      <c r="I876" s="24" t="n">
        <v>50400</v>
      </c>
      <c r="J876" s="24"/>
    </row>
    <row r="877" customFormat="false" ht="12.75" hidden="false" customHeight="false" outlineLevel="0" collapsed="false">
      <c r="A877" s="24" t="n">
        <v>68</v>
      </c>
      <c r="B877" s="24" t="s">
        <v>759</v>
      </c>
      <c r="C877" s="24" t="n">
        <v>8</v>
      </c>
      <c r="D877" s="24" t="n">
        <v>13</v>
      </c>
      <c r="E877" s="24" t="n">
        <v>37</v>
      </c>
      <c r="F877" s="24" t="n">
        <v>56.8</v>
      </c>
      <c r="G877" s="24" t="n">
        <v>75</v>
      </c>
      <c r="H877" s="24" t="n">
        <f aca="false">0.746*G877</f>
        <v>55.95</v>
      </c>
      <c r="I877" s="24" t="n">
        <v>47000</v>
      </c>
      <c r="J877" s="24"/>
    </row>
    <row r="878" customFormat="false" ht="12.75" hidden="false" customHeight="false" outlineLevel="0" collapsed="false">
      <c r="A878" s="24" t="n">
        <v>68</v>
      </c>
      <c r="B878" s="24" t="s">
        <v>64</v>
      </c>
      <c r="C878" s="24" t="n">
        <v>19</v>
      </c>
      <c r="D878" s="24" t="n">
        <v>13</v>
      </c>
      <c r="E878" s="24" t="n">
        <v>40</v>
      </c>
      <c r="F878" s="24" t="n">
        <v>53.3</v>
      </c>
      <c r="G878" s="24" t="n">
        <v>75</v>
      </c>
      <c r="H878" s="24" t="n">
        <f aca="false">0.746*G878</f>
        <v>55.95</v>
      </c>
      <c r="I878" s="24" t="n">
        <v>46105</v>
      </c>
      <c r="J878" s="24"/>
    </row>
    <row r="879" customFormat="false" ht="12.75" hidden="false" customHeight="false" outlineLevel="0" collapsed="false">
      <c r="A879" s="24" t="n">
        <v>68</v>
      </c>
      <c r="B879" s="24" t="s">
        <v>418</v>
      </c>
      <c r="C879" s="24" t="n">
        <v>15</v>
      </c>
      <c r="D879" s="24" t="n">
        <v>13</v>
      </c>
      <c r="E879" s="24" t="n">
        <v>38</v>
      </c>
      <c r="F879" s="24" t="n">
        <v>70.8</v>
      </c>
      <c r="G879" s="24" t="n">
        <v>75</v>
      </c>
      <c r="H879" s="24" t="n">
        <f aca="false">0.746*G879</f>
        <v>55.95</v>
      </c>
      <c r="I879" s="24" t="n">
        <v>44800</v>
      </c>
      <c r="J879" s="24"/>
    </row>
    <row r="880" customFormat="false" ht="12.75" hidden="false" customHeight="false" outlineLevel="0" collapsed="false">
      <c r="A880" s="24" t="n">
        <v>68</v>
      </c>
      <c r="B880" s="24" t="s">
        <v>1095</v>
      </c>
      <c r="C880" s="24" t="n">
        <v>12</v>
      </c>
      <c r="D880" s="24" t="n">
        <v>13</v>
      </c>
      <c r="E880" s="24" t="n">
        <v>35</v>
      </c>
      <c r="F880" s="24" t="n">
        <v>68.6</v>
      </c>
      <c r="G880" s="24" t="n">
        <v>75</v>
      </c>
      <c r="H880" s="24" t="n">
        <f aca="false">0.746*G880</f>
        <v>55.95</v>
      </c>
      <c r="I880" s="24" t="n">
        <v>43520</v>
      </c>
      <c r="J880" s="24"/>
    </row>
    <row r="881" customFormat="false" ht="12.75" hidden="false" customHeight="false" outlineLevel="0" collapsed="false">
      <c r="A881" s="24" t="n">
        <v>68</v>
      </c>
      <c r="B881" s="24" t="s">
        <v>418</v>
      </c>
      <c r="C881" s="24" t="n">
        <v>23</v>
      </c>
      <c r="D881" s="24" t="n">
        <v>13</v>
      </c>
      <c r="E881" s="24" t="n">
        <v>36</v>
      </c>
      <c r="F881" s="24" t="n">
        <v>79.3</v>
      </c>
      <c r="G881" s="24" t="n">
        <v>75</v>
      </c>
      <c r="H881" s="24" t="n">
        <f aca="false">0.746*G881</f>
        <v>55.95</v>
      </c>
      <c r="I881" s="24" t="n">
        <v>41680</v>
      </c>
      <c r="J881" s="24"/>
    </row>
    <row r="882" customFormat="false" ht="12.75" hidden="false" customHeight="false" outlineLevel="0" collapsed="false">
      <c r="A882" s="24" t="n">
        <v>68</v>
      </c>
      <c r="B882" s="24" t="s">
        <v>79</v>
      </c>
      <c r="C882" s="24" t="n">
        <v>13</v>
      </c>
      <c r="D882" s="24" t="n">
        <v>13</v>
      </c>
      <c r="E882" s="24" t="n">
        <v>38</v>
      </c>
      <c r="F882" s="24" t="n">
        <v>64.3</v>
      </c>
      <c r="G882" s="24" t="n">
        <v>75</v>
      </c>
      <c r="H882" s="24" t="n">
        <f aca="false">0.746*G882</f>
        <v>55.95</v>
      </c>
      <c r="I882" s="24" t="n">
        <v>41120</v>
      </c>
      <c r="J882" s="24"/>
    </row>
    <row r="883" customFormat="false" ht="12.75" hidden="false" customHeight="false" outlineLevel="0" collapsed="false">
      <c r="A883" s="24" t="n">
        <v>68</v>
      </c>
      <c r="B883" s="24" t="s">
        <v>1095</v>
      </c>
      <c r="C883" s="24" t="n">
        <v>13</v>
      </c>
      <c r="D883" s="24" t="n">
        <v>13</v>
      </c>
      <c r="E883" s="24" t="n">
        <v>36</v>
      </c>
      <c r="F883" s="24" t="n">
        <v>77.7</v>
      </c>
      <c r="G883" s="24" t="n">
        <v>75</v>
      </c>
      <c r="H883" s="24" t="n">
        <f aca="false">0.746*G883</f>
        <v>55.95</v>
      </c>
      <c r="I883" s="24" t="n">
        <v>39800</v>
      </c>
      <c r="J883" s="24"/>
    </row>
    <row r="884" customFormat="false" ht="12.75" hidden="false" customHeight="false" outlineLevel="0" collapsed="false">
      <c r="A884" s="24" t="n">
        <v>68</v>
      </c>
      <c r="B884" s="24" t="s">
        <v>418</v>
      </c>
      <c r="C884" s="24" t="n">
        <v>3</v>
      </c>
      <c r="D884" s="24" t="n">
        <v>13</v>
      </c>
      <c r="E884" s="24" t="n">
        <v>37</v>
      </c>
      <c r="F884" s="24" t="n">
        <v>30.2</v>
      </c>
      <c r="G884" s="24" t="n">
        <v>75</v>
      </c>
      <c r="H884" s="24" t="n">
        <f aca="false">0.746*G884</f>
        <v>55.95</v>
      </c>
      <c r="I884" s="24" t="n">
        <v>34278</v>
      </c>
      <c r="J884" s="24"/>
    </row>
    <row r="885" customFormat="false" ht="12.75" hidden="false" customHeight="false" outlineLevel="0" collapsed="false">
      <c r="A885" s="24" t="n">
        <v>68</v>
      </c>
      <c r="B885" s="24" t="s">
        <v>1095</v>
      </c>
      <c r="C885" s="24" t="n">
        <v>1</v>
      </c>
      <c r="D885" s="24" t="n">
        <v>13</v>
      </c>
      <c r="E885" s="24" t="n">
        <v>36</v>
      </c>
      <c r="F885" s="24" t="n">
        <v>75.3</v>
      </c>
      <c r="G885" s="24" t="n">
        <v>75</v>
      </c>
      <c r="H885" s="24" t="n">
        <f aca="false">0.746*G885</f>
        <v>55.95</v>
      </c>
      <c r="I885" s="24" t="n">
        <v>34230</v>
      </c>
      <c r="J885" s="24"/>
    </row>
    <row r="886" customFormat="false" ht="12.75" hidden="false" customHeight="false" outlineLevel="0" collapsed="false">
      <c r="A886" s="24" t="n">
        <v>68</v>
      </c>
      <c r="B886" s="24" t="s">
        <v>79</v>
      </c>
      <c r="C886" s="24" t="n">
        <v>1</v>
      </c>
      <c r="D886" s="24" t="n">
        <v>13</v>
      </c>
      <c r="E886" s="24" t="n">
        <v>35</v>
      </c>
      <c r="F886" s="24" t="n">
        <v>49.3</v>
      </c>
      <c r="G886" s="24" t="n">
        <v>75</v>
      </c>
      <c r="H886" s="24" t="n">
        <f aca="false">0.746*G886</f>
        <v>55.95</v>
      </c>
      <c r="I886" s="24" t="n">
        <v>31520</v>
      </c>
      <c r="J886" s="24"/>
    </row>
    <row r="887" customFormat="false" ht="12.75" hidden="false" customHeight="false" outlineLevel="0" collapsed="false">
      <c r="A887" s="24" t="n">
        <v>68</v>
      </c>
      <c r="B887" s="24" t="s">
        <v>49</v>
      </c>
      <c r="C887" s="24" t="n">
        <v>4</v>
      </c>
      <c r="D887" s="24" t="n">
        <v>13</v>
      </c>
      <c r="E887" s="24" t="n">
        <v>37</v>
      </c>
      <c r="F887" s="24" t="n">
        <v>35.8</v>
      </c>
      <c r="G887" s="24" t="n">
        <v>75</v>
      </c>
      <c r="H887" s="24" t="n">
        <f aca="false">0.746*G887</f>
        <v>55.95</v>
      </c>
      <c r="I887" s="24" t="n">
        <v>28911</v>
      </c>
      <c r="J887" s="24"/>
    </row>
    <row r="888" customFormat="false" ht="12.75" hidden="false" customHeight="false" outlineLevel="0" collapsed="false">
      <c r="A888" s="24" t="n">
        <v>68</v>
      </c>
      <c r="B888" s="24" t="s">
        <v>759</v>
      </c>
      <c r="C888" s="24" t="n">
        <v>2</v>
      </c>
      <c r="D888" s="24" t="n">
        <v>13</v>
      </c>
      <c r="E888" s="24" t="n">
        <v>37</v>
      </c>
      <c r="F888" s="24" t="n">
        <v>26.1</v>
      </c>
      <c r="G888" s="24" t="n">
        <v>75</v>
      </c>
      <c r="H888" s="24" t="n">
        <f aca="false">0.746*G888</f>
        <v>55.95</v>
      </c>
      <c r="I888" s="24" t="n">
        <v>22602</v>
      </c>
      <c r="J888" s="24"/>
    </row>
    <row r="889" customFormat="false" ht="12.75" hidden="false" customHeight="false" outlineLevel="0" collapsed="false">
      <c r="A889" s="24" t="n">
        <v>68</v>
      </c>
      <c r="B889" s="24" t="s">
        <v>79</v>
      </c>
      <c r="C889" s="24" t="n">
        <v>13</v>
      </c>
      <c r="D889" s="24" t="n">
        <v>13</v>
      </c>
      <c r="E889" s="24" t="n">
        <v>40</v>
      </c>
      <c r="F889" s="24" t="n">
        <v>21.4</v>
      </c>
      <c r="G889" s="24" t="n">
        <v>75</v>
      </c>
      <c r="H889" s="24" t="n">
        <f aca="false">0.746*G889</f>
        <v>55.95</v>
      </c>
      <c r="I889" s="24" t="n">
        <v>17965</v>
      </c>
      <c r="J889" s="24"/>
    </row>
    <row r="890" customFormat="false" ht="12.75" hidden="false" customHeight="false" outlineLevel="0" collapsed="false">
      <c r="A890" s="24" t="n">
        <v>68</v>
      </c>
      <c r="B890" s="24" t="s">
        <v>79</v>
      </c>
      <c r="C890" s="24" t="n">
        <v>13</v>
      </c>
      <c r="D890" s="24" t="n">
        <v>13</v>
      </c>
      <c r="E890" s="24" t="n">
        <v>40</v>
      </c>
      <c r="F890" s="24" t="n">
        <v>32.9</v>
      </c>
      <c r="G890" s="24" t="n">
        <v>75</v>
      </c>
      <c r="H890" s="24" t="n">
        <f aca="false">0.746*G890</f>
        <v>55.95</v>
      </c>
      <c r="I890" s="24" t="n">
        <v>17887</v>
      </c>
      <c r="J890" s="24"/>
    </row>
    <row r="891" customFormat="false" ht="12.75" hidden="false" customHeight="false" outlineLevel="0" collapsed="false">
      <c r="A891" s="24" t="n">
        <v>68</v>
      </c>
      <c r="B891" s="24" t="s">
        <v>418</v>
      </c>
      <c r="C891" s="24" t="n">
        <v>10</v>
      </c>
      <c r="D891" s="24" t="n">
        <v>13</v>
      </c>
      <c r="E891" s="24" t="n">
        <v>38</v>
      </c>
      <c r="F891" s="24" t="n">
        <v>24.4</v>
      </c>
      <c r="G891" s="24" t="n">
        <v>75</v>
      </c>
      <c r="H891" s="24" t="n">
        <f aca="false">0.746*G891</f>
        <v>55.95</v>
      </c>
      <c r="I891" s="24" t="n">
        <v>16880</v>
      </c>
      <c r="J891" s="24"/>
    </row>
    <row r="892" customFormat="false" ht="12.75" hidden="false" customHeight="false" outlineLevel="0" collapsed="false">
      <c r="A892" s="24" t="n">
        <v>68</v>
      </c>
      <c r="B892" s="24" t="s">
        <v>1432</v>
      </c>
      <c r="C892" s="24" t="n">
        <v>9</v>
      </c>
      <c r="D892" s="24" t="n">
        <v>13</v>
      </c>
      <c r="E892" s="24" t="n">
        <v>35</v>
      </c>
      <c r="F892" s="24" t="n">
        <v>32.3</v>
      </c>
      <c r="G892" s="24" t="n">
        <v>75</v>
      </c>
      <c r="H892" s="24" t="n">
        <f aca="false">0.746*G892</f>
        <v>55.95</v>
      </c>
      <c r="I892" s="24" t="n">
        <v>16271</v>
      </c>
      <c r="J892" s="24"/>
    </row>
    <row r="893" customFormat="false" ht="12.75" hidden="false" customHeight="false" outlineLevel="0" collapsed="false">
      <c r="A893" s="24" t="n">
        <v>68</v>
      </c>
      <c r="B893" s="24" t="s">
        <v>1095</v>
      </c>
      <c r="C893" s="24" t="n">
        <v>2</v>
      </c>
      <c r="D893" s="24" t="n">
        <v>13</v>
      </c>
      <c r="E893" s="24" t="n">
        <v>35</v>
      </c>
      <c r="F893" s="24" t="n">
        <v>23.6</v>
      </c>
      <c r="G893" s="24" t="n">
        <v>75</v>
      </c>
      <c r="H893" s="24" t="n">
        <f aca="false">0.746*G893</f>
        <v>55.95</v>
      </c>
      <c r="I893" s="24" t="n">
        <v>15795</v>
      </c>
      <c r="J893" s="24"/>
    </row>
    <row r="894" customFormat="false" ht="12.75" hidden="false" customHeight="false" outlineLevel="0" collapsed="false">
      <c r="A894" s="24" t="n">
        <v>68</v>
      </c>
      <c r="B894" s="24" t="s">
        <v>759</v>
      </c>
      <c r="C894" s="24" t="n">
        <v>16</v>
      </c>
      <c r="D894" s="24" t="n">
        <v>13</v>
      </c>
      <c r="E894" s="24" t="n">
        <v>40</v>
      </c>
      <c r="F894" s="24" t="n">
        <v>18.3</v>
      </c>
      <c r="G894" s="24" t="n">
        <v>75</v>
      </c>
      <c r="H894" s="24" t="n">
        <f aca="false">0.746*G894</f>
        <v>55.95</v>
      </c>
      <c r="I894" s="24" t="n">
        <v>15768</v>
      </c>
      <c r="J894" s="24"/>
    </row>
    <row r="895" customFormat="false" ht="12.75" hidden="false" customHeight="false" outlineLevel="0" collapsed="false">
      <c r="A895" s="24" t="n">
        <v>68</v>
      </c>
      <c r="B895" s="24" t="s">
        <v>1095</v>
      </c>
      <c r="C895" s="24" t="n">
        <v>1</v>
      </c>
      <c r="D895" s="24" t="n">
        <v>13</v>
      </c>
      <c r="E895" s="24" t="n">
        <v>35</v>
      </c>
      <c r="F895" s="24" t="n">
        <v>31.4</v>
      </c>
      <c r="G895" s="24" t="n">
        <v>75</v>
      </c>
      <c r="H895" s="24" t="n">
        <f aca="false">0.746*G895</f>
        <v>55.95</v>
      </c>
      <c r="I895" s="24" t="n">
        <v>14105</v>
      </c>
      <c r="J895" s="24"/>
    </row>
    <row r="896" customFormat="false" ht="12.75" hidden="false" customHeight="false" outlineLevel="0" collapsed="false">
      <c r="A896" s="24" t="n">
        <v>68</v>
      </c>
      <c r="B896" s="24" t="s">
        <v>79</v>
      </c>
      <c r="C896" s="24" t="n">
        <v>4</v>
      </c>
      <c r="D896" s="24" t="n">
        <v>13</v>
      </c>
      <c r="E896" s="24" t="n">
        <v>35</v>
      </c>
      <c r="F896" s="24" t="n">
        <v>42.9</v>
      </c>
      <c r="G896" s="24" t="n">
        <v>75</v>
      </c>
      <c r="H896" s="24" t="n">
        <f aca="false">0.746*G896</f>
        <v>55.95</v>
      </c>
      <c r="I896" s="24" t="n">
        <v>13960</v>
      </c>
      <c r="J896" s="24"/>
    </row>
    <row r="897" customFormat="false" ht="12.75" hidden="false" customHeight="false" outlineLevel="0" collapsed="false">
      <c r="A897" s="24" t="n">
        <v>68</v>
      </c>
      <c r="B897" s="24" t="s">
        <v>759</v>
      </c>
      <c r="C897" s="24" t="n">
        <v>2</v>
      </c>
      <c r="D897" s="24" t="n">
        <v>13</v>
      </c>
      <c r="E897" s="24" t="n">
        <v>35</v>
      </c>
      <c r="F897" s="24" t="n">
        <v>21.3</v>
      </c>
      <c r="G897" s="24" t="n">
        <v>75</v>
      </c>
      <c r="H897" s="24" t="n">
        <f aca="false">0.746*G897</f>
        <v>55.95</v>
      </c>
      <c r="I897" s="24" t="n">
        <v>9277</v>
      </c>
      <c r="J897" s="24"/>
    </row>
    <row r="898" customFormat="false" ht="12.75" hidden="false" customHeight="false" outlineLevel="0" collapsed="false">
      <c r="A898" s="24" t="n">
        <v>68</v>
      </c>
      <c r="B898" s="24" t="s">
        <v>1095</v>
      </c>
      <c r="C898" s="24" t="n">
        <v>11</v>
      </c>
      <c r="D898" s="24" t="n">
        <v>13</v>
      </c>
      <c r="E898" s="24" t="n">
        <v>35</v>
      </c>
      <c r="F898" s="24" t="n">
        <v>17.9</v>
      </c>
      <c r="G898" s="24" t="n">
        <v>75</v>
      </c>
      <c r="H898" s="24" t="n">
        <f aca="false">0.746*G898</f>
        <v>55.95</v>
      </c>
      <c r="I898" s="24" t="n">
        <v>8354</v>
      </c>
      <c r="J898" s="24"/>
    </row>
    <row r="899" customFormat="false" ht="12.75" hidden="false" customHeight="false" outlineLevel="0" collapsed="false">
      <c r="A899" s="24" t="n">
        <v>68</v>
      </c>
      <c r="C899" s="24" t="n">
        <v>2</v>
      </c>
      <c r="D899" s="24" t="n">
        <v>13</v>
      </c>
      <c r="E899" s="24" t="n">
        <v>35</v>
      </c>
      <c r="F899" s="24" t="n">
        <v>10.9</v>
      </c>
      <c r="G899" s="24" t="n">
        <v>75</v>
      </c>
      <c r="H899" s="24" t="n">
        <f aca="false">0.746*G899</f>
        <v>55.95</v>
      </c>
      <c r="I899" s="24" t="n">
        <v>7637</v>
      </c>
      <c r="J899" s="24"/>
    </row>
    <row r="900" customFormat="false" ht="12.75" hidden="false" customHeight="false" outlineLevel="0" collapsed="false">
      <c r="A900" s="24" t="n">
        <v>68</v>
      </c>
      <c r="B900" s="24" t="s">
        <v>759</v>
      </c>
      <c r="C900" s="24" t="n">
        <v>16</v>
      </c>
      <c r="D900" s="24" t="n">
        <v>13</v>
      </c>
      <c r="E900" s="24" t="n">
        <v>40</v>
      </c>
      <c r="F900" s="24" t="n">
        <v>20.4</v>
      </c>
      <c r="G900" s="24" t="n">
        <v>75</v>
      </c>
      <c r="H900" s="24" t="n">
        <f aca="false">0.746*G900</f>
        <v>55.95</v>
      </c>
      <c r="I900" s="24" t="n">
        <v>5926</v>
      </c>
      <c r="J900" s="24"/>
    </row>
    <row r="901" customFormat="false" ht="12.75" hidden="false" customHeight="false" outlineLevel="0" collapsed="false">
      <c r="A901" s="24" t="n">
        <v>68</v>
      </c>
      <c r="B901" s="24" t="s">
        <v>759</v>
      </c>
      <c r="C901" s="24" t="n">
        <v>18</v>
      </c>
      <c r="D901" s="24" t="n">
        <v>13</v>
      </c>
      <c r="E901" s="24" t="n">
        <v>40</v>
      </c>
      <c r="F901" s="24" t="n">
        <v>6.2</v>
      </c>
      <c r="G901" s="24" t="n">
        <v>75</v>
      </c>
      <c r="H901" s="24" t="n">
        <f aca="false">0.746*G901</f>
        <v>55.95</v>
      </c>
      <c r="I901" s="24" t="n">
        <v>4301</v>
      </c>
      <c r="J901" s="24"/>
    </row>
    <row r="902" customFormat="false" ht="12.75" hidden="false" customHeight="false" outlineLevel="0" collapsed="false">
      <c r="A902" s="24" t="n">
        <v>68</v>
      </c>
      <c r="B902" s="24" t="s">
        <v>1095</v>
      </c>
      <c r="C902" s="24" t="n">
        <v>12</v>
      </c>
      <c r="D902" s="24" t="n">
        <v>13</v>
      </c>
      <c r="E902" s="24" t="n">
        <v>35</v>
      </c>
      <c r="F902" s="24" t="n">
        <v>15.3</v>
      </c>
      <c r="G902" s="24" t="n">
        <v>75</v>
      </c>
      <c r="H902" s="24" t="n">
        <f aca="false">0.746*G902</f>
        <v>55.95</v>
      </c>
      <c r="I902" s="24" t="n">
        <v>2675</v>
      </c>
      <c r="J902" s="24"/>
    </row>
    <row r="903" customFormat="false" ht="12.75" hidden="false" customHeight="false" outlineLevel="0" collapsed="false">
      <c r="A903" s="24" t="n">
        <v>68</v>
      </c>
      <c r="B903" s="24" t="s">
        <v>418</v>
      </c>
      <c r="C903" s="24" t="n">
        <v>34</v>
      </c>
      <c r="D903" s="24" t="n">
        <v>13</v>
      </c>
      <c r="E903" s="24" t="n">
        <v>36</v>
      </c>
      <c r="F903" s="24" t="n">
        <v>126</v>
      </c>
      <c r="G903" s="24" t="n">
        <v>60</v>
      </c>
      <c r="H903" s="24" t="n">
        <f aca="false">0.746*G903</f>
        <v>44.76</v>
      </c>
      <c r="I903" s="24" t="n">
        <v>83680</v>
      </c>
      <c r="J903" s="24"/>
    </row>
    <row r="904" customFormat="false" ht="12.75" hidden="false" customHeight="false" outlineLevel="0" collapsed="false">
      <c r="A904" s="24" t="n">
        <v>2</v>
      </c>
      <c r="B904" s="24" t="s">
        <v>418</v>
      </c>
      <c r="C904" s="24" t="n">
        <v>33</v>
      </c>
      <c r="D904" s="24" t="n">
        <v>13</v>
      </c>
      <c r="E904" s="24" t="n">
        <v>35</v>
      </c>
      <c r="F904" s="24" t="n">
        <v>101.8</v>
      </c>
      <c r="G904" s="24" t="n">
        <v>60</v>
      </c>
      <c r="H904" s="24" t="n">
        <f aca="false">0.746*G904</f>
        <v>44.76</v>
      </c>
      <c r="I904" s="24" t="n">
        <v>82880</v>
      </c>
      <c r="J904" s="24"/>
    </row>
    <row r="905" customFormat="false" ht="12.75" hidden="false" customHeight="false" outlineLevel="0" collapsed="false">
      <c r="A905" s="24" t="n">
        <v>68</v>
      </c>
      <c r="B905" s="24" t="s">
        <v>1095</v>
      </c>
      <c r="C905" s="24" t="n">
        <v>29</v>
      </c>
      <c r="D905" s="24" t="n">
        <v>13</v>
      </c>
      <c r="E905" s="24" t="n">
        <v>38</v>
      </c>
      <c r="F905" s="24" t="n">
        <v>116.8</v>
      </c>
      <c r="G905" s="24" t="n">
        <v>60</v>
      </c>
      <c r="H905" s="24" t="n">
        <f aca="false">0.746*G905</f>
        <v>44.76</v>
      </c>
      <c r="I905" s="24" t="n">
        <v>80720</v>
      </c>
      <c r="J905" s="24"/>
    </row>
    <row r="906" customFormat="false" ht="12.75" hidden="false" customHeight="false" outlineLevel="0" collapsed="false">
      <c r="A906" s="24" t="n">
        <v>68</v>
      </c>
      <c r="B906" s="24" t="s">
        <v>418</v>
      </c>
      <c r="C906" s="24" t="n">
        <v>32</v>
      </c>
      <c r="D906" s="24" t="n">
        <v>13</v>
      </c>
      <c r="E906" s="24" t="n">
        <v>38</v>
      </c>
      <c r="F906" s="24" t="n">
        <v>116.3</v>
      </c>
      <c r="G906" s="24" t="n">
        <v>60</v>
      </c>
      <c r="H906" s="24" t="n">
        <f aca="false">0.746*G906</f>
        <v>44.76</v>
      </c>
      <c r="I906" s="24" t="n">
        <v>74120</v>
      </c>
      <c r="J906" s="24"/>
    </row>
    <row r="907" customFormat="false" ht="12.75" hidden="false" customHeight="false" outlineLevel="0" collapsed="false">
      <c r="A907" s="24" t="n">
        <v>68</v>
      </c>
      <c r="B907" s="24" t="s">
        <v>418</v>
      </c>
      <c r="C907" s="24" t="n">
        <v>30</v>
      </c>
      <c r="D907" s="24" t="n">
        <v>13</v>
      </c>
      <c r="E907" s="24" t="n">
        <v>37</v>
      </c>
      <c r="F907" s="24" t="n">
        <v>95.4</v>
      </c>
      <c r="G907" s="24" t="n">
        <v>60</v>
      </c>
      <c r="H907" s="24" t="n">
        <f aca="false">0.746*G907</f>
        <v>44.76</v>
      </c>
      <c r="I907" s="24" t="n">
        <v>63760</v>
      </c>
      <c r="J907" s="24"/>
    </row>
    <row r="908" customFormat="false" ht="12.75" hidden="false" customHeight="false" outlineLevel="0" collapsed="false">
      <c r="A908" s="24" t="n">
        <v>68</v>
      </c>
      <c r="B908" s="24" t="s">
        <v>79</v>
      </c>
      <c r="C908" s="24" t="n">
        <v>13</v>
      </c>
      <c r="D908" s="24" t="n">
        <v>13</v>
      </c>
      <c r="E908" s="24" t="n">
        <v>37</v>
      </c>
      <c r="F908" s="24" t="n">
        <v>85.8</v>
      </c>
      <c r="G908" s="24" t="n">
        <v>60</v>
      </c>
      <c r="H908" s="24" t="n">
        <f aca="false">0.746*G908</f>
        <v>44.76</v>
      </c>
      <c r="I908" s="24" t="n">
        <v>54240</v>
      </c>
      <c r="J908" s="24"/>
    </row>
    <row r="909" customFormat="false" ht="12.75" hidden="false" customHeight="false" outlineLevel="0" collapsed="false">
      <c r="A909" s="24" t="n">
        <v>68</v>
      </c>
      <c r="B909" s="24" t="s">
        <v>759</v>
      </c>
      <c r="C909" s="24" t="n">
        <v>18</v>
      </c>
      <c r="D909" s="24" t="n">
        <v>13</v>
      </c>
      <c r="E909" s="24" t="n">
        <v>35</v>
      </c>
      <c r="F909" s="24" t="n">
        <v>64.3</v>
      </c>
      <c r="G909" s="24" t="n">
        <v>60</v>
      </c>
      <c r="H909" s="24" t="n">
        <f aca="false">0.746*G909</f>
        <v>44.76</v>
      </c>
      <c r="I909" s="24" t="n">
        <v>52160</v>
      </c>
      <c r="J909" s="24"/>
    </row>
    <row r="910" customFormat="false" ht="12.75" hidden="false" customHeight="false" outlineLevel="0" collapsed="false">
      <c r="A910" s="24" t="n">
        <v>68</v>
      </c>
      <c r="B910" s="24" t="s">
        <v>1095</v>
      </c>
      <c r="C910" s="24" t="n">
        <v>15</v>
      </c>
      <c r="D910" s="24" t="n">
        <v>13</v>
      </c>
      <c r="E910" s="24" t="n">
        <v>36</v>
      </c>
      <c r="F910" s="24" t="n">
        <v>68.6</v>
      </c>
      <c r="G910" s="24" t="n">
        <v>60</v>
      </c>
      <c r="H910" s="24" t="n">
        <f aca="false">0.746*G910</f>
        <v>44.76</v>
      </c>
      <c r="I910" s="24" t="n">
        <v>49600</v>
      </c>
      <c r="J910" s="24"/>
    </row>
    <row r="911" customFormat="false" ht="12.75" hidden="false" customHeight="false" outlineLevel="0" collapsed="false">
      <c r="A911" s="24" t="n">
        <v>68</v>
      </c>
      <c r="B911" s="24" t="s">
        <v>759</v>
      </c>
      <c r="C911" s="24" t="n">
        <v>16</v>
      </c>
      <c r="D911" s="24" t="n">
        <v>13</v>
      </c>
      <c r="E911" s="24" t="n">
        <v>40</v>
      </c>
      <c r="F911" s="24" t="n">
        <v>65.4</v>
      </c>
      <c r="G911" s="24" t="n">
        <v>60</v>
      </c>
      <c r="H911" s="24" t="n">
        <f aca="false">0.746*G911</f>
        <v>44.76</v>
      </c>
      <c r="I911" s="24" t="n">
        <v>46560</v>
      </c>
      <c r="J911" s="24"/>
    </row>
    <row r="912" customFormat="false" ht="12.75" hidden="false" customHeight="false" outlineLevel="0" collapsed="false">
      <c r="A912" s="24" t="n">
        <v>68</v>
      </c>
      <c r="C912" s="24" t="n">
        <v>21</v>
      </c>
      <c r="D912" s="24" t="n">
        <v>13</v>
      </c>
      <c r="E912" s="24" t="n">
        <v>35</v>
      </c>
      <c r="F912" s="24" t="n">
        <v>90</v>
      </c>
      <c r="G912" s="24" t="n">
        <v>60</v>
      </c>
      <c r="H912" s="24" t="n">
        <f aca="false">0.746*G912</f>
        <v>44.76</v>
      </c>
      <c r="I912" s="24" t="n">
        <v>43680</v>
      </c>
      <c r="J912" s="24"/>
    </row>
    <row r="913" customFormat="false" ht="12.75" hidden="false" customHeight="false" outlineLevel="0" collapsed="false">
      <c r="A913" s="24" t="n">
        <v>68</v>
      </c>
      <c r="B913" s="24" t="s">
        <v>418</v>
      </c>
      <c r="C913" s="24" t="n">
        <v>2</v>
      </c>
      <c r="D913" s="24" t="n">
        <v>13</v>
      </c>
      <c r="E913" s="24" t="n">
        <v>35</v>
      </c>
      <c r="F913" s="24" t="n">
        <v>63.5</v>
      </c>
      <c r="G913" s="24" t="n">
        <v>60</v>
      </c>
      <c r="H913" s="24" t="n">
        <f aca="false">0.746*G913</f>
        <v>44.76</v>
      </c>
      <c r="I913" s="24" t="n">
        <v>41680</v>
      </c>
      <c r="J913" s="24"/>
    </row>
    <row r="914" customFormat="false" ht="12.75" hidden="false" customHeight="false" outlineLevel="0" collapsed="false">
      <c r="A914" s="24" t="n">
        <v>68</v>
      </c>
      <c r="B914" s="24" t="s">
        <v>759</v>
      </c>
      <c r="C914" s="24" t="n">
        <v>15</v>
      </c>
      <c r="D914" s="24" t="n">
        <v>13</v>
      </c>
      <c r="E914" s="24" t="n">
        <v>37</v>
      </c>
      <c r="F914" s="24" t="n">
        <v>71.8</v>
      </c>
      <c r="G914" s="24" t="n">
        <v>60</v>
      </c>
      <c r="H914" s="24" t="n">
        <f aca="false">0.746*G914</f>
        <v>44.76</v>
      </c>
      <c r="I914" s="24" t="n">
        <v>40360</v>
      </c>
      <c r="J914" s="24"/>
    </row>
    <row r="915" customFormat="false" ht="12.75" hidden="false" customHeight="false" outlineLevel="0" collapsed="false">
      <c r="A915" s="24" t="n">
        <v>68</v>
      </c>
      <c r="B915" s="24" t="s">
        <v>1095</v>
      </c>
      <c r="C915" s="24" t="n">
        <v>17</v>
      </c>
      <c r="D915" s="24" t="n">
        <v>13</v>
      </c>
      <c r="E915" s="24" t="n">
        <v>36</v>
      </c>
      <c r="F915" s="24" t="n">
        <v>67</v>
      </c>
      <c r="G915" s="24" t="n">
        <v>60</v>
      </c>
      <c r="H915" s="24" t="n">
        <f aca="false">0.746*G915</f>
        <v>44.76</v>
      </c>
      <c r="I915" s="24" t="n">
        <v>34520</v>
      </c>
      <c r="J915" s="24"/>
    </row>
    <row r="916" customFormat="false" ht="12.75" hidden="false" customHeight="false" outlineLevel="0" collapsed="false">
      <c r="A916" s="24" t="n">
        <v>68</v>
      </c>
      <c r="B916" s="24" t="s">
        <v>759</v>
      </c>
      <c r="C916" s="24" t="n">
        <v>6</v>
      </c>
      <c r="D916" s="24" t="n">
        <v>13</v>
      </c>
      <c r="E916" s="24" t="n">
        <v>36</v>
      </c>
      <c r="F916" s="24" t="n">
        <v>27</v>
      </c>
      <c r="G916" s="24" t="n">
        <v>60</v>
      </c>
      <c r="H916" s="24" t="n">
        <f aca="false">0.746*G916</f>
        <v>44.76</v>
      </c>
      <c r="I916" s="24" t="n">
        <v>33988</v>
      </c>
      <c r="J916" s="24"/>
    </row>
    <row r="917" customFormat="false" ht="12.75" hidden="false" customHeight="false" outlineLevel="0" collapsed="false">
      <c r="A917" s="24" t="n">
        <v>68</v>
      </c>
      <c r="B917" s="24" t="s">
        <v>79</v>
      </c>
      <c r="C917" s="24" t="n">
        <v>20</v>
      </c>
      <c r="D917" s="24" t="n">
        <v>13</v>
      </c>
      <c r="E917" s="24" t="n">
        <v>35</v>
      </c>
      <c r="F917" s="24" t="n">
        <v>56.8</v>
      </c>
      <c r="G917" s="24" t="n">
        <v>60</v>
      </c>
      <c r="H917" s="24" t="n">
        <f aca="false">0.746*G917</f>
        <v>44.76</v>
      </c>
      <c r="I917" s="24" t="n">
        <v>33320</v>
      </c>
      <c r="J917" s="24"/>
    </row>
    <row r="918" customFormat="false" ht="12.75" hidden="false" customHeight="false" outlineLevel="0" collapsed="false">
      <c r="A918" s="24" t="n">
        <v>68</v>
      </c>
      <c r="B918" s="24" t="s">
        <v>1095</v>
      </c>
      <c r="C918" s="24" t="n">
        <v>9</v>
      </c>
      <c r="D918" s="24" t="n">
        <v>13</v>
      </c>
      <c r="E918" s="24" t="n">
        <v>37</v>
      </c>
      <c r="F918" s="24" t="n">
        <v>55.4</v>
      </c>
      <c r="G918" s="24" t="n">
        <v>60</v>
      </c>
      <c r="H918" s="24" t="n">
        <f aca="false">0.746*G918</f>
        <v>44.76</v>
      </c>
      <c r="I918" s="24" t="n">
        <v>29896</v>
      </c>
      <c r="J918" s="24"/>
    </row>
    <row r="919" customFormat="false" ht="12.75" hidden="false" customHeight="false" outlineLevel="0" collapsed="false">
      <c r="A919" s="24" t="n">
        <v>68</v>
      </c>
      <c r="B919" s="24" t="s">
        <v>64</v>
      </c>
      <c r="C919" s="24" t="n">
        <v>4</v>
      </c>
      <c r="D919" s="24" t="n">
        <v>13</v>
      </c>
      <c r="E919" s="24" t="n">
        <v>37</v>
      </c>
      <c r="F919" s="24" t="n">
        <v>27.3</v>
      </c>
      <c r="G919" s="24" t="n">
        <v>60</v>
      </c>
      <c r="H919" s="24" t="n">
        <f aca="false">0.746*G919</f>
        <v>44.76</v>
      </c>
      <c r="I919" s="24" t="n">
        <v>29672</v>
      </c>
      <c r="J919" s="24"/>
    </row>
    <row r="920" customFormat="false" ht="12.75" hidden="false" customHeight="false" outlineLevel="0" collapsed="false">
      <c r="A920" s="24" t="n">
        <v>68</v>
      </c>
      <c r="B920" s="24" t="s">
        <v>79</v>
      </c>
      <c r="C920" s="24" t="n">
        <v>24</v>
      </c>
      <c r="D920" s="24" t="n">
        <v>13</v>
      </c>
      <c r="E920" s="24" t="n">
        <v>41</v>
      </c>
      <c r="F920" s="24" t="n">
        <v>51.8</v>
      </c>
      <c r="G920" s="24" t="n">
        <v>60</v>
      </c>
      <c r="H920" s="24" t="n">
        <f aca="false">0.746*G920</f>
        <v>44.76</v>
      </c>
      <c r="I920" s="24" t="n">
        <v>17382</v>
      </c>
      <c r="J920" s="24"/>
    </row>
    <row r="921" customFormat="false" ht="12.75" hidden="false" customHeight="false" outlineLevel="0" collapsed="false">
      <c r="A921" s="24" t="n">
        <v>68</v>
      </c>
      <c r="B921" s="24" t="s">
        <v>79</v>
      </c>
      <c r="C921" s="24" t="n">
        <v>10</v>
      </c>
      <c r="D921" s="24" t="n">
        <v>13</v>
      </c>
      <c r="E921" s="24" t="n">
        <v>37</v>
      </c>
      <c r="F921" s="24" t="n">
        <v>37.5</v>
      </c>
      <c r="G921" s="24" t="n">
        <v>60</v>
      </c>
      <c r="H921" s="24" t="n">
        <f aca="false">0.746*G921</f>
        <v>44.76</v>
      </c>
      <c r="I921" s="24" t="n">
        <v>16439</v>
      </c>
      <c r="J921" s="24"/>
    </row>
    <row r="922" customFormat="false" ht="12.75" hidden="false" customHeight="false" outlineLevel="0" collapsed="false">
      <c r="A922" s="24" t="n">
        <v>68</v>
      </c>
      <c r="C922" s="24" t="n">
        <v>10</v>
      </c>
      <c r="D922" s="24" t="n">
        <v>13</v>
      </c>
      <c r="E922" s="24" t="n">
        <v>38</v>
      </c>
      <c r="F922" s="24" t="n">
        <v>50.4</v>
      </c>
      <c r="G922" s="24" t="n">
        <v>60</v>
      </c>
      <c r="H922" s="24" t="n">
        <f aca="false">0.746*G922</f>
        <v>44.76</v>
      </c>
      <c r="I922" s="24" t="n">
        <v>14755</v>
      </c>
      <c r="J922" s="24"/>
    </row>
    <row r="923" customFormat="false" ht="12.75" hidden="false" customHeight="false" outlineLevel="0" collapsed="false">
      <c r="A923" s="24" t="n">
        <v>68</v>
      </c>
      <c r="B923" s="24" t="s">
        <v>79</v>
      </c>
      <c r="C923" s="24" t="n">
        <v>35</v>
      </c>
      <c r="D923" s="24" t="n">
        <v>13</v>
      </c>
      <c r="E923" s="24" t="n">
        <v>38</v>
      </c>
      <c r="F923" s="24" t="n">
        <v>112</v>
      </c>
      <c r="G923" s="24" t="n">
        <v>50</v>
      </c>
      <c r="H923" s="24" t="n">
        <f aca="false">0.746*G923</f>
        <v>37.3</v>
      </c>
      <c r="I923" s="24" t="n">
        <v>92560</v>
      </c>
      <c r="J923" s="24"/>
    </row>
    <row r="924" customFormat="false" ht="12.75" hidden="false" customHeight="false" outlineLevel="0" collapsed="false">
      <c r="A924" s="24" t="n">
        <v>68</v>
      </c>
      <c r="B924" s="24" t="s">
        <v>1095</v>
      </c>
      <c r="C924" s="24" t="n">
        <v>26</v>
      </c>
      <c r="D924" s="24" t="n">
        <v>13</v>
      </c>
      <c r="E924" s="24" t="n">
        <v>38</v>
      </c>
      <c r="F924" s="24" t="n">
        <v>124.4</v>
      </c>
      <c r="G924" s="24" t="n">
        <v>50</v>
      </c>
      <c r="H924" s="24" t="n">
        <f aca="false">0.746*G924</f>
        <v>37.3</v>
      </c>
      <c r="I924" s="24" t="n">
        <v>85240</v>
      </c>
      <c r="J924" s="24"/>
    </row>
    <row r="925" customFormat="false" ht="12.75" hidden="false" customHeight="false" outlineLevel="0" collapsed="false">
      <c r="A925" s="24" t="n">
        <v>68</v>
      </c>
      <c r="B925" s="24" t="s">
        <v>1432</v>
      </c>
      <c r="C925" s="24" t="n">
        <v>34</v>
      </c>
      <c r="D925" s="24" t="n">
        <v>13</v>
      </c>
      <c r="E925" s="24" t="n">
        <v>35</v>
      </c>
      <c r="F925" s="24" t="n">
        <v>171.5</v>
      </c>
      <c r="G925" s="24" t="n">
        <v>50</v>
      </c>
      <c r="H925" s="24" t="n">
        <f aca="false">0.746*G925</f>
        <v>37.3</v>
      </c>
      <c r="I925" s="24" t="n">
        <v>81920</v>
      </c>
      <c r="J925" s="24"/>
    </row>
    <row r="926" customFormat="false" ht="12.75" hidden="false" customHeight="false" outlineLevel="0" collapsed="false">
      <c r="A926" s="24" t="n">
        <v>68</v>
      </c>
      <c r="B926" s="24" t="s">
        <v>1095</v>
      </c>
      <c r="C926" s="24" t="n">
        <v>29</v>
      </c>
      <c r="D926" s="24" t="n">
        <v>13</v>
      </c>
      <c r="E926" s="24" t="n">
        <v>36</v>
      </c>
      <c r="F926" s="24" t="n">
        <v>107.2</v>
      </c>
      <c r="G926" s="24" t="n">
        <v>50</v>
      </c>
      <c r="H926" s="24" t="n">
        <f aca="false">0.746*G926</f>
        <v>37.3</v>
      </c>
      <c r="I926" s="24" t="n">
        <v>81160</v>
      </c>
      <c r="J926" s="24"/>
    </row>
    <row r="927" customFormat="false" ht="12.75" hidden="false" customHeight="false" outlineLevel="0" collapsed="false">
      <c r="A927" s="24" t="n">
        <v>68</v>
      </c>
      <c r="B927" s="24" t="s">
        <v>1095</v>
      </c>
      <c r="C927" s="24" t="n">
        <v>32</v>
      </c>
      <c r="D927" s="24" t="n">
        <v>13</v>
      </c>
      <c r="E927" s="24" t="n">
        <v>38</v>
      </c>
      <c r="F927" s="24" t="n">
        <v>106.7</v>
      </c>
      <c r="G927" s="24" t="n">
        <v>50</v>
      </c>
      <c r="H927" s="24" t="n">
        <f aca="false">0.746*G927</f>
        <v>37.3</v>
      </c>
      <c r="I927" s="24" t="n">
        <v>73560</v>
      </c>
      <c r="J927" s="24"/>
    </row>
    <row r="928" customFormat="false" ht="12.75" hidden="false" customHeight="false" outlineLevel="0" collapsed="false">
      <c r="A928" s="24" t="n">
        <v>68</v>
      </c>
      <c r="B928" s="24" t="s">
        <v>1095</v>
      </c>
      <c r="C928" s="24" t="n">
        <v>24</v>
      </c>
      <c r="D928" s="24" t="n">
        <v>13</v>
      </c>
      <c r="E928" s="24" t="n">
        <v>38</v>
      </c>
      <c r="F928" s="24" t="n">
        <v>129.2</v>
      </c>
      <c r="G928" s="24" t="n">
        <v>50</v>
      </c>
      <c r="H928" s="24" t="n">
        <f aca="false">0.746*G928</f>
        <v>37.3</v>
      </c>
      <c r="I928" s="24" t="n">
        <v>70400</v>
      </c>
      <c r="J928" s="24"/>
    </row>
    <row r="929" customFormat="false" ht="12.75" hidden="false" customHeight="false" outlineLevel="0" collapsed="false">
      <c r="A929" s="24" t="n">
        <v>68</v>
      </c>
      <c r="B929" s="24" t="s">
        <v>1095</v>
      </c>
      <c r="C929" s="24" t="n">
        <v>14</v>
      </c>
      <c r="D929" s="24" t="n">
        <v>13</v>
      </c>
      <c r="E929" s="24" t="n">
        <v>35</v>
      </c>
      <c r="F929" s="24" t="n">
        <v>83.6</v>
      </c>
      <c r="G929" s="24" t="n">
        <v>50</v>
      </c>
      <c r="H929" s="24" t="n">
        <f aca="false">0.746*G929</f>
        <v>37.3</v>
      </c>
      <c r="I929" s="24" t="n">
        <v>61600</v>
      </c>
      <c r="J929" s="24"/>
    </row>
    <row r="930" customFormat="false" ht="12.75" hidden="false" customHeight="false" outlineLevel="0" collapsed="false">
      <c r="A930" s="24" t="n">
        <v>68</v>
      </c>
      <c r="B930" s="24" t="s">
        <v>1095</v>
      </c>
      <c r="C930" s="24" t="n">
        <v>15</v>
      </c>
      <c r="D930" s="24" t="n">
        <v>13</v>
      </c>
      <c r="E930" s="24" t="n">
        <v>37</v>
      </c>
      <c r="F930" s="24" t="n">
        <v>63.8</v>
      </c>
      <c r="G930" s="24" t="n">
        <v>50</v>
      </c>
      <c r="H930" s="24" t="n">
        <f aca="false">0.746*G930</f>
        <v>37.3</v>
      </c>
      <c r="I930" s="24" t="n">
        <v>41640</v>
      </c>
      <c r="J930" s="24"/>
    </row>
    <row r="931" customFormat="false" ht="12.75" hidden="false" customHeight="false" outlineLevel="0" collapsed="false">
      <c r="A931" s="24" t="n">
        <v>68</v>
      </c>
      <c r="B931" s="24" t="s">
        <v>79</v>
      </c>
      <c r="C931" s="24" t="n">
        <v>2</v>
      </c>
      <c r="D931" s="24" t="n">
        <v>13</v>
      </c>
      <c r="E931" s="24" t="n">
        <v>35</v>
      </c>
      <c r="F931" s="24" t="n">
        <v>54.7</v>
      </c>
      <c r="G931" s="24" t="n">
        <v>50</v>
      </c>
      <c r="H931" s="24" t="n">
        <f aca="false">0.746*G931</f>
        <v>37.3</v>
      </c>
      <c r="I931" s="24" t="n">
        <v>36477</v>
      </c>
      <c r="J931" s="24"/>
    </row>
    <row r="932" customFormat="false" ht="12.75" hidden="false" customHeight="false" outlineLevel="0" collapsed="false">
      <c r="A932" s="24" t="n">
        <v>68</v>
      </c>
      <c r="B932" s="24" t="s">
        <v>1095</v>
      </c>
      <c r="C932" s="24" t="n">
        <v>16</v>
      </c>
      <c r="D932" s="24" t="n">
        <v>13</v>
      </c>
      <c r="E932" s="24" t="n">
        <v>40</v>
      </c>
      <c r="F932" s="24" t="n">
        <v>56.3</v>
      </c>
      <c r="G932" s="24" t="n">
        <v>50</v>
      </c>
      <c r="H932" s="24" t="n">
        <f aca="false">0.746*G932</f>
        <v>37.3</v>
      </c>
      <c r="I932" s="24" t="n">
        <v>36200</v>
      </c>
      <c r="J932" s="24"/>
    </row>
    <row r="933" customFormat="false" ht="12.75" hidden="false" customHeight="false" outlineLevel="0" collapsed="false">
      <c r="A933" s="24" t="n">
        <v>68</v>
      </c>
      <c r="B933" s="24" t="s">
        <v>1095</v>
      </c>
      <c r="C933" s="24" t="n">
        <v>16</v>
      </c>
      <c r="D933" s="24" t="n">
        <v>13</v>
      </c>
      <c r="E933" s="24" t="n">
        <v>40</v>
      </c>
      <c r="F933" s="24" t="n">
        <v>35.7</v>
      </c>
      <c r="G933" s="24" t="n">
        <v>50</v>
      </c>
      <c r="H933" s="24" t="n">
        <f aca="false">0.746*G933</f>
        <v>37.3</v>
      </c>
      <c r="I933" s="24" t="n">
        <v>31744</v>
      </c>
      <c r="J933" s="24"/>
    </row>
    <row r="934" customFormat="false" ht="12.75" hidden="false" customHeight="false" outlineLevel="0" collapsed="false">
      <c r="A934" s="24" t="n">
        <v>68</v>
      </c>
      <c r="B934" s="24" t="s">
        <v>79</v>
      </c>
      <c r="C934" s="24" t="n">
        <v>10</v>
      </c>
      <c r="D934" s="24" t="n">
        <v>13</v>
      </c>
      <c r="E934" s="24" t="n">
        <v>38</v>
      </c>
      <c r="F934" s="24" t="n">
        <v>21.5</v>
      </c>
      <c r="G934" s="24" t="n">
        <v>50</v>
      </c>
      <c r="H934" s="24" t="n">
        <f aca="false">0.746*G934</f>
        <v>37.3</v>
      </c>
      <c r="I934" s="24" t="n">
        <v>26478</v>
      </c>
      <c r="J934" s="24"/>
    </row>
    <row r="935" customFormat="false" ht="12.75" hidden="false" customHeight="false" outlineLevel="0" collapsed="false">
      <c r="A935" s="24" t="n">
        <v>68</v>
      </c>
      <c r="B935" s="24" t="s">
        <v>759</v>
      </c>
      <c r="C935" s="24" t="n">
        <v>10</v>
      </c>
      <c r="D935" s="24" t="n">
        <v>13</v>
      </c>
      <c r="E935" s="24" t="n">
        <v>37</v>
      </c>
      <c r="F935" s="24" t="n">
        <v>28.2</v>
      </c>
      <c r="G935" s="24" t="n">
        <v>50</v>
      </c>
      <c r="H935" s="24" t="n">
        <f aca="false">0.746*G935</f>
        <v>37.3</v>
      </c>
      <c r="I935" s="24" t="n">
        <v>24677</v>
      </c>
      <c r="J935" s="24"/>
    </row>
    <row r="936" customFormat="false" ht="12.75" hidden="false" customHeight="false" outlineLevel="0" collapsed="false">
      <c r="A936" s="24" t="n">
        <v>68</v>
      </c>
      <c r="B936" s="24" t="s">
        <v>1095</v>
      </c>
      <c r="C936" s="24" t="n">
        <v>14</v>
      </c>
      <c r="D936" s="24" t="n">
        <v>13</v>
      </c>
      <c r="E936" s="24" t="n">
        <v>37</v>
      </c>
      <c r="F936" s="24" t="n">
        <v>75</v>
      </c>
      <c r="G936" s="24" t="n">
        <v>40</v>
      </c>
      <c r="H936" s="24" t="n">
        <f aca="false">0.746*G936</f>
        <v>29.84</v>
      </c>
      <c r="I936" s="24" t="n">
        <v>76000</v>
      </c>
      <c r="J936" s="24"/>
    </row>
    <row r="937" customFormat="false" ht="12.75" hidden="false" customHeight="false" outlineLevel="0" collapsed="false">
      <c r="A937" s="24" t="n">
        <v>68</v>
      </c>
      <c r="B937" s="24" t="s">
        <v>79</v>
      </c>
      <c r="C937" s="24" t="n">
        <v>35</v>
      </c>
      <c r="D937" s="24" t="n">
        <v>13</v>
      </c>
      <c r="E937" s="24" t="n">
        <v>35</v>
      </c>
      <c r="F937" s="24" t="n">
        <v>96.5</v>
      </c>
      <c r="G937" s="24" t="n">
        <v>40</v>
      </c>
      <c r="H937" s="24" t="n">
        <f aca="false">0.746*G937</f>
        <v>29.84</v>
      </c>
      <c r="I937" s="24" t="n">
        <v>67680</v>
      </c>
      <c r="J937" s="24"/>
    </row>
    <row r="938" customFormat="false" ht="12.75" hidden="false" customHeight="false" outlineLevel="0" collapsed="false">
      <c r="A938" s="24" t="n">
        <v>68</v>
      </c>
      <c r="B938" s="24" t="s">
        <v>1432</v>
      </c>
      <c r="C938" s="24" t="n">
        <v>36</v>
      </c>
      <c r="D938" s="24" t="n">
        <v>13</v>
      </c>
      <c r="E938" s="24" t="n">
        <v>36</v>
      </c>
      <c r="F938" s="24" t="n">
        <v>133.5</v>
      </c>
      <c r="G938" s="24" t="n">
        <v>40</v>
      </c>
      <c r="H938" s="24" t="n">
        <f aca="false">0.746*G938</f>
        <v>29.84</v>
      </c>
      <c r="I938" s="24" t="n">
        <v>60600</v>
      </c>
      <c r="J938" s="24"/>
    </row>
    <row r="939" customFormat="false" ht="12.75" hidden="false" customHeight="false" outlineLevel="0" collapsed="false">
      <c r="A939" s="24" t="n">
        <v>68</v>
      </c>
      <c r="B939" s="24" t="s">
        <v>1095</v>
      </c>
      <c r="C939" s="24" t="n">
        <v>25</v>
      </c>
      <c r="D939" s="24" t="n">
        <v>13</v>
      </c>
      <c r="E939" s="24" t="n">
        <v>35</v>
      </c>
      <c r="F939" s="24" t="n">
        <v>65.9</v>
      </c>
      <c r="G939" s="24" t="n">
        <v>40</v>
      </c>
      <c r="H939" s="24" t="n">
        <f aca="false">0.746*G939</f>
        <v>29.84</v>
      </c>
      <c r="I939" s="24" t="n">
        <v>43040</v>
      </c>
      <c r="J939" s="24"/>
    </row>
    <row r="940" customFormat="false" ht="12.75" hidden="false" customHeight="false" outlineLevel="0" collapsed="false">
      <c r="A940" s="24" t="n">
        <v>68</v>
      </c>
      <c r="B940" s="24" t="s">
        <v>1095</v>
      </c>
      <c r="C940" s="24" t="n">
        <v>5</v>
      </c>
      <c r="D940" s="24" t="n">
        <v>13</v>
      </c>
      <c r="E940" s="24" t="n">
        <v>35</v>
      </c>
      <c r="F940" s="24" t="n">
        <v>28.3</v>
      </c>
      <c r="G940" s="24" t="n">
        <v>40</v>
      </c>
      <c r="H940" s="24" t="n">
        <f aca="false">0.746*G940</f>
        <v>29.84</v>
      </c>
      <c r="I940" s="24" t="n">
        <v>41692</v>
      </c>
      <c r="J940" s="24"/>
    </row>
    <row r="941" customFormat="false" ht="12.75" hidden="false" customHeight="false" outlineLevel="0" collapsed="false">
      <c r="A941" s="24" t="n">
        <v>68</v>
      </c>
      <c r="B941" s="24" t="s">
        <v>759</v>
      </c>
      <c r="C941" s="24" t="n">
        <v>9</v>
      </c>
      <c r="D941" s="24" t="n">
        <v>13</v>
      </c>
      <c r="E941" s="24" t="n">
        <v>37</v>
      </c>
      <c r="F941" s="24" t="n">
        <v>33.1</v>
      </c>
      <c r="G941" s="24" t="n">
        <v>40</v>
      </c>
      <c r="H941" s="24" t="n">
        <f aca="false">0.746*G941</f>
        <v>29.84</v>
      </c>
      <c r="I941" s="24" t="n">
        <v>20540</v>
      </c>
      <c r="J941" s="24"/>
    </row>
    <row r="942" customFormat="false" ht="12.75" hidden="false" customHeight="false" outlineLevel="0" collapsed="false">
      <c r="A942" s="24" t="n">
        <v>68</v>
      </c>
      <c r="B942" s="24" t="s">
        <v>1095</v>
      </c>
      <c r="C942" s="24" t="n">
        <v>5</v>
      </c>
      <c r="D942" s="24" t="n">
        <v>13</v>
      </c>
      <c r="E942" s="24" t="n">
        <v>36</v>
      </c>
      <c r="F942" s="24" t="n">
        <v>50.2</v>
      </c>
      <c r="G942" s="24" t="n">
        <v>30</v>
      </c>
      <c r="H942" s="24" t="n">
        <f aca="false">0.746*G942</f>
        <v>22.38</v>
      </c>
      <c r="I942" s="24" t="n">
        <v>51254</v>
      </c>
      <c r="J942" s="24"/>
    </row>
    <row r="943" customFormat="false" ht="12.75" hidden="false" customHeight="false" outlineLevel="0" collapsed="false">
      <c r="A943" s="24" t="n">
        <v>68</v>
      </c>
      <c r="B943" s="24" t="s">
        <v>1095</v>
      </c>
      <c r="C943" s="24" t="n">
        <v>35</v>
      </c>
      <c r="D943" s="24" t="n">
        <v>13</v>
      </c>
      <c r="E943" s="24" t="n">
        <v>35</v>
      </c>
      <c r="F943" s="24" t="n">
        <v>91.1</v>
      </c>
      <c r="G943" s="24" t="n">
        <v>30</v>
      </c>
      <c r="H943" s="24" t="n">
        <f aca="false">0.746*G943</f>
        <v>22.38</v>
      </c>
      <c r="I943" s="24" t="n">
        <v>33840</v>
      </c>
      <c r="J943" s="24"/>
    </row>
    <row r="944" customFormat="false" ht="12.75" hidden="false" customHeight="false" outlineLevel="0" collapsed="false">
      <c r="A944" s="24" t="n">
        <v>68</v>
      </c>
      <c r="B944" s="24" t="s">
        <v>1432</v>
      </c>
      <c r="C944" s="24" t="n">
        <v>4</v>
      </c>
      <c r="D944" s="24" t="n">
        <v>13</v>
      </c>
      <c r="E944" s="24" t="n">
        <v>37</v>
      </c>
      <c r="F944" s="24" t="n">
        <v>14.3</v>
      </c>
      <c r="G944" s="24" t="n">
        <v>30</v>
      </c>
      <c r="H944" s="24" t="n">
        <f aca="false">0.746*G944</f>
        <v>22.38</v>
      </c>
      <c r="I944" s="24" t="n">
        <v>14775</v>
      </c>
      <c r="J944" s="24"/>
    </row>
    <row r="945" customFormat="false" ht="12.75" hidden="false" customHeight="false" outlineLevel="0" collapsed="false">
      <c r="A945" s="24" t="n">
        <v>68</v>
      </c>
      <c r="B945" s="24" t="s">
        <v>1095</v>
      </c>
      <c r="C945" s="24" t="n">
        <v>35</v>
      </c>
      <c r="D945" s="24" t="n">
        <v>13</v>
      </c>
      <c r="E945" s="24" t="n">
        <v>39</v>
      </c>
      <c r="F945" s="24" t="n">
        <v>119.5</v>
      </c>
      <c r="G945" s="24" t="n">
        <v>25</v>
      </c>
      <c r="H945" s="24" t="n">
        <f aca="false">0.746*G945</f>
        <v>18.65</v>
      </c>
      <c r="I945" s="24" t="n">
        <v>90880</v>
      </c>
      <c r="J945" s="24"/>
    </row>
    <row r="946" customFormat="false" ht="12.75" hidden="false" customHeight="false" outlineLevel="0" collapsed="false">
      <c r="A946" s="24" t="n">
        <v>68</v>
      </c>
      <c r="B946" s="24" t="s">
        <v>1095</v>
      </c>
      <c r="C946" s="24" t="n">
        <v>34</v>
      </c>
      <c r="D946" s="24" t="n">
        <v>13</v>
      </c>
      <c r="E946" s="24" t="n">
        <v>36</v>
      </c>
      <c r="F946" s="24" t="n">
        <v>106.1</v>
      </c>
      <c r="G946" s="24" t="n">
        <v>25</v>
      </c>
      <c r="H946" s="24" t="n">
        <f aca="false">0.746*G946</f>
        <v>18.65</v>
      </c>
      <c r="I946" s="24" t="n">
        <v>84760</v>
      </c>
      <c r="J946" s="24"/>
    </row>
    <row r="947" customFormat="false" ht="12.75" hidden="false" customHeight="false" outlineLevel="0" collapsed="false">
      <c r="A947" s="24" t="n">
        <v>68</v>
      </c>
      <c r="B947" s="24" t="s">
        <v>1095</v>
      </c>
      <c r="C947" s="24" t="n">
        <v>35</v>
      </c>
      <c r="D947" s="24" t="n">
        <v>13</v>
      </c>
      <c r="E947" s="24" t="n">
        <v>38</v>
      </c>
      <c r="F947" s="24" t="n">
        <v>104.5</v>
      </c>
      <c r="G947" s="24" t="n">
        <v>25</v>
      </c>
      <c r="H947" s="24" t="n">
        <f aca="false">0.746*G947</f>
        <v>18.65</v>
      </c>
      <c r="I947" s="24" t="n">
        <v>81840</v>
      </c>
      <c r="J947" s="24"/>
    </row>
    <row r="948" customFormat="false" ht="12.75" hidden="false" customHeight="false" outlineLevel="0" collapsed="false">
      <c r="A948" s="24" t="n">
        <v>68</v>
      </c>
      <c r="B948" s="24" t="s">
        <v>1095</v>
      </c>
      <c r="C948" s="24" t="n">
        <v>31</v>
      </c>
      <c r="D948" s="24" t="n">
        <v>13</v>
      </c>
      <c r="E948" s="24" t="n">
        <v>37</v>
      </c>
      <c r="F948" s="24" t="n">
        <v>105.6</v>
      </c>
      <c r="G948" s="24" t="n">
        <v>25</v>
      </c>
      <c r="H948" s="24" t="n">
        <f aca="false">0.746*G948</f>
        <v>18.65</v>
      </c>
      <c r="I948" s="24" t="n">
        <v>73000</v>
      </c>
      <c r="J948" s="24"/>
    </row>
    <row r="949" customFormat="false" ht="12.75" hidden="false" customHeight="false" outlineLevel="0" collapsed="false">
      <c r="A949" s="24" t="n">
        <v>68</v>
      </c>
      <c r="B949" s="24" t="s">
        <v>79</v>
      </c>
      <c r="C949" s="24" t="n">
        <v>33</v>
      </c>
      <c r="D949" s="24" t="n">
        <v>13</v>
      </c>
      <c r="E949" s="24" t="n">
        <v>35</v>
      </c>
      <c r="F949" s="24" t="n">
        <v>92.2</v>
      </c>
      <c r="G949" s="24" t="n">
        <v>25</v>
      </c>
      <c r="H949" s="24" t="n">
        <f aca="false">0.746*G949</f>
        <v>18.65</v>
      </c>
      <c r="I949" s="24" t="n">
        <v>65960</v>
      </c>
      <c r="J949" s="24"/>
    </row>
    <row r="950" customFormat="false" ht="12.75" hidden="false" customHeight="false" outlineLevel="0" collapsed="false">
      <c r="A950" s="24" t="n">
        <v>68</v>
      </c>
      <c r="B950" s="24" t="s">
        <v>79</v>
      </c>
      <c r="C950" s="24" t="n">
        <v>36</v>
      </c>
      <c r="D950" s="24" t="n">
        <v>13</v>
      </c>
      <c r="E950" s="24" t="n">
        <v>36</v>
      </c>
      <c r="F950" s="24" t="n">
        <v>113.1</v>
      </c>
      <c r="G950" s="24" t="n">
        <v>25</v>
      </c>
      <c r="H950" s="24" t="n">
        <f aca="false">0.746*G950</f>
        <v>18.65</v>
      </c>
      <c r="I950" s="24" t="n">
        <v>65600</v>
      </c>
      <c r="J950" s="24"/>
    </row>
    <row r="951" customFormat="false" ht="12.75" hidden="false" customHeight="false" outlineLevel="0" collapsed="false">
      <c r="A951" s="24" t="n">
        <v>68</v>
      </c>
      <c r="B951" s="24" t="s">
        <v>1095</v>
      </c>
      <c r="C951" s="24" t="n">
        <v>14</v>
      </c>
      <c r="D951" s="24" t="n">
        <v>13</v>
      </c>
      <c r="E951" s="24" t="n">
        <v>36</v>
      </c>
      <c r="F951" s="24" t="n">
        <v>75</v>
      </c>
      <c r="G951" s="24" t="n">
        <v>25</v>
      </c>
      <c r="H951" s="24" t="n">
        <f aca="false">0.746*G951</f>
        <v>18.65</v>
      </c>
      <c r="I951" s="24" t="n">
        <v>60000</v>
      </c>
      <c r="J951" s="24"/>
    </row>
    <row r="952" customFormat="false" ht="12.75" hidden="false" customHeight="false" outlineLevel="0" collapsed="false">
      <c r="A952" s="24" t="n">
        <v>68</v>
      </c>
      <c r="B952" s="24" t="s">
        <v>1095</v>
      </c>
      <c r="C952" s="24" t="n">
        <v>13</v>
      </c>
      <c r="D952" s="24" t="n">
        <v>13</v>
      </c>
      <c r="E952" s="24" t="n">
        <v>40</v>
      </c>
      <c r="F952" s="24" t="n">
        <v>49.9</v>
      </c>
      <c r="G952" s="24" t="n">
        <v>25</v>
      </c>
      <c r="H952" s="24" t="n">
        <f aca="false">0.746*G952</f>
        <v>18.65</v>
      </c>
      <c r="I952" s="24" t="n">
        <v>38134</v>
      </c>
      <c r="J952" s="24"/>
    </row>
    <row r="953" customFormat="false" ht="12.75" hidden="false" customHeight="false" outlineLevel="0" collapsed="false">
      <c r="A953" s="24" t="n">
        <v>68</v>
      </c>
      <c r="B953" s="24" t="s">
        <v>1095</v>
      </c>
      <c r="C953" s="24" t="n">
        <v>6</v>
      </c>
      <c r="D953" s="24" t="n">
        <v>13</v>
      </c>
      <c r="E953" s="24" t="n">
        <v>35</v>
      </c>
      <c r="F953" s="24" t="n">
        <v>23.6</v>
      </c>
      <c r="G953" s="24" t="n">
        <v>25</v>
      </c>
      <c r="H953" s="24" t="n">
        <f aca="false">0.746*G953</f>
        <v>18.65</v>
      </c>
      <c r="I953" s="24" t="n">
        <v>7846</v>
      </c>
      <c r="J953" s="24"/>
    </row>
    <row r="954" customFormat="false" ht="12.75" hidden="false" customHeight="false" outlineLevel="0" collapsed="false">
      <c r="A954" s="24" t="n">
        <v>68</v>
      </c>
      <c r="B954" s="24" t="s">
        <v>1095</v>
      </c>
      <c r="C954" s="24" t="n">
        <v>31</v>
      </c>
      <c r="D954" s="24" t="n">
        <v>13</v>
      </c>
      <c r="E954" s="24" t="n">
        <v>36</v>
      </c>
      <c r="F954" s="24" t="n">
        <v>127</v>
      </c>
      <c r="G954" s="24" t="n">
        <v>20</v>
      </c>
      <c r="H954" s="24" t="n">
        <f aca="false">0.746*G954</f>
        <v>14.92</v>
      </c>
      <c r="I954" s="24" t="n">
        <v>96840</v>
      </c>
      <c r="J954" s="24"/>
    </row>
    <row r="955" customFormat="false" ht="12.75" hidden="false" customHeight="false" outlineLevel="0" collapsed="false">
      <c r="A955" s="24" t="n">
        <v>68</v>
      </c>
      <c r="B955" s="24" t="s">
        <v>1095</v>
      </c>
      <c r="C955" s="24" t="n">
        <v>31</v>
      </c>
      <c r="D955" s="24" t="n">
        <v>13</v>
      </c>
      <c r="E955" s="24" t="n">
        <v>35</v>
      </c>
      <c r="F955" s="24" t="n">
        <v>105.1</v>
      </c>
      <c r="G955" s="24" t="n">
        <v>20</v>
      </c>
      <c r="H955" s="24" t="n">
        <f aca="false">0.746*G955</f>
        <v>14.92</v>
      </c>
      <c r="I955" s="24" t="n">
        <v>59120</v>
      </c>
      <c r="J955" s="24"/>
    </row>
    <row r="956" customFormat="false" ht="12.75" hidden="false" customHeight="false" outlineLevel="0" collapsed="false">
      <c r="A956" s="24" t="n">
        <v>68</v>
      </c>
      <c r="B956" s="24" t="s">
        <v>79</v>
      </c>
      <c r="C956" s="24" t="n">
        <v>32</v>
      </c>
      <c r="D956" s="24" t="n">
        <v>13</v>
      </c>
      <c r="E956" s="24" t="n">
        <v>35</v>
      </c>
      <c r="F956" s="24" t="n">
        <v>107.2</v>
      </c>
      <c r="G956" s="24" t="n">
        <v>20</v>
      </c>
      <c r="H956" s="24" t="n">
        <f aca="false">0.746*G956</f>
        <v>14.92</v>
      </c>
      <c r="I956" s="24" t="n">
        <v>58080</v>
      </c>
      <c r="J956" s="24"/>
    </row>
    <row r="957" customFormat="false" ht="12.75" hidden="false" customHeight="false" outlineLevel="0" collapsed="false">
      <c r="A957" s="24" t="n">
        <v>68</v>
      </c>
      <c r="B957" s="24" t="s">
        <v>1095</v>
      </c>
      <c r="C957" s="24" t="n">
        <v>5</v>
      </c>
      <c r="D957" s="24" t="n">
        <v>13</v>
      </c>
      <c r="E957" s="24" t="n">
        <v>35</v>
      </c>
      <c r="F957" s="24" t="n">
        <v>33.5</v>
      </c>
      <c r="G957" s="24" t="n">
        <v>20</v>
      </c>
      <c r="H957" s="24" t="n">
        <f aca="false">0.746*G957</f>
        <v>14.92</v>
      </c>
      <c r="I957" s="24" t="n">
        <v>45204</v>
      </c>
      <c r="J957" s="24"/>
    </row>
    <row r="958" customFormat="false" ht="12.75" hidden="false" customHeight="false" outlineLevel="0" collapsed="false">
      <c r="A958" s="24" t="n">
        <v>68</v>
      </c>
      <c r="B958" s="24" t="s">
        <v>418</v>
      </c>
      <c r="C958" s="24" t="n">
        <v>17</v>
      </c>
      <c r="D958" s="24" t="n">
        <v>13</v>
      </c>
      <c r="E958" s="24" t="n">
        <v>37</v>
      </c>
      <c r="F958" s="24" t="n">
        <v>66.5</v>
      </c>
      <c r="G958" s="24" t="n">
        <v>20</v>
      </c>
      <c r="H958" s="24" t="n">
        <f aca="false">0.746*G958</f>
        <v>14.92</v>
      </c>
      <c r="I958" s="24" t="n">
        <v>27772</v>
      </c>
      <c r="J958" s="24"/>
    </row>
    <row r="959" customFormat="false" ht="12.75" hidden="false" customHeight="false" outlineLevel="0" collapsed="false">
      <c r="A959" s="24" t="n">
        <v>68</v>
      </c>
      <c r="B959" s="24" t="s">
        <v>1095</v>
      </c>
      <c r="C959" s="24" t="n">
        <v>32</v>
      </c>
      <c r="D959" s="24" t="n">
        <v>13</v>
      </c>
      <c r="E959" s="24" t="n">
        <v>36</v>
      </c>
      <c r="F959" s="24" t="n">
        <v>95.4</v>
      </c>
      <c r="G959" s="24" t="n">
        <v>15</v>
      </c>
      <c r="H959" s="24" t="n">
        <f aca="false">0.746*G959</f>
        <v>11.19</v>
      </c>
      <c r="I959" s="24" t="n">
        <v>50800</v>
      </c>
      <c r="J959" s="24"/>
      <c r="K959" s="4" t="s">
        <v>1455</v>
      </c>
      <c r="L959" s="4"/>
      <c r="M959" s="4" t="n">
        <f aca="false">I962/H962</f>
        <v>1127.54390493138</v>
      </c>
    </row>
    <row r="960" customFormat="false" ht="12.75" hidden="false" customHeight="false" outlineLevel="0" collapsed="false">
      <c r="A960" s="24" t="n">
        <v>68</v>
      </c>
      <c r="B960" s="24" t="s">
        <v>1095</v>
      </c>
      <c r="C960" s="24" t="n">
        <v>6</v>
      </c>
      <c r="D960" s="24" t="n">
        <v>13</v>
      </c>
      <c r="E960" s="24" t="n">
        <v>37</v>
      </c>
      <c r="F960" s="24" t="n">
        <v>34.6</v>
      </c>
      <c r="G960" s="24" t="n">
        <v>2.5</v>
      </c>
      <c r="H960" s="24" t="n">
        <f aca="false">0.746*G960</f>
        <v>1.865</v>
      </c>
      <c r="I960" s="24" t="n">
        <v>13568</v>
      </c>
      <c r="J960" s="24"/>
    </row>
    <row r="961" customFormat="false" ht="12.75" hidden="false" customHeight="false" outlineLevel="0" collapsed="false">
      <c r="J961" s="24"/>
    </row>
    <row r="962" customFormat="false" ht="12.75" hidden="false" customHeight="false" outlineLevel="0" collapsed="false">
      <c r="G962" s="4" t="s">
        <v>1451</v>
      </c>
      <c r="H962" s="22" t="n">
        <f aca="false">SUM(H2:H960)</f>
        <v>62907.569</v>
      </c>
      <c r="I962" s="22" t="n">
        <f aca="false">SUM(I2:I960)</f>
        <v>70931046</v>
      </c>
      <c r="J962" s="24"/>
    </row>
    <row r="963" customFormat="false" ht="12.75" hidden="false" customHeight="false" outlineLevel="0" collapsed="false">
      <c r="J963" s="24"/>
    </row>
    <row r="964" customFormat="false" ht="12.75" hidden="false" customHeight="false" outlineLevel="0" collapsed="false">
      <c r="J964" s="24"/>
    </row>
    <row r="965" customFormat="false" ht="12.75" hidden="false" customHeight="false" outlineLevel="0" collapsed="false">
      <c r="J965" s="24"/>
    </row>
    <row r="966" customFormat="false" ht="12.75" hidden="false" customHeight="false" outlineLevel="0" collapsed="false">
      <c r="J966" s="24"/>
    </row>
    <row r="967" customFormat="false" ht="12.75" hidden="false" customHeight="false" outlineLevel="0" collapsed="false">
      <c r="J967" s="24"/>
    </row>
    <row r="968" customFormat="false" ht="12.75" hidden="false" customHeight="false" outlineLevel="0" collapsed="false">
      <c r="J968" s="24"/>
    </row>
    <row r="969" customFormat="false" ht="12.75" hidden="false" customHeight="false" outlineLevel="0" collapsed="false">
      <c r="J969" s="24"/>
    </row>
    <row r="970" customFormat="false" ht="12.75" hidden="false" customHeight="false" outlineLevel="0" collapsed="false">
      <c r="J970" s="24"/>
    </row>
    <row r="971" customFormat="false" ht="12.75" hidden="false" customHeight="false" outlineLevel="0" collapsed="false">
      <c r="J971" s="24"/>
    </row>
    <row r="972" customFormat="false" ht="12.75" hidden="false" customHeight="false" outlineLevel="0" collapsed="false">
      <c r="J972" s="24"/>
    </row>
    <row r="973" customFormat="false" ht="12.75" hidden="false" customHeight="false" outlineLevel="0" collapsed="false">
      <c r="J973" s="24"/>
    </row>
    <row r="974" customFormat="false" ht="12.75" hidden="false" customHeight="false" outlineLevel="0" collapsed="false">
      <c r="J974" s="24"/>
    </row>
    <row r="975" customFormat="false" ht="12.75" hidden="false" customHeight="false" outlineLevel="0" collapsed="false">
      <c r="J975" s="24"/>
    </row>
    <row r="976" customFormat="false" ht="12.75" hidden="false" customHeight="false" outlineLevel="0" collapsed="false">
      <c r="J976" s="24"/>
    </row>
    <row r="977" customFormat="false" ht="12.75" hidden="false" customHeight="false" outlineLevel="0" collapsed="false">
      <c r="J977" s="24"/>
    </row>
    <row r="978" customFormat="false" ht="12.75" hidden="false" customHeight="false" outlineLevel="0" collapsed="false">
      <c r="J978" s="24"/>
    </row>
    <row r="979" customFormat="false" ht="12.75" hidden="false" customHeight="false" outlineLevel="0" collapsed="false">
      <c r="J979" s="24"/>
    </row>
    <row r="980" customFormat="false" ht="12.75" hidden="false" customHeight="false" outlineLevel="0" collapsed="false">
      <c r="J980" s="24"/>
    </row>
    <row r="981" customFormat="false" ht="12.75" hidden="false" customHeight="false" outlineLevel="0" collapsed="false">
      <c r="J981" s="24"/>
    </row>
    <row r="982" customFormat="false" ht="12.75" hidden="false" customHeight="false" outlineLevel="0" collapsed="false">
      <c r="J982" s="24"/>
    </row>
    <row r="983" customFormat="false" ht="12.75" hidden="false" customHeight="false" outlineLevel="0" collapsed="false">
      <c r="J983" s="24"/>
    </row>
    <row r="984" customFormat="false" ht="12.75" hidden="false" customHeight="false" outlineLevel="0" collapsed="false">
      <c r="J984" s="24"/>
    </row>
    <row r="985" customFormat="false" ht="12.75" hidden="false" customHeight="false" outlineLevel="0" collapsed="false">
      <c r="J985" s="24"/>
    </row>
    <row r="986" customFormat="false" ht="12.75" hidden="false" customHeight="false" outlineLevel="0" collapsed="false">
      <c r="J986" s="24"/>
    </row>
    <row r="987" customFormat="false" ht="12.75" hidden="false" customHeight="false" outlineLevel="0" collapsed="false">
      <c r="J987" s="24"/>
    </row>
    <row r="988" customFormat="false" ht="12.75" hidden="false" customHeight="false" outlineLevel="0" collapsed="false">
      <c r="J988" s="24"/>
    </row>
    <row r="989" customFormat="false" ht="12.75" hidden="false" customHeight="false" outlineLevel="0" collapsed="false">
      <c r="J989" s="24"/>
    </row>
    <row r="990" customFormat="false" ht="12.75" hidden="false" customHeight="false" outlineLevel="0" collapsed="false">
      <c r="J990" s="24"/>
    </row>
    <row r="991" customFormat="false" ht="12.75" hidden="false" customHeight="false" outlineLevel="0" collapsed="false">
      <c r="J991" s="24"/>
    </row>
    <row r="992" customFormat="false" ht="12.75" hidden="false" customHeight="false" outlineLevel="0" collapsed="false">
      <c r="J992" s="24"/>
    </row>
    <row r="993" customFormat="false" ht="12.75" hidden="false" customHeight="false" outlineLevel="0" collapsed="false">
      <c r="J993" s="24"/>
    </row>
    <row r="994" customFormat="false" ht="12.75" hidden="false" customHeight="false" outlineLevel="0" collapsed="false">
      <c r="J994" s="24"/>
    </row>
    <row r="995" customFormat="false" ht="12.75" hidden="false" customHeight="false" outlineLevel="0" collapsed="false">
      <c r="J995" s="24"/>
    </row>
    <row r="996" customFormat="false" ht="12.75" hidden="false" customHeight="false" outlineLevel="0" collapsed="false">
      <c r="J996" s="24"/>
    </row>
    <row r="997" customFormat="false" ht="12.75" hidden="false" customHeight="false" outlineLevel="0" collapsed="false">
      <c r="J997" s="24"/>
    </row>
    <row r="998" customFormat="false" ht="12.75" hidden="false" customHeight="false" outlineLevel="0" collapsed="false">
      <c r="J998" s="24"/>
    </row>
    <row r="999" customFormat="false" ht="12.75" hidden="false" customHeight="false" outlineLevel="0" collapsed="false">
      <c r="J999" s="24"/>
    </row>
    <row r="1000" customFormat="false" ht="12.75" hidden="false" customHeight="false" outlineLevel="0" collapsed="false">
      <c r="J1000" s="24"/>
    </row>
    <row r="1001" customFormat="false" ht="12.75" hidden="false" customHeight="false" outlineLevel="0" collapsed="false">
      <c r="J1001" s="24"/>
    </row>
    <row r="1002" customFormat="false" ht="12.75" hidden="false" customHeight="false" outlineLevel="0" collapsed="false">
      <c r="J1002" s="24"/>
    </row>
    <row r="1003" customFormat="false" ht="12.75" hidden="false" customHeight="false" outlineLevel="0" collapsed="false">
      <c r="J1003" s="24"/>
    </row>
    <row r="1004" customFormat="false" ht="12.75" hidden="false" customHeight="false" outlineLevel="0" collapsed="false">
      <c r="J1004" s="24"/>
    </row>
    <row r="1005" customFormat="false" ht="12.75" hidden="false" customHeight="false" outlineLevel="0" collapsed="false">
      <c r="J1005" s="24"/>
    </row>
    <row r="1006" customFormat="false" ht="12.75" hidden="false" customHeight="false" outlineLevel="0" collapsed="false">
      <c r="J1006" s="24"/>
    </row>
    <row r="1007" customFormat="false" ht="12.75" hidden="false" customHeight="false" outlineLevel="0" collapsed="false">
      <c r="J1007" s="24"/>
    </row>
    <row r="1008" customFormat="false" ht="12.75" hidden="false" customHeight="false" outlineLevel="0" collapsed="false">
      <c r="J1008" s="24"/>
    </row>
    <row r="1009" customFormat="false" ht="12.75" hidden="false" customHeight="false" outlineLevel="0" collapsed="false">
      <c r="J1009" s="24"/>
    </row>
    <row r="1010" customFormat="false" ht="12.75" hidden="false" customHeight="false" outlineLevel="0" collapsed="false">
      <c r="J1010" s="24"/>
    </row>
    <row r="1011" customFormat="false" ht="12.75" hidden="false" customHeight="false" outlineLevel="0" collapsed="false">
      <c r="J1011" s="24"/>
    </row>
    <row r="1012" customFormat="false" ht="12.75" hidden="false" customHeight="false" outlineLevel="0" collapsed="false">
      <c r="J1012" s="24"/>
    </row>
    <row r="1013" customFormat="false" ht="12.75" hidden="false" customHeight="false" outlineLevel="0" collapsed="false">
      <c r="J1013" s="24"/>
    </row>
    <row r="1014" customFormat="false" ht="12.75" hidden="false" customHeight="false" outlineLevel="0" collapsed="false">
      <c r="J1014" s="24"/>
    </row>
    <row r="1015" customFormat="false" ht="12.75" hidden="false" customHeight="false" outlineLevel="0" collapsed="false">
      <c r="J1015" s="24"/>
    </row>
    <row r="1016" customFormat="false" ht="12.75" hidden="false" customHeight="false" outlineLevel="0" collapsed="false">
      <c r="J1016" s="24"/>
    </row>
    <row r="1017" customFormat="false" ht="12.75" hidden="false" customHeight="false" outlineLevel="0" collapsed="false">
      <c r="J1017" s="24"/>
    </row>
    <row r="1018" customFormat="false" ht="12.75" hidden="false" customHeight="false" outlineLevel="0" collapsed="false">
      <c r="J1018" s="24"/>
    </row>
    <row r="1019" customFormat="false" ht="12.75" hidden="false" customHeight="false" outlineLevel="0" collapsed="false">
      <c r="J1019" s="24"/>
    </row>
    <row r="1020" customFormat="false" ht="12.75" hidden="false" customHeight="false" outlineLevel="0" collapsed="false">
      <c r="J1020" s="24"/>
    </row>
    <row r="1021" customFormat="false" ht="12.75" hidden="false" customHeight="false" outlineLevel="0" collapsed="false">
      <c r="J1021" s="24"/>
    </row>
    <row r="1022" customFormat="false" ht="12.75" hidden="false" customHeight="false" outlineLevel="0" collapsed="false">
      <c r="J1022" s="24"/>
    </row>
    <row r="1023" customFormat="false" ht="12.75" hidden="false" customHeight="false" outlineLevel="0" collapsed="false">
      <c r="J1023" s="24"/>
    </row>
    <row r="1024" customFormat="false" ht="12.75" hidden="false" customHeight="false" outlineLevel="0" collapsed="false">
      <c r="J1024" s="24"/>
    </row>
    <row r="1025" customFormat="false" ht="12.75" hidden="false" customHeight="false" outlineLevel="0" collapsed="false">
      <c r="J1025" s="24"/>
    </row>
    <row r="1026" customFormat="false" ht="12.75" hidden="false" customHeight="false" outlineLevel="0" collapsed="false">
      <c r="J1026" s="24"/>
    </row>
    <row r="1027" customFormat="false" ht="12.75" hidden="false" customHeight="false" outlineLevel="0" collapsed="false">
      <c r="J1027" s="24"/>
    </row>
    <row r="1028" customFormat="false" ht="12.75" hidden="false" customHeight="false" outlineLevel="0" collapsed="false">
      <c r="J1028" s="24"/>
    </row>
    <row r="1029" customFormat="false" ht="12.75" hidden="false" customHeight="false" outlineLevel="0" collapsed="false">
      <c r="J1029" s="24"/>
    </row>
    <row r="1030" customFormat="false" ht="12.75" hidden="false" customHeight="false" outlineLevel="0" collapsed="false">
      <c r="J1030" s="24"/>
    </row>
    <row r="1031" customFormat="false" ht="12.75" hidden="false" customHeight="false" outlineLevel="0" collapsed="false">
      <c r="J1031" s="24"/>
    </row>
    <row r="1032" customFormat="false" ht="12.75" hidden="false" customHeight="false" outlineLevel="0" collapsed="false">
      <c r="J1032" s="24"/>
    </row>
    <row r="1033" customFormat="false" ht="12.75" hidden="false" customHeight="false" outlineLevel="0" collapsed="false">
      <c r="J1033" s="24"/>
    </row>
    <row r="1034" customFormat="false" ht="12.75" hidden="false" customHeight="false" outlineLevel="0" collapsed="false">
      <c r="J1034" s="24"/>
    </row>
    <row r="1035" customFormat="false" ht="12.75" hidden="false" customHeight="false" outlineLevel="0" collapsed="false">
      <c r="J1035" s="24"/>
    </row>
    <row r="1036" customFormat="false" ht="12.75" hidden="false" customHeight="false" outlineLevel="0" collapsed="false">
      <c r="J1036" s="24"/>
    </row>
    <row r="1037" customFormat="false" ht="12.75" hidden="false" customHeight="false" outlineLevel="0" collapsed="false">
      <c r="J1037" s="24"/>
    </row>
    <row r="1038" customFormat="false" ht="12.75" hidden="false" customHeight="false" outlineLevel="0" collapsed="false">
      <c r="J1038" s="24"/>
    </row>
    <row r="1039" customFormat="false" ht="12.75" hidden="false" customHeight="false" outlineLevel="0" collapsed="false">
      <c r="J1039" s="24"/>
    </row>
    <row r="1040" customFormat="false" ht="12.75" hidden="false" customHeight="false" outlineLevel="0" collapsed="false">
      <c r="J1040" s="24"/>
    </row>
    <row r="1041" customFormat="false" ht="12.75" hidden="false" customHeight="false" outlineLevel="0" collapsed="false">
      <c r="J1041" s="24"/>
    </row>
    <row r="1042" customFormat="false" ht="12.75" hidden="false" customHeight="false" outlineLevel="0" collapsed="false">
      <c r="J1042" s="24"/>
    </row>
    <row r="1043" customFormat="false" ht="12.75" hidden="false" customHeight="false" outlineLevel="0" collapsed="false">
      <c r="J1043" s="24"/>
    </row>
    <row r="1044" customFormat="false" ht="12.75" hidden="false" customHeight="false" outlineLevel="0" collapsed="false">
      <c r="J1044" s="24"/>
    </row>
    <row r="1045" customFormat="false" ht="12.75" hidden="false" customHeight="false" outlineLevel="0" collapsed="false">
      <c r="J1045" s="24"/>
    </row>
    <row r="1046" customFormat="false" ht="12.75" hidden="false" customHeight="false" outlineLevel="0" collapsed="false">
      <c r="J1046" s="24"/>
    </row>
    <row r="1047" customFormat="false" ht="12.75" hidden="false" customHeight="false" outlineLevel="0" collapsed="false">
      <c r="J1047" s="24"/>
    </row>
    <row r="1048" customFormat="false" ht="12.75" hidden="false" customHeight="false" outlineLevel="0" collapsed="false">
      <c r="J1048" s="24"/>
    </row>
    <row r="1049" customFormat="false" ht="12.75" hidden="false" customHeight="false" outlineLevel="0" collapsed="false">
      <c r="J1049" s="24"/>
    </row>
    <row r="1050" customFormat="false" ht="12.75" hidden="false" customHeight="false" outlineLevel="0" collapsed="false">
      <c r="J1050" s="24"/>
    </row>
    <row r="1051" customFormat="false" ht="12.75" hidden="false" customHeight="false" outlineLevel="0" collapsed="false">
      <c r="J1051" s="24"/>
    </row>
    <row r="1052" customFormat="false" ht="12.75" hidden="false" customHeight="false" outlineLevel="0" collapsed="false">
      <c r="J1052" s="24"/>
    </row>
    <row r="1053" customFormat="false" ht="12.75" hidden="false" customHeight="false" outlineLevel="0" collapsed="false">
      <c r="J1053" s="24"/>
    </row>
    <row r="1054" customFormat="false" ht="12.75" hidden="false" customHeight="false" outlineLevel="0" collapsed="false">
      <c r="J1054" s="24"/>
    </row>
    <row r="1055" customFormat="false" ht="12.75" hidden="false" customHeight="false" outlineLevel="0" collapsed="false">
      <c r="J1055" s="24"/>
    </row>
    <row r="1056" customFormat="false" ht="12.75" hidden="false" customHeight="false" outlineLevel="0" collapsed="false">
      <c r="J1056" s="24"/>
    </row>
    <row r="1057" customFormat="false" ht="12.75" hidden="false" customHeight="false" outlineLevel="0" collapsed="false">
      <c r="J1057" s="24"/>
    </row>
    <row r="1058" customFormat="false" ht="12.75" hidden="false" customHeight="false" outlineLevel="0" collapsed="false">
      <c r="J1058" s="24"/>
    </row>
    <row r="1059" customFormat="false" ht="12.75" hidden="false" customHeight="false" outlineLevel="0" collapsed="false">
      <c r="J1059" s="24"/>
    </row>
    <row r="1060" customFormat="false" ht="12.75" hidden="false" customHeight="false" outlineLevel="0" collapsed="false">
      <c r="J1060" s="22"/>
    </row>
    <row r="1061" customFormat="false" ht="12.75" hidden="false" customHeight="false" outlineLevel="0" collapsed="false">
      <c r="J106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56</v>
      </c>
    </row>
    <row r="2" customFormat="false" ht="12.75" hidden="false" customHeight="false" outlineLevel="0" collapsed="false">
      <c r="A2" s="4" t="s">
        <v>1457</v>
      </c>
    </row>
    <row r="3" customFormat="false" ht="12.75" hidden="false" customHeight="false" outlineLevel="0" collapsed="false">
      <c r="F3" s="1" t="n">
        <v>102.9</v>
      </c>
      <c r="G3" s="2" t="n">
        <f aca="false">OriginalDAT!L1461/10</f>
        <v>40</v>
      </c>
      <c r="H3" s="11" t="n">
        <v>91680</v>
      </c>
      <c r="I3" s="11" t="n">
        <f aca="false">H3/(G3/1.34)</f>
        <v>3071.28</v>
      </c>
      <c r="J3" s="3" t="n">
        <v>74</v>
      </c>
    </row>
    <row r="4" customFormat="false" ht="12.75" hidden="false" customHeight="false" outlineLevel="0" collapsed="false">
      <c r="F4" s="1" t="n">
        <v>69.7</v>
      </c>
      <c r="G4" s="2" t="n">
        <f aca="false">OriginalDAT!L1462/10</f>
        <v>40</v>
      </c>
      <c r="H4" s="11" t="n">
        <v>49520</v>
      </c>
      <c r="I4" s="11" t="n">
        <f aca="false">H4/(G4/1.34)</f>
        <v>1658.92</v>
      </c>
      <c r="J4" s="3" t="n">
        <v>74</v>
      </c>
    </row>
    <row r="5" customFormat="false" ht="12.75" hidden="false" customHeight="false" outlineLevel="0" collapsed="false">
      <c r="F5" s="1" t="n">
        <v>115.8</v>
      </c>
      <c r="G5" s="2" t="n">
        <f aca="false">OriginalDAT!L1463/10</f>
        <v>40</v>
      </c>
      <c r="H5" s="11" t="n">
        <v>83840</v>
      </c>
      <c r="I5" s="11" t="n">
        <f aca="false">H5/(G5/1.34)</f>
        <v>2808.64</v>
      </c>
      <c r="J5" s="3" t="n">
        <v>74</v>
      </c>
    </row>
    <row r="6" customFormat="false" ht="12.75" hidden="false" customHeight="false" outlineLevel="0" collapsed="false">
      <c r="F6" s="1" t="n">
        <v>102.9</v>
      </c>
      <c r="G6" s="2" t="n">
        <f aca="false">OriginalDAT!L1464/10</f>
        <v>30</v>
      </c>
      <c r="H6" s="11" t="n">
        <v>78560</v>
      </c>
      <c r="I6" s="11" t="n">
        <f aca="false">H6/(G6/1.34)</f>
        <v>3509.01333333333</v>
      </c>
      <c r="J6" s="3" t="n">
        <v>74</v>
      </c>
    </row>
    <row r="7" customFormat="false" ht="12.75" hidden="false" customHeight="false" outlineLevel="0" collapsed="false">
      <c r="F7" s="1" t="n">
        <v>126.5</v>
      </c>
      <c r="G7" s="2" t="n">
        <f aca="false">OriginalDAT!L1465/10</f>
        <v>50</v>
      </c>
      <c r="H7" s="11" t="n">
        <v>87680</v>
      </c>
      <c r="I7" s="11" t="n">
        <f aca="false">H7/(G7/1.34)</f>
        <v>2349.824</v>
      </c>
      <c r="J7" s="3" t="n">
        <v>15</v>
      </c>
    </row>
    <row r="8" customFormat="false" ht="12.75" hidden="false" customHeight="false" outlineLevel="0" collapsed="false">
      <c r="F8" s="1" t="n">
        <v>300.2</v>
      </c>
      <c r="G8" s="2" t="n">
        <f aca="false">OriginalDAT!L1466/10</f>
        <v>40</v>
      </c>
      <c r="H8" s="11" t="n">
        <v>63200</v>
      </c>
      <c r="I8" s="11" t="n">
        <f aca="false">H8/(G8/1.34)</f>
        <v>2117.2</v>
      </c>
      <c r="J8" s="3" t="n">
        <v>74</v>
      </c>
    </row>
    <row r="9" customFormat="false" ht="12.75" hidden="false" customHeight="false" outlineLevel="0" collapsed="false">
      <c r="F9" s="1" t="n">
        <v>117.9</v>
      </c>
      <c r="G9" s="2" t="n">
        <f aca="false">OriginalDAT!L1467/10</f>
        <v>30</v>
      </c>
      <c r="H9" s="11" t="n">
        <v>76800</v>
      </c>
      <c r="I9" s="11" t="n">
        <f aca="false">H9/(G9/1.34)</f>
        <v>3430.4</v>
      </c>
      <c r="J9" s="3" t="n">
        <v>74</v>
      </c>
    </row>
    <row r="10" customFormat="false" ht="12.75" hidden="false" customHeight="false" outlineLevel="0" collapsed="false">
      <c r="F10" s="1" t="n">
        <v>82</v>
      </c>
      <c r="G10" s="2" t="n">
        <f aca="false">OriginalDAT!L1468/10</f>
        <v>75</v>
      </c>
      <c r="H10" s="11" t="n">
        <v>56200</v>
      </c>
      <c r="I10" s="11" t="n">
        <f aca="false">H10/(G10/1.34)</f>
        <v>1004.10666666667</v>
      </c>
      <c r="J10" s="3" t="n">
        <v>74</v>
      </c>
    </row>
    <row r="11" customFormat="false" ht="12.75" hidden="false" customHeight="false" outlineLevel="0" collapsed="false">
      <c r="F11" s="1" t="n">
        <v>106.7</v>
      </c>
      <c r="G11" s="2" t="n">
        <f aca="false">OriginalDAT!L1469/10</f>
        <v>40</v>
      </c>
      <c r="H11" s="11" t="n">
        <v>67160</v>
      </c>
      <c r="I11" s="11" t="n">
        <f aca="false">H11/(G11/1.34)</f>
        <v>2249.86</v>
      </c>
      <c r="J11" s="3" t="n">
        <v>74</v>
      </c>
    </row>
    <row r="12" customFormat="false" ht="12.75" hidden="false" customHeight="false" outlineLevel="0" collapsed="false">
      <c r="F12" s="1" t="n">
        <v>42.3</v>
      </c>
      <c r="G12" s="2" t="n">
        <f aca="false">OriginalDAT!L1470/10</f>
        <v>40</v>
      </c>
      <c r="H12" s="11" t="n">
        <v>32720</v>
      </c>
      <c r="I12" s="11" t="n">
        <f aca="false">H12/(G12/1.34)</f>
        <v>1096.12</v>
      </c>
      <c r="J12" s="3" t="n">
        <v>15</v>
      </c>
    </row>
    <row r="13" customFormat="false" ht="12.75" hidden="false" customHeight="false" outlineLevel="0" collapsed="false">
      <c r="F13" s="1" t="n">
        <v>44</v>
      </c>
      <c r="G13" s="2" t="n">
        <f aca="false">OriginalDAT!L1471/10</f>
        <v>30</v>
      </c>
      <c r="H13" s="11" t="n">
        <v>27220</v>
      </c>
      <c r="I13" s="11" t="n">
        <f aca="false">H13/(G13/1.34)</f>
        <v>1215.82666666667</v>
      </c>
      <c r="J13" s="3" t="n">
        <v>68</v>
      </c>
    </row>
    <row r="14" customFormat="false" ht="12.75" hidden="false" customHeight="false" outlineLevel="0" collapsed="false">
      <c r="F14" s="1" t="n">
        <v>87.5</v>
      </c>
      <c r="G14" s="2" t="n">
        <f aca="false">OriginalDAT!L1472/10</f>
        <v>30</v>
      </c>
      <c r="H14" s="11" t="n">
        <v>58790</v>
      </c>
      <c r="I14" s="11" t="n">
        <f aca="false">H14/(G14/1.34)</f>
        <v>2625.95333333333</v>
      </c>
      <c r="J14" s="3" t="n">
        <v>68</v>
      </c>
    </row>
    <row r="15" customFormat="false" ht="12.75" hidden="false" customHeight="false" outlineLevel="0" collapsed="false">
      <c r="F15" s="1" t="n">
        <v>49.7</v>
      </c>
      <c r="G15" s="2" t="n">
        <f aca="false">OriginalDAT!L1473/10</f>
        <v>60</v>
      </c>
      <c r="H15" s="11" t="n">
        <v>48740</v>
      </c>
      <c r="I15" s="11" t="n">
        <f aca="false">H15/(G15/1.34)</f>
        <v>1088.52666666667</v>
      </c>
      <c r="J15" s="3" t="n">
        <v>68</v>
      </c>
    </row>
    <row r="16" customFormat="false" ht="12.75" hidden="false" customHeight="false" outlineLevel="0" collapsed="false">
      <c r="F16" s="1" t="n">
        <v>33.5</v>
      </c>
      <c r="G16" s="2" t="n">
        <f aca="false">OriginalDAT!L1474/10</f>
        <v>75</v>
      </c>
      <c r="H16" s="0" t="n">
        <v>0</v>
      </c>
      <c r="I16" s="11" t="n">
        <f aca="false">H16/(G16/1.34)</f>
        <v>0</v>
      </c>
      <c r="J16" s="3" t="n">
        <v>68</v>
      </c>
    </row>
    <row r="18" customFormat="false" ht="12.75" hidden="false" customHeight="false" outlineLevel="0" collapsed="false">
      <c r="A18" s="4" t="s">
        <v>1458</v>
      </c>
    </row>
    <row r="19" customFormat="false" ht="15.75" hidden="false" customHeight="false" outlineLevel="0" collapsed="false">
      <c r="A19" s="4" t="s">
        <v>0</v>
      </c>
      <c r="B19" s="5" t="s">
        <v>1</v>
      </c>
      <c r="C19" s="5" t="s">
        <v>2</v>
      </c>
      <c r="D19" s="5" t="s">
        <v>3</v>
      </c>
      <c r="E19" s="5" t="s">
        <v>4</v>
      </c>
      <c r="F19" s="6" t="s">
        <v>5</v>
      </c>
      <c r="G19" s="7" t="s">
        <v>6</v>
      </c>
      <c r="H19" s="7" t="s">
        <v>1448</v>
      </c>
      <c r="I19" s="8" t="s">
        <v>7</v>
      </c>
    </row>
    <row r="20" customFormat="false" ht="12.75" hidden="false" customHeight="false" outlineLevel="0" collapsed="false">
      <c r="A20" s="0" t="s">
        <v>35</v>
      </c>
      <c r="B20" s="0" t="s">
        <v>36</v>
      </c>
      <c r="C20" s="0" t="n">
        <v>10</v>
      </c>
      <c r="D20" s="0" t="n">
        <v>10</v>
      </c>
      <c r="E20" s="0" t="n">
        <v>40</v>
      </c>
      <c r="F20" s="1" t="n">
        <v>15</v>
      </c>
      <c r="G20" s="2" t="n">
        <v>75</v>
      </c>
      <c r="H20" s="2" t="n">
        <f aca="false">0.746*G20</f>
        <v>55.95</v>
      </c>
      <c r="I20" s="0" t="n">
        <v>0</v>
      </c>
    </row>
    <row r="21" customFormat="false" ht="12.75" hidden="false" customHeight="false" outlineLevel="0" collapsed="false">
      <c r="A21" s="0" t="s">
        <v>131</v>
      </c>
      <c r="B21" s="0" t="s">
        <v>79</v>
      </c>
      <c r="C21" s="0" t="n">
        <v>13</v>
      </c>
      <c r="D21" s="0" t="n">
        <v>9</v>
      </c>
      <c r="E21" s="0" t="n">
        <v>40</v>
      </c>
      <c r="F21" s="1" t="n">
        <v>26.8</v>
      </c>
      <c r="G21" s="2" t="n">
        <v>125</v>
      </c>
      <c r="H21" s="2" t="n">
        <f aca="false">0.746*G21</f>
        <v>93.25</v>
      </c>
      <c r="I21" s="0" t="n">
        <v>0</v>
      </c>
    </row>
    <row r="22" customFormat="false" ht="12.75" hidden="false" customHeight="false" outlineLevel="0" collapsed="false">
      <c r="A22" s="0" t="s">
        <v>400</v>
      </c>
      <c r="B22" s="0" t="s">
        <v>79</v>
      </c>
      <c r="C22" s="0" t="n">
        <v>9</v>
      </c>
      <c r="D22" s="0" t="n">
        <v>10</v>
      </c>
      <c r="E22" s="0" t="n">
        <v>40</v>
      </c>
      <c r="F22" s="1" t="n">
        <v>200</v>
      </c>
      <c r="G22" s="2" t="n">
        <v>125</v>
      </c>
      <c r="H22" s="2" t="n">
        <f aca="false">0.746*G22</f>
        <v>93.25</v>
      </c>
      <c r="I22" s="0" t="n">
        <v>0</v>
      </c>
    </row>
    <row r="23" customFormat="false" ht="12.75" hidden="false" customHeight="false" outlineLevel="0" collapsed="false">
      <c r="A23" s="0" t="s">
        <v>453</v>
      </c>
      <c r="B23" s="0" t="s">
        <v>418</v>
      </c>
      <c r="C23" s="0" t="n">
        <v>13</v>
      </c>
      <c r="D23" s="0" t="n">
        <v>12</v>
      </c>
      <c r="E23" s="0" t="n">
        <v>36</v>
      </c>
      <c r="F23" s="1" t="n">
        <v>100</v>
      </c>
      <c r="G23" s="2" t="n">
        <v>75</v>
      </c>
      <c r="H23" s="2" t="n">
        <f aca="false">0.746*G23</f>
        <v>55.95</v>
      </c>
      <c r="I23" s="0" t="n">
        <v>0</v>
      </c>
    </row>
    <row r="24" customFormat="false" ht="12.75" hidden="false" customHeight="false" outlineLevel="0" collapsed="false">
      <c r="A24" s="0" t="s">
        <v>483</v>
      </c>
      <c r="B24" s="0" t="s">
        <v>418</v>
      </c>
      <c r="C24" s="0" t="n">
        <v>17</v>
      </c>
      <c r="D24" s="0" t="n">
        <v>12</v>
      </c>
      <c r="E24" s="0" t="n">
        <v>38</v>
      </c>
      <c r="F24" s="1" t="n">
        <v>113.6</v>
      </c>
      <c r="G24" s="2" t="n">
        <v>75</v>
      </c>
      <c r="H24" s="2" t="n">
        <f aca="false">0.746*G24</f>
        <v>55.95</v>
      </c>
      <c r="I24" s="0" t="n">
        <v>0</v>
      </c>
    </row>
    <row r="25" customFormat="false" ht="12.75" hidden="false" customHeight="false" outlineLevel="0" collapsed="false">
      <c r="A25" s="0" t="s">
        <v>687</v>
      </c>
      <c r="B25" s="0" t="s">
        <v>418</v>
      </c>
      <c r="C25" s="0" t="n">
        <v>35</v>
      </c>
      <c r="D25" s="0" t="n">
        <v>9</v>
      </c>
      <c r="E25" s="0" t="n">
        <v>33</v>
      </c>
      <c r="F25" s="1" t="n">
        <v>0</v>
      </c>
      <c r="G25" s="2" t="n">
        <v>140</v>
      </c>
      <c r="H25" s="2" t="n">
        <f aca="false">0.746*G25</f>
        <v>104.44</v>
      </c>
      <c r="I25" s="0" t="n">
        <v>0</v>
      </c>
    </row>
    <row r="26" customFormat="false" ht="12.75" hidden="false" customHeight="false" outlineLevel="0" collapsed="false">
      <c r="A26" s="0" t="s">
        <v>698</v>
      </c>
      <c r="B26" s="0" t="s">
        <v>418</v>
      </c>
      <c r="C26" s="0" t="n">
        <v>5</v>
      </c>
      <c r="D26" s="0" t="n">
        <v>12</v>
      </c>
      <c r="E26" s="0" t="n">
        <v>39</v>
      </c>
      <c r="F26" s="1" t="n">
        <v>10</v>
      </c>
      <c r="G26" s="2" t="n">
        <v>125</v>
      </c>
      <c r="H26" s="2" t="n">
        <f aca="false">0.746*G26</f>
        <v>93.25</v>
      </c>
      <c r="I26" s="0" t="n">
        <v>0</v>
      </c>
    </row>
    <row r="27" customFormat="false" ht="12.75" hidden="false" customHeight="false" outlineLevel="0" collapsed="false">
      <c r="A27" s="0" t="s">
        <v>699</v>
      </c>
      <c r="B27" s="0" t="s">
        <v>418</v>
      </c>
      <c r="C27" s="0" t="n">
        <v>5</v>
      </c>
      <c r="D27" s="0" t="n">
        <v>13</v>
      </c>
      <c r="E27" s="0" t="n">
        <v>37</v>
      </c>
      <c r="F27" s="1" t="n">
        <v>7.5</v>
      </c>
      <c r="G27" s="2" t="n">
        <v>150</v>
      </c>
      <c r="H27" s="2" t="n">
        <f aca="false">0.746*G27</f>
        <v>111.9</v>
      </c>
      <c r="I27" s="0" t="n">
        <v>0</v>
      </c>
    </row>
    <row r="28" customFormat="false" ht="12.75" hidden="false" customHeight="false" outlineLevel="0" collapsed="false">
      <c r="A28" s="0" t="s">
        <v>725</v>
      </c>
      <c r="B28" s="0" t="s">
        <v>418</v>
      </c>
      <c r="C28" s="0" t="n">
        <v>8</v>
      </c>
      <c r="D28" s="0" t="n">
        <v>12</v>
      </c>
      <c r="E28" s="0" t="n">
        <v>32</v>
      </c>
      <c r="F28" s="1" t="n">
        <v>60</v>
      </c>
      <c r="G28" s="2" t="n">
        <v>125</v>
      </c>
      <c r="H28" s="2" t="n">
        <f aca="false">0.746*G28</f>
        <v>93.25</v>
      </c>
      <c r="I28" s="0" t="n">
        <v>0</v>
      </c>
    </row>
    <row r="29" customFormat="false" ht="12.75" hidden="false" customHeight="false" outlineLevel="0" collapsed="false">
      <c r="A29" s="0" t="s">
        <v>748</v>
      </c>
      <c r="B29" s="0" t="s">
        <v>746</v>
      </c>
      <c r="C29" s="0" t="n">
        <v>17</v>
      </c>
      <c r="D29" s="0" t="n">
        <v>13</v>
      </c>
      <c r="E29" s="0" t="n">
        <v>40</v>
      </c>
      <c r="F29" s="1" t="n">
        <v>15</v>
      </c>
      <c r="G29" s="2" t="n">
        <v>100</v>
      </c>
      <c r="H29" s="2" t="n">
        <f aca="false">0.746*G29</f>
        <v>74.6</v>
      </c>
      <c r="I29" s="0" t="n">
        <v>0</v>
      </c>
    </row>
    <row r="30" customFormat="false" ht="12.75" hidden="false" customHeight="false" outlineLevel="0" collapsed="false">
      <c r="A30" s="0" t="s">
        <v>751</v>
      </c>
      <c r="B30" s="0" t="s">
        <v>746</v>
      </c>
      <c r="C30" s="0" t="n">
        <v>21</v>
      </c>
      <c r="D30" s="0" t="n">
        <v>14</v>
      </c>
      <c r="E30" s="0" t="n">
        <v>36</v>
      </c>
      <c r="F30" s="1" t="n">
        <v>13.4</v>
      </c>
      <c r="G30" s="2" t="n">
        <v>100</v>
      </c>
      <c r="H30" s="2" t="n">
        <f aca="false">0.746*G30</f>
        <v>74.6</v>
      </c>
      <c r="I30" s="0" t="n">
        <v>0</v>
      </c>
    </row>
    <row r="31" customFormat="false" ht="12.75" hidden="false" customHeight="false" outlineLevel="0" collapsed="false">
      <c r="A31" s="0" t="s">
        <v>976</v>
      </c>
      <c r="B31" s="0" t="s">
        <v>759</v>
      </c>
      <c r="C31" s="0" t="n">
        <v>3</v>
      </c>
      <c r="D31" s="0" t="n">
        <v>13</v>
      </c>
      <c r="E31" s="0" t="n">
        <v>38</v>
      </c>
      <c r="F31" s="1" t="n">
        <v>20.1</v>
      </c>
      <c r="G31" s="2" t="n">
        <v>125</v>
      </c>
      <c r="H31" s="2" t="n">
        <f aca="false">0.746*G31</f>
        <v>93.25</v>
      </c>
      <c r="I31" s="0" t="n">
        <v>0</v>
      </c>
    </row>
    <row r="32" customFormat="false" ht="12.75" hidden="false" customHeight="false" outlineLevel="0" collapsed="false">
      <c r="A32" s="0" t="s">
        <v>977</v>
      </c>
      <c r="B32" s="0" t="s">
        <v>759</v>
      </c>
      <c r="C32" s="0" t="n">
        <v>3</v>
      </c>
      <c r="D32" s="0" t="n">
        <v>14</v>
      </c>
      <c r="E32" s="0" t="n">
        <v>37</v>
      </c>
      <c r="F32" s="1" t="n">
        <v>40.2</v>
      </c>
      <c r="G32" s="2" t="n">
        <v>100</v>
      </c>
      <c r="H32" s="2" t="n">
        <f aca="false">0.746*G32</f>
        <v>74.6</v>
      </c>
      <c r="I32" s="0" t="n">
        <v>0</v>
      </c>
    </row>
    <row r="33" customFormat="false" ht="12.75" hidden="false" customHeight="false" outlineLevel="0" collapsed="false">
      <c r="A33" s="0" t="s">
        <v>1109</v>
      </c>
      <c r="B33" s="0" t="s">
        <v>1095</v>
      </c>
      <c r="C33" s="0" t="n">
        <v>10</v>
      </c>
      <c r="D33" s="0" t="n">
        <v>10</v>
      </c>
      <c r="E33" s="0" t="n">
        <v>40</v>
      </c>
      <c r="F33" s="1" t="n">
        <v>200</v>
      </c>
      <c r="G33" s="2" t="n">
        <v>50</v>
      </c>
      <c r="H33" s="2" t="n">
        <f aca="false">0.746*G33</f>
        <v>37.3</v>
      </c>
      <c r="I33" s="0" t="n">
        <v>0</v>
      </c>
    </row>
    <row r="34" customFormat="false" ht="12.75" hidden="false" customHeight="false" outlineLevel="0" collapsed="false">
      <c r="A34" s="0" t="s">
        <v>1158</v>
      </c>
      <c r="B34" s="0" t="s">
        <v>1095</v>
      </c>
      <c r="C34" s="0" t="n">
        <v>14</v>
      </c>
      <c r="D34" s="0" t="n">
        <v>14</v>
      </c>
      <c r="E34" s="0" t="n">
        <v>35</v>
      </c>
      <c r="F34" s="1" t="n">
        <v>50</v>
      </c>
      <c r="G34" s="2" t="n">
        <v>15</v>
      </c>
      <c r="H34" s="2" t="n">
        <f aca="false">0.746*G34</f>
        <v>11.19</v>
      </c>
      <c r="I34" s="0" t="n">
        <v>0</v>
      </c>
    </row>
    <row r="35" customFormat="false" ht="12.75" hidden="false" customHeight="false" outlineLevel="0" collapsed="false">
      <c r="A35" s="0" t="s">
        <v>1179</v>
      </c>
      <c r="B35" s="0" t="s">
        <v>1095</v>
      </c>
      <c r="C35" s="0" t="n">
        <v>16</v>
      </c>
      <c r="D35" s="0" t="n">
        <v>13</v>
      </c>
      <c r="E35" s="0" t="n">
        <v>40</v>
      </c>
      <c r="F35" s="1" t="n">
        <v>20</v>
      </c>
      <c r="G35" s="2" t="n">
        <v>75</v>
      </c>
      <c r="H35" s="2" t="n">
        <f aca="false">0.746*G35</f>
        <v>55.95</v>
      </c>
      <c r="I35" s="0" t="n">
        <v>0</v>
      </c>
    </row>
    <row r="36" customFormat="false" ht="12.75" hidden="false" customHeight="false" outlineLevel="0" collapsed="false">
      <c r="A36" s="0" t="s">
        <v>1180</v>
      </c>
      <c r="B36" s="0" t="s">
        <v>1095</v>
      </c>
      <c r="C36" s="0" t="n">
        <v>16</v>
      </c>
      <c r="D36" s="0" t="n">
        <v>14</v>
      </c>
      <c r="E36" s="0" t="n">
        <v>35</v>
      </c>
      <c r="F36" s="1" t="n">
        <v>25</v>
      </c>
      <c r="G36" s="2" t="n">
        <v>50</v>
      </c>
      <c r="H36" s="2" t="n">
        <f aca="false">0.746*G36</f>
        <v>37.3</v>
      </c>
      <c r="I36" s="0" t="n">
        <v>0</v>
      </c>
    </row>
    <row r="37" customFormat="false" ht="12.75" hidden="false" customHeight="false" outlineLevel="0" collapsed="false">
      <c r="A37" s="0" t="s">
        <v>1201</v>
      </c>
      <c r="B37" s="0" t="s">
        <v>1095</v>
      </c>
      <c r="C37" s="0" t="n">
        <v>18</v>
      </c>
      <c r="D37" s="0" t="n">
        <v>13</v>
      </c>
      <c r="E37" s="0" t="n">
        <v>40</v>
      </c>
      <c r="F37" s="1" t="n">
        <v>13.4</v>
      </c>
      <c r="G37" s="2" t="n">
        <v>75</v>
      </c>
      <c r="H37" s="2" t="n">
        <f aca="false">0.746*G37</f>
        <v>55.95</v>
      </c>
      <c r="I37" s="0" t="n">
        <v>0</v>
      </c>
    </row>
    <row r="38" customFormat="false" ht="12.75" hidden="false" customHeight="false" outlineLevel="0" collapsed="false">
      <c r="A38" s="0" t="s">
        <v>1445</v>
      </c>
      <c r="B38" s="0" t="s">
        <v>1432</v>
      </c>
      <c r="C38" s="0" t="n">
        <v>8</v>
      </c>
      <c r="D38" s="0" t="n">
        <v>14</v>
      </c>
      <c r="E38" s="0" t="n">
        <v>37</v>
      </c>
      <c r="F38" s="1" t="n">
        <v>25</v>
      </c>
      <c r="G38" s="2" t="n">
        <v>40</v>
      </c>
      <c r="H38" s="2" t="n">
        <f aca="false">0.746*G38</f>
        <v>29.84</v>
      </c>
      <c r="I38" s="0" t="n">
        <v>0</v>
      </c>
    </row>
    <row r="39" customFormat="false" ht="12.75" hidden="false" customHeight="false" outlineLevel="0" collapsed="false">
      <c r="A39" s="0" t="s">
        <v>341</v>
      </c>
      <c r="B39" s="0" t="s">
        <v>79</v>
      </c>
      <c r="C39" s="0" t="n">
        <v>35</v>
      </c>
      <c r="D39" s="0" t="n">
        <v>11</v>
      </c>
      <c r="E39" s="0" t="n">
        <v>38</v>
      </c>
      <c r="F39" s="1" t="n">
        <v>96.5</v>
      </c>
      <c r="G39" s="2" t="n">
        <v>0</v>
      </c>
      <c r="H39" s="2" t="n">
        <f aca="false">0.746*G39</f>
        <v>0</v>
      </c>
      <c r="I39" s="11" t="n">
        <v>71720</v>
      </c>
    </row>
    <row r="40" customFormat="false" ht="12.75" hidden="false" customHeight="false" outlineLevel="0" collapsed="false">
      <c r="F40" s="1"/>
      <c r="G40" s="2"/>
      <c r="H40" s="2"/>
      <c r="I40" s="11"/>
    </row>
    <row r="41" customFormat="false" ht="12.75" hidden="false" customHeight="false" outlineLevel="0" collapsed="false">
      <c r="A41" s="4" t="s">
        <v>1459</v>
      </c>
    </row>
    <row r="42" customFormat="false" ht="15.75" hidden="false" customHeight="false" outlineLevel="0" collapsed="false">
      <c r="A42" s="4" t="s">
        <v>0</v>
      </c>
      <c r="B42" s="5" t="s">
        <v>1</v>
      </c>
      <c r="C42" s="5" t="s">
        <v>2</v>
      </c>
      <c r="D42" s="5" t="s">
        <v>3</v>
      </c>
      <c r="E42" s="5" t="s">
        <v>4</v>
      </c>
      <c r="F42" s="6" t="s">
        <v>5</v>
      </c>
      <c r="G42" s="7" t="s">
        <v>6</v>
      </c>
      <c r="H42" s="7" t="s">
        <v>1448</v>
      </c>
      <c r="I42" s="8" t="s">
        <v>7</v>
      </c>
    </row>
    <row r="43" customFormat="false" ht="12.75" hidden="false" customHeight="false" outlineLevel="0" collapsed="false">
      <c r="A43" s="24" t="n">
        <v>15</v>
      </c>
      <c r="B43" s="24" t="s">
        <v>418</v>
      </c>
      <c r="C43" s="24" t="n">
        <v>35</v>
      </c>
      <c r="D43" s="24" t="n">
        <v>9</v>
      </c>
      <c r="E43" s="24" t="n">
        <v>33</v>
      </c>
      <c r="F43" s="24" t="n">
        <v>0</v>
      </c>
      <c r="G43" s="24" t="n">
        <v>140</v>
      </c>
      <c r="H43" s="24" t="n">
        <f aca="false">0.746*G381</f>
        <v>0</v>
      </c>
      <c r="I43" s="24" t="n">
        <v>0</v>
      </c>
    </row>
    <row r="44" customFormat="false" ht="12.75" hidden="false" customHeight="false" outlineLevel="0" collapsed="false">
      <c r="A44" s="24" t="n">
        <v>15</v>
      </c>
      <c r="B44" s="24" t="s">
        <v>418</v>
      </c>
      <c r="C44" s="24" t="n">
        <v>8</v>
      </c>
      <c r="D44" s="24" t="n">
        <v>12</v>
      </c>
      <c r="E44" s="24" t="n">
        <v>32</v>
      </c>
      <c r="F44" s="24" t="n">
        <v>60</v>
      </c>
      <c r="G44" s="24" t="n">
        <v>125</v>
      </c>
      <c r="H44" s="24" t="n">
        <f aca="false">0.746*G382</f>
        <v>0</v>
      </c>
      <c r="I44" s="24" t="n">
        <v>0</v>
      </c>
    </row>
    <row r="46" customFormat="false" ht="12.75" hidden="false" customHeight="false" outlineLevel="0" collapsed="false">
      <c r="A46" s="4" t="s">
        <v>1460</v>
      </c>
    </row>
    <row r="47" customFormat="false" ht="15.75" hidden="false" customHeight="false" outlineLevel="0" collapsed="false">
      <c r="A47" s="4" t="s">
        <v>0</v>
      </c>
      <c r="B47" s="5" t="s">
        <v>1</v>
      </c>
      <c r="C47" s="5" t="s">
        <v>2</v>
      </c>
      <c r="D47" s="5" t="s">
        <v>3</v>
      </c>
      <c r="E47" s="5" t="s">
        <v>4</v>
      </c>
      <c r="F47" s="6" t="s">
        <v>5</v>
      </c>
      <c r="G47" s="7" t="s">
        <v>6</v>
      </c>
      <c r="H47" s="7" t="s">
        <v>1448</v>
      </c>
      <c r="I47" s="8" t="s">
        <v>7</v>
      </c>
    </row>
    <row r="48" customFormat="false" ht="12.75" hidden="false" customHeight="false" outlineLevel="0" collapsed="false">
      <c r="A48" s="24" t="n">
        <v>74</v>
      </c>
      <c r="B48" s="24" t="s">
        <v>36</v>
      </c>
      <c r="C48" s="24" t="n">
        <v>10</v>
      </c>
      <c r="D48" s="24" t="n">
        <v>10</v>
      </c>
      <c r="E48" s="24" t="n">
        <v>40</v>
      </c>
      <c r="F48" s="24" t="n">
        <v>15</v>
      </c>
      <c r="G48" s="24" t="n">
        <v>75</v>
      </c>
      <c r="H48" s="24" t="n">
        <v>0</v>
      </c>
      <c r="I48" s="24" t="n">
        <v>0</v>
      </c>
    </row>
    <row r="49" customFormat="false" ht="12.75" hidden="false" customHeight="false" outlineLevel="0" collapsed="false">
      <c r="A49" s="24" t="n">
        <v>74</v>
      </c>
      <c r="B49" s="24" t="s">
        <v>79</v>
      </c>
      <c r="C49" s="24" t="n">
        <v>13</v>
      </c>
      <c r="D49" s="24" t="n">
        <v>9</v>
      </c>
      <c r="E49" s="24" t="n">
        <v>40</v>
      </c>
      <c r="F49" s="24" t="n">
        <v>26.8</v>
      </c>
      <c r="G49" s="24" t="n">
        <v>125</v>
      </c>
      <c r="H49" s="24" t="n">
        <v>0</v>
      </c>
      <c r="I49" s="24" t="n">
        <v>0</v>
      </c>
    </row>
    <row r="50" customFormat="false" ht="12.75" hidden="false" customHeight="false" outlineLevel="0" collapsed="false">
      <c r="A50" s="24" t="n">
        <v>74</v>
      </c>
      <c r="B50" s="24" t="s">
        <v>79</v>
      </c>
      <c r="C50" s="24" t="n">
        <v>9</v>
      </c>
      <c r="D50" s="24" t="n">
        <v>10</v>
      </c>
      <c r="E50" s="24" t="n">
        <v>40</v>
      </c>
      <c r="F50" s="24" t="n">
        <v>200</v>
      </c>
      <c r="G50" s="24" t="n">
        <v>125</v>
      </c>
      <c r="H50" s="24" t="n">
        <v>0</v>
      </c>
      <c r="I50" s="24" t="n">
        <v>0</v>
      </c>
    </row>
    <row r="51" customFormat="false" ht="12.75" hidden="false" customHeight="false" outlineLevel="0" collapsed="false">
      <c r="A51" s="24" t="n">
        <v>68</v>
      </c>
      <c r="B51" s="24" t="s">
        <v>418</v>
      </c>
      <c r="C51" s="24" t="n">
        <v>13</v>
      </c>
      <c r="D51" s="24" t="n">
        <v>12</v>
      </c>
      <c r="E51" s="24" t="n">
        <v>36</v>
      </c>
      <c r="F51" s="24" t="n">
        <v>100</v>
      </c>
      <c r="G51" s="24" t="n">
        <v>75</v>
      </c>
      <c r="H51" s="24" t="n">
        <v>0</v>
      </c>
      <c r="I51" s="24" t="n">
        <v>0</v>
      </c>
    </row>
    <row r="52" customFormat="false" ht="12.75" hidden="false" customHeight="false" outlineLevel="0" collapsed="false">
      <c r="A52" s="24" t="n">
        <v>68</v>
      </c>
      <c r="B52" s="24" t="s">
        <v>418</v>
      </c>
      <c r="C52" s="24" t="n">
        <v>17</v>
      </c>
      <c r="D52" s="24" t="n">
        <v>12</v>
      </c>
      <c r="E52" s="24" t="n">
        <v>38</v>
      </c>
      <c r="F52" s="24" t="n">
        <v>113.6</v>
      </c>
      <c r="G52" s="24" t="n">
        <v>75</v>
      </c>
      <c r="H52" s="24" t="n">
        <v>0</v>
      </c>
      <c r="I52" s="24" t="n">
        <v>0</v>
      </c>
    </row>
    <row r="53" customFormat="false" ht="12.75" hidden="false" customHeight="false" outlineLevel="0" collapsed="false">
      <c r="A53" s="24" t="n">
        <v>68</v>
      </c>
      <c r="B53" s="24" t="s">
        <v>418</v>
      </c>
      <c r="C53" s="24" t="n">
        <v>5</v>
      </c>
      <c r="D53" s="24" t="n">
        <v>12</v>
      </c>
      <c r="E53" s="24" t="n">
        <v>39</v>
      </c>
      <c r="F53" s="24" t="n">
        <v>10</v>
      </c>
      <c r="G53" s="24" t="n">
        <v>125</v>
      </c>
      <c r="H53" s="24" t="n">
        <v>0</v>
      </c>
      <c r="I53" s="24" t="n">
        <v>0</v>
      </c>
    </row>
    <row r="54" customFormat="false" ht="12.75" hidden="false" customHeight="false" outlineLevel="0" collapsed="false">
      <c r="A54" s="24" t="n">
        <v>68</v>
      </c>
      <c r="B54" s="24" t="s">
        <v>418</v>
      </c>
      <c r="C54" s="24" t="n">
        <v>5</v>
      </c>
      <c r="D54" s="24" t="n">
        <v>13</v>
      </c>
      <c r="E54" s="24" t="n">
        <v>37</v>
      </c>
      <c r="F54" s="24" t="n">
        <v>7.5</v>
      </c>
      <c r="G54" s="24" t="n">
        <v>150</v>
      </c>
      <c r="H54" s="24" t="n">
        <v>0</v>
      </c>
      <c r="I54" s="24" t="n">
        <v>0</v>
      </c>
    </row>
    <row r="55" customFormat="false" ht="12.75" hidden="false" customHeight="false" outlineLevel="0" collapsed="false">
      <c r="A55" s="24" t="n">
        <v>68</v>
      </c>
      <c r="B55" s="24" t="s">
        <v>746</v>
      </c>
      <c r="C55" s="24" t="n">
        <v>17</v>
      </c>
      <c r="D55" s="24" t="n">
        <v>13</v>
      </c>
      <c r="E55" s="24" t="n">
        <v>40</v>
      </c>
      <c r="F55" s="24" t="n">
        <v>15</v>
      </c>
      <c r="G55" s="24" t="n">
        <v>100</v>
      </c>
      <c r="H55" s="24" t="n">
        <v>0</v>
      </c>
      <c r="I55" s="24" t="n">
        <v>0</v>
      </c>
    </row>
    <row r="56" customFormat="false" ht="12.75" hidden="false" customHeight="false" outlineLevel="0" collapsed="false">
      <c r="A56" s="24" t="n">
        <v>68</v>
      </c>
      <c r="B56" s="24" t="s">
        <v>746</v>
      </c>
      <c r="C56" s="24" t="n">
        <v>21</v>
      </c>
      <c r="D56" s="24" t="n">
        <v>14</v>
      </c>
      <c r="E56" s="24" t="n">
        <v>36</v>
      </c>
      <c r="F56" s="24" t="n">
        <v>13.4</v>
      </c>
      <c r="G56" s="24" t="n">
        <v>100</v>
      </c>
      <c r="H56" s="24" t="n">
        <v>0</v>
      </c>
      <c r="I56" s="24" t="n">
        <v>0</v>
      </c>
    </row>
    <row r="57" customFormat="false" ht="12.75" hidden="false" customHeight="false" outlineLevel="0" collapsed="false">
      <c r="A57" s="24" t="n">
        <v>68</v>
      </c>
      <c r="B57" s="24" t="s">
        <v>759</v>
      </c>
      <c r="C57" s="24" t="n">
        <v>3</v>
      </c>
      <c r="D57" s="24" t="n">
        <v>13</v>
      </c>
      <c r="E57" s="24" t="n">
        <v>38</v>
      </c>
      <c r="F57" s="24" t="n">
        <v>20.1</v>
      </c>
      <c r="G57" s="24" t="n">
        <v>125</v>
      </c>
      <c r="H57" s="24" t="n">
        <v>0</v>
      </c>
      <c r="I57" s="24" t="n">
        <v>0</v>
      </c>
    </row>
    <row r="58" customFormat="false" ht="12.75" hidden="false" customHeight="false" outlineLevel="0" collapsed="false">
      <c r="A58" s="24" t="n">
        <v>68</v>
      </c>
      <c r="B58" s="24" t="s">
        <v>759</v>
      </c>
      <c r="C58" s="24" t="n">
        <v>3</v>
      </c>
      <c r="D58" s="24" t="n">
        <v>14</v>
      </c>
      <c r="E58" s="24" t="n">
        <v>37</v>
      </c>
      <c r="F58" s="24" t="n">
        <v>40.2</v>
      </c>
      <c r="G58" s="24" t="n">
        <v>100</v>
      </c>
      <c r="H58" s="24" t="n">
        <v>0</v>
      </c>
      <c r="I58" s="24" t="n">
        <v>0</v>
      </c>
    </row>
    <row r="59" customFormat="false" ht="12.75" hidden="false" customHeight="false" outlineLevel="0" collapsed="false">
      <c r="A59" s="24" t="n">
        <v>74</v>
      </c>
      <c r="B59" s="24" t="s">
        <v>1095</v>
      </c>
      <c r="C59" s="24" t="n">
        <v>10</v>
      </c>
      <c r="D59" s="24" t="n">
        <v>10</v>
      </c>
      <c r="E59" s="24" t="n">
        <v>40</v>
      </c>
      <c r="F59" s="24" t="n">
        <v>200</v>
      </c>
      <c r="G59" s="24" t="n">
        <v>50</v>
      </c>
      <c r="H59" s="24" t="n">
        <v>0</v>
      </c>
      <c r="I59" s="24" t="n">
        <v>0</v>
      </c>
    </row>
    <row r="60" customFormat="false" ht="12.75" hidden="false" customHeight="false" outlineLevel="0" collapsed="false">
      <c r="A60" s="24" t="n">
        <v>68</v>
      </c>
      <c r="B60" s="24" t="s">
        <v>1095</v>
      </c>
      <c r="C60" s="24" t="n">
        <v>14</v>
      </c>
      <c r="D60" s="24" t="n">
        <v>14</v>
      </c>
      <c r="E60" s="24" t="n">
        <v>35</v>
      </c>
      <c r="F60" s="24" t="n">
        <v>50</v>
      </c>
      <c r="G60" s="24" t="n">
        <v>15</v>
      </c>
      <c r="H60" s="24" t="n">
        <v>0</v>
      </c>
      <c r="I60" s="24" t="n">
        <v>0</v>
      </c>
    </row>
    <row r="61" customFormat="false" ht="12.75" hidden="false" customHeight="false" outlineLevel="0" collapsed="false">
      <c r="A61" s="24" t="n">
        <v>68</v>
      </c>
      <c r="B61" s="24" t="s">
        <v>1095</v>
      </c>
      <c r="C61" s="24" t="n">
        <v>16</v>
      </c>
      <c r="D61" s="24" t="n">
        <v>13</v>
      </c>
      <c r="E61" s="24" t="n">
        <v>40</v>
      </c>
      <c r="F61" s="24" t="n">
        <v>20</v>
      </c>
      <c r="G61" s="24" t="n">
        <v>75</v>
      </c>
      <c r="H61" s="24" t="n">
        <v>0</v>
      </c>
      <c r="I61" s="24" t="n">
        <v>0</v>
      </c>
    </row>
    <row r="62" customFormat="false" ht="12.75" hidden="false" customHeight="false" outlineLevel="0" collapsed="false">
      <c r="A62" s="24" t="n">
        <v>68</v>
      </c>
      <c r="B62" s="24" t="s">
        <v>1095</v>
      </c>
      <c r="C62" s="24" t="n">
        <v>16</v>
      </c>
      <c r="D62" s="24" t="n">
        <v>14</v>
      </c>
      <c r="E62" s="24" t="n">
        <v>35</v>
      </c>
      <c r="F62" s="24" t="n">
        <v>25</v>
      </c>
      <c r="G62" s="24" t="n">
        <v>50</v>
      </c>
      <c r="H62" s="24" t="n">
        <v>0</v>
      </c>
      <c r="I62" s="24" t="n">
        <v>0</v>
      </c>
    </row>
    <row r="63" customFormat="false" ht="12.75" hidden="false" customHeight="false" outlineLevel="0" collapsed="false">
      <c r="A63" s="24" t="n">
        <v>68</v>
      </c>
      <c r="B63" s="24" t="s">
        <v>1095</v>
      </c>
      <c r="C63" s="24" t="n">
        <v>18</v>
      </c>
      <c r="D63" s="24" t="n">
        <v>13</v>
      </c>
      <c r="E63" s="24" t="n">
        <v>40</v>
      </c>
      <c r="F63" s="24" t="n">
        <v>13.4</v>
      </c>
      <c r="G63" s="24" t="n">
        <v>75</v>
      </c>
      <c r="H63" s="24" t="n">
        <v>0</v>
      </c>
      <c r="I63" s="24" t="n">
        <v>0</v>
      </c>
    </row>
    <row r="64" customFormat="false" ht="12.75" hidden="false" customHeight="false" outlineLevel="0" collapsed="false">
      <c r="A64" s="24" t="n">
        <v>68</v>
      </c>
      <c r="B64" s="24" t="s">
        <v>1432</v>
      </c>
      <c r="C64" s="24" t="n">
        <v>8</v>
      </c>
      <c r="D64" s="24" t="n">
        <v>14</v>
      </c>
      <c r="E64" s="24" t="n">
        <v>37</v>
      </c>
      <c r="F64" s="24" t="n">
        <v>25</v>
      </c>
      <c r="G64" s="24" t="n">
        <v>40</v>
      </c>
      <c r="H64" s="24" t="n">
        <v>0</v>
      </c>
      <c r="I64" s="24" t="n">
        <v>0</v>
      </c>
    </row>
    <row r="65" customFormat="false" ht="12.75" hidden="false" customHeight="false" outlineLevel="0" collapsed="false">
      <c r="A65" s="24" t="n">
        <v>74</v>
      </c>
      <c r="B65" s="24" t="s">
        <v>79</v>
      </c>
      <c r="C65" s="24" t="n">
        <v>35</v>
      </c>
      <c r="D65" s="24" t="n">
        <v>11</v>
      </c>
      <c r="E65" s="24" t="n">
        <v>38</v>
      </c>
      <c r="F65" s="24" t="n">
        <v>96.5</v>
      </c>
      <c r="G65" s="24" t="n">
        <v>0</v>
      </c>
      <c r="H65" s="24" t="n">
        <v>71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61</v>
      </c>
    </row>
    <row r="2" customFormat="false" ht="15.75" hidden="false" customHeight="fals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6" t="s">
        <v>5</v>
      </c>
      <c r="G2" s="7" t="s">
        <v>6</v>
      </c>
      <c r="H2" s="7" t="s">
        <v>1448</v>
      </c>
      <c r="I2" s="8" t="s">
        <v>7</v>
      </c>
    </row>
    <row r="3" customFormat="false" ht="12.75" hidden="false" customHeight="false" outlineLevel="0" collapsed="false">
      <c r="A3" s="0" t="s">
        <v>863</v>
      </c>
      <c r="B3" s="0" t="s">
        <v>759</v>
      </c>
      <c r="C3" s="0" t="n">
        <v>19</v>
      </c>
      <c r="D3" s="0" t="n">
        <v>14</v>
      </c>
      <c r="E3" s="0" t="n">
        <v>35</v>
      </c>
      <c r="F3" s="1" t="n">
        <v>49.4</v>
      </c>
      <c r="G3" s="2" t="n">
        <v>200</v>
      </c>
      <c r="H3" s="2" t="n">
        <f aca="false">0.746*G3</f>
        <v>149.2</v>
      </c>
      <c r="I3" s="11" t="n">
        <v>23364</v>
      </c>
    </row>
    <row r="4" customFormat="false" ht="12.75" hidden="false" customHeight="false" outlineLevel="0" collapsed="false">
      <c r="A4" s="0" t="s">
        <v>72</v>
      </c>
      <c r="B4" s="0" t="s">
        <v>64</v>
      </c>
      <c r="C4" s="0" t="n">
        <v>24</v>
      </c>
      <c r="D4" s="0" t="n">
        <v>14</v>
      </c>
      <c r="E4" s="0" t="n">
        <v>36</v>
      </c>
      <c r="F4" s="1" t="n">
        <v>42</v>
      </c>
      <c r="G4" s="2" t="n">
        <v>150</v>
      </c>
      <c r="H4" s="2" t="n">
        <f aca="false">0.746*G4</f>
        <v>111.9</v>
      </c>
      <c r="I4" s="11" t="n">
        <v>25560</v>
      </c>
    </row>
    <row r="5" customFormat="false" ht="12.75" hidden="false" customHeight="false" outlineLevel="0" collapsed="false">
      <c r="A5" s="0" t="s">
        <v>559</v>
      </c>
      <c r="B5" s="0" t="s">
        <v>418</v>
      </c>
      <c r="C5" s="0" t="n">
        <v>23</v>
      </c>
      <c r="D5" s="0" t="n">
        <v>14</v>
      </c>
      <c r="E5" s="0" t="n">
        <v>35</v>
      </c>
      <c r="F5" s="1" t="n">
        <v>60</v>
      </c>
      <c r="G5" s="2" t="n">
        <v>125</v>
      </c>
      <c r="H5" s="2" t="n">
        <f aca="false">0.746*G5</f>
        <v>93.25</v>
      </c>
      <c r="I5" s="11" t="n">
        <v>45422</v>
      </c>
    </row>
    <row r="6" customFormat="false" ht="12.75" hidden="false" customHeight="false" outlineLevel="0" collapsed="false">
      <c r="A6" s="0" t="s">
        <v>247</v>
      </c>
      <c r="B6" s="0" t="s">
        <v>79</v>
      </c>
      <c r="C6" s="0" t="n">
        <v>26</v>
      </c>
      <c r="D6" s="0" t="n">
        <v>14</v>
      </c>
      <c r="E6" s="0" t="n">
        <v>36</v>
      </c>
      <c r="F6" s="1" t="n">
        <v>45.7</v>
      </c>
      <c r="G6" s="2" t="n">
        <v>125</v>
      </c>
      <c r="H6" s="2" t="n">
        <f aca="false">0.746*G6</f>
        <v>93.25</v>
      </c>
      <c r="I6" s="11" t="n">
        <v>23165</v>
      </c>
    </row>
    <row r="7" customFormat="false" ht="12.75" hidden="false" customHeight="false" outlineLevel="0" collapsed="false">
      <c r="A7" s="0" t="s">
        <v>1236</v>
      </c>
      <c r="B7" s="0" t="s">
        <v>1095</v>
      </c>
      <c r="C7" s="0" t="n">
        <v>22</v>
      </c>
      <c r="D7" s="0" t="n">
        <v>14</v>
      </c>
      <c r="E7" s="0" t="n">
        <v>36</v>
      </c>
      <c r="F7" s="1" t="n">
        <v>30.8</v>
      </c>
      <c r="G7" s="2" t="n">
        <v>125</v>
      </c>
      <c r="H7" s="2" t="n">
        <f aca="false">0.746*G7</f>
        <v>93.25</v>
      </c>
      <c r="I7" s="11" t="n">
        <v>22719</v>
      </c>
    </row>
    <row r="8" customFormat="false" ht="12.75" hidden="false" customHeight="false" outlineLevel="0" collapsed="false">
      <c r="A8" s="0" t="s">
        <v>486</v>
      </c>
      <c r="B8" s="0" t="s">
        <v>418</v>
      </c>
      <c r="C8" s="0" t="n">
        <v>17</v>
      </c>
      <c r="D8" s="0" t="n">
        <v>14</v>
      </c>
      <c r="E8" s="0" t="n">
        <v>36</v>
      </c>
      <c r="F8" s="1" t="n">
        <v>45.5</v>
      </c>
      <c r="G8" s="2" t="n">
        <v>125</v>
      </c>
      <c r="H8" s="2" t="n">
        <f aca="false">0.746*G8</f>
        <v>93.25</v>
      </c>
      <c r="I8" s="11" t="n">
        <v>21245</v>
      </c>
    </row>
    <row r="9" customFormat="false" ht="12.75" hidden="false" customHeight="false" outlineLevel="0" collapsed="false">
      <c r="A9" s="0" t="s">
        <v>864</v>
      </c>
      <c r="B9" s="0" t="s">
        <v>759</v>
      </c>
      <c r="C9" s="0" t="n">
        <v>19</v>
      </c>
      <c r="D9" s="0" t="n">
        <v>14</v>
      </c>
      <c r="E9" s="0" t="n">
        <v>36</v>
      </c>
      <c r="F9" s="1" t="n">
        <v>28.7</v>
      </c>
      <c r="G9" s="2" t="n">
        <v>125</v>
      </c>
      <c r="H9" s="2" t="n">
        <f aca="false">0.746*G9</f>
        <v>93.25</v>
      </c>
      <c r="I9" s="11" t="n">
        <v>19561</v>
      </c>
    </row>
    <row r="10" customFormat="false" ht="12.75" hidden="false" customHeight="false" outlineLevel="0" collapsed="false">
      <c r="A10" s="0" t="s">
        <v>57</v>
      </c>
      <c r="B10" s="0" t="s">
        <v>49</v>
      </c>
      <c r="C10" s="0" t="n">
        <v>30</v>
      </c>
      <c r="D10" s="0" t="n">
        <v>14</v>
      </c>
      <c r="E10" s="0" t="n">
        <v>35</v>
      </c>
      <c r="F10" s="1" t="n">
        <v>30.4</v>
      </c>
      <c r="G10" s="2" t="n">
        <v>125</v>
      </c>
      <c r="H10" s="2" t="n">
        <f aca="false">0.746*G10</f>
        <v>93.25</v>
      </c>
      <c r="I10" s="11" t="n">
        <v>16769</v>
      </c>
    </row>
    <row r="11" customFormat="false" ht="12.75" hidden="false" customHeight="false" outlineLevel="0" collapsed="false">
      <c r="A11" s="0" t="s">
        <v>1429</v>
      </c>
      <c r="B11" s="0" t="s">
        <v>1430</v>
      </c>
      <c r="C11" s="0" t="n">
        <v>35</v>
      </c>
      <c r="D11" s="0" t="n">
        <v>14</v>
      </c>
      <c r="E11" s="0" t="n">
        <v>35</v>
      </c>
      <c r="F11" s="1" t="n">
        <v>31.8</v>
      </c>
      <c r="G11" s="2" t="n">
        <v>125</v>
      </c>
      <c r="H11" s="2" t="n">
        <f aca="false">0.746*G11</f>
        <v>93.25</v>
      </c>
      <c r="I11" s="11" t="n">
        <v>15870</v>
      </c>
    </row>
    <row r="12" customFormat="false" ht="12.75" hidden="false" customHeight="false" outlineLevel="0" collapsed="false">
      <c r="A12" s="0" t="s">
        <v>349</v>
      </c>
      <c r="B12" s="0" t="s">
        <v>79</v>
      </c>
      <c r="C12" s="0" t="n">
        <v>35</v>
      </c>
      <c r="D12" s="0" t="n">
        <v>14</v>
      </c>
      <c r="E12" s="0" t="n">
        <v>34</v>
      </c>
      <c r="F12" s="1" t="n">
        <v>27.5</v>
      </c>
      <c r="G12" s="2" t="n">
        <v>125</v>
      </c>
      <c r="H12" s="2" t="n">
        <f aca="false">0.746*G12</f>
        <v>93.25</v>
      </c>
      <c r="I12" s="11" t="n">
        <v>12928</v>
      </c>
    </row>
    <row r="13" customFormat="false" ht="12.75" hidden="false" customHeight="false" outlineLevel="0" collapsed="false">
      <c r="A13" s="0" t="s">
        <v>742</v>
      </c>
      <c r="B13" s="0" t="s">
        <v>743</v>
      </c>
      <c r="C13" s="0" t="n">
        <v>22</v>
      </c>
      <c r="D13" s="0" t="n">
        <v>14</v>
      </c>
      <c r="E13" s="0" t="n">
        <v>36</v>
      </c>
      <c r="F13" s="1" t="n">
        <v>28.5</v>
      </c>
      <c r="G13" s="2" t="n">
        <v>125</v>
      </c>
      <c r="H13" s="2" t="n">
        <f aca="false">0.746*G13</f>
        <v>93.25</v>
      </c>
      <c r="I13" s="11" t="n">
        <v>9451</v>
      </c>
    </row>
    <row r="14" customFormat="false" ht="12.75" hidden="false" customHeight="false" outlineLevel="0" collapsed="false">
      <c r="A14" s="0" t="s">
        <v>917</v>
      </c>
      <c r="B14" s="0" t="s">
        <v>759</v>
      </c>
      <c r="C14" s="0" t="n">
        <v>23</v>
      </c>
      <c r="D14" s="0" t="n">
        <v>14</v>
      </c>
      <c r="E14" s="0" t="n">
        <v>36</v>
      </c>
      <c r="F14" s="1" t="n">
        <v>18.1</v>
      </c>
      <c r="G14" s="2" t="n">
        <v>125</v>
      </c>
      <c r="H14" s="2" t="n">
        <f aca="false">0.746*G14</f>
        <v>93.25</v>
      </c>
      <c r="I14" s="11" t="n">
        <v>3561</v>
      </c>
    </row>
    <row r="15" customFormat="false" ht="12.75" hidden="false" customHeight="false" outlineLevel="0" collapsed="false">
      <c r="A15" s="0" t="s">
        <v>45</v>
      </c>
      <c r="B15" s="0" t="s">
        <v>36</v>
      </c>
      <c r="C15" s="0" t="n">
        <v>35</v>
      </c>
      <c r="D15" s="0" t="n">
        <v>14</v>
      </c>
      <c r="E15" s="0" t="n">
        <v>34</v>
      </c>
      <c r="F15" s="1" t="n">
        <v>26.1</v>
      </c>
      <c r="G15" s="2" t="n">
        <v>125</v>
      </c>
      <c r="H15" s="2" t="n">
        <f aca="false">0.746*G15</f>
        <v>93.25</v>
      </c>
      <c r="I15" s="11" t="n">
        <v>3117</v>
      </c>
    </row>
    <row r="16" customFormat="false" ht="12.75" hidden="false" customHeight="false" outlineLevel="0" collapsed="false">
      <c r="A16" s="0" t="s">
        <v>269</v>
      </c>
      <c r="B16" s="0" t="s">
        <v>79</v>
      </c>
      <c r="C16" s="0" t="n">
        <v>28</v>
      </c>
      <c r="D16" s="0" t="n">
        <v>14</v>
      </c>
      <c r="E16" s="0" t="n">
        <v>38</v>
      </c>
      <c r="F16" s="1" t="n">
        <v>116.8</v>
      </c>
      <c r="G16" s="2" t="n">
        <v>100</v>
      </c>
      <c r="H16" s="2" t="n">
        <f aca="false">0.746*G16</f>
        <v>74.6</v>
      </c>
      <c r="I16" s="11" t="n">
        <v>85080</v>
      </c>
    </row>
    <row r="17" customFormat="false" ht="12.75" hidden="false" customHeight="false" outlineLevel="0" collapsed="false">
      <c r="A17" s="0" t="s">
        <v>522</v>
      </c>
      <c r="B17" s="0" t="s">
        <v>418</v>
      </c>
      <c r="C17" s="0" t="n">
        <v>2</v>
      </c>
      <c r="D17" s="0" t="n">
        <v>14</v>
      </c>
      <c r="E17" s="0" t="n">
        <v>35</v>
      </c>
      <c r="F17" s="1" t="n">
        <v>77.2</v>
      </c>
      <c r="G17" s="2" t="n">
        <v>100</v>
      </c>
      <c r="H17" s="2" t="n">
        <f aca="false">0.746*G17</f>
        <v>74.6</v>
      </c>
      <c r="I17" s="11" t="n">
        <v>83360</v>
      </c>
    </row>
    <row r="18" customFormat="false" ht="12.75" hidden="false" customHeight="false" outlineLevel="0" collapsed="false">
      <c r="A18" s="0" t="s">
        <v>1319</v>
      </c>
      <c r="B18" s="0" t="s">
        <v>1095</v>
      </c>
      <c r="C18" s="0" t="n">
        <v>3</v>
      </c>
      <c r="D18" s="0" t="n">
        <v>14</v>
      </c>
      <c r="E18" s="0" t="n">
        <v>37</v>
      </c>
      <c r="F18" s="1" t="n">
        <v>45</v>
      </c>
      <c r="G18" s="2" t="n">
        <v>100</v>
      </c>
      <c r="H18" s="2" t="n">
        <f aca="false">0.746*G18</f>
        <v>74.6</v>
      </c>
      <c r="I18" s="11" t="n">
        <v>63840</v>
      </c>
    </row>
    <row r="19" customFormat="false" ht="12.75" hidden="false" customHeight="false" outlineLevel="0" collapsed="false">
      <c r="A19" s="0" t="s">
        <v>1431</v>
      </c>
      <c r="B19" s="0" t="s">
        <v>1432</v>
      </c>
      <c r="C19" s="0" t="n">
        <v>11</v>
      </c>
      <c r="D19" s="0" t="n">
        <v>14</v>
      </c>
      <c r="E19" s="0" t="n">
        <v>37</v>
      </c>
      <c r="F19" s="1" t="n">
        <v>81.5</v>
      </c>
      <c r="G19" s="2" t="n">
        <v>100</v>
      </c>
      <c r="H19" s="2" t="n">
        <f aca="false">0.746*G19</f>
        <v>74.6</v>
      </c>
      <c r="I19" s="11" t="n">
        <v>62080</v>
      </c>
    </row>
    <row r="20" customFormat="false" ht="12.75" hidden="false" customHeight="false" outlineLevel="0" collapsed="false">
      <c r="A20" s="0" t="s">
        <v>55</v>
      </c>
      <c r="B20" s="0" t="s">
        <v>49</v>
      </c>
      <c r="C20" s="0" t="n">
        <v>25</v>
      </c>
      <c r="D20" s="0" t="n">
        <v>14</v>
      </c>
      <c r="E20" s="0" t="n">
        <v>36</v>
      </c>
      <c r="F20" s="1" t="n">
        <v>42.9</v>
      </c>
      <c r="G20" s="2" t="n">
        <v>100</v>
      </c>
      <c r="H20" s="2" t="n">
        <f aca="false">0.746*G20</f>
        <v>74.6</v>
      </c>
      <c r="I20" s="11" t="n">
        <v>29194</v>
      </c>
    </row>
    <row r="21" customFormat="false" ht="12.75" hidden="false" customHeight="false" outlineLevel="0" collapsed="false">
      <c r="A21" s="0" t="s">
        <v>1236</v>
      </c>
      <c r="B21" s="0" t="s">
        <v>1095</v>
      </c>
      <c r="C21" s="0" t="n">
        <v>22</v>
      </c>
      <c r="D21" s="0" t="n">
        <v>14</v>
      </c>
      <c r="E21" s="0" t="n">
        <v>36</v>
      </c>
      <c r="F21" s="1" t="n">
        <v>27.1</v>
      </c>
      <c r="G21" s="2" t="n">
        <v>100</v>
      </c>
      <c r="H21" s="2" t="n">
        <f aca="false">0.746*G21</f>
        <v>74.6</v>
      </c>
      <c r="I21" s="11" t="n">
        <v>23567</v>
      </c>
    </row>
    <row r="22" customFormat="false" ht="12.75" hidden="false" customHeight="false" outlineLevel="0" collapsed="false">
      <c r="A22" s="0" t="s">
        <v>75</v>
      </c>
      <c r="B22" s="0" t="s">
        <v>64</v>
      </c>
      <c r="C22" s="0" t="n">
        <v>30</v>
      </c>
      <c r="D22" s="0" t="n">
        <v>14</v>
      </c>
      <c r="E22" s="0" t="n">
        <v>35</v>
      </c>
      <c r="F22" s="1" t="n">
        <v>31.2</v>
      </c>
      <c r="G22" s="2" t="n">
        <v>100</v>
      </c>
      <c r="H22" s="2" t="n">
        <f aca="false">0.746*G22</f>
        <v>74.6</v>
      </c>
      <c r="I22" s="11" t="n">
        <v>22749</v>
      </c>
    </row>
    <row r="23" customFormat="false" ht="12.75" hidden="false" customHeight="false" outlineLevel="0" collapsed="false">
      <c r="A23" s="0" t="s">
        <v>773</v>
      </c>
      <c r="B23" s="0" t="s">
        <v>759</v>
      </c>
      <c r="C23" s="0" t="n">
        <v>10</v>
      </c>
      <c r="D23" s="0" t="n">
        <v>14</v>
      </c>
      <c r="E23" s="0" t="n">
        <v>37</v>
      </c>
      <c r="F23" s="1" t="n">
        <v>32.4</v>
      </c>
      <c r="G23" s="2" t="n">
        <v>100</v>
      </c>
      <c r="H23" s="2" t="n">
        <f aca="false">0.746*G23</f>
        <v>74.6</v>
      </c>
      <c r="I23" s="11" t="n">
        <v>21408</v>
      </c>
    </row>
    <row r="24" customFormat="false" ht="12.75" hidden="false" customHeight="false" outlineLevel="0" collapsed="false">
      <c r="A24" s="0" t="s">
        <v>585</v>
      </c>
      <c r="B24" s="0" t="s">
        <v>418</v>
      </c>
      <c r="C24" s="0" t="n">
        <v>26</v>
      </c>
      <c r="D24" s="0" t="n">
        <v>14</v>
      </c>
      <c r="E24" s="0" t="n">
        <v>36</v>
      </c>
      <c r="F24" s="1" t="n">
        <v>41.3</v>
      </c>
      <c r="G24" s="2" t="n">
        <v>100</v>
      </c>
      <c r="H24" s="2" t="n">
        <f aca="false">0.746*G24</f>
        <v>74.6</v>
      </c>
      <c r="I24" s="11" t="n">
        <v>20646</v>
      </c>
    </row>
    <row r="25" customFormat="false" ht="12.75" hidden="false" customHeight="false" outlineLevel="0" collapsed="false">
      <c r="A25" s="0" t="s">
        <v>52</v>
      </c>
      <c r="B25" s="0" t="s">
        <v>49</v>
      </c>
      <c r="C25" s="0" t="n">
        <v>15</v>
      </c>
      <c r="D25" s="0" t="n">
        <v>14</v>
      </c>
      <c r="E25" s="0" t="n">
        <v>35</v>
      </c>
      <c r="F25" s="1" t="n">
        <v>31.5</v>
      </c>
      <c r="G25" s="2" t="n">
        <v>100</v>
      </c>
      <c r="H25" s="2" t="n">
        <f aca="false">0.746*G25</f>
        <v>74.6</v>
      </c>
      <c r="I25" s="11" t="n">
        <v>19581</v>
      </c>
    </row>
    <row r="26" customFormat="false" ht="12.75" hidden="false" customHeight="false" outlineLevel="0" collapsed="false">
      <c r="A26" s="0" t="s">
        <v>1087</v>
      </c>
      <c r="B26" s="0" t="s">
        <v>759</v>
      </c>
      <c r="C26" s="0" t="n">
        <v>9</v>
      </c>
      <c r="D26" s="0" t="n">
        <v>14</v>
      </c>
      <c r="E26" s="0" t="n">
        <v>37</v>
      </c>
      <c r="F26" s="1" t="n">
        <v>38</v>
      </c>
      <c r="G26" s="2" t="n">
        <v>100</v>
      </c>
      <c r="H26" s="2" t="n">
        <f aca="false">0.746*G26</f>
        <v>74.6</v>
      </c>
      <c r="I26" s="11" t="n">
        <v>18360</v>
      </c>
    </row>
    <row r="27" customFormat="false" ht="12.75" hidden="false" customHeight="false" outlineLevel="0" collapsed="false">
      <c r="A27" s="0" t="s">
        <v>128</v>
      </c>
      <c r="B27" s="0" t="s">
        <v>79</v>
      </c>
      <c r="C27" s="0" t="n">
        <v>13</v>
      </c>
      <c r="D27" s="0" t="n">
        <v>14</v>
      </c>
      <c r="E27" s="0" t="n">
        <v>35</v>
      </c>
      <c r="F27" s="1" t="n">
        <v>25.1</v>
      </c>
      <c r="G27" s="2" t="n">
        <v>100</v>
      </c>
      <c r="H27" s="2" t="n">
        <f aca="false">0.746*G27</f>
        <v>74.6</v>
      </c>
      <c r="I27" s="11" t="n">
        <v>18261</v>
      </c>
    </row>
    <row r="28" customFormat="false" ht="12.75" hidden="false" customHeight="false" outlineLevel="0" collapsed="false">
      <c r="A28" s="0" t="s">
        <v>737</v>
      </c>
      <c r="B28" s="0" t="s">
        <v>418</v>
      </c>
      <c r="C28" s="0" t="n">
        <v>9</v>
      </c>
      <c r="D28" s="0" t="n">
        <v>14</v>
      </c>
      <c r="E28" s="0" t="n">
        <v>37</v>
      </c>
      <c r="F28" s="1" t="n">
        <v>31.7</v>
      </c>
      <c r="G28" s="2" t="n">
        <v>100</v>
      </c>
      <c r="H28" s="2" t="n">
        <f aca="false">0.746*G28</f>
        <v>74.6</v>
      </c>
      <c r="I28" s="11" t="n">
        <v>16565</v>
      </c>
    </row>
    <row r="29" customFormat="false" ht="12.75" hidden="false" customHeight="false" outlineLevel="0" collapsed="false">
      <c r="A29" s="0" t="s">
        <v>604</v>
      </c>
      <c r="B29" s="0" t="s">
        <v>418</v>
      </c>
      <c r="C29" s="0" t="n">
        <v>28</v>
      </c>
      <c r="D29" s="0" t="n">
        <v>14</v>
      </c>
      <c r="E29" s="0" t="n">
        <v>36</v>
      </c>
      <c r="F29" s="1" t="n">
        <v>57.7</v>
      </c>
      <c r="G29" s="2" t="n">
        <v>100</v>
      </c>
      <c r="H29" s="2" t="n">
        <f aca="false">0.746*G29</f>
        <v>74.6</v>
      </c>
      <c r="I29" s="11" t="n">
        <v>14787</v>
      </c>
    </row>
    <row r="30" customFormat="false" ht="12.75" hidden="false" customHeight="false" outlineLevel="0" collapsed="false">
      <c r="A30" s="0" t="s">
        <v>924</v>
      </c>
      <c r="B30" s="0" t="s">
        <v>759</v>
      </c>
      <c r="C30" s="0" t="n">
        <v>24</v>
      </c>
      <c r="D30" s="0" t="n">
        <v>14</v>
      </c>
      <c r="E30" s="0" t="n">
        <v>36</v>
      </c>
      <c r="F30" s="1" t="n">
        <v>32.3</v>
      </c>
      <c r="G30" s="2" t="n">
        <v>100</v>
      </c>
      <c r="H30" s="2" t="n">
        <f aca="false">0.746*G30</f>
        <v>74.6</v>
      </c>
      <c r="I30" s="11" t="n">
        <v>13696</v>
      </c>
    </row>
    <row r="31" customFormat="false" ht="12.75" hidden="false" customHeight="false" outlineLevel="0" collapsed="false">
      <c r="A31" s="0" t="s">
        <v>891</v>
      </c>
      <c r="B31" s="0" t="s">
        <v>759</v>
      </c>
      <c r="C31" s="0" t="n">
        <v>20</v>
      </c>
      <c r="D31" s="0" t="n">
        <v>14</v>
      </c>
      <c r="E31" s="0" t="n">
        <v>36</v>
      </c>
      <c r="F31" s="1" t="n">
        <v>21.9</v>
      </c>
      <c r="G31" s="2" t="n">
        <v>100</v>
      </c>
      <c r="H31" s="2" t="n">
        <f aca="false">0.746*G31</f>
        <v>74.6</v>
      </c>
      <c r="I31" s="11" t="n">
        <v>9283</v>
      </c>
    </row>
    <row r="32" customFormat="false" ht="12.75" hidden="false" customHeight="false" outlineLevel="0" collapsed="false">
      <c r="A32" s="0" t="s">
        <v>905</v>
      </c>
      <c r="B32" s="0" t="s">
        <v>759</v>
      </c>
      <c r="C32" s="0" t="n">
        <v>22</v>
      </c>
      <c r="D32" s="0" t="n">
        <v>14</v>
      </c>
      <c r="E32" s="0" t="n">
        <v>38</v>
      </c>
      <c r="F32" s="1" t="n">
        <v>128.6</v>
      </c>
      <c r="G32" s="2" t="n">
        <v>75</v>
      </c>
      <c r="H32" s="2" t="n">
        <f aca="false">0.746*G32</f>
        <v>55.95</v>
      </c>
      <c r="I32" s="11" t="n">
        <v>97280</v>
      </c>
    </row>
    <row r="33" customFormat="false" ht="12.75" hidden="false" customHeight="false" outlineLevel="0" collapsed="false">
      <c r="A33" s="0" t="s">
        <v>877</v>
      </c>
      <c r="B33" s="0" t="s">
        <v>759</v>
      </c>
      <c r="C33" s="0" t="n">
        <v>2</v>
      </c>
      <c r="D33" s="0" t="n">
        <v>14</v>
      </c>
      <c r="E33" s="0" t="n">
        <v>35</v>
      </c>
      <c r="F33" s="1" t="n">
        <v>71.3</v>
      </c>
      <c r="G33" s="2" t="n">
        <v>75</v>
      </c>
      <c r="H33" s="2" t="n">
        <f aca="false">0.746*G33</f>
        <v>55.95</v>
      </c>
      <c r="I33" s="11" t="n">
        <v>71560</v>
      </c>
    </row>
    <row r="34" customFormat="false" ht="12.75" hidden="false" customHeight="false" outlineLevel="0" collapsed="false">
      <c r="A34" s="0" t="s">
        <v>34</v>
      </c>
      <c r="C34" s="0" t="n">
        <v>9</v>
      </c>
      <c r="D34" s="0" t="n">
        <v>14</v>
      </c>
      <c r="E34" s="0" t="n">
        <v>35</v>
      </c>
      <c r="F34" s="1" t="n">
        <v>63.8</v>
      </c>
      <c r="G34" s="2" t="n">
        <v>75</v>
      </c>
      <c r="H34" s="2" t="n">
        <f aca="false">0.746*G34</f>
        <v>55.95</v>
      </c>
      <c r="I34" s="11" t="n">
        <v>68000</v>
      </c>
    </row>
    <row r="35" customFormat="false" ht="12.75" hidden="false" customHeight="false" outlineLevel="0" collapsed="false">
      <c r="A35" s="0" t="s">
        <v>423</v>
      </c>
      <c r="B35" s="0" t="s">
        <v>418</v>
      </c>
      <c r="C35" s="0" t="n">
        <v>1</v>
      </c>
      <c r="D35" s="0" t="n">
        <v>14</v>
      </c>
      <c r="E35" s="0" t="n">
        <v>38</v>
      </c>
      <c r="F35" s="1" t="n">
        <v>59.5</v>
      </c>
      <c r="G35" s="2" t="n">
        <v>75</v>
      </c>
      <c r="H35" s="2" t="n">
        <f aca="false">0.746*G35</f>
        <v>55.95</v>
      </c>
      <c r="I35" s="11" t="n">
        <v>56760</v>
      </c>
    </row>
    <row r="36" customFormat="false" ht="12.75" hidden="false" customHeight="false" outlineLevel="0" collapsed="false">
      <c r="A36" s="0" t="s">
        <v>1434</v>
      </c>
      <c r="B36" s="0" t="s">
        <v>1432</v>
      </c>
      <c r="C36" s="0" t="n">
        <v>19</v>
      </c>
      <c r="D36" s="0" t="n">
        <v>14</v>
      </c>
      <c r="E36" s="0" t="n">
        <v>36</v>
      </c>
      <c r="F36" s="1" t="n">
        <v>62.3</v>
      </c>
      <c r="G36" s="2" t="n">
        <v>75</v>
      </c>
      <c r="H36" s="2" t="n">
        <f aca="false">0.746*G36</f>
        <v>55.95</v>
      </c>
      <c r="I36" s="11" t="n">
        <v>48140</v>
      </c>
    </row>
    <row r="37" customFormat="false" ht="12.75" hidden="false" customHeight="false" outlineLevel="0" collapsed="false">
      <c r="A37" s="0" t="s">
        <v>359</v>
      </c>
      <c r="B37" s="0" t="s">
        <v>79</v>
      </c>
      <c r="C37" s="0" t="n">
        <v>4</v>
      </c>
      <c r="D37" s="0" t="n">
        <v>14</v>
      </c>
      <c r="E37" s="0" t="n">
        <v>37</v>
      </c>
      <c r="F37" s="1" t="n">
        <v>53.9</v>
      </c>
      <c r="G37" s="2" t="n">
        <v>75</v>
      </c>
      <c r="H37" s="2" t="n">
        <f aca="false">0.746*G37</f>
        <v>55.95</v>
      </c>
      <c r="I37" s="11" t="n">
        <v>43047</v>
      </c>
    </row>
    <row r="38" customFormat="false" ht="12.75" hidden="false" customHeight="false" outlineLevel="0" collapsed="false">
      <c r="A38" s="0" t="s">
        <v>294</v>
      </c>
      <c r="B38" s="0" t="s">
        <v>79</v>
      </c>
      <c r="C38" s="0" t="n">
        <v>30</v>
      </c>
      <c r="D38" s="0" t="n">
        <v>14</v>
      </c>
      <c r="E38" s="0" t="n">
        <v>35</v>
      </c>
      <c r="F38" s="1" t="n">
        <v>49.5</v>
      </c>
      <c r="G38" s="2" t="n">
        <v>75</v>
      </c>
      <c r="H38" s="2" t="n">
        <f aca="false">0.746*G38</f>
        <v>55.95</v>
      </c>
      <c r="I38" s="11" t="n">
        <v>39802</v>
      </c>
    </row>
    <row r="39" customFormat="false" ht="12.75" hidden="false" customHeight="false" outlineLevel="0" collapsed="false">
      <c r="A39" s="0" t="s">
        <v>839</v>
      </c>
      <c r="B39" s="0" t="s">
        <v>759</v>
      </c>
      <c r="C39" s="0" t="n">
        <v>17</v>
      </c>
      <c r="D39" s="0" t="n">
        <v>14</v>
      </c>
      <c r="E39" s="0" t="n">
        <v>36</v>
      </c>
      <c r="F39" s="1" t="n">
        <v>58.6</v>
      </c>
      <c r="G39" s="2" t="n">
        <v>75</v>
      </c>
      <c r="H39" s="2" t="n">
        <f aca="false">0.746*G39</f>
        <v>55.95</v>
      </c>
      <c r="I39" s="11" t="n">
        <v>39100</v>
      </c>
    </row>
    <row r="40" customFormat="false" ht="12.75" hidden="false" customHeight="false" outlineLevel="0" collapsed="false">
      <c r="A40" s="0" t="s">
        <v>24</v>
      </c>
      <c r="C40" s="0" t="n">
        <v>28</v>
      </c>
      <c r="D40" s="0" t="n">
        <v>14</v>
      </c>
      <c r="E40" s="0" t="n">
        <v>35</v>
      </c>
      <c r="F40" s="1" t="n">
        <v>26.9</v>
      </c>
      <c r="G40" s="2" t="n">
        <v>75</v>
      </c>
      <c r="H40" s="2" t="n">
        <f aca="false">0.746*G40</f>
        <v>55.95</v>
      </c>
      <c r="I40" s="11" t="n">
        <v>34763</v>
      </c>
    </row>
    <row r="41" customFormat="false" ht="12.75" hidden="false" customHeight="false" outlineLevel="0" collapsed="false">
      <c r="A41" s="0" t="s">
        <v>891</v>
      </c>
      <c r="B41" s="0" t="s">
        <v>759</v>
      </c>
      <c r="C41" s="0" t="n">
        <v>20</v>
      </c>
      <c r="D41" s="0" t="n">
        <v>14</v>
      </c>
      <c r="E41" s="0" t="n">
        <v>36</v>
      </c>
      <c r="F41" s="1" t="n">
        <v>46.7</v>
      </c>
      <c r="G41" s="2" t="n">
        <v>75</v>
      </c>
      <c r="H41" s="2" t="n">
        <f aca="false">0.746*G41</f>
        <v>55.95</v>
      </c>
      <c r="I41" s="11" t="n">
        <v>34329</v>
      </c>
    </row>
    <row r="42" customFormat="false" ht="12.75" hidden="false" customHeight="false" outlineLevel="0" collapsed="false">
      <c r="A42" s="0" t="s">
        <v>853</v>
      </c>
      <c r="B42" s="0" t="s">
        <v>759</v>
      </c>
      <c r="C42" s="0" t="n">
        <v>18</v>
      </c>
      <c r="D42" s="0" t="n">
        <v>14</v>
      </c>
      <c r="E42" s="0" t="n">
        <v>36</v>
      </c>
      <c r="F42" s="1" t="n">
        <v>42.2</v>
      </c>
      <c r="G42" s="2" t="n">
        <v>75</v>
      </c>
      <c r="H42" s="2" t="n">
        <f aca="false">0.746*G42</f>
        <v>55.95</v>
      </c>
      <c r="I42" s="11" t="n">
        <v>30310</v>
      </c>
    </row>
    <row r="43" customFormat="false" ht="12.75" hidden="false" customHeight="false" outlineLevel="0" collapsed="false">
      <c r="A43" s="0" t="s">
        <v>65</v>
      </c>
      <c r="B43" s="0" t="s">
        <v>64</v>
      </c>
      <c r="C43" s="0" t="n">
        <v>11</v>
      </c>
      <c r="D43" s="0" t="n">
        <v>14</v>
      </c>
      <c r="E43" s="0" t="n">
        <v>37</v>
      </c>
      <c r="F43" s="1" t="n">
        <v>64</v>
      </c>
      <c r="G43" s="2" t="n">
        <v>75</v>
      </c>
      <c r="H43" s="2" t="n">
        <f aca="false">0.746*G43</f>
        <v>55.95</v>
      </c>
      <c r="I43" s="11" t="n">
        <v>25528</v>
      </c>
    </row>
    <row r="44" customFormat="false" ht="12.75" hidden="false" customHeight="false" outlineLevel="0" collapsed="false">
      <c r="A44" s="0" t="s">
        <v>577</v>
      </c>
      <c r="B44" s="0" t="s">
        <v>418</v>
      </c>
      <c r="C44" s="0" t="n">
        <v>25</v>
      </c>
      <c r="D44" s="0" t="n">
        <v>14</v>
      </c>
      <c r="E44" s="0" t="n">
        <v>36</v>
      </c>
      <c r="F44" s="1" t="n">
        <v>30.2</v>
      </c>
      <c r="G44" s="2" t="n">
        <v>75</v>
      </c>
      <c r="H44" s="2" t="n">
        <f aca="false">0.746*G44</f>
        <v>55.95</v>
      </c>
      <c r="I44" s="11" t="n">
        <v>21526</v>
      </c>
    </row>
    <row r="45" customFormat="false" ht="12.75" hidden="false" customHeight="false" outlineLevel="0" collapsed="false">
      <c r="A45" s="0" t="s">
        <v>1229</v>
      </c>
      <c r="B45" s="0" t="s">
        <v>1095</v>
      </c>
      <c r="C45" s="0" t="n">
        <v>21</v>
      </c>
      <c r="D45" s="0" t="n">
        <v>14</v>
      </c>
      <c r="E45" s="0" t="n">
        <v>36</v>
      </c>
      <c r="F45" s="1" t="n">
        <v>41.2</v>
      </c>
      <c r="G45" s="2" t="n">
        <v>75</v>
      </c>
      <c r="H45" s="2" t="n">
        <f aca="false">0.746*G45</f>
        <v>55.95</v>
      </c>
      <c r="I45" s="11" t="n">
        <v>20416</v>
      </c>
    </row>
    <row r="46" customFormat="false" ht="12.75" hidden="false" customHeight="false" outlineLevel="0" collapsed="false">
      <c r="A46" s="0" t="s">
        <v>1221</v>
      </c>
      <c r="B46" s="0" t="s">
        <v>1095</v>
      </c>
      <c r="C46" s="0" t="n">
        <v>20</v>
      </c>
      <c r="D46" s="0" t="n">
        <v>14</v>
      </c>
      <c r="E46" s="0" t="n">
        <v>36</v>
      </c>
      <c r="F46" s="1" t="n">
        <v>24.4</v>
      </c>
      <c r="G46" s="2" t="n">
        <v>75</v>
      </c>
      <c r="H46" s="2" t="n">
        <f aca="false">0.746*G46</f>
        <v>55.95</v>
      </c>
      <c r="I46" s="11" t="n">
        <v>19424</v>
      </c>
    </row>
    <row r="47" customFormat="false" ht="12.75" hidden="false" customHeight="false" outlineLevel="0" collapsed="false">
      <c r="A47" s="0" t="s">
        <v>917</v>
      </c>
      <c r="B47" s="0" t="s">
        <v>759</v>
      </c>
      <c r="C47" s="0" t="n">
        <v>23</v>
      </c>
      <c r="D47" s="0" t="n">
        <v>14</v>
      </c>
      <c r="E47" s="0" t="n">
        <v>36</v>
      </c>
      <c r="F47" s="1" t="n">
        <v>32.5</v>
      </c>
      <c r="G47" s="2" t="n">
        <v>75</v>
      </c>
      <c r="H47" s="2" t="n">
        <f aca="false">0.746*G47</f>
        <v>55.95</v>
      </c>
      <c r="I47" s="11" t="n">
        <v>17731</v>
      </c>
    </row>
    <row r="48" customFormat="false" ht="12.75" hidden="false" customHeight="false" outlineLevel="0" collapsed="false">
      <c r="A48" s="0" t="s">
        <v>1087</v>
      </c>
      <c r="B48" s="0" t="s">
        <v>759</v>
      </c>
      <c r="C48" s="0" t="n">
        <v>9</v>
      </c>
      <c r="D48" s="0" t="n">
        <v>14</v>
      </c>
      <c r="E48" s="0" t="n">
        <v>37</v>
      </c>
      <c r="F48" s="1" t="n">
        <v>38.8</v>
      </c>
      <c r="G48" s="2" t="n">
        <v>75</v>
      </c>
      <c r="H48" s="2" t="n">
        <f aca="false">0.746*G48</f>
        <v>55.95</v>
      </c>
      <c r="I48" s="11" t="n">
        <v>14331</v>
      </c>
    </row>
    <row r="49" customFormat="false" ht="12.75" hidden="false" customHeight="false" outlineLevel="0" collapsed="false">
      <c r="A49" s="0" t="s">
        <v>899</v>
      </c>
      <c r="B49" s="0" t="s">
        <v>759</v>
      </c>
      <c r="C49" s="0" t="n">
        <v>21</v>
      </c>
      <c r="D49" s="0" t="n">
        <v>14</v>
      </c>
      <c r="E49" s="0" t="n">
        <v>36</v>
      </c>
      <c r="F49" s="1" t="n">
        <v>27.9</v>
      </c>
      <c r="G49" s="2" t="n">
        <v>75</v>
      </c>
      <c r="H49" s="2" t="n">
        <f aca="false">0.746*G49</f>
        <v>55.95</v>
      </c>
      <c r="I49" s="11" t="n">
        <v>12782</v>
      </c>
    </row>
    <row r="50" customFormat="false" ht="12.75" hidden="false" customHeight="false" outlineLevel="0" collapsed="false">
      <c r="A50" s="0" t="s">
        <v>917</v>
      </c>
      <c r="B50" s="0" t="s">
        <v>759</v>
      </c>
      <c r="C50" s="0" t="n">
        <v>23</v>
      </c>
      <c r="D50" s="0" t="n">
        <v>14</v>
      </c>
      <c r="E50" s="0" t="n">
        <v>36</v>
      </c>
      <c r="F50" s="1" t="n">
        <v>28.5</v>
      </c>
      <c r="G50" s="2" t="n">
        <v>75</v>
      </c>
      <c r="H50" s="2" t="n">
        <f aca="false">0.746*G50</f>
        <v>55.95</v>
      </c>
      <c r="I50" s="11" t="n">
        <v>12589</v>
      </c>
    </row>
    <row r="51" customFormat="false" ht="12.75" hidden="false" customHeight="false" outlineLevel="0" collapsed="false">
      <c r="A51" s="0" t="s">
        <v>1229</v>
      </c>
      <c r="B51" s="0" t="s">
        <v>1095</v>
      </c>
      <c r="C51" s="0" t="n">
        <v>21</v>
      </c>
      <c r="D51" s="0" t="n">
        <v>14</v>
      </c>
      <c r="E51" s="0" t="n">
        <v>36</v>
      </c>
      <c r="F51" s="1" t="n">
        <v>22.1</v>
      </c>
      <c r="G51" s="2" t="n">
        <v>75</v>
      </c>
      <c r="H51" s="2" t="n">
        <f aca="false">0.746*G51</f>
        <v>55.95</v>
      </c>
      <c r="I51" s="11" t="n">
        <v>10458</v>
      </c>
    </row>
    <row r="52" customFormat="false" ht="12.75" hidden="false" customHeight="false" outlineLevel="0" collapsed="false">
      <c r="A52" s="0" t="s">
        <v>970</v>
      </c>
      <c r="B52" s="0" t="s">
        <v>759</v>
      </c>
      <c r="C52" s="0" t="n">
        <v>29</v>
      </c>
      <c r="D52" s="0" t="n">
        <v>14</v>
      </c>
      <c r="E52" s="0" t="n">
        <v>35</v>
      </c>
      <c r="F52" s="1" t="n">
        <v>22.5</v>
      </c>
      <c r="G52" s="2" t="n">
        <v>75</v>
      </c>
      <c r="H52" s="2" t="n">
        <f aca="false">0.746*G52</f>
        <v>55.95</v>
      </c>
      <c r="I52" s="11" t="n">
        <v>8150</v>
      </c>
    </row>
    <row r="53" customFormat="false" ht="12.75" hidden="false" customHeight="false" outlineLevel="0" collapsed="false">
      <c r="A53" s="0" t="s">
        <v>917</v>
      </c>
      <c r="B53" s="0" t="s">
        <v>759</v>
      </c>
      <c r="C53" s="0" t="n">
        <v>23</v>
      </c>
      <c r="D53" s="0" t="n">
        <v>14</v>
      </c>
      <c r="E53" s="0" t="n">
        <v>36</v>
      </c>
      <c r="F53" s="1" t="n">
        <v>14.8</v>
      </c>
      <c r="G53" s="2" t="n">
        <v>75</v>
      </c>
      <c r="H53" s="2" t="n">
        <f aca="false">0.746*G53</f>
        <v>55.95</v>
      </c>
      <c r="I53" s="11" t="n">
        <v>4455</v>
      </c>
    </row>
    <row r="54" customFormat="false" ht="12.75" hidden="false" customHeight="false" outlineLevel="0" collapsed="false">
      <c r="A54" s="0" t="s">
        <v>970</v>
      </c>
      <c r="B54" s="0" t="s">
        <v>759</v>
      </c>
      <c r="C54" s="0" t="n">
        <v>29</v>
      </c>
      <c r="D54" s="0" t="n">
        <v>14</v>
      </c>
      <c r="E54" s="0" t="n">
        <v>35</v>
      </c>
      <c r="F54" s="1" t="n">
        <v>26</v>
      </c>
      <c r="G54" s="2" t="n">
        <v>75</v>
      </c>
      <c r="H54" s="2" t="n">
        <f aca="false">0.746*G54</f>
        <v>55.95</v>
      </c>
      <c r="I54" s="11" t="n">
        <v>3551</v>
      </c>
    </row>
    <row r="55" customFormat="false" ht="12.75" hidden="false" customHeight="false" outlineLevel="0" collapsed="false">
      <c r="A55" s="0" t="s">
        <v>375</v>
      </c>
      <c r="B55" s="0" t="s">
        <v>79</v>
      </c>
      <c r="C55" s="0" t="n">
        <v>6</v>
      </c>
      <c r="D55" s="0" t="n">
        <v>14</v>
      </c>
      <c r="E55" s="0" t="n">
        <v>37</v>
      </c>
      <c r="F55" s="1" t="n">
        <v>56.8</v>
      </c>
      <c r="G55" s="2" t="n">
        <v>60</v>
      </c>
      <c r="H55" s="2" t="n">
        <f aca="false">0.746*G55</f>
        <v>44.76</v>
      </c>
      <c r="I55" s="11" t="n">
        <v>65840</v>
      </c>
    </row>
    <row r="56" customFormat="false" ht="12.75" hidden="false" customHeight="false" outlineLevel="0" collapsed="false">
      <c r="A56" s="0" t="s">
        <v>375</v>
      </c>
      <c r="B56" s="0" t="s">
        <v>79</v>
      </c>
      <c r="C56" s="0" t="n">
        <v>6</v>
      </c>
      <c r="D56" s="0" t="n">
        <v>14</v>
      </c>
      <c r="E56" s="0" t="n">
        <v>37</v>
      </c>
      <c r="F56" s="1" t="n">
        <v>32.2</v>
      </c>
      <c r="G56" s="2" t="n">
        <v>60</v>
      </c>
      <c r="H56" s="2" t="n">
        <f aca="false">0.746*G56</f>
        <v>44.76</v>
      </c>
      <c r="I56" s="11" t="n">
        <v>47840</v>
      </c>
    </row>
    <row r="57" customFormat="false" ht="12.75" hidden="false" customHeight="false" outlineLevel="0" collapsed="false">
      <c r="A57" s="0" t="s">
        <v>32</v>
      </c>
      <c r="C57" s="0" t="n">
        <v>7</v>
      </c>
      <c r="D57" s="0" t="n">
        <v>14</v>
      </c>
      <c r="E57" s="0" t="n">
        <v>36</v>
      </c>
      <c r="F57" s="1" t="n">
        <v>62.2</v>
      </c>
      <c r="G57" s="2" t="n">
        <v>60</v>
      </c>
      <c r="H57" s="2" t="n">
        <f aca="false">0.746*G57</f>
        <v>44.76</v>
      </c>
      <c r="I57" s="11" t="n">
        <v>45280</v>
      </c>
    </row>
    <row r="58" customFormat="false" ht="12.75" hidden="false" customHeight="false" outlineLevel="0" collapsed="false">
      <c r="A58" s="0" t="s">
        <v>73</v>
      </c>
      <c r="B58" s="0" t="s">
        <v>64</v>
      </c>
      <c r="C58" s="0" t="n">
        <v>27</v>
      </c>
      <c r="D58" s="0" t="n">
        <v>14</v>
      </c>
      <c r="E58" s="0" t="n">
        <v>36</v>
      </c>
      <c r="F58" s="1" t="n">
        <v>46.6</v>
      </c>
      <c r="G58" s="2" t="n">
        <v>60</v>
      </c>
      <c r="H58" s="2" t="n">
        <f aca="false">0.746*G58</f>
        <v>44.76</v>
      </c>
      <c r="I58" s="11" t="n">
        <v>25232</v>
      </c>
    </row>
    <row r="59" customFormat="false" ht="12.75" hidden="false" customHeight="false" outlineLevel="0" collapsed="false">
      <c r="A59" s="0" t="s">
        <v>618</v>
      </c>
      <c r="B59" s="0" t="s">
        <v>418</v>
      </c>
      <c r="C59" s="0" t="n">
        <v>29</v>
      </c>
      <c r="D59" s="0" t="n">
        <v>14</v>
      </c>
      <c r="E59" s="0" t="n">
        <v>35</v>
      </c>
      <c r="F59" s="1" t="n">
        <v>23.8</v>
      </c>
      <c r="G59" s="2" t="n">
        <v>60</v>
      </c>
      <c r="H59" s="2" t="n">
        <f aca="false">0.746*G59</f>
        <v>44.76</v>
      </c>
      <c r="I59" s="11" t="n">
        <v>5225</v>
      </c>
    </row>
    <row r="60" customFormat="false" ht="12.75" hidden="false" customHeight="false" outlineLevel="0" collapsed="false">
      <c r="A60" s="0" t="s">
        <v>823</v>
      </c>
      <c r="B60" s="0" t="s">
        <v>759</v>
      </c>
      <c r="C60" s="0" t="n">
        <v>16</v>
      </c>
      <c r="D60" s="0" t="n">
        <v>14</v>
      </c>
      <c r="E60" s="0" t="n">
        <v>35</v>
      </c>
      <c r="F60" s="1" t="n">
        <v>53.6</v>
      </c>
      <c r="G60" s="2" t="n">
        <v>60</v>
      </c>
      <c r="H60" s="2" t="n">
        <f aca="false">0.746*G60</f>
        <v>44.76</v>
      </c>
      <c r="I60" s="0" t="n">
        <v>32</v>
      </c>
    </row>
    <row r="61" customFormat="false" ht="12.75" hidden="false" customHeight="false" outlineLevel="0" collapsed="false">
      <c r="A61" s="0" t="s">
        <v>85</v>
      </c>
      <c r="B61" s="0" t="s">
        <v>79</v>
      </c>
      <c r="C61" s="0" t="n">
        <v>1</v>
      </c>
      <c r="D61" s="0" t="n">
        <v>14</v>
      </c>
      <c r="E61" s="0" t="n">
        <v>38</v>
      </c>
      <c r="F61" s="1" t="n">
        <v>30.4</v>
      </c>
      <c r="G61" s="2" t="n">
        <v>50</v>
      </c>
      <c r="H61" s="2" t="n">
        <f aca="false">0.746*G61</f>
        <v>37.3</v>
      </c>
      <c r="I61" s="11" t="n">
        <v>24395</v>
      </c>
    </row>
    <row r="62" customFormat="false" ht="12.75" hidden="false" customHeight="false" outlineLevel="0" collapsed="false">
      <c r="A62" s="0" t="s">
        <v>107</v>
      </c>
      <c r="B62" s="0" t="s">
        <v>79</v>
      </c>
      <c r="C62" s="0" t="n">
        <v>11</v>
      </c>
      <c r="D62" s="0" t="n">
        <v>14</v>
      </c>
      <c r="E62" s="0" t="n">
        <v>37</v>
      </c>
      <c r="F62" s="1" t="n">
        <v>58.7</v>
      </c>
      <c r="G62" s="2" t="n">
        <v>50</v>
      </c>
      <c r="H62" s="2" t="n">
        <f aca="false">0.746*G62</f>
        <v>37.3</v>
      </c>
      <c r="I62" s="11" t="n">
        <v>14198</v>
      </c>
    </row>
    <row r="63" customFormat="false" ht="12.75" hidden="false" customHeight="false" outlineLevel="0" collapsed="false">
      <c r="A63" s="0" t="s">
        <v>1439</v>
      </c>
      <c r="B63" s="0" t="s">
        <v>1432</v>
      </c>
      <c r="C63" s="0" t="n">
        <v>30</v>
      </c>
      <c r="D63" s="0" t="n">
        <v>14</v>
      </c>
      <c r="E63" s="0" t="n">
        <v>35</v>
      </c>
      <c r="F63" s="1" t="n">
        <v>31.8</v>
      </c>
      <c r="G63" s="2" t="n">
        <v>50</v>
      </c>
      <c r="H63" s="2" t="n">
        <f aca="false">0.746*G63</f>
        <v>37.3</v>
      </c>
      <c r="I63" s="11" t="n">
        <v>12855</v>
      </c>
    </row>
    <row r="64" customFormat="false" ht="12.75" hidden="false" customHeight="false" outlineLevel="0" collapsed="false">
      <c r="A64" s="0" t="s">
        <v>97</v>
      </c>
      <c r="B64" s="0" t="s">
        <v>79</v>
      </c>
      <c r="C64" s="0" t="n">
        <v>10</v>
      </c>
      <c r="D64" s="0" t="n">
        <v>14</v>
      </c>
      <c r="E64" s="0" t="n">
        <v>37</v>
      </c>
      <c r="F64" s="1" t="n">
        <v>46.9</v>
      </c>
      <c r="G64" s="2" t="n">
        <v>50</v>
      </c>
      <c r="H64" s="2" t="n">
        <f aca="false">0.746*G64</f>
        <v>37.3</v>
      </c>
      <c r="I64" s="11" t="n">
        <v>12760</v>
      </c>
    </row>
    <row r="65" customFormat="false" ht="12.75" hidden="false" customHeight="false" outlineLevel="0" collapsed="false">
      <c r="A65" s="0" t="s">
        <v>74</v>
      </c>
      <c r="B65" s="0" t="s">
        <v>64</v>
      </c>
      <c r="C65" s="0" t="n">
        <v>28</v>
      </c>
      <c r="D65" s="0" t="n">
        <v>14</v>
      </c>
      <c r="E65" s="0" t="n">
        <v>36</v>
      </c>
      <c r="F65" s="1" t="n">
        <v>23.5</v>
      </c>
      <c r="G65" s="2" t="n">
        <v>50</v>
      </c>
      <c r="H65" s="2" t="n">
        <f aca="false">0.746*G65</f>
        <v>37.3</v>
      </c>
      <c r="I65" s="11" t="n">
        <v>10891</v>
      </c>
    </row>
    <row r="66" customFormat="false" ht="12.75" hidden="false" customHeight="false" outlineLevel="0" collapsed="false">
      <c r="A66" s="0" t="s">
        <v>1221</v>
      </c>
      <c r="B66" s="0" t="s">
        <v>1095</v>
      </c>
      <c r="C66" s="0" t="n">
        <v>20</v>
      </c>
      <c r="D66" s="0" t="n">
        <v>14</v>
      </c>
      <c r="E66" s="0" t="n">
        <v>36</v>
      </c>
      <c r="F66" s="1" t="n">
        <v>24.5</v>
      </c>
      <c r="G66" s="2" t="n">
        <v>50</v>
      </c>
      <c r="H66" s="2" t="n">
        <f aca="false">0.746*G66</f>
        <v>37.3</v>
      </c>
      <c r="I66" s="11" t="n">
        <v>5951</v>
      </c>
    </row>
    <row r="67" customFormat="false" ht="12.75" hidden="false" customHeight="false" outlineLevel="0" collapsed="false">
      <c r="A67" s="0" t="s">
        <v>75</v>
      </c>
      <c r="B67" s="0" t="s">
        <v>64</v>
      </c>
      <c r="C67" s="0" t="n">
        <v>30</v>
      </c>
      <c r="D67" s="0" t="n">
        <v>14</v>
      </c>
      <c r="E67" s="0" t="n">
        <v>35</v>
      </c>
      <c r="F67" s="1" t="n">
        <v>8.8</v>
      </c>
      <c r="G67" s="2" t="n">
        <v>50</v>
      </c>
      <c r="H67" s="2" t="n">
        <f aca="false">0.746*G67</f>
        <v>37.3</v>
      </c>
      <c r="I67" s="11" t="n">
        <v>1953</v>
      </c>
    </row>
    <row r="68" customFormat="false" ht="12.75" hidden="false" customHeight="false" outlineLevel="0" collapsed="false">
      <c r="A68" s="0" t="s">
        <v>1255</v>
      </c>
      <c r="B68" s="0" t="s">
        <v>1095</v>
      </c>
      <c r="C68" s="0" t="n">
        <v>24</v>
      </c>
      <c r="D68" s="0" t="n">
        <v>14</v>
      </c>
      <c r="E68" s="0" t="n">
        <v>39</v>
      </c>
      <c r="F68" s="1" t="n">
        <v>104.5</v>
      </c>
      <c r="G68" s="2" t="n">
        <v>40</v>
      </c>
      <c r="H68" s="2" t="n">
        <f aca="false">0.746*G68</f>
        <v>29.84</v>
      </c>
      <c r="I68" s="11" t="n">
        <v>72880</v>
      </c>
    </row>
    <row r="69" customFormat="false" ht="12.75" hidden="false" customHeight="false" outlineLevel="0" collapsed="false">
      <c r="A69" s="0" t="s">
        <v>1113</v>
      </c>
      <c r="B69" s="0" t="s">
        <v>1095</v>
      </c>
      <c r="C69" s="0" t="n">
        <v>10</v>
      </c>
      <c r="D69" s="0" t="n">
        <v>14</v>
      </c>
      <c r="E69" s="0" t="n">
        <v>37</v>
      </c>
      <c r="F69" s="1" t="n">
        <v>34.1</v>
      </c>
      <c r="G69" s="2" t="n">
        <v>40</v>
      </c>
      <c r="H69" s="2" t="n">
        <f aca="false">0.746*G69</f>
        <v>29.84</v>
      </c>
      <c r="I69" s="11" t="n">
        <v>32660</v>
      </c>
    </row>
    <row r="70" customFormat="false" ht="12.75" hidden="false" customHeight="false" outlineLevel="0" collapsed="false">
      <c r="A70" s="0" t="s">
        <v>1144</v>
      </c>
      <c r="B70" s="0" t="s">
        <v>1095</v>
      </c>
      <c r="C70" s="0" t="n">
        <v>13</v>
      </c>
      <c r="D70" s="0" t="n">
        <v>14</v>
      </c>
      <c r="E70" s="0" t="n">
        <v>35</v>
      </c>
      <c r="F70" s="1" t="n">
        <v>43.4</v>
      </c>
      <c r="G70" s="2" t="n">
        <v>40</v>
      </c>
      <c r="H70" s="2" t="n">
        <f aca="false">0.746*G70</f>
        <v>29.84</v>
      </c>
      <c r="I70" s="11" t="n">
        <v>15520</v>
      </c>
    </row>
    <row r="71" customFormat="false" ht="12.75" hidden="false" customHeight="false" outlineLevel="0" collapsed="false">
      <c r="A71" s="0" t="s">
        <v>1245</v>
      </c>
      <c r="B71" s="0" t="s">
        <v>1095</v>
      </c>
      <c r="C71" s="0" t="n">
        <v>23</v>
      </c>
      <c r="D71" s="0" t="n">
        <v>14</v>
      </c>
      <c r="E71" s="0" t="n">
        <v>36</v>
      </c>
      <c r="F71" s="1" t="n">
        <v>27</v>
      </c>
      <c r="G71" s="2" t="n">
        <v>30</v>
      </c>
      <c r="H71" s="2" t="n">
        <f aca="false">0.746*G71</f>
        <v>22.38</v>
      </c>
      <c r="I71" s="11" t="n">
        <v>18406</v>
      </c>
    </row>
    <row r="72" customFormat="false" ht="12.75" hidden="false" customHeight="false" outlineLevel="0" collapsed="false">
      <c r="A72" s="0" t="s">
        <v>1245</v>
      </c>
      <c r="B72" s="0" t="s">
        <v>1095</v>
      </c>
      <c r="C72" s="0" t="n">
        <v>23</v>
      </c>
      <c r="D72" s="0" t="n">
        <v>14</v>
      </c>
      <c r="E72" s="0" t="n">
        <v>36</v>
      </c>
      <c r="F72" s="1" t="n">
        <v>25.2</v>
      </c>
      <c r="G72" s="2" t="n">
        <v>30</v>
      </c>
      <c r="H72" s="2" t="n">
        <f aca="false">0.746*G72</f>
        <v>22.38</v>
      </c>
      <c r="I72" s="11" t="n">
        <v>16975</v>
      </c>
    </row>
    <row r="73" customFormat="false" ht="12.75" hidden="false" customHeight="false" outlineLevel="0" collapsed="false">
      <c r="A73" s="0" t="s">
        <v>1376</v>
      </c>
      <c r="B73" s="0" t="s">
        <v>1095</v>
      </c>
      <c r="C73" s="0" t="n">
        <v>36</v>
      </c>
      <c r="D73" s="0" t="n">
        <v>14</v>
      </c>
      <c r="E73" s="0" t="n">
        <v>34</v>
      </c>
      <c r="F73" s="1" t="n">
        <v>56.3</v>
      </c>
      <c r="G73" s="2" t="n">
        <v>30</v>
      </c>
      <c r="H73" s="2" t="n">
        <f aca="false">0.746*G73</f>
        <v>22.38</v>
      </c>
      <c r="I73" s="11" t="n">
        <v>15600</v>
      </c>
    </row>
    <row r="74" customFormat="false" ht="12.75" hidden="false" customHeight="false" outlineLevel="0" collapsed="false">
      <c r="A74" s="0" t="s">
        <v>1159</v>
      </c>
      <c r="B74" s="0" t="s">
        <v>1095</v>
      </c>
      <c r="C74" s="0" t="n">
        <v>14</v>
      </c>
      <c r="D74" s="0" t="n">
        <v>14</v>
      </c>
      <c r="E74" s="0" t="n">
        <v>36</v>
      </c>
      <c r="F74" s="1" t="n">
        <v>31.8</v>
      </c>
      <c r="G74" s="2" t="n">
        <v>30</v>
      </c>
      <c r="H74" s="2" t="n">
        <f aca="false">0.746*G74</f>
        <v>22.38</v>
      </c>
      <c r="I74" s="11" t="n">
        <v>15460</v>
      </c>
    </row>
    <row r="75" customFormat="false" ht="12.75" hidden="false" customHeight="false" outlineLevel="0" collapsed="false">
      <c r="A75" s="0" t="s">
        <v>1307</v>
      </c>
      <c r="B75" s="0" t="s">
        <v>1095</v>
      </c>
      <c r="C75" s="0" t="n">
        <v>29</v>
      </c>
      <c r="D75" s="0" t="n">
        <v>14</v>
      </c>
      <c r="E75" s="0" t="n">
        <v>35</v>
      </c>
      <c r="F75" s="1" t="n">
        <v>21</v>
      </c>
      <c r="G75" s="2" t="n">
        <v>25</v>
      </c>
      <c r="H75" s="2" t="n">
        <f aca="false">0.746*G75</f>
        <v>18.65</v>
      </c>
      <c r="I75" s="11" t="n">
        <v>9424</v>
      </c>
    </row>
    <row r="76" customFormat="false" ht="12.75" hidden="false" customHeight="false" outlineLevel="0" collapsed="false">
      <c r="A76" s="0" t="s">
        <v>1373</v>
      </c>
      <c r="B76" s="0" t="s">
        <v>1095</v>
      </c>
      <c r="C76" s="0" t="n">
        <v>35</v>
      </c>
      <c r="D76" s="0" t="n">
        <v>14</v>
      </c>
      <c r="E76" s="0" t="n">
        <v>34</v>
      </c>
      <c r="F76" s="1" t="n">
        <v>37.8</v>
      </c>
      <c r="G76" s="2" t="n">
        <v>20</v>
      </c>
      <c r="H76" s="2" t="n">
        <f aca="false">0.746*G76</f>
        <v>14.92</v>
      </c>
      <c r="I76" s="11" t="n">
        <v>17554</v>
      </c>
    </row>
    <row r="77" customFormat="false" ht="12.75" hidden="false" customHeight="false" outlineLevel="0" collapsed="false">
      <c r="A77" s="0" t="s">
        <v>648</v>
      </c>
      <c r="B77" s="0" t="s">
        <v>418</v>
      </c>
      <c r="C77" s="0" t="n">
        <v>31</v>
      </c>
      <c r="D77" s="0" t="n">
        <v>15</v>
      </c>
      <c r="E77" s="0" t="n">
        <v>37</v>
      </c>
      <c r="F77" s="1" t="n">
        <v>50.4</v>
      </c>
      <c r="G77" s="2" t="n">
        <v>300</v>
      </c>
      <c r="H77" s="2" t="n">
        <f aca="false">0.746*G77</f>
        <v>223.8</v>
      </c>
      <c r="I77" s="11" t="n">
        <v>57600</v>
      </c>
    </row>
    <row r="78" customFormat="false" ht="12.75" hidden="false" customHeight="false" outlineLevel="0" collapsed="false">
      <c r="A78" s="0" t="s">
        <v>755</v>
      </c>
      <c r="B78" s="0" t="s">
        <v>746</v>
      </c>
      <c r="C78" s="0" t="n">
        <v>32</v>
      </c>
      <c r="D78" s="0" t="n">
        <v>15</v>
      </c>
      <c r="E78" s="0" t="n">
        <v>37</v>
      </c>
      <c r="F78" s="1" t="n">
        <v>40.7</v>
      </c>
      <c r="G78" s="2" t="n">
        <v>125</v>
      </c>
      <c r="H78" s="2" t="n">
        <f aca="false">0.746*G78</f>
        <v>93.25</v>
      </c>
      <c r="I78" s="11" t="n">
        <v>22080</v>
      </c>
    </row>
    <row r="79" customFormat="false" ht="12.75" hidden="false" customHeight="false" outlineLevel="0" collapsed="false">
      <c r="A79" s="0" t="s">
        <v>1044</v>
      </c>
      <c r="B79" s="0" t="s">
        <v>759</v>
      </c>
      <c r="C79" s="0" t="n">
        <v>36</v>
      </c>
      <c r="D79" s="0" t="n">
        <v>15</v>
      </c>
      <c r="E79" s="0" t="n">
        <v>38</v>
      </c>
      <c r="F79" s="1" t="n">
        <v>31</v>
      </c>
      <c r="G79" s="2" t="n">
        <v>125</v>
      </c>
      <c r="H79" s="2" t="n">
        <f aca="false">0.746*G79</f>
        <v>93.25</v>
      </c>
      <c r="I79" s="11" t="n">
        <v>21322</v>
      </c>
    </row>
    <row r="80" customFormat="false" ht="12.75" hidden="false" customHeight="false" outlineLevel="0" collapsed="false">
      <c r="A80" s="0" t="s">
        <v>937</v>
      </c>
      <c r="B80" s="0" t="s">
        <v>759</v>
      </c>
      <c r="C80" s="0" t="n">
        <v>26</v>
      </c>
      <c r="D80" s="0" t="n">
        <v>15</v>
      </c>
      <c r="E80" s="0" t="n">
        <v>35</v>
      </c>
      <c r="F80" s="1" t="n">
        <v>63.8</v>
      </c>
      <c r="G80" s="2" t="n">
        <v>100</v>
      </c>
      <c r="H80" s="2" t="n">
        <f aca="false">0.746*G80</f>
        <v>74.6</v>
      </c>
      <c r="I80" s="11" t="n">
        <v>87520</v>
      </c>
    </row>
    <row r="81" customFormat="false" ht="12.75" hidden="false" customHeight="false" outlineLevel="0" collapsed="false">
      <c r="A81" s="0" t="s">
        <v>1009</v>
      </c>
      <c r="B81" s="0" t="s">
        <v>759</v>
      </c>
      <c r="C81" s="0" t="n">
        <v>32</v>
      </c>
      <c r="D81" s="0" t="n">
        <v>15</v>
      </c>
      <c r="E81" s="0" t="n">
        <v>37</v>
      </c>
      <c r="F81" s="1" t="n">
        <v>78.5</v>
      </c>
      <c r="G81" s="2" t="n">
        <v>100</v>
      </c>
      <c r="H81" s="2" t="n">
        <f aca="false">0.746*G81</f>
        <v>74.6</v>
      </c>
      <c r="I81" s="11" t="n">
        <v>74743</v>
      </c>
    </row>
    <row r="82" customFormat="false" ht="12.75" hidden="false" customHeight="false" outlineLevel="0" collapsed="false">
      <c r="A82" s="0" t="s">
        <v>1040</v>
      </c>
      <c r="B82" s="0" t="s">
        <v>759</v>
      </c>
      <c r="C82" s="0" t="n">
        <v>35</v>
      </c>
      <c r="D82" s="0" t="n">
        <v>15</v>
      </c>
      <c r="E82" s="0" t="n">
        <v>38</v>
      </c>
      <c r="F82" s="1" t="n">
        <v>80.9</v>
      </c>
      <c r="G82" s="2" t="n">
        <v>100</v>
      </c>
      <c r="H82" s="2" t="n">
        <f aca="false">0.746*G82</f>
        <v>74.6</v>
      </c>
      <c r="I82" s="11" t="n">
        <v>71160</v>
      </c>
    </row>
    <row r="83" customFormat="false" ht="12.75" hidden="false" customHeight="false" outlineLevel="0" collapsed="false">
      <c r="A83" s="0" t="s">
        <v>995</v>
      </c>
      <c r="B83" s="0" t="s">
        <v>759</v>
      </c>
      <c r="C83" s="0" t="n">
        <v>31</v>
      </c>
      <c r="D83" s="0" t="n">
        <v>15</v>
      </c>
      <c r="E83" s="0" t="n">
        <v>37</v>
      </c>
      <c r="F83" s="1" t="n">
        <v>53.9</v>
      </c>
      <c r="G83" s="2" t="n">
        <v>100</v>
      </c>
      <c r="H83" s="2" t="n">
        <f aca="false">0.746*G83</f>
        <v>74.6</v>
      </c>
      <c r="I83" s="11" t="n">
        <v>70651</v>
      </c>
    </row>
    <row r="84" customFormat="false" ht="12.75" hidden="false" customHeight="false" outlineLevel="0" collapsed="false">
      <c r="A84" s="0" t="s">
        <v>350</v>
      </c>
      <c r="B84" s="0" t="s">
        <v>79</v>
      </c>
      <c r="C84" s="0" t="n">
        <v>35</v>
      </c>
      <c r="D84" s="0" t="n">
        <v>15</v>
      </c>
      <c r="E84" s="0" t="n">
        <v>38</v>
      </c>
      <c r="F84" s="1" t="n">
        <v>44.8</v>
      </c>
      <c r="G84" s="2" t="n">
        <v>100</v>
      </c>
      <c r="H84" s="2" t="n">
        <f aca="false">0.746*G84</f>
        <v>74.6</v>
      </c>
      <c r="I84" s="11" t="n">
        <v>68770</v>
      </c>
    </row>
    <row r="85" customFormat="false" ht="12.75" hidden="false" customHeight="false" outlineLevel="0" collapsed="false">
      <c r="A85" s="0" t="s">
        <v>407</v>
      </c>
      <c r="B85" s="0" t="s">
        <v>79</v>
      </c>
      <c r="C85" s="0" t="n">
        <v>9</v>
      </c>
      <c r="D85" s="0" t="n">
        <v>15</v>
      </c>
      <c r="E85" s="0" t="n">
        <v>35</v>
      </c>
      <c r="F85" s="1" t="n">
        <v>79.3</v>
      </c>
      <c r="G85" s="2" t="n">
        <v>100</v>
      </c>
      <c r="H85" s="2" t="n">
        <f aca="false">0.746*G85</f>
        <v>74.6</v>
      </c>
      <c r="I85" s="11" t="n">
        <v>63200</v>
      </c>
    </row>
    <row r="86" customFormat="false" ht="12.75" hidden="false" customHeight="false" outlineLevel="0" collapsed="false">
      <c r="A86" s="0" t="s">
        <v>738</v>
      </c>
      <c r="B86" s="0" t="s">
        <v>418</v>
      </c>
      <c r="C86" s="0" t="n">
        <v>9</v>
      </c>
      <c r="D86" s="0" t="n">
        <v>15</v>
      </c>
      <c r="E86" s="0" t="n">
        <v>35</v>
      </c>
      <c r="F86" s="1" t="n">
        <v>72.9</v>
      </c>
      <c r="G86" s="2" t="n">
        <v>100</v>
      </c>
      <c r="H86" s="2" t="n">
        <f aca="false">0.746*G86</f>
        <v>74.6</v>
      </c>
      <c r="I86" s="11" t="n">
        <v>48160</v>
      </c>
    </row>
    <row r="87" customFormat="false" ht="12.75" hidden="false" customHeight="false" outlineLevel="0" collapsed="false">
      <c r="A87" s="0" t="s">
        <v>187</v>
      </c>
      <c r="B87" s="0" t="s">
        <v>79</v>
      </c>
      <c r="C87" s="0" t="n">
        <v>2</v>
      </c>
      <c r="D87" s="0" t="n">
        <v>15</v>
      </c>
      <c r="E87" s="0" t="n">
        <v>39</v>
      </c>
      <c r="F87" s="1" t="n">
        <v>84.7</v>
      </c>
      <c r="G87" s="2" t="n">
        <v>100</v>
      </c>
      <c r="H87" s="2" t="n">
        <f aca="false">0.746*G87</f>
        <v>74.6</v>
      </c>
      <c r="I87" s="11" t="n">
        <v>45200</v>
      </c>
    </row>
    <row r="88" customFormat="false" ht="12.75" hidden="false" customHeight="false" outlineLevel="0" collapsed="false">
      <c r="A88" s="0" t="s">
        <v>303</v>
      </c>
      <c r="B88" s="0" t="s">
        <v>79</v>
      </c>
      <c r="C88" s="0" t="n">
        <v>31</v>
      </c>
      <c r="D88" s="0" t="n">
        <v>15</v>
      </c>
      <c r="E88" s="0" t="n">
        <v>37</v>
      </c>
      <c r="F88" s="1" t="n">
        <v>49.8</v>
      </c>
      <c r="G88" s="2" t="n">
        <v>100</v>
      </c>
      <c r="H88" s="2" t="n">
        <f aca="false">0.746*G88</f>
        <v>74.6</v>
      </c>
      <c r="I88" s="11" t="n">
        <v>41200</v>
      </c>
    </row>
    <row r="89" customFormat="false" ht="12.75" hidden="false" customHeight="false" outlineLevel="0" collapsed="false">
      <c r="A89" s="0" t="s">
        <v>1030</v>
      </c>
      <c r="B89" s="0" t="s">
        <v>759</v>
      </c>
      <c r="C89" s="0" t="n">
        <v>34</v>
      </c>
      <c r="D89" s="0" t="n">
        <v>15</v>
      </c>
      <c r="E89" s="0" t="n">
        <v>38</v>
      </c>
      <c r="F89" s="1" t="n">
        <v>60.8</v>
      </c>
      <c r="G89" s="2" t="n">
        <v>100</v>
      </c>
      <c r="H89" s="2" t="n">
        <f aca="false">0.746*G89</f>
        <v>74.6</v>
      </c>
      <c r="I89" s="11" t="n">
        <v>28800</v>
      </c>
    </row>
    <row r="90" customFormat="false" ht="12.75" hidden="false" customHeight="false" outlineLevel="0" collapsed="false">
      <c r="A90" s="0" t="s">
        <v>222</v>
      </c>
      <c r="B90" s="0" t="s">
        <v>79</v>
      </c>
      <c r="C90" s="0" t="n">
        <v>23</v>
      </c>
      <c r="D90" s="0" t="n">
        <v>15</v>
      </c>
      <c r="E90" s="0" t="n">
        <v>35</v>
      </c>
      <c r="F90" s="1" t="n">
        <v>68.6</v>
      </c>
      <c r="G90" s="2" t="n">
        <v>75</v>
      </c>
      <c r="H90" s="2" t="n">
        <f aca="false">0.746*G90</f>
        <v>55.95</v>
      </c>
      <c r="I90" s="11" t="n">
        <v>51360</v>
      </c>
    </row>
    <row r="91" customFormat="false" ht="12.75" hidden="false" customHeight="false" outlineLevel="0" collapsed="false">
      <c r="A91" s="0" t="s">
        <v>353</v>
      </c>
      <c r="B91" s="0" t="s">
        <v>79</v>
      </c>
      <c r="C91" s="0" t="n">
        <v>36</v>
      </c>
      <c r="D91" s="0" t="n">
        <v>15</v>
      </c>
      <c r="E91" s="0" t="n">
        <v>38</v>
      </c>
      <c r="F91" s="1" t="n">
        <v>55.5</v>
      </c>
      <c r="G91" s="2" t="n">
        <v>75</v>
      </c>
      <c r="H91" s="2" t="n">
        <f aca="false">0.746*G91</f>
        <v>55.95</v>
      </c>
      <c r="I91" s="11" t="n">
        <v>45658</v>
      </c>
    </row>
    <row r="92" customFormat="false" ht="12.75" hidden="false" customHeight="false" outlineLevel="0" collapsed="false">
      <c r="A92" s="0" t="s">
        <v>686</v>
      </c>
      <c r="B92" s="0" t="s">
        <v>418</v>
      </c>
      <c r="C92" s="0" t="n">
        <v>35</v>
      </c>
      <c r="D92" s="0" t="n">
        <v>15</v>
      </c>
      <c r="E92" s="0" t="n">
        <v>38</v>
      </c>
      <c r="F92" s="1" t="n">
        <v>41.6</v>
      </c>
      <c r="G92" s="2" t="n">
        <v>75</v>
      </c>
      <c r="H92" s="2" t="n">
        <f aca="false">0.746*G92</f>
        <v>55.95</v>
      </c>
      <c r="I92" s="11" t="n">
        <v>34519</v>
      </c>
    </row>
    <row r="93" customFormat="false" ht="12.75" hidden="false" customHeight="false" outlineLevel="0" collapsed="false">
      <c r="A93" s="0" t="s">
        <v>248</v>
      </c>
      <c r="B93" s="0" t="s">
        <v>79</v>
      </c>
      <c r="C93" s="0" t="n">
        <v>26</v>
      </c>
      <c r="D93" s="0" t="n">
        <v>15</v>
      </c>
      <c r="E93" s="0" t="n">
        <v>38</v>
      </c>
      <c r="F93" s="1" t="n">
        <v>34.6</v>
      </c>
      <c r="G93" s="2" t="n">
        <v>75</v>
      </c>
      <c r="H93" s="2" t="n">
        <f aca="false">0.746*G93</f>
        <v>55.95</v>
      </c>
      <c r="I93" s="11" t="n">
        <v>31413</v>
      </c>
    </row>
    <row r="94" customFormat="false" ht="12.75" hidden="false" customHeight="false" outlineLevel="0" collapsed="false">
      <c r="A94" s="0" t="s">
        <v>938</v>
      </c>
      <c r="B94" s="0" t="s">
        <v>759</v>
      </c>
      <c r="C94" s="0" t="n">
        <v>26</v>
      </c>
      <c r="D94" s="0" t="n">
        <v>15</v>
      </c>
      <c r="E94" s="0" t="n">
        <v>38</v>
      </c>
      <c r="F94" s="1" t="n">
        <v>39.9</v>
      </c>
      <c r="G94" s="2" t="n">
        <v>60</v>
      </c>
      <c r="H94" s="2" t="n">
        <f aca="false">0.746*G94</f>
        <v>44.76</v>
      </c>
      <c r="I94" s="0" t="n">
        <v>547</v>
      </c>
    </row>
    <row r="95" customFormat="false" ht="12.75" hidden="false" customHeight="false" outlineLevel="0" collapsed="false">
      <c r="A95" s="0" t="s">
        <v>1275</v>
      </c>
      <c r="B95" s="0" t="s">
        <v>1095</v>
      </c>
      <c r="C95" s="0" t="n">
        <v>26</v>
      </c>
      <c r="D95" s="0" t="n">
        <v>15</v>
      </c>
      <c r="E95" s="0" t="n">
        <v>35</v>
      </c>
      <c r="F95" s="1" t="n">
        <v>60.6</v>
      </c>
      <c r="G95" s="2" t="n">
        <v>50</v>
      </c>
      <c r="H95" s="2" t="n">
        <f aca="false">0.746*G95</f>
        <v>37.3</v>
      </c>
      <c r="I95" s="11" t="n">
        <v>84000</v>
      </c>
    </row>
    <row r="96" customFormat="false" ht="12.75" hidden="false" customHeight="false" outlineLevel="0" collapsed="false">
      <c r="A96" s="0" t="s">
        <v>350</v>
      </c>
      <c r="B96" s="0" t="s">
        <v>79</v>
      </c>
      <c r="C96" s="0" t="n">
        <v>35</v>
      </c>
      <c r="D96" s="0" t="n">
        <v>15</v>
      </c>
      <c r="E96" s="0" t="n">
        <v>38</v>
      </c>
      <c r="F96" s="1" t="n">
        <v>47.6</v>
      </c>
      <c r="G96" s="2" t="n">
        <v>50</v>
      </c>
      <c r="H96" s="2" t="n">
        <f aca="false">0.746*G96</f>
        <v>37.3</v>
      </c>
      <c r="I96" s="11" t="n">
        <v>45577</v>
      </c>
    </row>
    <row r="97" customFormat="false" ht="12.75" hidden="false" customHeight="false" outlineLevel="0" collapsed="false">
      <c r="A97" s="0" t="s">
        <v>333</v>
      </c>
      <c r="B97" s="0" t="s">
        <v>79</v>
      </c>
      <c r="C97" s="0" t="n">
        <v>34</v>
      </c>
      <c r="D97" s="0" t="n">
        <v>15</v>
      </c>
      <c r="E97" s="0" t="n">
        <v>38</v>
      </c>
      <c r="F97" s="1" t="n">
        <v>44.8</v>
      </c>
      <c r="G97" s="2" t="n">
        <v>50</v>
      </c>
      <c r="H97" s="2" t="n">
        <f aca="false">0.746*G97</f>
        <v>37.3</v>
      </c>
      <c r="I97" s="11" t="n">
        <v>31712</v>
      </c>
    </row>
    <row r="98" customFormat="false" ht="12.75" hidden="false" customHeight="false" outlineLevel="0" collapsed="false">
      <c r="A98" s="0" t="s">
        <v>1266</v>
      </c>
      <c r="B98" s="0" t="s">
        <v>1095</v>
      </c>
      <c r="C98" s="0" t="n">
        <v>25</v>
      </c>
      <c r="D98" s="0" t="n">
        <v>15</v>
      </c>
      <c r="E98" s="0" t="n">
        <v>35</v>
      </c>
      <c r="F98" s="1" t="n">
        <v>68.9</v>
      </c>
      <c r="G98" s="2" t="n">
        <v>40</v>
      </c>
      <c r="H98" s="2" t="n">
        <f aca="false">0.746*G98</f>
        <v>29.84</v>
      </c>
      <c r="I98" s="11" t="n">
        <v>93450</v>
      </c>
    </row>
    <row r="99" customFormat="false" ht="12.75" hidden="false" customHeight="false" outlineLevel="0" collapsed="false">
      <c r="A99" s="0" t="s">
        <v>1267</v>
      </c>
      <c r="B99" s="0" t="s">
        <v>1095</v>
      </c>
      <c r="C99" s="0" t="n">
        <v>25</v>
      </c>
      <c r="D99" s="0" t="n">
        <v>15</v>
      </c>
      <c r="E99" s="0" t="n">
        <v>38</v>
      </c>
      <c r="F99" s="1" t="n">
        <v>53.6</v>
      </c>
      <c r="G99" s="2" t="n">
        <v>30</v>
      </c>
      <c r="H99" s="2" t="n">
        <f aca="false">0.746*G99</f>
        <v>22.38</v>
      </c>
      <c r="I99" s="11" t="n">
        <v>48320</v>
      </c>
    </row>
    <row r="100" customFormat="false" ht="12.75" hidden="false" customHeight="false" outlineLevel="0" collapsed="false">
      <c r="A100" s="0" t="s">
        <v>1377</v>
      </c>
      <c r="B100" s="0" t="s">
        <v>1095</v>
      </c>
      <c r="C100" s="0" t="n">
        <v>36</v>
      </c>
      <c r="D100" s="0" t="n">
        <v>15</v>
      </c>
      <c r="E100" s="0" t="n">
        <v>38</v>
      </c>
      <c r="F100" s="1" t="n">
        <v>44.5</v>
      </c>
      <c r="G100" s="2" t="n">
        <v>30</v>
      </c>
      <c r="H100" s="2" t="n">
        <f aca="false">0.746*G100</f>
        <v>22.38</v>
      </c>
      <c r="I100" s="11" t="n">
        <v>46073</v>
      </c>
    </row>
    <row r="101" customFormat="false" ht="12.75" hidden="false" customHeight="false" outlineLevel="0" collapsed="false">
      <c r="A101" s="0" t="s">
        <v>1246</v>
      </c>
      <c r="B101" s="0" t="s">
        <v>1095</v>
      </c>
      <c r="C101" s="0" t="n">
        <v>23</v>
      </c>
      <c r="D101" s="0" t="n">
        <v>15</v>
      </c>
      <c r="E101" s="0" t="n">
        <v>35</v>
      </c>
      <c r="F101" s="1" t="n">
        <v>60</v>
      </c>
      <c r="G101" s="2" t="n">
        <v>25</v>
      </c>
      <c r="H101" s="2" t="n">
        <f aca="false">0.746*G101</f>
        <v>18.65</v>
      </c>
      <c r="I101" s="11" t="n">
        <v>43680</v>
      </c>
    </row>
    <row r="102" customFormat="false" ht="12.75" hidden="false" customHeight="false" outlineLevel="0" collapsed="false">
      <c r="A102" s="0" t="s">
        <v>1337</v>
      </c>
      <c r="B102" s="0" t="s">
        <v>1095</v>
      </c>
      <c r="C102" s="0" t="n">
        <v>31</v>
      </c>
      <c r="D102" s="0" t="n">
        <v>15</v>
      </c>
      <c r="E102" s="0" t="n">
        <v>37</v>
      </c>
      <c r="F102" s="1" t="n">
        <v>38.9</v>
      </c>
      <c r="G102" s="2" t="n">
        <v>25</v>
      </c>
      <c r="H102" s="2" t="n">
        <f aca="false">0.746*G102</f>
        <v>18.65</v>
      </c>
      <c r="I102" s="11" t="n">
        <v>33791</v>
      </c>
    </row>
    <row r="103" customFormat="false" ht="12.75" hidden="false" customHeight="false" outlineLevel="0" collapsed="false">
      <c r="A103" s="0" t="s">
        <v>1338</v>
      </c>
      <c r="B103" s="0" t="s">
        <v>1095</v>
      </c>
      <c r="C103" s="0" t="n">
        <v>31</v>
      </c>
      <c r="D103" s="0" t="n">
        <v>16</v>
      </c>
      <c r="E103" s="0" t="n">
        <v>38</v>
      </c>
      <c r="F103" s="1" t="n">
        <v>68.6</v>
      </c>
      <c r="G103" s="2" t="n">
        <v>50</v>
      </c>
      <c r="H103" s="2" t="n">
        <f aca="false">0.746*G103</f>
        <v>37.3</v>
      </c>
      <c r="I103" s="11" t="n">
        <v>30080</v>
      </c>
    </row>
    <row r="104" customFormat="false" ht="12.75" hidden="false" customHeight="false" outlineLevel="0" collapsed="false">
      <c r="A104" s="0" t="s">
        <v>1114</v>
      </c>
      <c r="B104" s="0" t="s">
        <v>1095</v>
      </c>
      <c r="C104" s="0" t="n">
        <v>10</v>
      </c>
      <c r="D104" s="0" t="n">
        <v>18</v>
      </c>
      <c r="E104" s="0" t="n">
        <v>38</v>
      </c>
      <c r="F104" s="1" t="n">
        <v>50.7</v>
      </c>
      <c r="G104" s="2" t="n">
        <v>75</v>
      </c>
      <c r="H104" s="2" t="n">
        <f aca="false">0.746*G104</f>
        <v>55.95</v>
      </c>
      <c r="I104" s="11" t="n">
        <v>28261</v>
      </c>
    </row>
    <row r="105" customFormat="false" ht="12.75" hidden="false" customHeight="false" outlineLevel="0" collapsed="false">
      <c r="A105" s="0" t="s">
        <v>795</v>
      </c>
      <c r="B105" s="0" t="s">
        <v>759</v>
      </c>
      <c r="C105" s="0" t="n">
        <v>13</v>
      </c>
      <c r="D105" s="0" t="n">
        <v>19</v>
      </c>
      <c r="E105" s="0" t="n">
        <v>40</v>
      </c>
      <c r="F105" s="1" t="n">
        <v>105.1</v>
      </c>
      <c r="G105" s="2" t="n">
        <v>125</v>
      </c>
      <c r="H105" s="2" t="n">
        <f aca="false">0.746*G105</f>
        <v>93.25</v>
      </c>
      <c r="I105" s="11" t="n">
        <v>251040</v>
      </c>
    </row>
    <row r="106" customFormat="false" ht="12.75" hidden="false" customHeight="false" outlineLevel="0" collapsed="false">
      <c r="A106" s="0" t="s">
        <v>865</v>
      </c>
      <c r="B106" s="0" t="s">
        <v>759</v>
      </c>
      <c r="C106" s="0" t="n">
        <v>19</v>
      </c>
      <c r="D106" s="0" t="n">
        <v>19</v>
      </c>
      <c r="E106" s="0" t="n">
        <v>38</v>
      </c>
      <c r="F106" s="1" t="n">
        <v>96.5</v>
      </c>
      <c r="G106" s="2" t="n">
        <v>100</v>
      </c>
      <c r="H106" s="2" t="n">
        <f aca="false">0.746*G106</f>
        <v>74.6</v>
      </c>
      <c r="I106" s="11" t="n">
        <v>61920</v>
      </c>
    </row>
    <row r="107" customFormat="false" ht="12.75" hidden="false" customHeight="false" outlineLevel="0" collapsed="false">
      <c r="A107" s="0" t="s">
        <v>66</v>
      </c>
      <c r="B107" s="0" t="s">
        <v>64</v>
      </c>
      <c r="C107" s="0" t="n">
        <v>14</v>
      </c>
      <c r="D107" s="0" t="n">
        <v>38</v>
      </c>
      <c r="E107" s="0" t="n">
        <v>38</v>
      </c>
      <c r="F107" s="1" t="n">
        <v>75.4</v>
      </c>
      <c r="G107" s="2" t="n">
        <v>75</v>
      </c>
      <c r="H107" s="2" t="n">
        <f aca="false">0.746*G107</f>
        <v>55.95</v>
      </c>
      <c r="I107" s="11" t="n">
        <v>48166</v>
      </c>
    </row>
    <row r="108" customFormat="false" ht="12.75" hidden="false" customHeight="false" outlineLevel="0" collapsed="false">
      <c r="A108" s="0" t="s">
        <v>744</v>
      </c>
      <c r="F108" s="1" t="n">
        <v>186</v>
      </c>
      <c r="G108" s="2" t="n">
        <v>125</v>
      </c>
      <c r="H108" s="2" t="n">
        <f aca="false">0.746*G108</f>
        <v>93.25</v>
      </c>
      <c r="I108" s="11" t="n">
        <v>224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6:29:46Z</dcterms:created>
  <dc:creator>Jayson Bishop</dc:creator>
  <dc:description/>
  <dc:language>en-US</dc:language>
  <cp:lastModifiedBy>PKoester</cp:lastModifiedBy>
  <cp:lastPrinted>2005-03-09T18:49:30Z</cp:lastPrinted>
  <dcterms:modified xsi:type="dcterms:W3CDTF">2005-04-21T20:31:14Z</dcterms:modified>
  <cp:revision>0</cp:revision>
  <dc:subject/>
  <dc:title/>
</cp:coreProperties>
</file>