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8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ND-EVAP.XLS</t>
  </si>
  <si>
    <t xml:space="preserve">EVAPORATION AT ENDERS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" hidden="false" customHeight="false" outlineLevel="0" collapsed="false">
      <c r="A6" s="1" t="n">
        <v>1954</v>
      </c>
      <c r="B6" s="4"/>
      <c r="C6" s="4"/>
      <c r="D6" s="4"/>
      <c r="E6" s="4" t="n">
        <v>625</v>
      </c>
      <c r="F6" s="4" t="n">
        <v>583</v>
      </c>
      <c r="G6" s="4" t="n">
        <v>1127</v>
      </c>
      <c r="H6" s="4" t="n">
        <v>1392</v>
      </c>
      <c r="I6" s="4" t="n">
        <v>972</v>
      </c>
      <c r="J6" s="4" t="n">
        <v>817</v>
      </c>
      <c r="K6" s="4" t="n">
        <v>240</v>
      </c>
      <c r="L6" s="4" t="n">
        <v>0</v>
      </c>
      <c r="M6" s="4" t="n">
        <v>0</v>
      </c>
      <c r="N6" s="4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4" t="n">
        <v>0</v>
      </c>
      <c r="C7" s="4" t="n">
        <v>0</v>
      </c>
      <c r="D7" s="4" t="n">
        <v>0</v>
      </c>
      <c r="E7" s="4" t="n">
        <v>811</v>
      </c>
      <c r="F7" s="4" t="n">
        <v>1020</v>
      </c>
      <c r="G7" s="4" t="n">
        <v>696</v>
      </c>
      <c r="H7" s="4" t="n">
        <v>1369</v>
      </c>
      <c r="I7" s="4" t="n">
        <v>1077</v>
      </c>
      <c r="J7" s="4" t="n">
        <v>702</v>
      </c>
      <c r="K7" s="4" t="n">
        <v>410</v>
      </c>
      <c r="L7" s="4" t="n">
        <v>24</v>
      </c>
      <c r="M7" s="4" t="n">
        <v>0</v>
      </c>
      <c r="N7" s="4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4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4" t="n">
        <v>4</v>
      </c>
      <c r="C9" s="4" t="n">
        <v>16</v>
      </c>
      <c r="D9" s="4" t="n">
        <v>206</v>
      </c>
      <c r="E9" s="4" t="n">
        <v>456</v>
      </c>
      <c r="F9" s="4" t="n">
        <v>638</v>
      </c>
      <c r="G9" s="4" t="n">
        <v>870</v>
      </c>
      <c r="H9" s="4" t="n">
        <v>1044</v>
      </c>
      <c r="I9" s="4" t="n">
        <v>876</v>
      </c>
      <c r="J9" s="4" t="n">
        <v>626</v>
      </c>
      <c r="K9" s="4" t="n">
        <v>342</v>
      </c>
      <c r="L9" s="4" t="n">
        <v>135</v>
      </c>
      <c r="M9" s="4" t="n">
        <v>200</v>
      </c>
      <c r="N9" s="4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4" t="n">
        <v>0</v>
      </c>
      <c r="C10" s="4" t="n">
        <v>47</v>
      </c>
      <c r="D10" s="4" t="n">
        <v>28</v>
      </c>
      <c r="E10" s="4" t="n">
        <v>372</v>
      </c>
      <c r="F10" s="4" t="n">
        <v>684</v>
      </c>
      <c r="G10" s="4" t="n">
        <v>1736</v>
      </c>
      <c r="H10" s="4" t="n">
        <v>940</v>
      </c>
      <c r="I10" s="4" t="n">
        <v>934</v>
      </c>
      <c r="J10" s="4" t="n">
        <v>714</v>
      </c>
      <c r="K10" s="4" t="n">
        <v>534</v>
      </c>
      <c r="L10" s="4" t="n">
        <v>352</v>
      </c>
      <c r="M10" s="4" t="n">
        <v>92</v>
      </c>
      <c r="N10" s="4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4" t="n">
        <v>0</v>
      </c>
      <c r="C11" s="4" t="n">
        <v>0</v>
      </c>
      <c r="D11" s="4" t="n">
        <v>220</v>
      </c>
      <c r="E11" s="4" t="n">
        <v>600</v>
      </c>
      <c r="F11" s="4" t="n">
        <v>634</v>
      </c>
      <c r="G11" s="4" t="n">
        <v>1048</v>
      </c>
      <c r="H11" s="4" t="n">
        <v>1054</v>
      </c>
      <c r="I11" s="4" t="n">
        <v>1002</v>
      </c>
      <c r="J11" s="4" t="n">
        <v>648</v>
      </c>
      <c r="K11" s="4" t="n">
        <v>338</v>
      </c>
      <c r="L11" s="4" t="n">
        <v>0</v>
      </c>
      <c r="M11" s="4" t="n">
        <v>204</v>
      </c>
      <c r="N11" s="4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4" t="n">
        <v>0</v>
      </c>
      <c r="C12" s="4" t="n">
        <v>0</v>
      </c>
      <c r="D12" s="4" t="n">
        <v>0</v>
      </c>
      <c r="E12" s="4" t="n">
        <v>1430</v>
      </c>
      <c r="F12" s="4" t="n">
        <v>761</v>
      </c>
      <c r="G12" s="4" t="n">
        <v>754</v>
      </c>
      <c r="H12" s="4" t="n">
        <v>1000</v>
      </c>
      <c r="I12" s="4" t="n">
        <v>933</v>
      </c>
      <c r="J12" s="4" t="n">
        <v>603</v>
      </c>
      <c r="K12" s="1" t="n">
        <v>347</v>
      </c>
      <c r="L12" s="4" t="n">
        <v>403</v>
      </c>
      <c r="M12" s="4" t="n">
        <v>0</v>
      </c>
      <c r="N12" s="4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4" t="n">
        <v>0</v>
      </c>
      <c r="C13" s="4" t="n">
        <v>572</v>
      </c>
      <c r="D13" s="4" t="n">
        <v>536</v>
      </c>
      <c r="E13" s="4" t="n">
        <v>492</v>
      </c>
      <c r="F13" s="4" t="n">
        <v>583</v>
      </c>
      <c r="G13" s="4" t="n">
        <v>877</v>
      </c>
      <c r="H13" s="4" t="n">
        <v>907</v>
      </c>
      <c r="I13" s="4" t="n">
        <v>727</v>
      </c>
      <c r="J13" s="4" t="n">
        <v>340</v>
      </c>
      <c r="K13" s="4" t="n">
        <v>324</v>
      </c>
      <c r="L13" s="4" t="n">
        <v>186</v>
      </c>
      <c r="M13" s="4" t="n">
        <v>30</v>
      </c>
      <c r="N13" s="4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4" t="n">
        <v>0</v>
      </c>
      <c r="C14" s="4" t="n">
        <v>190</v>
      </c>
      <c r="D14" s="4" t="n">
        <v>173</v>
      </c>
      <c r="E14" s="4" t="n">
        <v>620</v>
      </c>
      <c r="F14" s="4" t="n">
        <v>824</v>
      </c>
      <c r="G14" s="4" t="n">
        <v>742</v>
      </c>
      <c r="H14" s="4" t="n">
        <v>812</v>
      </c>
      <c r="I14" s="4" t="n">
        <v>884</v>
      </c>
      <c r="J14" s="4" t="n">
        <v>390</v>
      </c>
      <c r="K14" s="4" t="n">
        <v>308</v>
      </c>
      <c r="L14" s="4" t="n">
        <v>276</v>
      </c>
      <c r="M14" s="4" t="n">
        <v>180</v>
      </c>
      <c r="N14" s="4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4" t="n">
        <v>0</v>
      </c>
      <c r="C15" s="4" t="n">
        <v>0</v>
      </c>
      <c r="D15" s="4" t="n">
        <v>580</v>
      </c>
      <c r="E15" s="4" t="n">
        <v>698</v>
      </c>
      <c r="F15" s="4" t="n">
        <v>748</v>
      </c>
      <c r="G15" s="4" t="n">
        <v>1252</v>
      </c>
      <c r="H15" s="4" t="n">
        <v>1226</v>
      </c>
      <c r="I15" s="4" t="n">
        <v>610</v>
      </c>
      <c r="J15" s="4" t="n">
        <v>322</v>
      </c>
      <c r="K15" s="4" t="n">
        <v>314</v>
      </c>
      <c r="L15" s="4" t="n">
        <v>222</v>
      </c>
      <c r="M15" s="4" t="n">
        <v>102</v>
      </c>
      <c r="N15" s="4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4" t="n">
        <v>36</v>
      </c>
      <c r="C16" s="4" t="n">
        <v>268</v>
      </c>
      <c r="D16" s="4" t="n">
        <v>368</v>
      </c>
      <c r="E16" s="4" t="n">
        <v>608</v>
      </c>
      <c r="F16" s="4" t="n">
        <v>876</v>
      </c>
      <c r="G16" s="4" t="n">
        <v>1086</v>
      </c>
      <c r="H16" s="4" t="n">
        <v>1454</v>
      </c>
      <c r="I16" s="4" t="n">
        <v>1146</v>
      </c>
      <c r="J16" s="4" t="n">
        <v>482</v>
      </c>
      <c r="K16" s="4" t="n">
        <v>344</v>
      </c>
      <c r="L16" s="4" t="n">
        <v>264</v>
      </c>
      <c r="M16" s="4" t="n">
        <v>124</v>
      </c>
      <c r="N16" s="4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4" t="n">
        <v>26</v>
      </c>
      <c r="C17" s="4" t="n">
        <v>8</v>
      </c>
      <c r="D17" s="4" t="n">
        <v>154</v>
      </c>
      <c r="E17" s="4" t="n">
        <v>736</v>
      </c>
      <c r="F17" s="4" t="n">
        <v>920</v>
      </c>
      <c r="G17" s="4" t="n">
        <v>748</v>
      </c>
      <c r="H17" s="4" t="n">
        <v>936</v>
      </c>
      <c r="I17" s="4" t="n">
        <v>686</v>
      </c>
      <c r="J17" s="4" t="n">
        <v>280</v>
      </c>
      <c r="K17" s="4" t="n">
        <v>376</v>
      </c>
      <c r="L17" s="4" t="n">
        <v>230</v>
      </c>
      <c r="M17" s="4" t="n">
        <v>140</v>
      </c>
      <c r="N17" s="4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4" t="n">
        <v>4</v>
      </c>
      <c r="C18" s="4" t="n">
        <v>0</v>
      </c>
      <c r="D18" s="4" t="n">
        <v>160</v>
      </c>
      <c r="E18" s="4" t="n">
        <v>562</v>
      </c>
      <c r="F18" s="4" t="n">
        <v>1024</v>
      </c>
      <c r="G18" s="4" t="n">
        <v>990</v>
      </c>
      <c r="H18" s="4" t="n">
        <v>970</v>
      </c>
      <c r="I18" s="4" t="n">
        <v>590</v>
      </c>
      <c r="J18" s="4" t="n">
        <v>452</v>
      </c>
      <c r="K18" s="4" t="n">
        <v>352</v>
      </c>
      <c r="L18" s="4" t="n">
        <v>0</v>
      </c>
      <c r="M18" s="4" t="n">
        <v>0</v>
      </c>
      <c r="N18" s="4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4" t="n">
        <v>120</v>
      </c>
      <c r="C19" s="4" t="n">
        <v>0</v>
      </c>
      <c r="D19" s="4" t="n">
        <v>0</v>
      </c>
      <c r="E19" s="4" t="n">
        <v>814</v>
      </c>
      <c r="F19" s="4" t="n">
        <v>676</v>
      </c>
      <c r="G19" s="4" t="n">
        <v>702</v>
      </c>
      <c r="H19" s="4" t="n">
        <v>828</v>
      </c>
      <c r="I19" s="4" t="n">
        <v>766</v>
      </c>
      <c r="J19" s="4" t="n">
        <v>484</v>
      </c>
      <c r="K19" s="4" t="n">
        <v>414</v>
      </c>
      <c r="L19" s="4" t="n">
        <v>0</v>
      </c>
      <c r="M19" s="4" t="n">
        <v>0</v>
      </c>
      <c r="N19" s="4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4" t="n">
        <v>0</v>
      </c>
      <c r="C20" s="4" t="n">
        <v>0</v>
      </c>
      <c r="D20" s="4" t="n">
        <v>0</v>
      </c>
      <c r="E20" s="4" t="n">
        <v>590</v>
      </c>
      <c r="F20" s="4" t="n">
        <v>800</v>
      </c>
      <c r="G20" s="4" t="n">
        <v>1234</v>
      </c>
      <c r="H20" s="4" t="n">
        <v>1020</v>
      </c>
      <c r="I20" s="4" t="n">
        <v>576</v>
      </c>
      <c r="J20" s="4" t="n">
        <v>368</v>
      </c>
      <c r="K20" s="4" t="n">
        <v>0</v>
      </c>
      <c r="L20" s="4" t="n">
        <v>0</v>
      </c>
      <c r="M20" s="4" t="n">
        <v>0</v>
      </c>
      <c r="N20" s="4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4" t="n">
        <v>0</v>
      </c>
      <c r="C21" s="4" t="n">
        <v>0</v>
      </c>
      <c r="D21" s="4" t="n">
        <v>0</v>
      </c>
      <c r="E21" s="4" t="n">
        <v>700</v>
      </c>
      <c r="F21" s="4" t="n">
        <v>790</v>
      </c>
      <c r="G21" s="4" t="n">
        <v>830</v>
      </c>
      <c r="H21" s="4" t="n">
        <v>892</v>
      </c>
      <c r="I21" s="4" t="n">
        <v>630</v>
      </c>
      <c r="J21" s="4" t="n">
        <v>328</v>
      </c>
      <c r="K21" s="4" t="n">
        <v>158</v>
      </c>
      <c r="L21" s="4" t="n">
        <v>0</v>
      </c>
      <c r="M21" s="4" t="n">
        <v>0</v>
      </c>
      <c r="N21" s="4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4" t="n">
        <v>0</v>
      </c>
      <c r="C22" s="4" t="n">
        <v>0</v>
      </c>
      <c r="D22" s="4" t="n">
        <v>0</v>
      </c>
      <c r="E22" s="4" t="n">
        <v>566</v>
      </c>
      <c r="F22" s="4" t="n">
        <v>910</v>
      </c>
      <c r="G22" s="4" t="n">
        <v>974</v>
      </c>
      <c r="H22" s="4" t="n">
        <v>850</v>
      </c>
      <c r="I22" s="4" t="n">
        <v>562</v>
      </c>
      <c r="J22" s="4" t="n">
        <v>298</v>
      </c>
      <c r="K22" s="4" t="n">
        <v>206</v>
      </c>
      <c r="L22" s="4" t="n">
        <v>0</v>
      </c>
      <c r="M22" s="4" t="n">
        <v>0</v>
      </c>
      <c r="N22" s="4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4" t="n">
        <v>0</v>
      </c>
      <c r="C23" s="4" t="n">
        <v>0</v>
      </c>
      <c r="D23" s="4" t="n">
        <v>0</v>
      </c>
      <c r="E23" s="4" t="n">
        <v>558</v>
      </c>
      <c r="F23" s="4" t="n">
        <v>586</v>
      </c>
      <c r="G23" s="4" t="n">
        <v>864</v>
      </c>
      <c r="H23" s="4" t="n">
        <v>866</v>
      </c>
      <c r="I23" s="4" t="n">
        <v>550</v>
      </c>
      <c r="J23" s="4" t="n">
        <v>278</v>
      </c>
      <c r="K23" s="4" t="n">
        <v>222</v>
      </c>
      <c r="L23" s="4" t="n">
        <v>0</v>
      </c>
      <c r="M23" s="4" t="n">
        <v>0</v>
      </c>
      <c r="N23" s="4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4" t="n">
        <v>0</v>
      </c>
      <c r="C24" s="4" t="n">
        <v>0</v>
      </c>
      <c r="D24" s="4" t="n">
        <v>0</v>
      </c>
      <c r="E24" s="4" t="n">
        <v>458</v>
      </c>
      <c r="F24" s="4" t="n">
        <v>662</v>
      </c>
      <c r="G24" s="4" t="n">
        <v>790</v>
      </c>
      <c r="H24" s="4" t="n">
        <v>786</v>
      </c>
      <c r="I24" s="4" t="n">
        <v>544</v>
      </c>
      <c r="J24" s="4" t="n">
        <v>264</v>
      </c>
      <c r="K24" s="4" t="n">
        <v>166</v>
      </c>
      <c r="L24" s="4" t="n">
        <v>0</v>
      </c>
      <c r="M24" s="4" t="n">
        <v>0</v>
      </c>
      <c r="N24" s="4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4" t="n">
        <v>0</v>
      </c>
      <c r="C25" s="4" t="n">
        <v>0</v>
      </c>
      <c r="D25" s="4" t="n">
        <v>0</v>
      </c>
      <c r="E25" s="4" t="n">
        <v>470</v>
      </c>
      <c r="F25" s="4" t="n">
        <v>658</v>
      </c>
      <c r="G25" s="4" t="n">
        <v>1012</v>
      </c>
      <c r="H25" s="4" t="n">
        <v>766</v>
      </c>
      <c r="I25" s="4" t="n">
        <v>510</v>
      </c>
      <c r="J25" s="4" t="n">
        <v>190</v>
      </c>
      <c r="K25" s="4" t="n">
        <v>200</v>
      </c>
      <c r="L25" s="4" t="n">
        <v>0</v>
      </c>
      <c r="M25" s="4" t="n">
        <v>0</v>
      </c>
      <c r="N25" s="4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4" t="n">
        <v>0</v>
      </c>
      <c r="C26" s="4" t="n">
        <v>0</v>
      </c>
      <c r="D26" s="4" t="n">
        <v>0</v>
      </c>
      <c r="E26" s="4" t="n">
        <v>490</v>
      </c>
      <c r="F26" s="4" t="n">
        <v>740</v>
      </c>
      <c r="G26" s="4" t="n">
        <v>840</v>
      </c>
      <c r="H26" s="4" t="n">
        <v>1034</v>
      </c>
      <c r="I26" s="4" t="n">
        <v>602</v>
      </c>
      <c r="J26" s="4" t="n">
        <v>344</v>
      </c>
      <c r="K26" s="4" t="n">
        <v>250</v>
      </c>
      <c r="L26" s="4" t="n">
        <v>0</v>
      </c>
      <c r="M26" s="4" t="n">
        <v>0</v>
      </c>
      <c r="N26" s="4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4" t="n">
        <v>0</v>
      </c>
      <c r="C27" s="4" t="n">
        <v>0</v>
      </c>
      <c r="D27" s="4" t="n">
        <v>0</v>
      </c>
      <c r="E27" s="4" t="n">
        <v>480</v>
      </c>
      <c r="F27" s="4" t="n">
        <v>708</v>
      </c>
      <c r="G27" s="4" t="n">
        <v>784</v>
      </c>
      <c r="H27" s="4" t="n">
        <v>986</v>
      </c>
      <c r="I27" s="4" t="n">
        <v>574</v>
      </c>
      <c r="J27" s="4" t="n">
        <v>330</v>
      </c>
      <c r="K27" s="4" t="n">
        <v>340</v>
      </c>
      <c r="L27" s="4" t="n">
        <v>0</v>
      </c>
      <c r="M27" s="4" t="n">
        <v>0</v>
      </c>
      <c r="N27" s="4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4" t="n">
        <v>0</v>
      </c>
      <c r="C28" s="4" t="n">
        <v>0</v>
      </c>
      <c r="D28" s="4" t="n">
        <v>0</v>
      </c>
      <c r="E28" s="4" t="n">
        <v>480</v>
      </c>
      <c r="F28" s="4" t="n">
        <v>660</v>
      </c>
      <c r="G28" s="4" t="n">
        <v>1028</v>
      </c>
      <c r="H28" s="4" t="n">
        <v>840</v>
      </c>
      <c r="I28" s="4" t="n">
        <v>554</v>
      </c>
      <c r="J28" s="4" t="n">
        <v>280</v>
      </c>
      <c r="K28" s="4" t="n">
        <v>190</v>
      </c>
      <c r="L28" s="4" t="n">
        <v>0</v>
      </c>
      <c r="M28" s="4" t="n">
        <v>0</v>
      </c>
      <c r="N28" s="4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4" t="n">
        <v>0</v>
      </c>
      <c r="C29" s="4" t="n">
        <v>0</v>
      </c>
      <c r="D29" s="4" t="n">
        <v>0</v>
      </c>
      <c r="E29" s="4" t="n">
        <v>420</v>
      </c>
      <c r="F29" s="4" t="n">
        <v>654</v>
      </c>
      <c r="G29" s="4" t="n">
        <v>782</v>
      </c>
      <c r="H29" s="4" t="n">
        <v>802</v>
      </c>
      <c r="I29" s="4" t="n">
        <v>330</v>
      </c>
      <c r="J29" s="4" t="n">
        <v>310</v>
      </c>
      <c r="K29" s="4" t="n">
        <v>212</v>
      </c>
      <c r="L29" s="4" t="n">
        <v>0</v>
      </c>
      <c r="M29" s="4" t="n">
        <v>0</v>
      </c>
      <c r="N29" s="4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4" t="n">
        <v>0</v>
      </c>
      <c r="C30" s="4" t="n">
        <v>0</v>
      </c>
      <c r="D30" s="4" t="n">
        <v>0</v>
      </c>
      <c r="E30" s="4" t="n">
        <v>518</v>
      </c>
      <c r="F30" s="4" t="n">
        <v>630</v>
      </c>
      <c r="G30" s="4" t="n">
        <v>800</v>
      </c>
      <c r="H30" s="4" t="n">
        <v>742</v>
      </c>
      <c r="I30" s="4" t="n">
        <v>386</v>
      </c>
      <c r="J30" s="4" t="n">
        <v>360</v>
      </c>
      <c r="K30" s="4" t="n">
        <v>226</v>
      </c>
      <c r="L30" s="4" t="n">
        <v>120</v>
      </c>
      <c r="M30" s="4" t="n">
        <v>0</v>
      </c>
      <c r="N30" s="4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4" t="n">
        <v>72</v>
      </c>
      <c r="C31" s="4" t="n">
        <v>82</v>
      </c>
      <c r="D31" s="4" t="n">
        <v>161</v>
      </c>
      <c r="E31" s="4" t="n">
        <v>453</v>
      </c>
      <c r="F31" s="4" t="n">
        <v>541</v>
      </c>
      <c r="G31" s="4" t="n">
        <v>646</v>
      </c>
      <c r="H31" s="4" t="n">
        <v>647</v>
      </c>
      <c r="I31" s="4" t="n">
        <v>512</v>
      </c>
      <c r="J31" s="4" t="n">
        <v>346</v>
      </c>
      <c r="K31" s="4" t="n">
        <v>248</v>
      </c>
      <c r="L31" s="4" t="n">
        <v>151</v>
      </c>
      <c r="M31" s="4" t="n">
        <v>86</v>
      </c>
      <c r="N31" s="4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4" t="n">
        <v>85</v>
      </c>
      <c r="C32" s="4" t="n">
        <v>87</v>
      </c>
      <c r="D32" s="4" t="n">
        <v>166</v>
      </c>
      <c r="E32" s="4" t="n">
        <v>399</v>
      </c>
      <c r="F32" s="4" t="n">
        <v>530</v>
      </c>
      <c r="G32" s="4" t="n">
        <v>711</v>
      </c>
      <c r="H32" s="4" t="n">
        <v>743</v>
      </c>
      <c r="I32" s="4" t="n">
        <v>486</v>
      </c>
      <c r="J32" s="4" t="n">
        <v>311</v>
      </c>
      <c r="K32" s="4" t="n">
        <v>226</v>
      </c>
      <c r="L32" s="4" t="n">
        <v>147</v>
      </c>
      <c r="M32" s="4" t="n">
        <v>94</v>
      </c>
      <c r="N32" s="4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4" t="n">
        <v>83</v>
      </c>
      <c r="C33" s="4" t="n">
        <v>90</v>
      </c>
      <c r="D33" s="4" t="n">
        <v>170</v>
      </c>
      <c r="E33" s="4" t="n">
        <v>495</v>
      </c>
      <c r="F33" s="4" t="n">
        <v>399</v>
      </c>
      <c r="G33" s="4" t="n">
        <v>780</v>
      </c>
      <c r="H33" s="4" t="n">
        <v>658</v>
      </c>
      <c r="I33" s="4" t="n">
        <v>442</v>
      </c>
      <c r="J33" s="4" t="n">
        <v>350</v>
      </c>
      <c r="K33" s="4" t="n">
        <v>150</v>
      </c>
      <c r="L33" s="4" t="n">
        <v>171</v>
      </c>
      <c r="M33" s="4" t="n">
        <v>90</v>
      </c>
      <c r="N33" s="4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4" t="n">
        <v>85</v>
      </c>
      <c r="C34" s="4" t="n">
        <v>95</v>
      </c>
      <c r="D34" s="4" t="n">
        <v>185</v>
      </c>
      <c r="E34" s="4" t="n">
        <v>464</v>
      </c>
      <c r="F34" s="4" t="n">
        <v>519</v>
      </c>
      <c r="G34" s="4" t="n">
        <v>585</v>
      </c>
      <c r="H34" s="4" t="n">
        <v>756</v>
      </c>
      <c r="I34" s="4" t="n">
        <v>534</v>
      </c>
      <c r="J34" s="4" t="n">
        <v>337</v>
      </c>
      <c r="K34" s="4" t="n">
        <v>270</v>
      </c>
      <c r="L34" s="4" t="n">
        <v>184</v>
      </c>
      <c r="M34" s="4" t="n">
        <v>114</v>
      </c>
      <c r="N34" s="4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4" t="n">
        <v>80</v>
      </c>
      <c r="C35" s="4" t="n">
        <v>109</v>
      </c>
      <c r="D35" s="4" t="n">
        <v>198</v>
      </c>
      <c r="E35" s="4" t="n">
        <v>297</v>
      </c>
      <c r="F35" s="4" t="n">
        <v>531</v>
      </c>
      <c r="G35" s="4" t="n">
        <v>591</v>
      </c>
      <c r="H35" s="4" t="n">
        <v>982</v>
      </c>
      <c r="I35" s="4" t="n">
        <v>706</v>
      </c>
      <c r="J35" s="4" t="n">
        <v>445</v>
      </c>
      <c r="K35" s="4" t="n">
        <v>222</v>
      </c>
      <c r="L35" s="4" t="n">
        <v>169</v>
      </c>
      <c r="M35" s="4" t="n">
        <v>88</v>
      </c>
      <c r="N35" s="4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4" t="n">
        <v>86</v>
      </c>
      <c r="C36" s="4" t="n">
        <v>100</v>
      </c>
      <c r="D36" s="4" t="n">
        <v>188</v>
      </c>
      <c r="E36" s="4" t="n">
        <v>352</v>
      </c>
      <c r="F36" s="4" t="n">
        <v>572</v>
      </c>
      <c r="G36" s="4" t="n">
        <v>697</v>
      </c>
      <c r="H36" s="4" t="n">
        <v>769</v>
      </c>
      <c r="I36" s="4" t="n">
        <v>602</v>
      </c>
      <c r="J36" s="4" t="n">
        <v>337</v>
      </c>
      <c r="K36" s="4" t="n">
        <v>154</v>
      </c>
      <c r="L36" s="4" t="n">
        <v>167</v>
      </c>
      <c r="M36" s="4" t="n">
        <v>98</v>
      </c>
      <c r="N36" s="4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4" t="n">
        <v>84</v>
      </c>
      <c r="C37" s="4" t="n">
        <v>93</v>
      </c>
      <c r="D37" s="4" t="n">
        <v>183</v>
      </c>
      <c r="E37" s="4" t="n">
        <v>449</v>
      </c>
      <c r="F37" s="4" t="n">
        <v>561</v>
      </c>
      <c r="G37" s="4" t="n">
        <v>728</v>
      </c>
      <c r="H37" s="4" t="n">
        <v>725</v>
      </c>
      <c r="I37" s="4" t="n">
        <v>446</v>
      </c>
      <c r="J37" s="4" t="n">
        <v>238</v>
      </c>
      <c r="K37" s="4" t="n">
        <v>146</v>
      </c>
      <c r="L37" s="4" t="n">
        <v>159</v>
      </c>
      <c r="M37" s="4" t="n">
        <v>83</v>
      </c>
      <c r="N37" s="4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4" t="n">
        <v>80</v>
      </c>
      <c r="C38" s="4" t="n">
        <v>97</v>
      </c>
      <c r="D38" s="4" t="n">
        <v>177</v>
      </c>
      <c r="E38" s="4" t="n">
        <v>417</v>
      </c>
      <c r="F38" s="4" t="n">
        <v>537</v>
      </c>
      <c r="G38" s="4" t="n">
        <v>647</v>
      </c>
      <c r="H38" s="4" t="n">
        <v>705</v>
      </c>
      <c r="I38" s="4" t="n">
        <v>441</v>
      </c>
      <c r="J38" s="4" t="n">
        <v>263</v>
      </c>
      <c r="K38" s="4" t="n">
        <v>152</v>
      </c>
      <c r="L38" s="4" t="n">
        <v>163</v>
      </c>
      <c r="M38" s="4" t="n">
        <v>96</v>
      </c>
      <c r="N38" s="4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4" t="n">
        <v>89</v>
      </c>
      <c r="C39" s="4" t="n">
        <v>107</v>
      </c>
      <c r="D39" s="4" t="n">
        <v>177</v>
      </c>
      <c r="E39" s="4" t="n">
        <v>476</v>
      </c>
      <c r="F39" s="4" t="n">
        <v>512</v>
      </c>
      <c r="G39" s="4" t="n">
        <v>720</v>
      </c>
      <c r="H39" s="4" t="n">
        <v>774</v>
      </c>
      <c r="I39" s="4" t="n">
        <v>413</v>
      </c>
      <c r="J39" s="4" t="n">
        <v>267</v>
      </c>
      <c r="K39" s="4" t="n">
        <v>226</v>
      </c>
      <c r="L39" s="4" t="n">
        <v>160</v>
      </c>
      <c r="M39" s="4" t="n">
        <v>96</v>
      </c>
      <c r="N39" s="4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4" t="n">
        <v>79</v>
      </c>
      <c r="C40" s="4" t="n">
        <v>89</v>
      </c>
      <c r="D40" s="4" t="n">
        <v>170</v>
      </c>
      <c r="E40" s="4" t="n">
        <v>416</v>
      </c>
      <c r="F40" s="4" t="n">
        <v>625</v>
      </c>
      <c r="G40" s="4" t="n">
        <v>715</v>
      </c>
      <c r="H40" s="4" t="n">
        <v>697</v>
      </c>
      <c r="I40" s="4" t="n">
        <v>534</v>
      </c>
      <c r="J40" s="4" t="n">
        <v>305</v>
      </c>
      <c r="K40" s="4" t="n">
        <v>197</v>
      </c>
      <c r="L40" s="4" t="n">
        <v>160</v>
      </c>
      <c r="M40" s="4" t="n">
        <v>98</v>
      </c>
      <c r="N40" s="4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4" t="n">
        <v>78</v>
      </c>
      <c r="C41" s="4" t="n">
        <v>87</v>
      </c>
      <c r="D41" s="4" t="n">
        <v>164</v>
      </c>
      <c r="E41" s="4" t="n">
        <v>480</v>
      </c>
      <c r="F41" s="4" t="n">
        <v>609</v>
      </c>
      <c r="G41" s="4" t="n">
        <v>573</v>
      </c>
      <c r="H41" s="4" t="n">
        <v>665</v>
      </c>
      <c r="I41" s="4" t="n">
        <v>332</v>
      </c>
      <c r="J41" s="4" t="n">
        <v>296</v>
      </c>
      <c r="K41" s="4" t="n">
        <v>231</v>
      </c>
      <c r="L41" s="4" t="n">
        <v>150</v>
      </c>
      <c r="M41" s="4" t="n">
        <v>86</v>
      </c>
      <c r="N41" s="4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4" t="n">
        <v>77</v>
      </c>
      <c r="C42" s="4" t="n">
        <v>88</v>
      </c>
      <c r="D42" s="4" t="n">
        <v>165</v>
      </c>
      <c r="E42" s="4" t="n">
        <v>344</v>
      </c>
      <c r="F42" s="4" t="n">
        <v>438</v>
      </c>
      <c r="G42" s="4" t="n">
        <v>723</v>
      </c>
      <c r="H42" s="4" t="n">
        <v>560</v>
      </c>
      <c r="I42" s="4" t="n">
        <v>309</v>
      </c>
      <c r="J42" s="4" t="n">
        <v>295</v>
      </c>
      <c r="K42" s="4" t="n">
        <v>179</v>
      </c>
      <c r="L42" s="4" t="n">
        <v>136</v>
      </c>
      <c r="M42" s="4" t="n">
        <v>81</v>
      </c>
      <c r="N42" s="4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4" t="n">
        <v>67</v>
      </c>
      <c r="C43" s="4" t="n">
        <v>78</v>
      </c>
      <c r="D43" s="4" t="n">
        <v>153</v>
      </c>
      <c r="E43" s="4" t="n">
        <v>324</v>
      </c>
      <c r="F43" s="4" t="n">
        <v>461</v>
      </c>
      <c r="G43" s="4" t="n">
        <v>585</v>
      </c>
      <c r="H43" s="4" t="n">
        <v>487</v>
      </c>
      <c r="I43" s="4" t="n">
        <v>438</v>
      </c>
      <c r="J43" s="4" t="n">
        <v>318</v>
      </c>
      <c r="K43" s="4" t="n">
        <v>234</v>
      </c>
      <c r="L43" s="4" t="n">
        <v>143</v>
      </c>
      <c r="M43" s="4" t="n">
        <v>87</v>
      </c>
      <c r="N43" s="4" t="n">
        <f aca="false">SUM(B43:M43)</f>
        <v>3375</v>
      </c>
    </row>
    <row r="44" customFormat="false" ht="15" hidden="false" customHeight="false" outlineLevel="0" collapsed="false">
      <c r="A44" s="1" t="n">
        <v>1992</v>
      </c>
      <c r="B44" s="4" t="n">
        <v>72</v>
      </c>
      <c r="C44" s="4" t="n">
        <v>86</v>
      </c>
      <c r="D44" s="4" t="n">
        <v>160</v>
      </c>
      <c r="E44" s="4" t="n">
        <v>404</v>
      </c>
      <c r="F44" s="4" t="n">
        <v>585</v>
      </c>
      <c r="G44" s="4" t="n">
        <v>444</v>
      </c>
      <c r="H44" s="4" t="n">
        <v>501</v>
      </c>
      <c r="I44" s="4" t="n">
        <v>389</v>
      </c>
      <c r="J44" s="4" t="n">
        <v>429</v>
      </c>
      <c r="K44" s="4" t="n">
        <v>243</v>
      </c>
      <c r="L44" s="4" t="n">
        <v>165</v>
      </c>
      <c r="M44" s="4" t="n">
        <v>86</v>
      </c>
      <c r="N44" s="4" t="n">
        <f aca="false">SUM(B44:M44)</f>
        <v>3564</v>
      </c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4" t="n">
        <f aca="false">SUM(B45:M45)</f>
        <v>3384</v>
      </c>
    </row>
    <row r="46" customFormat="false" ht="15" hidden="false" customHeight="false" outlineLevel="0" collapsed="false">
      <c r="A46" s="1" t="n">
        <v>1994</v>
      </c>
      <c r="B46" s="4" t="n">
        <v>92</v>
      </c>
      <c r="C46" s="4" t="n">
        <v>97</v>
      </c>
      <c r="D46" s="4" t="n">
        <v>182</v>
      </c>
      <c r="E46" s="4" t="n">
        <v>326</v>
      </c>
      <c r="F46" s="4" t="n">
        <v>685</v>
      </c>
      <c r="G46" s="4" t="n">
        <v>681</v>
      </c>
      <c r="H46" s="4" t="n">
        <v>644</v>
      </c>
      <c r="I46" s="4" t="n">
        <v>493</v>
      </c>
      <c r="J46" s="4" t="n">
        <v>392</v>
      </c>
      <c r="K46" s="4" t="n">
        <v>275</v>
      </c>
      <c r="L46" s="4" t="n">
        <v>185</v>
      </c>
      <c r="M46" s="4" t="n">
        <v>106</v>
      </c>
      <c r="N46" s="4" t="n">
        <f aca="false">SUM(B46:M46)</f>
        <v>4158</v>
      </c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A47" s="1" t="n">
        <v>1995</v>
      </c>
      <c r="B47" s="4" t="n">
        <v>86</v>
      </c>
      <c r="C47" s="4" t="n">
        <v>116</v>
      </c>
      <c r="D47" s="4" t="n">
        <v>186</v>
      </c>
      <c r="E47" s="4" t="n">
        <v>284</v>
      </c>
      <c r="F47" s="4" t="n">
        <v>330</v>
      </c>
      <c r="G47" s="4" t="n">
        <v>717</v>
      </c>
      <c r="H47" s="4" t="n">
        <v>611</v>
      </c>
      <c r="I47" s="4" t="n">
        <v>542</v>
      </c>
      <c r="J47" s="4" t="n">
        <v>253</v>
      </c>
      <c r="K47" s="4" t="n">
        <v>152</v>
      </c>
      <c r="L47" s="4" t="n">
        <v>179</v>
      </c>
      <c r="M47" s="4" t="n">
        <v>108</v>
      </c>
      <c r="N47" s="4" t="n">
        <f aca="false">SUM(B47:M47)</f>
        <v>3564</v>
      </c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A48" s="1" t="n">
        <v>1996</v>
      </c>
      <c r="B48" s="4" t="n">
        <v>83</v>
      </c>
      <c r="C48" s="4" t="n">
        <v>98</v>
      </c>
      <c r="D48" s="4" t="n">
        <v>178</v>
      </c>
      <c r="E48" s="4" t="n">
        <v>472</v>
      </c>
      <c r="F48" s="4" t="n">
        <v>377</v>
      </c>
      <c r="G48" s="4" t="n">
        <v>674</v>
      </c>
      <c r="H48" s="4" t="n">
        <v>558</v>
      </c>
      <c r="I48" s="4" t="n">
        <v>498</v>
      </c>
      <c r="J48" s="4" t="n">
        <v>360</v>
      </c>
      <c r="K48" s="4" t="n">
        <v>287</v>
      </c>
      <c r="L48" s="4" t="n">
        <v>197</v>
      </c>
      <c r="M48" s="4" t="n">
        <v>111</v>
      </c>
      <c r="N48" s="4" t="n">
        <f aca="false">SUM(B48:M48)</f>
        <v>3893</v>
      </c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A49" s="1" t="n">
        <v>1997</v>
      </c>
      <c r="B49" s="4" t="n">
        <v>90</v>
      </c>
      <c r="C49" s="4" t="n">
        <v>99</v>
      </c>
      <c r="D49" s="4" t="n">
        <v>195</v>
      </c>
      <c r="E49" s="4" t="n">
        <v>382</v>
      </c>
      <c r="F49" s="4" t="n">
        <v>566</v>
      </c>
      <c r="G49" s="4" t="n">
        <v>652</v>
      </c>
      <c r="H49" s="4" t="n">
        <v>740</v>
      </c>
      <c r="I49" s="4" t="n">
        <v>437</v>
      </c>
      <c r="J49" s="4" t="n">
        <v>299</v>
      </c>
      <c r="K49" s="4" t="n">
        <v>237</v>
      </c>
      <c r="L49" s="4" t="n">
        <v>184</v>
      </c>
      <c r="M49" s="4" t="n">
        <v>107</v>
      </c>
      <c r="N49" s="4" t="n">
        <f aca="false">SUM(B49:M49)</f>
        <v>3988</v>
      </c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A50" s="1" t="n">
        <v>1998</v>
      </c>
      <c r="B50" s="4" t="n">
        <v>91</v>
      </c>
      <c r="C50" s="4" t="n">
        <v>104</v>
      </c>
      <c r="D50" s="4" t="n">
        <v>183</v>
      </c>
      <c r="E50" s="4" t="n">
        <v>397</v>
      </c>
      <c r="F50" s="4" t="n">
        <v>568</v>
      </c>
      <c r="G50" s="4" t="n">
        <v>627</v>
      </c>
      <c r="H50" s="4" t="n">
        <v>556</v>
      </c>
      <c r="I50" s="4" t="n">
        <v>417</v>
      </c>
      <c r="J50" s="4" t="n">
        <v>370</v>
      </c>
      <c r="K50" s="4" t="n">
        <v>180</v>
      </c>
      <c r="L50" s="4" t="n">
        <v>170</v>
      </c>
      <c r="M50" s="4" t="n">
        <v>95</v>
      </c>
      <c r="N50" s="4" t="n">
        <f aca="false">SUM(B50:M50)</f>
        <v>3758</v>
      </c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A51" s="1" t="n">
        <v>1999</v>
      </c>
      <c r="B51" s="4" t="n">
        <v>76</v>
      </c>
      <c r="C51" s="4" t="n">
        <v>104</v>
      </c>
      <c r="D51" s="4" t="n">
        <v>165</v>
      </c>
      <c r="E51" s="4" t="n">
        <v>288</v>
      </c>
      <c r="F51" s="4" t="n">
        <v>490</v>
      </c>
      <c r="G51" s="4" t="n">
        <v>587</v>
      </c>
      <c r="H51" s="4" t="n">
        <v>600</v>
      </c>
      <c r="I51" s="4" t="n">
        <v>359</v>
      </c>
      <c r="J51" s="4" t="n">
        <v>262</v>
      </c>
      <c r="K51" s="4" t="n">
        <v>220</v>
      </c>
      <c r="L51" s="4" t="n">
        <v>160</v>
      </c>
      <c r="M51" s="4" t="n">
        <v>100</v>
      </c>
      <c r="N51" s="4" t="n">
        <f aca="false">SUM(B51:M51)</f>
        <v>3411</v>
      </c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1" t="n">
        <v>2000</v>
      </c>
      <c r="B52" s="4" t="n">
        <v>92</v>
      </c>
      <c r="C52" s="4" t="n">
        <v>95</v>
      </c>
      <c r="D52" s="4" t="n">
        <v>169</v>
      </c>
      <c r="E52" s="4" t="n">
        <v>417</v>
      </c>
      <c r="F52" s="4" t="n">
        <v>511</v>
      </c>
      <c r="G52" s="4" t="n">
        <v>592</v>
      </c>
      <c r="H52" s="4" t="n">
        <v>494</v>
      </c>
      <c r="I52" s="4" t="n">
        <v>352</v>
      </c>
      <c r="J52" s="4" t="n">
        <v>246</v>
      </c>
      <c r="K52" s="4" t="n">
        <v>118</v>
      </c>
      <c r="L52" s="4" t="n">
        <v>120</v>
      </c>
      <c r="M52" s="4" t="n">
        <v>65</v>
      </c>
      <c r="N52" s="4" t="n">
        <f aca="false">SUM(B52:M52)</f>
        <v>3271</v>
      </c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A53" s="1" t="n">
        <v>2001</v>
      </c>
      <c r="B53" s="4" t="n">
        <v>60</v>
      </c>
      <c r="C53" s="4" t="n">
        <v>71</v>
      </c>
      <c r="D53" s="4" t="n">
        <v>128</v>
      </c>
      <c r="E53" s="4" t="n">
        <v>289</v>
      </c>
      <c r="F53" s="4" t="n">
        <v>335</v>
      </c>
      <c r="G53" s="4" t="n">
        <v>468</v>
      </c>
      <c r="H53" s="4" t="n">
        <v>428</v>
      </c>
      <c r="I53" s="4" t="n">
        <v>334</v>
      </c>
      <c r="J53" s="4" t="n">
        <v>164</v>
      </c>
      <c r="K53" s="4" t="n">
        <v>124</v>
      </c>
      <c r="L53" s="4" t="n">
        <v>116</v>
      </c>
      <c r="M53" s="4" t="n">
        <v>67</v>
      </c>
      <c r="N53" s="4" t="n">
        <f aca="false">SUM(B53:M53)</f>
        <v>2584</v>
      </c>
      <c r="O53" s="4"/>
      <c r="P53" s="4"/>
      <c r="Q53" s="4"/>
      <c r="R53" s="4"/>
      <c r="S53" s="4"/>
      <c r="T53" s="4"/>
      <c r="U53" s="4"/>
    </row>
    <row r="54" customFormat="false" ht="15" hidden="false" customHeight="false" outlineLevel="0" collapsed="false">
      <c r="A54" s="1" t="n">
        <v>2002</v>
      </c>
      <c r="B54" s="5" t="n">
        <v>56</v>
      </c>
      <c r="C54" s="5" t="n">
        <v>69</v>
      </c>
      <c r="D54" s="5" t="n">
        <v>114</v>
      </c>
      <c r="E54" s="5" t="n">
        <v>293</v>
      </c>
      <c r="F54" s="5" t="n">
        <v>356</v>
      </c>
      <c r="G54" s="5" t="n">
        <v>485</v>
      </c>
      <c r="H54" s="5" t="n">
        <v>504</v>
      </c>
      <c r="I54" s="5" t="n">
        <v>359</v>
      </c>
      <c r="J54" s="5" t="n">
        <v>259</v>
      </c>
      <c r="K54" s="5" t="n">
        <v>126</v>
      </c>
      <c r="L54" s="5" t="n">
        <v>116</v>
      </c>
      <c r="M54" s="5" t="n">
        <v>67</v>
      </c>
      <c r="N54" s="4" t="n">
        <f aca="false">SUM(B54:M54)</f>
        <v>2804</v>
      </c>
      <c r="O54" s="4"/>
      <c r="P54" s="4"/>
      <c r="Q54" s="4"/>
      <c r="R54" s="4"/>
      <c r="S54" s="4"/>
      <c r="T54" s="4"/>
      <c r="U54" s="4"/>
    </row>
    <row r="55" customFormat="false" ht="15" hidden="false" customHeight="false" outlineLevel="0" collapsed="false">
      <c r="A55" s="1" t="n">
        <v>2003</v>
      </c>
      <c r="B55" s="4" t="n">
        <v>58</v>
      </c>
      <c r="C55" s="4" t="n">
        <v>63</v>
      </c>
      <c r="D55" s="4" t="n">
        <v>112</v>
      </c>
      <c r="E55" s="4" t="n">
        <v>231</v>
      </c>
      <c r="F55" s="4" t="n">
        <v>258</v>
      </c>
      <c r="G55" s="4" t="n">
        <v>351</v>
      </c>
      <c r="H55" s="4" t="n">
        <v>420</v>
      </c>
      <c r="I55" s="4" t="n">
        <v>366</v>
      </c>
      <c r="J55" s="4" t="n">
        <v>231</v>
      </c>
      <c r="K55" s="4" t="n">
        <v>181</v>
      </c>
      <c r="L55" s="4" t="n">
        <v>116</v>
      </c>
      <c r="M55" s="4" t="n">
        <v>63</v>
      </c>
      <c r="N55" s="4" t="n">
        <f aca="false">SUM(B55:M55)</f>
        <v>2450</v>
      </c>
      <c r="O55" s="4"/>
      <c r="P55" s="4"/>
      <c r="Q55" s="4"/>
      <c r="R55" s="4"/>
      <c r="S55" s="4"/>
      <c r="T55" s="4"/>
      <c r="U55" s="4"/>
    </row>
    <row r="56" customFormat="false" ht="15" hidden="false" customHeight="false" outlineLevel="0" collapsed="false">
      <c r="A56" s="1" t="n">
        <v>2004</v>
      </c>
      <c r="B56" s="4" t="n">
        <v>53</v>
      </c>
      <c r="C56" s="4" t="n">
        <v>61</v>
      </c>
      <c r="D56" s="4" t="n">
        <v>109</v>
      </c>
      <c r="E56" s="4" t="n">
        <v>229</v>
      </c>
      <c r="F56" s="4" t="n">
        <v>303</v>
      </c>
      <c r="G56" s="4" t="n">
        <v>349</v>
      </c>
      <c r="H56" s="4" t="n">
        <v>349</v>
      </c>
      <c r="I56" s="4" t="n">
        <v>310</v>
      </c>
      <c r="J56" s="4" t="n">
        <v>282</v>
      </c>
      <c r="K56" s="4" t="n">
        <v>138</v>
      </c>
      <c r="L56" s="4" t="n">
        <v>119</v>
      </c>
      <c r="M56" s="4" t="n">
        <v>67</v>
      </c>
      <c r="N56" s="4" t="n">
        <f aca="false">SUM(B56:M56)</f>
        <v>2369</v>
      </c>
      <c r="O56" s="4"/>
      <c r="P56" s="4"/>
      <c r="Q56" s="4"/>
      <c r="R56" s="4"/>
      <c r="S56" s="4"/>
      <c r="T56" s="4"/>
      <c r="U56" s="4"/>
    </row>
    <row r="57" customFormat="false" ht="5.1" hidden="false" customHeight="tru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5" hidden="false" customHeight="false" outlineLevel="0" collapsed="false">
      <c r="A58" s="6" t="s">
        <v>17</v>
      </c>
      <c r="B58" s="7" t="n">
        <f aca="false">AVERAGE(B7:B57)</f>
        <v>44.44</v>
      </c>
      <c r="C58" s="7" t="n">
        <f aca="false">AVERAGE(C7:C57)</f>
        <v>69.06</v>
      </c>
      <c r="D58" s="7" t="n">
        <f aca="false">AVERAGE(D7:D57)</f>
        <v>134.4</v>
      </c>
      <c r="E58" s="7" t="n">
        <f aca="false">AVERAGE(E6:E57)</f>
        <v>487.137254901961</v>
      </c>
      <c r="F58" s="7" t="n">
        <f aca="false">AVERAGE(F6:F57)</f>
        <v>613.56862745098</v>
      </c>
      <c r="G58" s="7" t="n">
        <f aca="false">AVERAGE(G6:G57)</f>
        <v>776.313725490196</v>
      </c>
      <c r="H58" s="7" t="n">
        <f aca="false">AVERAGE(H6:H57)</f>
        <v>797.960784313726</v>
      </c>
      <c r="I58" s="7" t="n">
        <f aca="false">AVERAGE(I6:I57)</f>
        <v>575.235294117647</v>
      </c>
      <c r="J58" s="7" t="n">
        <f aca="false">AVERAGE(J6:J57)</f>
        <v>371.803921568627</v>
      </c>
      <c r="K58" s="7" t="n">
        <f aca="false">AVERAGE(K6:K57)</f>
        <v>244.686274509804</v>
      </c>
      <c r="L58" s="7" t="n">
        <f aca="false">AVERAGE(L6:L57)</f>
        <v>126.058823529412</v>
      </c>
      <c r="M58" s="7" t="n">
        <f aca="false">AVERAGE(M6:M57)</f>
        <v>69.4901960784314</v>
      </c>
      <c r="N58" s="7" t="n">
        <f aca="false">AVERAGE(N6:N57)</f>
        <v>4297.33333333333</v>
      </c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43:31Z</dcterms:created>
  <dc:creator>jcatt</dc:creator>
  <dc:description/>
  <dc:language>en-US</dc:language>
  <cp:lastModifiedBy>jcatt</cp:lastModifiedBy>
  <cp:lastPrinted>2005-01-24T20:48:53Z</cp:lastPrinted>
  <dcterms:modified xsi:type="dcterms:W3CDTF">2005-01-24T20:48:58Z</dcterms:modified>
  <cp:revision>0</cp:revision>
  <dc:subject/>
  <dc:title/>
</cp:coreProperties>
</file>