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ikaree" sheetId="1" state="visible" r:id="rId2"/>
    <sheet name="Northfork" sheetId="2" state="visible" r:id="rId3"/>
    <sheet name="Buffalo" sheetId="3" state="visible" r:id="rId4"/>
    <sheet name="RockCr" sheetId="4" state="visible" r:id="rId5"/>
    <sheet name="Southfork" sheetId="5" state="visible" r:id="rId6"/>
    <sheet name="Frenchman" sheetId="6" state="visible" r:id="rId7"/>
    <sheet name="Driftwood" sheetId="7" state="visible" r:id="rId8"/>
    <sheet name="RedWillow" sheetId="8" state="visible" r:id="rId9"/>
    <sheet name="Medicine" sheetId="9" state="visible" r:id="rId10"/>
    <sheet name="Beaver" sheetId="10" state="visible" r:id="rId11"/>
    <sheet name="Sappa" sheetId="11" state="visible" r:id="rId12"/>
    <sheet name="PrairieDog" sheetId="12" state="visible" r:id="rId13"/>
    <sheet name="RepHardy" sheetId="13" state="visible" r:id="rId14"/>
    <sheet name="WhiteRock" sheetId="14" state="visible" r:id="rId15"/>
    <sheet name="RepGuideRock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48">
  <si>
    <t xml:space="preserve">06821500 - Arikaree River at Haigler, Nebraska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USGS AR-Haig_2004.doc</t>
  </si>
  <si>
    <t xml:space="preserve">8230 - North Fork Republican River at Colorado-Nebraska State Line</t>
  </si>
  <si>
    <t xml:space="preserve">USGS NFRR-CoNe_2004.doc</t>
  </si>
  <si>
    <t xml:space="preserve">8235 - Buffalo Creek near Haigler, Nebraska</t>
  </si>
  <si>
    <t xml:space="preserve">USGS BC-Haig_2004.doc</t>
  </si>
  <si>
    <t xml:space="preserve">8240 - Rock Creek at Parks, Nebraska</t>
  </si>
  <si>
    <t xml:space="preserve">USGS RC-Parks_2004.doc</t>
  </si>
  <si>
    <t xml:space="preserve">8275 - South Fork Republican River near Benkelman, Nebraska</t>
  </si>
  <si>
    <t xml:space="preserve">USGS SFRR-Benk_2004.doc</t>
  </si>
  <si>
    <t xml:space="preserve">8355 - Frenchman Creek at Culbertson, Nebraska</t>
  </si>
  <si>
    <t xml:space="preserve">USGS  FC-Culb_2004.doc</t>
  </si>
  <si>
    <t xml:space="preserve">8365 - Driftwood Creek near McCook, Nebraska</t>
  </si>
  <si>
    <t xml:space="preserve">USGS  DC-McC_2004.doc</t>
  </si>
  <si>
    <t xml:space="preserve">8380 - Red Willow Creek near Red Willow, Nebraska</t>
  </si>
  <si>
    <t xml:space="preserve">USGS  RWC-RW_2004.doc</t>
  </si>
  <si>
    <t xml:space="preserve">8425 - Medicine Creek below Harry Strunk Lake, Nebraska</t>
  </si>
  <si>
    <t xml:space="preserve">NDNR:</t>
  </si>
  <si>
    <t xml:space="preserve">06842500.04.doc</t>
  </si>
  <si>
    <t xml:space="preserve">06842500.doc</t>
  </si>
  <si>
    <t xml:space="preserve">8470 - Beaver Creek near Beaver City, Nebraska</t>
  </si>
  <si>
    <t xml:space="preserve">06847000.04.doc</t>
  </si>
  <si>
    <t xml:space="preserve">06847000.doc</t>
  </si>
  <si>
    <t xml:space="preserve">8475 - Sappa Creek near Stamford, Nebraska</t>
  </si>
  <si>
    <t xml:space="preserve">USGS  SC-Stam_2004.doc</t>
  </si>
  <si>
    <t xml:space="preserve">8485- Prairie Dog Crek near Woodruff, Kansas</t>
  </si>
  <si>
    <t xml:space="preserve">Data downloaded from USGS Kansas web:</t>
  </si>
  <si>
    <t xml:space="preserve">Kansas2004Downloaded.exe</t>
  </si>
  <si>
    <t xml:space="preserve">Kansas2004Downloaded.out, derived from running USGSdaily2monthly.vbs</t>
  </si>
  <si>
    <t xml:space="preserve">8535 - Republican River near Hardy, Nebraska</t>
  </si>
  <si>
    <t xml:space="preserve">8540 - White Rock Creek above Lovewell, Kansas</t>
  </si>
  <si>
    <t xml:space="preserve">06853020 - Republican River near Guide Rock, Nebraska</t>
  </si>
  <si>
    <t xml:space="preserve">Data downloaded from USGS Nebraska web: Nebraska2004Downloaded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ks/nwis/feedback/?to=Kansas%20NWISWeb%20Data%20Inquirie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23500&amp;agency_cd=USGS&amp;format=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24000&amp;agency_cd=USGS&amp;format=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nwis.waterdata.usgs.gov/ne/nwis/monthly?site_no=06838000&amp;agency_cd=USGS&amp;format=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6" min="2" style="0" width="9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2" min="10" style="0" width="9.56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51</v>
      </c>
      <c r="G5" s="0" t="n">
        <v>60</v>
      </c>
      <c r="H5" s="0" t="n">
        <v>183</v>
      </c>
      <c r="I5" s="0" t="n">
        <v>19</v>
      </c>
      <c r="J5" s="0" t="n">
        <v>9.8</v>
      </c>
      <c r="K5" s="0" t="n">
        <v>18</v>
      </c>
      <c r="L5" s="0" t="n">
        <v>0</v>
      </c>
      <c r="M5" s="0" t="n">
        <v>0</v>
      </c>
      <c r="N5" s="0" t="n">
        <f aca="false">SUM(B5:M5)</f>
        <v>340.8</v>
      </c>
    </row>
    <row r="11" customFormat="false" ht="12.75" hidden="false" customHeight="false" outlineLevel="0" collapsed="false">
      <c r="B1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C1" s="1" t="s">
        <v>35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3</v>
      </c>
      <c r="C5" s="0" t="n">
        <v>15</v>
      </c>
      <c r="D5" s="0" t="n">
        <v>21</v>
      </c>
      <c r="E5" s="0" t="n">
        <v>25</v>
      </c>
      <c r="F5" s="0" t="n">
        <v>23</v>
      </c>
      <c r="G5" s="0" t="n">
        <v>6.4</v>
      </c>
      <c r="H5" s="0" t="n">
        <v>18</v>
      </c>
      <c r="I5" s="0" t="n">
        <v>4.5</v>
      </c>
      <c r="J5" s="0" t="n">
        <v>3.1</v>
      </c>
      <c r="K5" s="0" t="n">
        <v>8.5</v>
      </c>
      <c r="L5" s="0" t="n">
        <v>12</v>
      </c>
      <c r="M5" s="0" t="n">
        <v>13</v>
      </c>
      <c r="N5" s="0" t="n">
        <f aca="false">SUM(B5:M5)</f>
        <v>162.5</v>
      </c>
    </row>
    <row r="12" customFormat="false" ht="12.75" hidden="false" customHeight="false" outlineLevel="0" collapsed="false">
      <c r="B12" s="0" t="s">
        <v>32</v>
      </c>
      <c r="C12" s="0" t="s">
        <v>36</v>
      </c>
    </row>
    <row r="13" customFormat="false" ht="12.75" hidden="false" customHeight="false" outlineLevel="0" collapsed="false">
      <c r="C1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C1" s="0" t="s">
        <v>38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8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B5:M5)</f>
        <v>84</v>
      </c>
    </row>
    <row r="11" customFormat="false" ht="12.75" hidden="false" customHeight="false" outlineLevel="0" collapsed="false">
      <c r="B1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C1" s="2" t="s">
        <v>4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0</v>
      </c>
      <c r="C5" s="0" t="n">
        <v>0.7</v>
      </c>
      <c r="D5" s="0" t="n">
        <v>103.3</v>
      </c>
      <c r="E5" s="0" t="n">
        <v>1.6</v>
      </c>
      <c r="F5" s="0" t="n">
        <v>31</v>
      </c>
      <c r="G5" s="0" t="n">
        <v>0</v>
      </c>
      <c r="H5" s="0" t="n">
        <v>10.8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f aca="false">SUM(B5:M5)</f>
        <v>147.4</v>
      </c>
    </row>
    <row r="13" customFormat="false" ht="12.75" hidden="false" customHeight="false" outlineLevel="0" collapsed="false">
      <c r="B13" s="0" t="s">
        <v>41</v>
      </c>
      <c r="G13" s="0" t="s">
        <v>42</v>
      </c>
    </row>
    <row r="14" customFormat="false" ht="12.75" hidden="false" customHeight="false" outlineLevel="0" collapsed="false">
      <c r="G14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3" min="2" style="0" width="9.28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C1" s="0" t="s">
        <v>44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438</v>
      </c>
      <c r="C5" s="0" t="n">
        <v>3909.5</v>
      </c>
      <c r="D5" s="0" t="n">
        <v>9011</v>
      </c>
      <c r="E5" s="0" t="n">
        <v>2612.3</v>
      </c>
      <c r="F5" s="0" t="n">
        <v>5476.4</v>
      </c>
      <c r="G5" s="0" t="n">
        <v>3177.6</v>
      </c>
      <c r="H5" s="0" t="n">
        <v>10125.8</v>
      </c>
      <c r="I5" s="0" t="n">
        <v>1499.1</v>
      </c>
      <c r="J5" s="0" t="n">
        <v>836</v>
      </c>
      <c r="K5" s="0" t="n">
        <v>950.1</v>
      </c>
      <c r="L5" s="0" t="n">
        <v>1348.8</v>
      </c>
      <c r="M5" s="0" t="n">
        <v>1578.9</v>
      </c>
      <c r="N5" s="0" t="n">
        <f aca="false">SUM(B5:M5)</f>
        <v>41963.5</v>
      </c>
    </row>
    <row r="11" customFormat="false" ht="12.75" hidden="false" customHeight="false" outlineLevel="0" collapsed="false">
      <c r="C11" s="0" t="s">
        <v>41</v>
      </c>
      <c r="H11" s="0" t="s">
        <v>42</v>
      </c>
    </row>
    <row r="12" customFormat="false" ht="12.75" hidden="false" customHeight="false" outlineLevel="0" collapsed="false">
      <c r="H12" s="0" t="s">
        <v>43</v>
      </c>
    </row>
  </sheetData>
  <hyperlinks>
    <hyperlink ref="B5" r:id="rId1" display="http://nwis.waterdata.usgs.gov/ks/nwis/feedback/?to=Kansas%20NWISWeb%20Data%20Inquiries"/>
    <hyperlink ref="C5" location="top_of_page" display="#top_of_p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45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68.7</v>
      </c>
      <c r="C5" s="0" t="n">
        <v>67</v>
      </c>
      <c r="D5" s="0" t="n">
        <v>69.5</v>
      </c>
      <c r="E5" s="0" t="n">
        <v>67.4</v>
      </c>
      <c r="F5" s="0" t="n">
        <v>68.4</v>
      </c>
      <c r="G5" s="0" t="n">
        <v>67.6</v>
      </c>
      <c r="H5" s="0" t="n">
        <v>118.7</v>
      </c>
      <c r="I5" s="0" t="n">
        <v>68.9</v>
      </c>
      <c r="J5" s="0" t="n">
        <v>71.6</v>
      </c>
      <c r="K5" s="0" t="n">
        <v>71.1</v>
      </c>
      <c r="L5" s="0" t="n">
        <v>65.6</v>
      </c>
      <c r="M5" s="0" t="n">
        <v>65.8</v>
      </c>
      <c r="N5" s="0" t="n">
        <f aca="false">SUM(B5:M5)</f>
        <v>870.3</v>
      </c>
    </row>
    <row r="12" customFormat="false" ht="12.75" hidden="false" customHeight="false" outlineLevel="0" collapsed="false">
      <c r="C12" s="0" t="s">
        <v>41</v>
      </c>
      <c r="H12" s="0" t="s">
        <v>42</v>
      </c>
    </row>
    <row r="13" customFormat="false" ht="12.75" hidden="false" customHeight="false" outlineLevel="0" collapsed="false">
      <c r="H1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28"/>
    <col collapsed="false" customWidth="true" hidden="false" outlineLevel="0" max="8" min="8" style="0" width="9.56"/>
    <col collapsed="false" customWidth="true" hidden="false" outlineLevel="0" max="13" min="9" style="0" width="9.28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C1" s="0" t="s">
        <v>46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11.3</v>
      </c>
      <c r="C5" s="0" t="n">
        <v>3247.2</v>
      </c>
      <c r="D5" s="0" t="n">
        <v>5075.2</v>
      </c>
      <c r="E5" s="0" t="n">
        <v>282.6</v>
      </c>
      <c r="F5" s="0" t="n">
        <v>2749.3</v>
      </c>
      <c r="G5" s="0" t="n">
        <v>397.9</v>
      </c>
      <c r="H5" s="0" t="n">
        <v>2961.2</v>
      </c>
      <c r="I5" s="0" t="n">
        <v>28.7</v>
      </c>
      <c r="J5" s="0" t="n">
        <v>34.4</v>
      </c>
      <c r="K5" s="0" t="n">
        <v>40.6</v>
      </c>
      <c r="L5" s="0" t="n">
        <v>49.6</v>
      </c>
      <c r="M5" s="0" t="n">
        <v>41.4</v>
      </c>
      <c r="N5" s="0" t="n">
        <f aca="false">SUM(B5:M5)</f>
        <v>15019.4</v>
      </c>
    </row>
    <row r="12" customFormat="false" ht="12.75" hidden="false" customHeight="false" outlineLevel="0" collapsed="false">
      <c r="B12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C1" s="0" t="s">
        <v>17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2790</v>
      </c>
      <c r="C5" s="0" t="n">
        <v>2430</v>
      </c>
      <c r="D5" s="0" t="n">
        <v>2660</v>
      </c>
      <c r="E5" s="0" t="n">
        <v>2320</v>
      </c>
      <c r="F5" s="0" t="n">
        <v>891</v>
      </c>
      <c r="G5" s="0" t="n">
        <v>411</v>
      </c>
      <c r="H5" s="0" t="n">
        <v>449</v>
      </c>
      <c r="I5" s="0" t="n">
        <v>482</v>
      </c>
      <c r="J5" s="0" t="n">
        <v>546</v>
      </c>
      <c r="K5" s="0" t="n">
        <v>1600</v>
      </c>
      <c r="L5" s="0" t="n">
        <v>2420</v>
      </c>
      <c r="M5" s="0" t="n">
        <v>2760</v>
      </c>
      <c r="N5" s="0" t="n">
        <f aca="false">SUM(B5:M5)</f>
        <v>19759</v>
      </c>
    </row>
    <row r="10" customFormat="false" ht="12.75" hidden="false" customHeight="false" outlineLevel="0" collapsed="false">
      <c r="B10" s="0" t="s">
        <v>18</v>
      </c>
    </row>
  </sheetData>
  <hyperlinks>
    <hyperlink ref="B5" r:id="rId1" display="http://nwis.waterdata.usgs.gov/ne/nwis/monthly?site_no=068235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4" style="0" width="9.56"/>
  </cols>
  <sheetData>
    <row r="1" customFormat="false" ht="12.75" hidden="false" customHeight="false" outlineLevel="0" collapsed="false">
      <c r="C1" s="0" t="s">
        <v>19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235</v>
      </c>
      <c r="C5" s="0" t="n">
        <v>256</v>
      </c>
      <c r="D5" s="0" t="n">
        <v>283</v>
      </c>
      <c r="E5" s="0" t="n">
        <v>230</v>
      </c>
      <c r="F5" s="0" t="n">
        <v>198</v>
      </c>
      <c r="G5" s="0" t="n">
        <v>105</v>
      </c>
      <c r="H5" s="0" t="n">
        <v>115</v>
      </c>
      <c r="I5" s="0" t="n">
        <v>36</v>
      </c>
      <c r="J5" s="0" t="n">
        <v>124</v>
      </c>
      <c r="K5" s="0" t="n">
        <v>256</v>
      </c>
      <c r="L5" s="0" t="n">
        <v>150</v>
      </c>
      <c r="M5" s="0" t="n">
        <v>288</v>
      </c>
      <c r="N5" s="0" t="n">
        <f aca="false">SUM(B5:M5)</f>
        <v>2276</v>
      </c>
    </row>
    <row r="10" customFormat="false" ht="12.75" hidden="false" customHeight="false" outlineLevel="0" collapsed="false">
      <c r="B10" s="0" t="s">
        <v>20</v>
      </c>
    </row>
  </sheetData>
  <hyperlinks>
    <hyperlink ref="B5" r:id="rId1" display="http://nwis.waterdata.usgs.gov/ne/nwis/monthly?site_no=068240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C1" s="0" t="s">
        <v>21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474</v>
      </c>
      <c r="C5" s="0" t="n">
        <v>421</v>
      </c>
      <c r="D5" s="0" t="n">
        <v>453</v>
      </c>
      <c r="E5" s="0" t="n">
        <v>514</v>
      </c>
      <c r="F5" s="0" t="n">
        <v>381</v>
      </c>
      <c r="G5" s="0" t="n">
        <v>420</v>
      </c>
      <c r="H5" s="0" t="n">
        <v>486</v>
      </c>
      <c r="I5" s="0" t="n">
        <v>362</v>
      </c>
      <c r="J5" s="0" t="n">
        <v>436</v>
      </c>
      <c r="K5" s="0" t="n">
        <v>444</v>
      </c>
      <c r="L5" s="0" t="n">
        <v>485</v>
      </c>
      <c r="M5" s="0" t="n">
        <v>543</v>
      </c>
      <c r="N5" s="0" t="n">
        <f aca="false">SUM(B5:M5)</f>
        <v>5419</v>
      </c>
    </row>
    <row r="10" customFormat="false" ht="12.75" hidden="false" customHeight="false" outlineLevel="0" collapsed="false">
      <c r="B10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C1" s="0" t="s">
        <v>23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</row>
    <row r="11" customFormat="false" ht="12.75" hidden="false" customHeight="false" outlineLevel="0" collapsed="false">
      <c r="B11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C1" s="0" t="s">
        <v>25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340</v>
      </c>
      <c r="C5" s="0" t="n">
        <v>2330</v>
      </c>
      <c r="D5" s="0" t="n">
        <v>2270</v>
      </c>
      <c r="E5" s="0" t="n">
        <v>996</v>
      </c>
      <c r="F5" s="0" t="n">
        <v>881</v>
      </c>
      <c r="G5" s="0" t="n">
        <v>805</v>
      </c>
      <c r="H5" s="0" t="n">
        <v>3160</v>
      </c>
      <c r="I5" s="0" t="n">
        <v>1250</v>
      </c>
      <c r="J5" s="0" t="n">
        <v>374</v>
      </c>
      <c r="K5" s="0" t="n">
        <v>1530</v>
      </c>
      <c r="L5" s="0" t="n">
        <v>2400</v>
      </c>
      <c r="M5" s="0" t="n">
        <v>2590</v>
      </c>
      <c r="N5" s="0" t="n">
        <f aca="false">SUM(B5:M5)</f>
        <v>19926</v>
      </c>
    </row>
    <row r="11" customFormat="false" ht="12.75" hidden="false" customHeight="false" outlineLevel="0" collapsed="false">
      <c r="B11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C1" s="0" t="s">
        <v>27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75</v>
      </c>
      <c r="C5" s="0" t="n">
        <v>56</v>
      </c>
      <c r="D5" s="0" t="n">
        <v>79</v>
      </c>
      <c r="E5" s="0" t="n">
        <v>84</v>
      </c>
      <c r="F5" s="0" t="n">
        <v>69</v>
      </c>
      <c r="G5" s="0" t="n">
        <v>31</v>
      </c>
      <c r="H5" s="0" t="n">
        <v>411</v>
      </c>
      <c r="I5" s="0" t="n">
        <v>34</v>
      </c>
      <c r="J5" s="0" t="n">
        <v>142</v>
      </c>
      <c r="K5" s="0" t="n">
        <v>62</v>
      </c>
      <c r="L5" s="0" t="n">
        <v>62</v>
      </c>
      <c r="M5" s="0" t="n">
        <v>96</v>
      </c>
      <c r="N5" s="0" t="n">
        <f aca="false">SUM(B5:M5)</f>
        <v>1201</v>
      </c>
    </row>
    <row r="10" customFormat="false" ht="12.75" hidden="false" customHeight="false" outlineLevel="0" collapsed="false">
      <c r="B10" s="0" t="s">
        <v>28</v>
      </c>
    </row>
  </sheetData>
  <hyperlinks>
    <hyperlink ref="B5" r:id="rId1" display="http://nwis.waterdata.usgs.gov/ne/nwis/monthly?site_no=06838000&amp;agency_cd=USGS&amp;format=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C1" s="0" t="s">
        <v>29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217</v>
      </c>
      <c r="C5" s="0" t="n">
        <v>248</v>
      </c>
      <c r="D5" s="0" t="n">
        <v>414</v>
      </c>
      <c r="E5" s="0" t="n">
        <v>442</v>
      </c>
      <c r="F5" s="0" t="n">
        <v>345</v>
      </c>
      <c r="G5" s="0" t="n">
        <v>266</v>
      </c>
      <c r="H5" s="0" t="n">
        <v>288</v>
      </c>
      <c r="I5" s="0" t="n">
        <v>166</v>
      </c>
      <c r="J5" s="0" t="n">
        <v>169</v>
      </c>
      <c r="K5" s="0" t="n">
        <v>287</v>
      </c>
      <c r="L5" s="0" t="n">
        <v>353</v>
      </c>
      <c r="M5" s="0" t="n">
        <v>360</v>
      </c>
      <c r="N5" s="0" t="n">
        <f aca="false">SUM(B5:M5)</f>
        <v>3555</v>
      </c>
    </row>
    <row r="11" customFormat="false" ht="12.75" hidden="false" customHeight="false" outlineLevel="0" collapsed="false">
      <c r="B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C1" s="1" t="s">
        <v>31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</row>
    <row r="5" customFormat="false" ht="12.75" hidden="false" customHeight="false" outlineLevel="0" collapsed="false">
      <c r="A5" s="0" t="n">
        <v>2004</v>
      </c>
      <c r="B5" s="0" t="n">
        <v>17</v>
      </c>
      <c r="C5" s="0" t="n">
        <v>19</v>
      </c>
      <c r="D5" s="0" t="n">
        <v>39</v>
      </c>
      <c r="E5" s="0" t="n">
        <v>218</v>
      </c>
      <c r="F5" s="0" t="n">
        <v>183</v>
      </c>
      <c r="G5" s="0" t="n">
        <v>3570</v>
      </c>
      <c r="H5" s="0" t="n">
        <v>7930</v>
      </c>
      <c r="I5" s="0" t="n">
        <v>10310</v>
      </c>
      <c r="J5" s="0" t="n">
        <v>891</v>
      </c>
      <c r="K5" s="0" t="n">
        <v>77</v>
      </c>
      <c r="L5" s="0" t="n">
        <v>20</v>
      </c>
      <c r="M5" s="0" t="n">
        <v>26</v>
      </c>
      <c r="N5" s="0" t="n">
        <f aca="false">SUM(B5:M5)</f>
        <v>23300</v>
      </c>
    </row>
    <row r="11" customFormat="false" ht="12.75" hidden="false" customHeight="false" outlineLevel="0" collapsed="false">
      <c r="B11" s="0" t="s">
        <v>32</v>
      </c>
      <c r="C11" s="0" t="s">
        <v>33</v>
      </c>
    </row>
    <row r="12" customFormat="false" ht="12.75" hidden="false" customHeight="false" outlineLevel="0" collapsed="false">
      <c r="C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5:21:13Z</dcterms:created>
  <dc:creator>Shuhai Zheng</dc:creator>
  <dc:description/>
  <dc:language>en-US</dc:language>
  <cp:lastModifiedBy>SZheng</cp:lastModifiedBy>
  <dcterms:modified xsi:type="dcterms:W3CDTF">2005-04-18T14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6116771</vt:r8>
  </property>
  <property fmtid="{D5CDD505-2E9C-101B-9397-08002B2CF9AE}" pid="3" name="_AuthorEmail">
    <vt:lpwstr>szheng@dnr.state.ne.us</vt:lpwstr>
  </property>
  <property fmtid="{D5CDD505-2E9C-101B-9397-08002B2CF9AE}" pid="4" name="_AuthorEmailDisplayName">
    <vt:lpwstr>Shuhai Zheng</vt:lpwstr>
  </property>
  <property fmtid="{D5CDD505-2E9C-101B-9397-08002B2CF9AE}" pid="5" name="_EmailSubject">
    <vt:lpwstr>RRCA - Kansas 2004 model and accounting data</vt:lpwstr>
  </property>
</Properties>
</file>