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Inputs" sheetId="1" state="visible" r:id="rId2"/>
    <sheet name="800 Culb" sheetId="2" state="visible" r:id="rId3"/>
    <sheet name="801 CulbExt" sheetId="3" state="visible" r:id="rId4"/>
    <sheet name="802 MeekDrift" sheetId="4" state="visible" r:id="rId5"/>
    <sheet name="803 Bart" sheetId="5" state="visible" r:id="rId6"/>
    <sheet name="804 RedWill" sheetId="6" state="visible" r:id="rId7"/>
    <sheet name="805 Camb" sheetId="7" state="visible" r:id="rId8"/>
    <sheet name="807 Frank" sheetId="8" state="visible" r:id="rId9"/>
    <sheet name="808 Nap" sheetId="9" state="visible" r:id="rId10"/>
    <sheet name="809 FrankPump" sheetId="10" state="visible" r:id="rId11"/>
    <sheet name="810 Sup" sheetId="11" state="visible" r:id="rId12"/>
    <sheet name="811 Cour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7">
  <si>
    <t xml:space="preserve">Computations of Federal Canal Seepages</t>
  </si>
  <si>
    <t xml:space="preserve">Objective: </t>
  </si>
  <si>
    <t xml:space="preserve">This wookbook is designed to compute Federal canals' seepage losses according to the Accounting Method in the Attachment 7</t>
  </si>
  <si>
    <t xml:space="preserve">of the Settlement Document.</t>
  </si>
  <si>
    <t xml:space="preserve">Methed:</t>
  </si>
  <si>
    <t xml:space="preserve">See the linked document file </t>
  </si>
  <si>
    <t xml:space="preserve">CanSeepDel2004.doc</t>
  </si>
  <si>
    <t xml:space="preserve">Use:</t>
  </si>
  <si>
    <t xml:space="preserve">A user needs to update (replace) those information in the shaded cells ONLY! </t>
  </si>
  <si>
    <t xml:space="preserve">Year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Data File</t>
  </si>
  <si>
    <t xml:space="preserve">CULBERTSON CANAL (0.53) Monthly Diversions, (acre-feet)</t>
  </si>
  <si>
    <t xml:space="preserve">F-VAL3MWD.XLS</t>
  </si>
  <si>
    <t xml:space="preserve">CULBERTSON CANAL (0.53) Monthly Delivery to Farms, (acre-feet)</t>
  </si>
  <si>
    <t xml:space="preserve">CULBERTSON EXTENSION CANAL Monthly Diversions, (acre-feet)</t>
  </si>
  <si>
    <t xml:space="preserve">CULBERTSON EXTENSION CANAL Monthly Delivery to Farmss, (acre-feet)</t>
  </si>
  <si>
    <t xml:space="preserve">MEEKER-DRIFTWOOD CANAL Monthly Diversions, (acre-feet)</t>
  </si>
  <si>
    <t xml:space="preserve">F-CAMB3MWD.XLS</t>
  </si>
  <si>
    <t xml:space="preserve">MEEKER-DRIFTWOOD CANAL Monthly Delivery to Farms, (acre-feet)</t>
  </si>
  <si>
    <t xml:space="preserve">BARTLEY CANAL Monthly Diversions, (acre-feet)</t>
  </si>
  <si>
    <t xml:space="preserve">BARTLEY CANAL Monthly Delivery to Farms, (acre-feet)</t>
  </si>
  <si>
    <t xml:space="preserve">RED WILLOW CANAL Monthly Diversions, (acre-feet)</t>
  </si>
  <si>
    <t xml:space="preserve">RED WILLOW CANAL Monthly Delivery to Farms, (acre-feet)</t>
  </si>
  <si>
    <t xml:space="preserve">CAMBRIDGE CANAL Monthly Diversions, (acre-feet)</t>
  </si>
  <si>
    <t xml:space="preserve">CAMBRIDGE CANAL Monthly Delivery to Farms, (acre-feet)</t>
  </si>
  <si>
    <t xml:space="preserve">FRANKLIN CANAL Monthly Diversions, (acre-feet)</t>
  </si>
  <si>
    <t xml:space="preserve">NE-BOST3MWD.XLS</t>
  </si>
  <si>
    <t xml:space="preserve">FRANKLIN CANAL Monthly Delivery to Farms, (acre-feet)</t>
  </si>
  <si>
    <t xml:space="preserve">NAPONEE CANAL Monthly Diversions, (acre-feet)</t>
  </si>
  <si>
    <t xml:space="preserve">NAPONEE CANAL Monthly Delivery to Farms, (acre-feet)</t>
  </si>
  <si>
    <t xml:space="preserve">FRANKLIN PUMP CANAL Monthly Diversions, (acre-feet)</t>
  </si>
  <si>
    <t xml:space="preserve">FRANKLIN PUMP CANAL Monthly Delivery to Farms, (acre-feet)</t>
  </si>
  <si>
    <t xml:space="preserve">SUPERIOR CANAL Monthly Diversions, (acre-feet)</t>
  </si>
  <si>
    <t xml:space="preserve">SUPERIOR CANAL Monthly Delivery to Farms, (acre-feet)</t>
  </si>
  <si>
    <t xml:space="preserve">COURTLAND CANAL, MILE 0.7</t>
  </si>
  <si>
    <t xml:space="preserve">C07-dly.xls</t>
  </si>
  <si>
    <t xml:space="preserve">COURTLAND CANAL - NEBRASKA Delivery to Farms</t>
  </si>
  <si>
    <t xml:space="preserve">COURTLAND CANAL, KANSAS (Above Lovewell) Delivery to Farms</t>
  </si>
  <si>
    <t xml:space="preserve">KS-BOST3MWD.XLS</t>
  </si>
  <si>
    <t xml:space="preserve">COURTLAND CANAL, MILE 34.8, Inflow to Lovewell</t>
  </si>
  <si>
    <t xml:space="preserve">C348-dly.xls</t>
  </si>
  <si>
    <t xml:space="preserve">Culbertson Canal</t>
  </si>
  <si>
    <t xml:space="preserve">Annual</t>
  </si>
  <si>
    <t xml:space="preserve">Diversion, AF</t>
  </si>
  <si>
    <t xml:space="preserve">Delivery, AF</t>
  </si>
  <si>
    <t xml:space="preserve">Estimated Monthly Canal Seepage, AF</t>
  </si>
  <si>
    <t xml:space="preserve">Diversion and delivery data are copied from F-VAL3MWD.XLS, which was acquired from USBR,</t>
  </si>
  <si>
    <t xml:space="preserve">Seepage was computed as 82% of the difference between diversion and delivery, based on the Accounting Method in Attachment 7.</t>
  </si>
  <si>
    <t xml:space="preserve">Craig Scott [mailto:CSCOTT@gp.usbr.gov]</t>
  </si>
  <si>
    <t xml:space="preserve">Culbertson Extension Canal</t>
  </si>
  <si>
    <t xml:space="preserve">Meeker-Driftwood Canal</t>
  </si>
  <si>
    <t xml:space="preserve">Diversion and delivery data are copied from F-CAMB3MWD.XLS, which was acquired from USBR,</t>
  </si>
  <si>
    <t xml:space="preserve">Bartley Canal</t>
  </si>
  <si>
    <t xml:space="preserve">Read Willow Canal</t>
  </si>
  <si>
    <t xml:space="preserve">Cambridge Canal</t>
  </si>
  <si>
    <t xml:space="preserve">Seepage, AF</t>
  </si>
  <si>
    <t xml:space="preserve">Franklin Canal</t>
  </si>
  <si>
    <t xml:space="preserve">Diversion and delivery data are copied from NE-BOST3MWD.XLS, which was acquired from USBR,</t>
  </si>
  <si>
    <t xml:space="preserve">Seepage was computed as 82% of the difference between diversion and delivery.</t>
  </si>
  <si>
    <t xml:space="preserve">Naponee Canal</t>
  </si>
  <si>
    <t xml:space="preserve">Franklin Pump Canal</t>
  </si>
  <si>
    <t xml:space="preserve">Superior Canal</t>
  </si>
  <si>
    <t xml:space="preserve">Coutland Canal Above Lovewell Reservoir</t>
  </si>
  <si>
    <t xml:space="preserve">Headgate Diversion, AF</t>
  </si>
  <si>
    <t xml:space="preserve">Bostwick District NE delivery, AF</t>
  </si>
  <si>
    <t xml:space="preserve">Bostwick District KS delivery, AF</t>
  </si>
  <si>
    <t xml:space="preserve">Courtland Canal discharge into Lovewell Lake, AF</t>
  </si>
  <si>
    <t xml:space="preserve">Seepage Loss, AF</t>
  </si>
  <si>
    <t xml:space="preserve">Monthly seepage was computed as 82% of </t>
  </si>
  <si>
    <t xml:space="preserve">Courtland Canal Headgate Diversion -</t>
  </si>
  <si>
    <t xml:space="preserve">Bostwick District NE delivery -</t>
  </si>
  <si>
    <t xml:space="preserve">Bostwick District KS delivery -</t>
  </si>
  <si>
    <t xml:space="preserve">Coutland Canal flow into Lovewe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_);\(#,##0.0\)"/>
    <numFmt numFmtId="167" formatCode="[$-409]#,##0_);\(#,##0\)"/>
    <numFmt numFmtId="168" formatCode="0.00%"/>
    <numFmt numFmtId="169" formatCode="General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MT"/>
      <family val="0"/>
    </font>
    <font>
      <sz val="12"/>
      <name val="Arial"/>
      <family val="2"/>
    </font>
    <font>
      <u val="single"/>
      <sz val="12"/>
      <color rgb="FF0000FF"/>
      <name val="Arial"/>
      <family val="0"/>
    </font>
    <font>
      <b val="true"/>
      <sz val="14"/>
      <name val="Times New Roman"/>
      <family val="1"/>
    </font>
    <font>
      <sz val="12"/>
      <name val="SWISS"/>
      <family val="0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800 Culb" xfId="21"/>
    <cellStyle name="Normal_801 CulbExt" xfId="22"/>
    <cellStyle name="Normal_805 Camb" xfId="23"/>
    <cellStyle name="Normal_807 Frank" xfId="24"/>
    <cellStyle name="Normal_808 Nap" xfId="25"/>
    <cellStyle name="Normal_809 FrankPump" xfId="26"/>
    <cellStyle name="Normal_810 Sup" xfId="27"/>
    <cellStyle name="Normal_811 Court" xfId="28"/>
    <cellStyle name="Normal_811 Court_1" xfId="29"/>
    <cellStyle name="Normal_Inputs" xfId="30"/>
    <cellStyle name="Normal_Inputs_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anSeepDel2004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15" min="15" style="0" width="20.28"/>
  </cols>
  <sheetData>
    <row r="2" customFormat="false" ht="15" hidden="false" customHeight="false" outlineLevel="0" collapsed="false">
      <c r="D2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C5" s="0" t="s">
        <v>2</v>
      </c>
    </row>
    <row r="6" customFormat="false" ht="12.75" hidden="false" customHeight="false" outlineLevel="0" collapsed="false">
      <c r="C6" s="0" t="s">
        <v>3</v>
      </c>
    </row>
    <row r="8" customFormat="false" ht="15" hidden="false" customHeight="false" outlineLevel="0" collapsed="false">
      <c r="B8" s="0" t="s">
        <v>4</v>
      </c>
      <c r="C8" s="0" t="s">
        <v>5</v>
      </c>
      <c r="F8" s="2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</row>
    <row r="13" customFormat="false" ht="18.75" hidden="false" customHeight="false" outlineLevel="0" collapsed="false">
      <c r="A13" s="0" t="s">
        <v>9</v>
      </c>
      <c r="B13" s="3" t="s">
        <v>1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4" t="n">
        <v>2004</v>
      </c>
      <c r="B14" s="5" t="s">
        <v>11</v>
      </c>
      <c r="C14" s="5" t="s">
        <v>12</v>
      </c>
      <c r="D14" s="5" t="s">
        <v>13</v>
      </c>
      <c r="E14" s="5" t="s">
        <v>14</v>
      </c>
      <c r="F14" s="5" t="s">
        <v>15</v>
      </c>
      <c r="G14" s="5" t="s">
        <v>16</v>
      </c>
      <c r="H14" s="5" t="s">
        <v>17</v>
      </c>
      <c r="I14" s="5" t="s">
        <v>18</v>
      </c>
      <c r="J14" s="5" t="s">
        <v>19</v>
      </c>
      <c r="K14" s="5" t="s">
        <v>20</v>
      </c>
      <c r="L14" s="5" t="s">
        <v>21</v>
      </c>
      <c r="M14" s="5" t="s">
        <v>22</v>
      </c>
      <c r="N14" s="6" t="s">
        <v>23</v>
      </c>
      <c r="O14" s="7" t="s">
        <v>24</v>
      </c>
    </row>
    <row r="15" customFormat="false" ht="12.75" hidden="false" customHeight="false" outlineLevel="0" collapsed="false">
      <c r="D15" s="0" t="s">
        <v>25</v>
      </c>
      <c r="O15" s="0" t="s">
        <v>26</v>
      </c>
    </row>
    <row r="16" customFormat="false" ht="15" hidden="false" customHeight="false" outlineLevel="0" collapsed="false">
      <c r="B16" s="8" t="n">
        <v>0</v>
      </c>
      <c r="C16" s="8" t="n">
        <v>0</v>
      </c>
      <c r="D16" s="8" t="n">
        <v>741</v>
      </c>
      <c r="E16" s="8" t="n">
        <v>1748</v>
      </c>
      <c r="F16" s="8" t="n">
        <v>1733</v>
      </c>
      <c r="G16" s="8" t="n">
        <v>1309</v>
      </c>
      <c r="H16" s="8" t="n">
        <v>1413</v>
      </c>
      <c r="I16" s="8" t="n">
        <v>1487</v>
      </c>
      <c r="J16" s="8" t="n">
        <v>243</v>
      </c>
      <c r="K16" s="8" t="n">
        <v>0</v>
      </c>
      <c r="L16" s="8" t="n">
        <v>0</v>
      </c>
      <c r="M16" s="8" t="n">
        <v>0</v>
      </c>
      <c r="N16" s="8" t="n">
        <v>8674</v>
      </c>
    </row>
    <row r="17" customFormat="false" ht="12.75" hidden="false" customHeight="false" outlineLevel="0" collapsed="false">
      <c r="D17" s="0" t="s">
        <v>27</v>
      </c>
    </row>
    <row r="18" customFormat="false" ht="15" hidden="false" customHeight="false" outlineLevel="0" collapsed="false">
      <c r="B18" s="9" t="n">
        <v>0</v>
      </c>
      <c r="C18" s="9" t="n">
        <v>0</v>
      </c>
      <c r="D18" s="9" t="n">
        <v>0</v>
      </c>
      <c r="E18" s="9" t="n">
        <v>304</v>
      </c>
      <c r="F18" s="9" t="n">
        <v>568</v>
      </c>
      <c r="G18" s="9" t="n">
        <v>421</v>
      </c>
      <c r="H18" s="9" t="n">
        <v>490</v>
      </c>
      <c r="I18" s="9" t="n">
        <v>569</v>
      </c>
      <c r="J18" s="9" t="n">
        <v>89</v>
      </c>
      <c r="K18" s="9" t="n">
        <v>0</v>
      </c>
      <c r="L18" s="9" t="n">
        <v>0</v>
      </c>
      <c r="M18" s="9" t="n">
        <v>0</v>
      </c>
      <c r="N18" s="9" t="n">
        <v>2441</v>
      </c>
    </row>
    <row r="20" customFormat="false" ht="12.75" hidden="false" customHeight="false" outlineLevel="0" collapsed="false">
      <c r="D20" s="0" t="s">
        <v>28</v>
      </c>
      <c r="O20" s="0" t="s">
        <v>26</v>
      </c>
    </row>
    <row r="21" customFormat="false" ht="15" hidden="false" customHeight="false" outlineLevel="0" collapsed="false"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</row>
    <row r="22" customFormat="false" ht="12.75" hidden="false" customHeight="false" outlineLevel="0" collapsed="false">
      <c r="D22" s="0" t="s">
        <v>29</v>
      </c>
    </row>
    <row r="23" customFormat="false" ht="15" hidden="false" customHeight="false" outlineLevel="0" collapsed="false"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</row>
    <row r="25" customFormat="false" ht="12.75" hidden="false" customHeight="false" outlineLevel="0" collapsed="false">
      <c r="D25" s="0" t="s">
        <v>30</v>
      </c>
      <c r="O25" s="0" t="s">
        <v>31</v>
      </c>
    </row>
    <row r="26" customFormat="false" ht="15" hidden="false" customHeight="false" outlineLevel="0" collapsed="false"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3" t="n">
        <v>0</v>
      </c>
    </row>
    <row r="27" customFormat="false" ht="12.75" hidden="false" customHeight="false" outlineLevel="0" collapsed="false">
      <c r="D27" s="0" t="s">
        <v>32</v>
      </c>
    </row>
    <row r="28" customFormat="false" ht="15" hidden="false" customHeight="false" outlineLevel="0" collapsed="false"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5" t="n">
        <v>0</v>
      </c>
    </row>
    <row r="30" customFormat="false" ht="12.75" hidden="false" customHeight="false" outlineLevel="0" collapsed="false">
      <c r="D30" s="0" t="s">
        <v>33</v>
      </c>
      <c r="O30" s="0" t="s">
        <v>31</v>
      </c>
    </row>
    <row r="31" customFormat="false" ht="15" hidden="false" customHeight="false" outlineLevel="0" collapsed="false"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</row>
    <row r="32" customFormat="false" ht="12.75" hidden="false" customHeight="false" outlineLevel="0" collapsed="false">
      <c r="D32" s="0" t="s">
        <v>34</v>
      </c>
    </row>
    <row r="33" customFormat="false" ht="15" hidden="false" customHeight="false" outlineLevel="0" collapsed="false"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</row>
    <row r="35" customFormat="false" ht="12.75" hidden="false" customHeight="false" outlineLevel="0" collapsed="false">
      <c r="D35" s="0" t="s">
        <v>35</v>
      </c>
      <c r="O35" s="0" t="s">
        <v>31</v>
      </c>
    </row>
    <row r="36" customFormat="false" ht="15" hidden="false" customHeight="false" outlineLevel="0" collapsed="false"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</row>
    <row r="37" customFormat="false" ht="12.75" hidden="false" customHeight="false" outlineLevel="0" collapsed="false">
      <c r="D37" s="0" t="s">
        <v>36</v>
      </c>
    </row>
    <row r="38" customFormat="false" ht="15" hidden="false" customHeight="false" outlineLevel="0" collapsed="false"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</row>
    <row r="40" customFormat="false" ht="12.75" hidden="false" customHeight="false" outlineLevel="0" collapsed="false">
      <c r="D40" s="0" t="s">
        <v>37</v>
      </c>
      <c r="O40" s="0" t="s">
        <v>31</v>
      </c>
    </row>
    <row r="41" customFormat="false" ht="15" hidden="false" customHeight="false" outlineLevel="0" collapsed="false"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2751</v>
      </c>
      <c r="H41" s="16" t="n">
        <v>8064</v>
      </c>
      <c r="I41" s="16" t="n">
        <v>10231</v>
      </c>
      <c r="J41" s="16" t="n">
        <v>918</v>
      </c>
      <c r="K41" s="16" t="n">
        <v>0</v>
      </c>
      <c r="L41" s="16" t="n">
        <v>0</v>
      </c>
      <c r="M41" s="16" t="n">
        <v>0</v>
      </c>
      <c r="N41" s="13" t="n">
        <v>21964</v>
      </c>
    </row>
    <row r="42" customFormat="false" ht="12.75" hidden="false" customHeight="false" outlineLevel="0" collapsed="false">
      <c r="D42" s="0" t="s">
        <v>38</v>
      </c>
    </row>
    <row r="43" customFormat="false" ht="15" hidden="false" customHeight="false" outlineLevel="0" collapsed="false"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819</v>
      </c>
      <c r="H43" s="17" t="n">
        <v>3716</v>
      </c>
      <c r="I43" s="17" t="n">
        <v>6103</v>
      </c>
      <c r="J43" s="17" t="n">
        <v>666</v>
      </c>
      <c r="K43" s="17" t="n">
        <v>0</v>
      </c>
      <c r="L43" s="17" t="n">
        <v>0</v>
      </c>
      <c r="M43" s="17" t="n">
        <v>0</v>
      </c>
      <c r="N43" s="15" t="n">
        <v>11304</v>
      </c>
    </row>
    <row r="45" customFormat="false" ht="12.75" hidden="false" customHeight="false" outlineLevel="0" collapsed="false">
      <c r="D45" s="0" t="s">
        <v>39</v>
      </c>
      <c r="O45" s="0" t="s">
        <v>40</v>
      </c>
    </row>
    <row r="46" customFormat="false" ht="15" hidden="false" customHeight="false" outlineLevel="0" collapsed="false"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</row>
    <row r="47" customFormat="false" ht="12.75" hidden="false" customHeight="false" outlineLevel="0" collapsed="false">
      <c r="D47" s="0" t="s">
        <v>41</v>
      </c>
    </row>
    <row r="48" customFormat="false" ht="15" hidden="false" customHeight="false" outlineLevel="0" collapsed="false"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</row>
    <row r="50" customFormat="false" ht="12.75" hidden="false" customHeight="false" outlineLevel="0" collapsed="false">
      <c r="D50" s="0" t="s">
        <v>42</v>
      </c>
      <c r="O50" s="0" t="s">
        <v>40</v>
      </c>
    </row>
    <row r="51" customFormat="false" ht="15" hidden="false" customHeight="false" outlineLevel="0" collapsed="false"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</row>
    <row r="52" customFormat="false" ht="12.75" hidden="false" customHeight="false" outlineLevel="0" collapsed="false">
      <c r="D52" s="0" t="s">
        <v>43</v>
      </c>
    </row>
    <row r="53" customFormat="false" ht="15" hidden="false" customHeight="false" outlineLevel="0" collapsed="false"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</row>
    <row r="55" customFormat="false" ht="12.75" hidden="false" customHeight="false" outlineLevel="0" collapsed="false">
      <c r="D55" s="0" t="s">
        <v>44</v>
      </c>
      <c r="O55" s="0" t="s">
        <v>40</v>
      </c>
    </row>
    <row r="56" customFormat="false" ht="15" hidden="false" customHeight="false" outlineLevel="0" collapsed="false"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</row>
    <row r="57" customFormat="false" ht="12.75" hidden="false" customHeight="false" outlineLevel="0" collapsed="false">
      <c r="D57" s="0" t="s">
        <v>45</v>
      </c>
    </row>
    <row r="58" customFormat="false" ht="15" hidden="false" customHeight="false" outlineLevel="0" collapsed="false"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</row>
    <row r="60" customFormat="false" ht="12.75" hidden="false" customHeight="false" outlineLevel="0" collapsed="false">
      <c r="D60" s="0" t="s">
        <v>46</v>
      </c>
      <c r="O60" s="0" t="s">
        <v>40</v>
      </c>
    </row>
    <row r="61" customFormat="false" ht="15" hidden="false" customHeight="false" outlineLevel="0" collapsed="false"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554</v>
      </c>
      <c r="G61" s="18" t="n">
        <v>1961</v>
      </c>
      <c r="H61" s="18" t="n">
        <v>2077</v>
      </c>
      <c r="I61" s="18" t="n">
        <v>1015</v>
      </c>
      <c r="J61" s="18" t="n">
        <v>193</v>
      </c>
      <c r="K61" s="18" t="n">
        <v>0</v>
      </c>
      <c r="L61" s="18" t="n">
        <v>0</v>
      </c>
      <c r="M61" s="18" t="n">
        <v>0</v>
      </c>
      <c r="N61" s="18" t="n">
        <v>5800</v>
      </c>
    </row>
    <row r="62" customFormat="false" ht="12.75" hidden="false" customHeight="false" outlineLevel="0" collapsed="false">
      <c r="D62" s="0" t="s">
        <v>47</v>
      </c>
    </row>
    <row r="63" customFormat="false" ht="15" hidden="false" customHeight="false" outlineLevel="0" collapsed="false"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241</v>
      </c>
      <c r="H63" s="20" t="n">
        <v>711</v>
      </c>
      <c r="I63" s="20" t="n">
        <v>456</v>
      </c>
      <c r="J63" s="20" t="n">
        <v>49</v>
      </c>
      <c r="K63" s="20" t="n">
        <v>0</v>
      </c>
      <c r="L63" s="20" t="n">
        <v>0</v>
      </c>
      <c r="M63" s="20" t="n">
        <v>0</v>
      </c>
      <c r="N63" s="19" t="n">
        <v>1457</v>
      </c>
    </row>
    <row r="66" customFormat="false" ht="12.75" hidden="false" customHeight="false" outlineLevel="0" collapsed="false">
      <c r="D66" s="0" t="s">
        <v>48</v>
      </c>
      <c r="O66" s="0" t="s">
        <v>49</v>
      </c>
    </row>
    <row r="67" customFormat="false" ht="15.75" hidden="false" customHeight="false" outlineLevel="0" collapsed="false">
      <c r="B67" s="21" t="n">
        <v>4529.48093</v>
      </c>
      <c r="C67" s="22" t="n">
        <v>2350.4475</v>
      </c>
      <c r="D67" s="22" t="n">
        <v>1949.681325</v>
      </c>
      <c r="E67" s="22" t="n">
        <v>5439.411555</v>
      </c>
      <c r="F67" s="22" t="n">
        <v>3910.39091</v>
      </c>
      <c r="G67" s="22" t="n">
        <v>1302.00907</v>
      </c>
      <c r="H67" s="22" t="n">
        <v>1779.00115</v>
      </c>
      <c r="I67" s="22" t="n">
        <v>185.516755</v>
      </c>
      <c r="J67" s="21" t="n">
        <v>524.67542</v>
      </c>
      <c r="K67" s="21" t="n">
        <v>2556.473645</v>
      </c>
      <c r="L67" s="21" t="n">
        <v>3203.769035</v>
      </c>
      <c r="M67" s="21" t="n">
        <v>3768.828515</v>
      </c>
      <c r="N67" s="23" t="n">
        <f aca="false">SUM(B67:M67)</f>
        <v>31499.68581</v>
      </c>
    </row>
    <row r="68" customFormat="false" ht="12.75" hidden="false" customHeight="false" outlineLevel="0" collapsed="false">
      <c r="D68" s="0" t="s">
        <v>50</v>
      </c>
      <c r="O68" s="0" t="s">
        <v>40</v>
      </c>
    </row>
    <row r="69" customFormat="false" ht="15" hidden="false" customHeight="false" outlineLevel="0" collapsed="false"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5"/>
    </row>
    <row r="70" customFormat="false" ht="12.75" hidden="false" customHeight="false" outlineLevel="0" collapsed="false">
      <c r="D70" s="0" t="s">
        <v>51</v>
      </c>
    </row>
    <row r="71" customFormat="false" ht="15" hidden="false" customHeight="false" outlineLevel="0" collapsed="false">
      <c r="B71" s="24" t="n">
        <v>0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43</v>
      </c>
      <c r="I71" s="24" t="n">
        <v>11</v>
      </c>
      <c r="J71" s="24" t="n">
        <v>0</v>
      </c>
      <c r="K71" s="24" t="n">
        <v>0</v>
      </c>
      <c r="L71" s="24" t="n">
        <v>90</v>
      </c>
      <c r="M71" s="24" t="n">
        <v>0</v>
      </c>
      <c r="N71" s="24" t="n">
        <v>144</v>
      </c>
      <c r="O71" s="0" t="s">
        <v>52</v>
      </c>
    </row>
    <row r="72" customFormat="false" ht="12.75" hidden="false" customHeight="false" outlineLevel="0" collapsed="false">
      <c r="D72" s="0" t="s">
        <v>53</v>
      </c>
    </row>
    <row r="73" customFormat="false" ht="15.75" hidden="false" customHeight="false" outlineLevel="0" collapsed="false">
      <c r="B73" s="26" t="n">
        <v>2684.82593</v>
      </c>
      <c r="C73" s="27" t="n">
        <v>1398.3675</v>
      </c>
      <c r="D73" s="27" t="n">
        <v>1128.194965</v>
      </c>
      <c r="E73" s="27" t="n">
        <v>3776.484825</v>
      </c>
      <c r="F73" s="27" t="n">
        <v>2150</v>
      </c>
      <c r="G73" s="26" t="n">
        <v>103.915565</v>
      </c>
      <c r="H73" s="26" t="n">
        <v>230.086</v>
      </c>
      <c r="I73" s="27" t="n">
        <v>0</v>
      </c>
      <c r="J73" s="27" t="n">
        <v>0</v>
      </c>
      <c r="K73" s="27" t="n">
        <v>0</v>
      </c>
      <c r="L73" s="26" t="n">
        <v>831.36419</v>
      </c>
      <c r="M73" s="26" t="n">
        <v>1827.87459</v>
      </c>
      <c r="N73" s="23" t="n">
        <f aca="false">SUM(B73:M73)</f>
        <v>14131.113565</v>
      </c>
      <c r="O73" s="0" t="s">
        <v>54</v>
      </c>
    </row>
  </sheetData>
  <mergeCells count="1">
    <mergeCell ref="B13:M13"/>
  </mergeCells>
  <hyperlinks>
    <hyperlink ref="F8" r:id="rId1" display="CanSeepDel2004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30" activeCellId="0" sqref="K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74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524.8</v>
      </c>
      <c r="I4" s="0" t="n">
        <v>208.2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733.08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E7" s="0" t="s">
        <v>57</v>
      </c>
    </row>
    <row r="8" customFormat="false" ht="15" hidden="false" customHeight="false" outlineLevel="0" collapsed="false">
      <c r="A8" s="38"/>
      <c r="B8" s="39" t="n">
        <f aca="false">Inputs!B56</f>
        <v>0</v>
      </c>
      <c r="C8" s="39" t="n">
        <f aca="false">Inputs!C56</f>
        <v>0</v>
      </c>
      <c r="D8" s="39" t="n">
        <f aca="false">Inputs!D56</f>
        <v>0</v>
      </c>
      <c r="E8" s="39" t="n">
        <f aca="false">Inputs!E56</f>
        <v>0</v>
      </c>
      <c r="F8" s="39" t="n">
        <f aca="false">Inputs!F56</f>
        <v>0</v>
      </c>
      <c r="G8" s="39" t="n">
        <f aca="false">Inputs!G56</f>
        <v>0</v>
      </c>
      <c r="H8" s="39" t="n">
        <f aca="false">Inputs!H56</f>
        <v>0</v>
      </c>
      <c r="I8" s="39" t="n">
        <f aca="false">Inputs!I56</f>
        <v>0</v>
      </c>
      <c r="J8" s="39" t="n">
        <f aca="false">Inputs!J56</f>
        <v>0</v>
      </c>
      <c r="K8" s="39" t="n">
        <f aca="false">Inputs!K56</f>
        <v>0</v>
      </c>
      <c r="L8" s="39" t="n">
        <f aca="false">Inputs!L56</f>
        <v>0</v>
      </c>
      <c r="M8" s="39" t="n">
        <f aca="false">Inputs!M56</f>
        <v>0</v>
      </c>
      <c r="N8" s="39" t="n">
        <f aca="false">Inputs!N56</f>
        <v>0</v>
      </c>
    </row>
    <row r="9" customFormat="false" ht="1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2.75" hidden="false" customHeight="false" outlineLevel="0" collapsed="false">
      <c r="E10" s="0" t="s">
        <v>58</v>
      </c>
    </row>
    <row r="11" customFormat="false" ht="15" hidden="false" customHeight="false" outlineLevel="0" collapsed="false">
      <c r="B11" s="39" t="n">
        <f aca="false">Inputs!B58</f>
        <v>0</v>
      </c>
      <c r="C11" s="39" t="n">
        <f aca="false">Inputs!C58</f>
        <v>0</v>
      </c>
      <c r="D11" s="39" t="n">
        <f aca="false">Inputs!D58</f>
        <v>0</v>
      </c>
      <c r="E11" s="39" t="n">
        <f aca="false">Inputs!E58</f>
        <v>0</v>
      </c>
      <c r="F11" s="39" t="n">
        <f aca="false">Inputs!F58</f>
        <v>0</v>
      </c>
      <c r="G11" s="39" t="n">
        <f aca="false">Inputs!G58</f>
        <v>0</v>
      </c>
      <c r="H11" s="39" t="n">
        <f aca="false">Inputs!H58</f>
        <v>0</v>
      </c>
      <c r="I11" s="39" t="n">
        <f aca="false">Inputs!I58</f>
        <v>0</v>
      </c>
      <c r="J11" s="39" t="n">
        <f aca="false">Inputs!J58</f>
        <v>0</v>
      </c>
      <c r="K11" s="39" t="n">
        <f aca="false">Inputs!K58</f>
        <v>0</v>
      </c>
      <c r="L11" s="39" t="n">
        <f aca="false">Inputs!L58</f>
        <v>0</v>
      </c>
      <c r="M11" s="39" t="n">
        <f aca="false">Inputs!M58</f>
        <v>0</v>
      </c>
      <c r="N11" s="39" t="n">
        <f aca="false">Inputs!N58</f>
        <v>0</v>
      </c>
    </row>
    <row r="12" customFormat="false" ht="15" hidden="false" customHeight="false" outlineLevel="0" collapsed="false"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customFormat="false" ht="12.75" hidden="false" customHeight="false" outlineLevel="0" collapsed="false">
      <c r="E13" s="0" t="s">
        <v>6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0</v>
      </c>
      <c r="E14" s="30" t="n">
        <f aca="false">0.82*(E8-E11)</f>
        <v>0</v>
      </c>
      <c r="F14" s="30" t="n">
        <f aca="false">0.82*(F8-F11)</f>
        <v>0</v>
      </c>
      <c r="G14" s="30" t="n">
        <f aca="false">0.82*(G8-G11)</f>
        <v>0</v>
      </c>
      <c r="H14" s="30" t="n">
        <f aca="false">0.82*(H8-H11)</f>
        <v>0</v>
      </c>
      <c r="I14" s="30" t="n">
        <f aca="false">0.82*(I8-I11)</f>
        <v>0</v>
      </c>
      <c r="J14" s="30" t="n">
        <f aca="false">0.82*(J8-J11)</f>
        <v>0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0</v>
      </c>
    </row>
    <row r="20" customFormat="false" ht="12.75" hidden="false" customHeight="false" outlineLevel="0" collapsed="false">
      <c r="B20" s="0" t="s">
        <v>71</v>
      </c>
    </row>
    <row r="21" customFormat="false" ht="12.75" hidden="false" customHeight="false" outlineLevel="0" collapsed="false">
      <c r="B21" s="0" t="s">
        <v>72</v>
      </c>
    </row>
    <row r="23" customFormat="false" ht="12.75" hidden="false" customHeight="false" outlineLevel="0" collapsed="false">
      <c r="B2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7" activeCellId="0" sqref="G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75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410.82</v>
      </c>
      <c r="H4" s="0" t="n">
        <v>2381.28</v>
      </c>
      <c r="I4" s="0" t="n">
        <v>940.54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3732.64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F7" s="0" t="s">
        <v>57</v>
      </c>
    </row>
    <row r="8" customFormat="false" ht="15" hidden="false" customHeight="false" outlineLevel="0" collapsed="false">
      <c r="A8" s="40"/>
      <c r="B8" s="41" t="n">
        <f aca="false">Inputs!B61</f>
        <v>0</v>
      </c>
      <c r="C8" s="41" t="n">
        <f aca="false">Inputs!C61</f>
        <v>0</v>
      </c>
      <c r="D8" s="41" t="n">
        <f aca="false">Inputs!D61</f>
        <v>0</v>
      </c>
      <c r="E8" s="41" t="n">
        <f aca="false">Inputs!E61</f>
        <v>0</v>
      </c>
      <c r="F8" s="41" t="n">
        <f aca="false">Inputs!F61</f>
        <v>554</v>
      </c>
      <c r="G8" s="41" t="n">
        <f aca="false">Inputs!G61</f>
        <v>1961</v>
      </c>
      <c r="H8" s="41" t="n">
        <f aca="false">Inputs!H61</f>
        <v>2077</v>
      </c>
      <c r="I8" s="41" t="n">
        <f aca="false">Inputs!I61</f>
        <v>1015</v>
      </c>
      <c r="J8" s="41" t="n">
        <f aca="false">Inputs!J61</f>
        <v>193</v>
      </c>
      <c r="K8" s="41" t="n">
        <f aca="false">Inputs!K61</f>
        <v>0</v>
      </c>
      <c r="L8" s="41" t="n">
        <f aca="false">Inputs!L61</f>
        <v>0</v>
      </c>
      <c r="M8" s="41" t="n">
        <f aca="false">Inputs!M61</f>
        <v>0</v>
      </c>
      <c r="N8" s="41" t="n">
        <f aca="false">Inputs!N61</f>
        <v>5800</v>
      </c>
    </row>
    <row r="9" customFormat="false" ht="15" hidden="false" customHeight="false" outlineLevel="0" collapsed="false">
      <c r="A9" s="40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</row>
    <row r="10" customFormat="false" ht="12.75" hidden="false" customHeight="false" outlineLevel="0" collapsed="false">
      <c r="F10" s="0" t="s">
        <v>58</v>
      </c>
    </row>
    <row r="11" customFormat="false" ht="15" hidden="false" customHeight="false" outlineLevel="0" collapsed="false">
      <c r="B11" s="40" t="n">
        <f aca="false">Inputs!B63</f>
        <v>0</v>
      </c>
      <c r="C11" s="40" t="n">
        <f aca="false">Inputs!C63</f>
        <v>0</v>
      </c>
      <c r="D11" s="40" t="n">
        <f aca="false">Inputs!D63</f>
        <v>0</v>
      </c>
      <c r="E11" s="40" t="n">
        <f aca="false">Inputs!E63</f>
        <v>0</v>
      </c>
      <c r="F11" s="40" t="n">
        <f aca="false">Inputs!F63</f>
        <v>0</v>
      </c>
      <c r="G11" s="40" t="n">
        <f aca="false">Inputs!G63</f>
        <v>241</v>
      </c>
      <c r="H11" s="40" t="n">
        <f aca="false">Inputs!H63</f>
        <v>711</v>
      </c>
      <c r="I11" s="40" t="n">
        <f aca="false">Inputs!I63</f>
        <v>456</v>
      </c>
      <c r="J11" s="40" t="n">
        <f aca="false">Inputs!J63</f>
        <v>49</v>
      </c>
      <c r="K11" s="40" t="n">
        <f aca="false">Inputs!K63</f>
        <v>0</v>
      </c>
      <c r="L11" s="40" t="n">
        <f aca="false">Inputs!L63</f>
        <v>0</v>
      </c>
      <c r="M11" s="40" t="n">
        <f aca="false">Inputs!M63</f>
        <v>0</v>
      </c>
      <c r="N11" s="40" t="n">
        <f aca="false">Inputs!N63</f>
        <v>1457</v>
      </c>
    </row>
    <row r="12" customFormat="false" ht="1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1"/>
    </row>
    <row r="13" customFormat="false" ht="12.75" hidden="false" customHeight="false" outlineLevel="0" collapsed="false">
      <c r="F13" s="0" t="s">
        <v>6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0</v>
      </c>
      <c r="E14" s="30" t="n">
        <f aca="false">0.82*(E8-E11)</f>
        <v>0</v>
      </c>
      <c r="F14" s="30" t="n">
        <f aca="false">0.82*(F8-F11)</f>
        <v>454.28</v>
      </c>
      <c r="G14" s="30" t="n">
        <f aca="false">0.82*(G8-G11)</f>
        <v>1410.4</v>
      </c>
      <c r="H14" s="30" t="n">
        <f aca="false">0.82*(H8-H11)</f>
        <v>1120.12</v>
      </c>
      <c r="I14" s="30" t="n">
        <f aca="false">0.82*(I8-I11)</f>
        <v>458.38</v>
      </c>
      <c r="J14" s="30" t="n">
        <f aca="false">0.82*(J8-J11)</f>
        <v>118.08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3561.26</v>
      </c>
    </row>
    <row r="20" customFormat="false" ht="12.75" hidden="false" customHeight="false" outlineLevel="0" collapsed="false">
      <c r="B20" s="0" t="s">
        <v>71</v>
      </c>
    </row>
    <row r="21" customFormat="false" ht="12.75" hidden="false" customHeight="false" outlineLevel="0" collapsed="false">
      <c r="B21" s="0" t="s">
        <v>72</v>
      </c>
    </row>
    <row r="23" customFormat="false" ht="12.75" hidden="false" customHeight="false" outlineLevel="0" collapsed="false">
      <c r="B2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6" min="5" style="0" width="9.56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3" min="11" style="0" width="9.56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E1" s="0" t="s">
        <v>76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42" t="n">
        <v>2003</v>
      </c>
      <c r="B4" s="43" t="n">
        <v>1514.6827169</v>
      </c>
      <c r="C4" s="43" t="n">
        <v>661.9570253</v>
      </c>
      <c r="D4" s="43" t="n">
        <v>0</v>
      </c>
      <c r="E4" s="43" t="n">
        <v>1760.1495693</v>
      </c>
      <c r="F4" s="43" t="n">
        <v>2461.2069334</v>
      </c>
      <c r="G4" s="43" t="n">
        <v>3301.8642176</v>
      </c>
      <c r="H4" s="43" t="n">
        <v>5936.4163548</v>
      </c>
      <c r="I4" s="43" t="n">
        <v>3152.9118285</v>
      </c>
      <c r="J4" s="43" t="n">
        <v>1462.6356769</v>
      </c>
      <c r="K4" s="43" t="n">
        <v>1536.8352383</v>
      </c>
      <c r="L4" s="43" t="n">
        <v>1535.9569445</v>
      </c>
      <c r="M4" s="43" t="n">
        <v>1506.0786906</v>
      </c>
      <c r="N4" s="43" t="n">
        <v>24830.6951961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D7" s="0" t="s">
        <v>77</v>
      </c>
    </row>
    <row r="8" customFormat="false" ht="15.75" hidden="false" customHeight="false" outlineLevel="0" collapsed="false">
      <c r="B8" s="44" t="n">
        <f aca="false">Inputs!B67</f>
        <v>4529.48093</v>
      </c>
      <c r="C8" s="44" t="n">
        <f aca="false">Inputs!C67</f>
        <v>2350.4475</v>
      </c>
      <c r="D8" s="44" t="n">
        <f aca="false">Inputs!D67</f>
        <v>1949.681325</v>
      </c>
      <c r="E8" s="44" t="n">
        <f aca="false">Inputs!E67</f>
        <v>5439.411555</v>
      </c>
      <c r="F8" s="44" t="n">
        <f aca="false">Inputs!F67</f>
        <v>3910.39091</v>
      </c>
      <c r="G8" s="44" t="n">
        <f aca="false">Inputs!G67</f>
        <v>1302.00907</v>
      </c>
      <c r="H8" s="44" t="n">
        <f aca="false">Inputs!H67</f>
        <v>1779.00115</v>
      </c>
      <c r="I8" s="44" t="n">
        <f aca="false">Inputs!I67</f>
        <v>185.516755</v>
      </c>
      <c r="J8" s="44" t="n">
        <f aca="false">Inputs!J67</f>
        <v>524.67542</v>
      </c>
      <c r="K8" s="44" t="n">
        <f aca="false">Inputs!K67</f>
        <v>2556.473645</v>
      </c>
      <c r="L8" s="44" t="n">
        <f aca="false">Inputs!L67</f>
        <v>3203.769035</v>
      </c>
      <c r="M8" s="44" t="n">
        <f aca="false">Inputs!M67</f>
        <v>3768.828515</v>
      </c>
      <c r="N8" s="44" t="n">
        <f aca="false">Inputs!N67</f>
        <v>31499.68581</v>
      </c>
    </row>
    <row r="9" customFormat="false" ht="12.75" hidden="false" customHeight="false" outlineLevel="0" collapsed="false">
      <c r="D9" s="0" t="s">
        <v>78</v>
      </c>
      <c r="N9" s="45"/>
    </row>
    <row r="10" customFormat="false" ht="15" hidden="false" customHeight="false" outlineLevel="0" collapsed="false">
      <c r="B10" s="46" t="n">
        <f aca="false">Inputs!B69</f>
        <v>0</v>
      </c>
      <c r="C10" s="46" t="n">
        <f aca="false">Inputs!C69</f>
        <v>0</v>
      </c>
      <c r="D10" s="46" t="n">
        <f aca="false">Inputs!D69</f>
        <v>0</v>
      </c>
      <c r="E10" s="46" t="n">
        <f aca="false">Inputs!E69</f>
        <v>0</v>
      </c>
      <c r="F10" s="46" t="n">
        <f aca="false">Inputs!F69</f>
        <v>0</v>
      </c>
      <c r="G10" s="46" t="n">
        <f aca="false">Inputs!G69</f>
        <v>0</v>
      </c>
      <c r="H10" s="46" t="n">
        <f aca="false">Inputs!H69</f>
        <v>0</v>
      </c>
      <c r="I10" s="46" t="n">
        <f aca="false">Inputs!I69</f>
        <v>0</v>
      </c>
      <c r="J10" s="46" t="n">
        <f aca="false">Inputs!J69</f>
        <v>0</v>
      </c>
      <c r="K10" s="46" t="n">
        <f aca="false">Inputs!K69</f>
        <v>0</v>
      </c>
      <c r="L10" s="46" t="n">
        <f aca="false">Inputs!L69</f>
        <v>0</v>
      </c>
      <c r="M10" s="46" t="n">
        <f aca="false">Inputs!M69</f>
        <v>0</v>
      </c>
      <c r="N10" s="46" t="n">
        <f aca="false">Inputs!N69</f>
        <v>0</v>
      </c>
    </row>
    <row r="11" customFormat="false" ht="12.75" hidden="false" customHeight="false" outlineLevel="0" collapsed="false">
      <c r="D11" s="0" t="s">
        <v>79</v>
      </c>
    </row>
    <row r="12" customFormat="false" ht="15" hidden="false" customHeight="false" outlineLevel="0" collapsed="false">
      <c r="B12" s="46" t="n">
        <f aca="false">Inputs!B71</f>
        <v>0</v>
      </c>
      <c r="C12" s="46" t="n">
        <f aca="false">Inputs!C71</f>
        <v>0</v>
      </c>
      <c r="D12" s="46" t="n">
        <f aca="false">Inputs!D71</f>
        <v>0</v>
      </c>
      <c r="E12" s="46" t="n">
        <f aca="false">Inputs!E71</f>
        <v>0</v>
      </c>
      <c r="F12" s="46" t="n">
        <f aca="false">Inputs!F71</f>
        <v>0</v>
      </c>
      <c r="G12" s="46" t="n">
        <f aca="false">Inputs!G71</f>
        <v>0</v>
      </c>
      <c r="H12" s="46" t="n">
        <f aca="false">Inputs!H71</f>
        <v>43</v>
      </c>
      <c r="I12" s="46" t="n">
        <f aca="false">Inputs!I71</f>
        <v>11</v>
      </c>
      <c r="J12" s="46" t="n">
        <f aca="false">Inputs!J71</f>
        <v>0</v>
      </c>
      <c r="K12" s="46" t="n">
        <f aca="false">Inputs!K71</f>
        <v>0</v>
      </c>
      <c r="L12" s="46" t="n">
        <f aca="false">Inputs!L71</f>
        <v>90</v>
      </c>
      <c r="M12" s="46" t="n">
        <f aca="false">Inputs!M71</f>
        <v>0</v>
      </c>
      <c r="N12" s="46" t="n">
        <f aca="false">Inputs!N71</f>
        <v>144</v>
      </c>
    </row>
    <row r="13" customFormat="false" ht="12.75" hidden="false" customHeight="false" outlineLevel="0" collapsed="false">
      <c r="D13" s="0" t="s">
        <v>80</v>
      </c>
    </row>
    <row r="14" customFormat="false" ht="15.75" hidden="false" customHeight="false" outlineLevel="0" collapsed="false">
      <c r="B14" s="44" t="n">
        <f aca="false">Inputs!B73</f>
        <v>2684.82593</v>
      </c>
      <c r="C14" s="44" t="n">
        <f aca="false">Inputs!C73</f>
        <v>1398.3675</v>
      </c>
      <c r="D14" s="44" t="n">
        <f aca="false">Inputs!D73</f>
        <v>1128.194965</v>
      </c>
      <c r="E14" s="44" t="n">
        <f aca="false">Inputs!E73</f>
        <v>3776.484825</v>
      </c>
      <c r="F14" s="44" t="n">
        <f aca="false">Inputs!F73</f>
        <v>2150</v>
      </c>
      <c r="G14" s="44" t="n">
        <f aca="false">Inputs!G73</f>
        <v>103.915565</v>
      </c>
      <c r="H14" s="44" t="n">
        <f aca="false">Inputs!H73</f>
        <v>230.086</v>
      </c>
      <c r="I14" s="44" t="n">
        <f aca="false">Inputs!I73</f>
        <v>0</v>
      </c>
      <c r="J14" s="44" t="n">
        <f aca="false">Inputs!J73</f>
        <v>0</v>
      </c>
      <c r="K14" s="44" t="n">
        <f aca="false">Inputs!K73</f>
        <v>0</v>
      </c>
      <c r="L14" s="44" t="n">
        <f aca="false">Inputs!L73</f>
        <v>831.36419</v>
      </c>
      <c r="M14" s="44" t="n">
        <f aca="false">Inputs!M73</f>
        <v>1827.87459</v>
      </c>
      <c r="N14" s="44" t="n">
        <f aca="false">Inputs!N73</f>
        <v>14131.113565</v>
      </c>
    </row>
    <row r="16" customFormat="false" ht="15.75" hidden="false" customHeight="false" outlineLevel="0" collapsed="false">
      <c r="D16" s="47" t="s">
        <v>81</v>
      </c>
    </row>
    <row r="17" customFormat="false" ht="15.75" hidden="false" customHeight="false" outlineLevel="0" collapsed="false">
      <c r="A17" s="48"/>
      <c r="B17" s="49" t="n">
        <f aca="false">MAX(0.82*(B8-B10-B12-B14),0)</f>
        <v>1512.6171</v>
      </c>
      <c r="C17" s="49" t="n">
        <f aca="false">MAX(0.82*(C8-C10-C12-C14),0)</f>
        <v>780.7056</v>
      </c>
      <c r="D17" s="49" t="n">
        <f aca="false">MAX(0.82*(D8-D10-D12-D14),0)</f>
        <v>673.6188152</v>
      </c>
      <c r="E17" s="49" t="n">
        <f aca="false">MAX(0.82*(E8-E10-E12-E14),0)</f>
        <v>1363.5999186</v>
      </c>
      <c r="F17" s="49" t="n">
        <f aca="false">MAX(0.82*(F8-F10-F12-F14),0)</f>
        <v>1443.5205462</v>
      </c>
      <c r="G17" s="49" t="n">
        <f aca="false">MAX(0.82*(G8-G10-G12-G14),0)</f>
        <v>982.4366741</v>
      </c>
      <c r="H17" s="49" t="n">
        <f aca="false">MAX(0.82*(H8-H10-H12-H14),0)</f>
        <v>1234.850423</v>
      </c>
      <c r="I17" s="49" t="n">
        <f aca="false">MAX(0.82*(I8-I10-I12-I14),0)</f>
        <v>143.1037391</v>
      </c>
      <c r="J17" s="49" t="n">
        <f aca="false">MAX(0.82*(J8-J10-J12-J14),0)</f>
        <v>430.2338444</v>
      </c>
      <c r="K17" s="49" t="n">
        <f aca="false">MAX(0.82*(K8-K10-K12-K14),0)</f>
        <v>2096.3083889</v>
      </c>
      <c r="L17" s="49" t="n">
        <f aca="false">MAX(0.82*(L8-L10-L12-L14),0)</f>
        <v>1871.5719729</v>
      </c>
      <c r="M17" s="49" t="n">
        <f aca="false">MAX(0.82*(M8-M10-M12-M14),0)</f>
        <v>1591.5822185</v>
      </c>
      <c r="N17" s="49" t="n">
        <f aca="false">SUM(B17:M17)</f>
        <v>14124.1492409</v>
      </c>
    </row>
    <row r="18" customFormat="fals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customFormat="false" ht="15.75" hidden="false" customHeight="false" outlineLevel="0" collapsed="false">
      <c r="A19" s="48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customFormat="false" ht="15.7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customFormat="false" ht="15.75" hidden="false" customHeight="fals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customFormat="false" ht="15.7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customFormat="false" ht="12.75" hidden="false" customHeight="false" outlineLevel="0" collapsed="false">
      <c r="B23" s="0" t="s">
        <v>82</v>
      </c>
    </row>
    <row r="24" customFormat="false" ht="12.75" hidden="false" customHeight="false" outlineLevel="0" collapsed="false">
      <c r="F24" s="0" t="s">
        <v>83</v>
      </c>
      <c r="K24" s="0" t="s">
        <v>49</v>
      </c>
    </row>
    <row r="25" customFormat="false" ht="12.75" hidden="false" customHeight="false" outlineLevel="0" collapsed="false">
      <c r="F25" s="0" t="s">
        <v>84</v>
      </c>
      <c r="K25" s="0" t="s">
        <v>40</v>
      </c>
    </row>
    <row r="26" customFormat="false" ht="12.75" hidden="false" customHeight="false" outlineLevel="0" collapsed="false">
      <c r="B26" s="31"/>
      <c r="F26" s="0" t="s">
        <v>85</v>
      </c>
      <c r="K26" s="0" t="s">
        <v>52</v>
      </c>
    </row>
    <row r="27" customFormat="false" ht="12.75" hidden="false" customHeight="false" outlineLevel="0" collapsed="false">
      <c r="F27" s="0" t="s">
        <v>86</v>
      </c>
      <c r="K27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55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870.02</v>
      </c>
      <c r="E4" s="0" t="n">
        <v>878.22</v>
      </c>
      <c r="F4" s="0" t="n">
        <v>690.44</v>
      </c>
      <c r="G4" s="0" t="n">
        <v>901.18</v>
      </c>
      <c r="H4" s="0" t="n">
        <v>596.14</v>
      </c>
      <c r="I4" s="0" t="n">
        <v>11.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3947.48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D7" s="0" t="s">
        <v>57</v>
      </c>
    </row>
    <row r="8" customFormat="false" ht="15" hidden="false" customHeight="false" outlineLevel="0" collapsed="false">
      <c r="B8" s="29" t="n">
        <f aca="false">Inputs!B16</f>
        <v>0</v>
      </c>
      <c r="C8" s="29" t="n">
        <f aca="false">Inputs!C16</f>
        <v>0</v>
      </c>
      <c r="D8" s="29" t="n">
        <f aca="false">Inputs!D16</f>
        <v>741</v>
      </c>
      <c r="E8" s="29" t="n">
        <f aca="false">Inputs!E16</f>
        <v>1748</v>
      </c>
      <c r="F8" s="29" t="n">
        <f aca="false">Inputs!F16</f>
        <v>1733</v>
      </c>
      <c r="G8" s="29" t="n">
        <f aca="false">Inputs!G16</f>
        <v>1309</v>
      </c>
      <c r="H8" s="29" t="n">
        <f aca="false">Inputs!H16</f>
        <v>1413</v>
      </c>
      <c r="I8" s="29" t="n">
        <f aca="false">Inputs!I16</f>
        <v>1487</v>
      </c>
      <c r="J8" s="29" t="n">
        <f aca="false">Inputs!J16</f>
        <v>243</v>
      </c>
      <c r="K8" s="29" t="n">
        <f aca="false">Inputs!K16</f>
        <v>0</v>
      </c>
      <c r="L8" s="29" t="n">
        <f aca="false">Inputs!L16</f>
        <v>0</v>
      </c>
      <c r="M8" s="29" t="n">
        <f aca="false">Inputs!M16</f>
        <v>0</v>
      </c>
      <c r="N8" s="29" t="n">
        <f aca="false">Inputs!N16</f>
        <v>8674</v>
      </c>
    </row>
    <row r="10" customFormat="false" ht="12.75" hidden="false" customHeight="false" outlineLevel="0" collapsed="false">
      <c r="D10" s="0" t="s">
        <v>58</v>
      </c>
    </row>
    <row r="11" customFormat="false" ht="15" hidden="false" customHeight="false" outlineLevel="0" collapsed="false">
      <c r="B11" s="29" t="n">
        <f aca="false">Inputs!B18</f>
        <v>0</v>
      </c>
      <c r="C11" s="29" t="n">
        <f aca="false">Inputs!C18</f>
        <v>0</v>
      </c>
      <c r="D11" s="29" t="n">
        <f aca="false">Inputs!D18</f>
        <v>0</v>
      </c>
      <c r="E11" s="29" t="n">
        <f aca="false">Inputs!E18</f>
        <v>304</v>
      </c>
      <c r="F11" s="29" t="n">
        <f aca="false">Inputs!F18</f>
        <v>568</v>
      </c>
      <c r="G11" s="29" t="n">
        <f aca="false">Inputs!G18</f>
        <v>421</v>
      </c>
      <c r="H11" s="29" t="n">
        <f aca="false">Inputs!H18</f>
        <v>490</v>
      </c>
      <c r="I11" s="29" t="n">
        <f aca="false">Inputs!I18</f>
        <v>569</v>
      </c>
      <c r="J11" s="29" t="n">
        <f aca="false">Inputs!J18</f>
        <v>89</v>
      </c>
      <c r="K11" s="29" t="n">
        <f aca="false">Inputs!K18</f>
        <v>0</v>
      </c>
      <c r="L11" s="29" t="n">
        <f aca="false">Inputs!L18</f>
        <v>0</v>
      </c>
      <c r="M11" s="29" t="n">
        <f aca="false">Inputs!M18</f>
        <v>0</v>
      </c>
      <c r="N11" s="29" t="n">
        <f aca="false">Inputs!N18</f>
        <v>2441</v>
      </c>
    </row>
    <row r="13" customFormat="false" ht="12.75" hidden="false" customHeight="false" outlineLevel="0" collapsed="false">
      <c r="D13" s="0" t="s">
        <v>5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607.62</v>
      </c>
      <c r="E14" s="30" t="n">
        <f aca="false">0.82*(E8-E11)</f>
        <v>1184.08</v>
      </c>
      <c r="F14" s="30" t="n">
        <f aca="false">0.82*(F8-F11)</f>
        <v>955.3</v>
      </c>
      <c r="G14" s="30" t="n">
        <f aca="false">0.82*(G8-G11)</f>
        <v>728.16</v>
      </c>
      <c r="H14" s="30" t="n">
        <f aca="false">0.82*(H8-H11)</f>
        <v>756.86</v>
      </c>
      <c r="I14" s="30" t="n">
        <f aca="false">0.82*(I8-I11)</f>
        <v>752.76</v>
      </c>
      <c r="J14" s="30" t="n">
        <f aca="false">0.82*(J8-J11)</f>
        <v>126.28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5111.06</v>
      </c>
    </row>
    <row r="22" customFormat="false" ht="12.75" hidden="false" customHeight="false" outlineLevel="0" collapsed="false">
      <c r="B22" s="0" t="s">
        <v>60</v>
      </c>
    </row>
    <row r="23" customFormat="false" ht="12.75" hidden="false" customHeight="false" outlineLevel="0" collapsed="false">
      <c r="B23" s="0" t="s">
        <v>61</v>
      </c>
    </row>
    <row r="25" customFormat="false" ht="12.75" hidden="false" customHeight="false" outlineLevel="0" collapsed="false">
      <c r="B25" s="31"/>
      <c r="C25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63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D7" s="0" t="s">
        <v>57</v>
      </c>
    </row>
    <row r="8" customFormat="false" ht="15" hidden="false" customHeight="false" outlineLevel="0" collapsed="false">
      <c r="B8" s="29" t="n">
        <f aca="false">Inputs!B21</f>
        <v>0</v>
      </c>
      <c r="C8" s="29" t="n">
        <f aca="false">Inputs!C21</f>
        <v>0</v>
      </c>
      <c r="D8" s="29" t="n">
        <f aca="false">Inputs!D21</f>
        <v>0</v>
      </c>
      <c r="E8" s="29" t="n">
        <f aca="false">Inputs!E21</f>
        <v>0</v>
      </c>
      <c r="F8" s="29" t="n">
        <f aca="false">Inputs!F21</f>
        <v>0</v>
      </c>
      <c r="G8" s="29" t="n">
        <f aca="false">Inputs!G21</f>
        <v>0</v>
      </c>
      <c r="H8" s="29" t="n">
        <f aca="false">Inputs!H21</f>
        <v>0</v>
      </c>
      <c r="I8" s="29" t="n">
        <f aca="false">Inputs!I21</f>
        <v>0</v>
      </c>
      <c r="J8" s="29" t="n">
        <f aca="false">Inputs!J21</f>
        <v>0</v>
      </c>
      <c r="K8" s="29" t="n">
        <f aca="false">Inputs!K21</f>
        <v>0</v>
      </c>
      <c r="L8" s="29" t="n">
        <f aca="false">Inputs!L21</f>
        <v>0</v>
      </c>
      <c r="M8" s="29" t="n">
        <f aca="false">Inputs!M21</f>
        <v>0</v>
      </c>
      <c r="N8" s="29" t="n">
        <f aca="false">Inputs!N21</f>
        <v>0</v>
      </c>
    </row>
    <row r="10" customFormat="false" ht="12.75" hidden="false" customHeight="false" outlineLevel="0" collapsed="false">
      <c r="D10" s="0" t="s">
        <v>58</v>
      </c>
    </row>
    <row r="11" customFormat="false" ht="15" hidden="false" customHeight="false" outlineLevel="0" collapsed="false">
      <c r="B11" s="29" t="n">
        <f aca="false">Inputs!B23</f>
        <v>0</v>
      </c>
      <c r="C11" s="29" t="n">
        <f aca="false">Inputs!C23</f>
        <v>0</v>
      </c>
      <c r="D11" s="29" t="n">
        <f aca="false">Inputs!D23</f>
        <v>0</v>
      </c>
      <c r="E11" s="29" t="n">
        <f aca="false">Inputs!E23</f>
        <v>0</v>
      </c>
      <c r="F11" s="29" t="n">
        <f aca="false">Inputs!F23</f>
        <v>0</v>
      </c>
      <c r="G11" s="29" t="n">
        <f aca="false">Inputs!G23</f>
        <v>0</v>
      </c>
      <c r="H11" s="29" t="n">
        <f aca="false">Inputs!H23</f>
        <v>0</v>
      </c>
      <c r="I11" s="29" t="n">
        <f aca="false">Inputs!I23</f>
        <v>0</v>
      </c>
      <c r="J11" s="29" t="n">
        <f aca="false">Inputs!J23</f>
        <v>0</v>
      </c>
      <c r="K11" s="29" t="n">
        <f aca="false">Inputs!K23</f>
        <v>0</v>
      </c>
      <c r="L11" s="29" t="n">
        <f aca="false">Inputs!L23</f>
        <v>0</v>
      </c>
      <c r="M11" s="29" t="n">
        <f aca="false">Inputs!M23</f>
        <v>0</v>
      </c>
      <c r="N11" s="29" t="n">
        <f aca="false">Inputs!N23</f>
        <v>0</v>
      </c>
    </row>
    <row r="13" customFormat="false" ht="12.75" hidden="false" customHeight="false" outlineLevel="0" collapsed="false">
      <c r="D13" s="0" t="s">
        <v>5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0</v>
      </c>
      <c r="E14" s="30" t="n">
        <f aca="false">0.82*(E8-E11)</f>
        <v>0</v>
      </c>
      <c r="F14" s="30" t="n">
        <f aca="false">0.82*(F8-F11)</f>
        <v>0</v>
      </c>
      <c r="G14" s="30" t="n">
        <f aca="false">0.82*(G8-G11)</f>
        <v>0</v>
      </c>
      <c r="H14" s="30" t="n">
        <f aca="false">0.82*(H8-H11)</f>
        <v>0</v>
      </c>
      <c r="I14" s="30" t="n">
        <f aca="false">0.82*(I8-I11)</f>
        <v>0</v>
      </c>
      <c r="J14" s="30" t="n">
        <f aca="false">0.82*(J8-J11)</f>
        <v>0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0</v>
      </c>
    </row>
    <row r="22" customFormat="false" ht="12.75" hidden="false" customHeight="false" outlineLevel="0" collapsed="false">
      <c r="B22" s="0" t="s">
        <v>60</v>
      </c>
    </row>
    <row r="23" customFormat="false" ht="12.75" hidden="false" customHeight="false" outlineLevel="0" collapsed="false">
      <c r="B23" s="0" t="s">
        <v>61</v>
      </c>
    </row>
    <row r="25" customFormat="false" ht="12.75" hidden="false" customHeight="false" outlineLevel="0" collapsed="false">
      <c r="B25" s="31"/>
      <c r="C25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8" activeCellId="0" sqref="F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64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D7" s="0" t="s">
        <v>57</v>
      </c>
    </row>
    <row r="8" customFormat="false" ht="15" hidden="false" customHeight="false" outlineLevel="0" collapsed="false">
      <c r="B8" s="32" t="n">
        <f aca="false">Inputs!B26</f>
        <v>0</v>
      </c>
      <c r="C8" s="32" t="n">
        <f aca="false">Inputs!C26</f>
        <v>0</v>
      </c>
      <c r="D8" s="32" t="n">
        <f aca="false">Inputs!D26</f>
        <v>0</v>
      </c>
      <c r="E8" s="32" t="n">
        <f aca="false">Inputs!E26</f>
        <v>0</v>
      </c>
      <c r="F8" s="32" t="n">
        <f aca="false">Inputs!F26</f>
        <v>0</v>
      </c>
      <c r="G8" s="32" t="n">
        <f aca="false">Inputs!G26</f>
        <v>0</v>
      </c>
      <c r="H8" s="32" t="n">
        <f aca="false">Inputs!H26</f>
        <v>0</v>
      </c>
      <c r="I8" s="32" t="n">
        <f aca="false">Inputs!I26</f>
        <v>0</v>
      </c>
      <c r="J8" s="32" t="n">
        <f aca="false">Inputs!J26</f>
        <v>0</v>
      </c>
      <c r="K8" s="32" t="n">
        <f aca="false">Inputs!K26</f>
        <v>0</v>
      </c>
      <c r="L8" s="32" t="n">
        <f aca="false">Inputs!L26</f>
        <v>0</v>
      </c>
      <c r="M8" s="32" t="n">
        <f aca="false">Inputs!M26</f>
        <v>0</v>
      </c>
      <c r="N8" s="32" t="n">
        <f aca="false">Inputs!N26</f>
        <v>0</v>
      </c>
    </row>
    <row r="10" customFormat="false" ht="12.75" hidden="false" customHeight="false" outlineLevel="0" collapsed="false">
      <c r="D10" s="0" t="s">
        <v>58</v>
      </c>
    </row>
    <row r="11" customFormat="false" ht="15" hidden="false" customHeight="false" outlineLevel="0" collapsed="false">
      <c r="B11" s="32" t="n">
        <f aca="false">Inputs!B28</f>
        <v>0</v>
      </c>
      <c r="C11" s="32" t="n">
        <f aca="false">Inputs!C28</f>
        <v>0</v>
      </c>
      <c r="D11" s="32" t="n">
        <f aca="false">Inputs!D28</f>
        <v>0</v>
      </c>
      <c r="E11" s="32" t="n">
        <f aca="false">Inputs!E28</f>
        <v>0</v>
      </c>
      <c r="F11" s="32" t="n">
        <f aca="false">Inputs!F28</f>
        <v>0</v>
      </c>
      <c r="G11" s="32" t="n">
        <f aca="false">Inputs!G28</f>
        <v>0</v>
      </c>
      <c r="H11" s="32" t="n">
        <f aca="false">Inputs!H28</f>
        <v>0</v>
      </c>
      <c r="I11" s="32" t="n">
        <f aca="false">Inputs!I28</f>
        <v>0</v>
      </c>
      <c r="J11" s="32" t="n">
        <f aca="false">Inputs!J28</f>
        <v>0</v>
      </c>
      <c r="K11" s="32" t="n">
        <f aca="false">Inputs!K28</f>
        <v>0</v>
      </c>
      <c r="L11" s="32" t="n">
        <f aca="false">Inputs!L28</f>
        <v>0</v>
      </c>
      <c r="M11" s="32" t="n">
        <f aca="false">Inputs!M28</f>
        <v>0</v>
      </c>
      <c r="N11" s="32" t="n">
        <f aca="false">Inputs!N28</f>
        <v>0</v>
      </c>
    </row>
    <row r="13" customFormat="false" ht="12.75" hidden="false" customHeight="false" outlineLevel="0" collapsed="false">
      <c r="D13" s="0" t="s">
        <v>5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0</v>
      </c>
      <c r="E14" s="30" t="n">
        <f aca="false">0.82*(E8-E11)</f>
        <v>0</v>
      </c>
      <c r="F14" s="30" t="n">
        <f aca="false">0.82*(F8-F11)</f>
        <v>0</v>
      </c>
      <c r="G14" s="30" t="n">
        <f aca="false">0.82*(G8-G11)</f>
        <v>0</v>
      </c>
      <c r="H14" s="30" t="n">
        <f aca="false">0.82*(H8-H11)</f>
        <v>0</v>
      </c>
      <c r="I14" s="30" t="n">
        <f aca="false">0.82*(I8-I11)</f>
        <v>0</v>
      </c>
      <c r="J14" s="30" t="n">
        <f aca="false">0.82*(J8-J11)</f>
        <v>0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0</v>
      </c>
    </row>
    <row r="19" customFormat="false" ht="12.75" hidden="false" customHeight="false" outlineLevel="0" collapsed="false">
      <c r="B19" s="0" t="s">
        <v>65</v>
      </c>
    </row>
    <row r="20" customFormat="false" ht="12.75" hidden="false" customHeight="false" outlineLevel="0" collapsed="false">
      <c r="B20" s="0" t="s">
        <v>61</v>
      </c>
    </row>
    <row r="22" customFormat="false" ht="12.75" hidden="false" customHeight="false" outlineLevel="0" collapsed="false">
      <c r="B2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66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D7" s="0" t="s">
        <v>57</v>
      </c>
    </row>
    <row r="8" customFormat="false" ht="15" hidden="false" customHeight="false" outlineLevel="0" collapsed="false">
      <c r="B8" s="32" t="n">
        <f aca="false">Inputs!B31</f>
        <v>0</v>
      </c>
      <c r="C8" s="32" t="n">
        <f aca="false">Inputs!C31</f>
        <v>0</v>
      </c>
      <c r="D8" s="32" t="n">
        <f aca="false">Inputs!D31</f>
        <v>0</v>
      </c>
      <c r="E8" s="32" t="n">
        <f aca="false">Inputs!E31</f>
        <v>0</v>
      </c>
      <c r="F8" s="32" t="n">
        <f aca="false">Inputs!F31</f>
        <v>0</v>
      </c>
      <c r="G8" s="32" t="n">
        <f aca="false">Inputs!G31</f>
        <v>0</v>
      </c>
      <c r="H8" s="32" t="n">
        <f aca="false">Inputs!H31</f>
        <v>0</v>
      </c>
      <c r="I8" s="32" t="n">
        <f aca="false">Inputs!I31</f>
        <v>0</v>
      </c>
      <c r="J8" s="32" t="n">
        <f aca="false">Inputs!J31</f>
        <v>0</v>
      </c>
      <c r="K8" s="32" t="n">
        <f aca="false">Inputs!K31</f>
        <v>0</v>
      </c>
      <c r="L8" s="32" t="n">
        <f aca="false">Inputs!L31</f>
        <v>0</v>
      </c>
      <c r="M8" s="32" t="n">
        <f aca="false">Inputs!M31</f>
        <v>0</v>
      </c>
      <c r="N8" s="32" t="n">
        <f aca="false">Inputs!N31</f>
        <v>0</v>
      </c>
    </row>
    <row r="10" customFormat="false" ht="12.75" hidden="false" customHeight="false" outlineLevel="0" collapsed="false">
      <c r="D10" s="0" t="s">
        <v>58</v>
      </c>
    </row>
    <row r="11" customFormat="false" ht="15" hidden="false" customHeight="false" outlineLevel="0" collapsed="false">
      <c r="B11" s="32" t="n">
        <f aca="false">Inputs!B33</f>
        <v>0</v>
      </c>
      <c r="C11" s="32" t="n">
        <f aca="false">Inputs!C33</f>
        <v>0</v>
      </c>
      <c r="D11" s="32" t="n">
        <f aca="false">Inputs!D33</f>
        <v>0</v>
      </c>
      <c r="E11" s="32" t="n">
        <f aca="false">Inputs!E33</f>
        <v>0</v>
      </c>
      <c r="F11" s="32" t="n">
        <f aca="false">Inputs!F33</f>
        <v>0</v>
      </c>
      <c r="G11" s="32" t="n">
        <f aca="false">Inputs!G33</f>
        <v>0</v>
      </c>
      <c r="H11" s="32" t="n">
        <f aca="false">Inputs!H33</f>
        <v>0</v>
      </c>
      <c r="I11" s="32" t="n">
        <f aca="false">Inputs!I33</f>
        <v>0</v>
      </c>
      <c r="J11" s="32" t="n">
        <f aca="false">Inputs!J33</f>
        <v>0</v>
      </c>
      <c r="K11" s="32" t="n">
        <f aca="false">Inputs!K33</f>
        <v>0</v>
      </c>
      <c r="L11" s="32" t="n">
        <f aca="false">Inputs!L33</f>
        <v>0</v>
      </c>
      <c r="M11" s="32" t="n">
        <f aca="false">Inputs!M33</f>
        <v>0</v>
      </c>
      <c r="N11" s="32" t="n">
        <f aca="false">Inputs!N33</f>
        <v>0</v>
      </c>
    </row>
    <row r="13" customFormat="false" ht="12.75" hidden="false" customHeight="false" outlineLevel="0" collapsed="false">
      <c r="D13" s="0" t="s">
        <v>5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0</v>
      </c>
      <c r="E14" s="30" t="n">
        <f aca="false">0.82*(E8-E11)</f>
        <v>0</v>
      </c>
      <c r="F14" s="30" t="n">
        <f aca="false">0.82*(F8-F11)</f>
        <v>0</v>
      </c>
      <c r="G14" s="30" t="n">
        <f aca="false">0.82*(G8-G11)</f>
        <v>0</v>
      </c>
      <c r="H14" s="30" t="n">
        <f aca="false">0.82*(H8-H11)</f>
        <v>0</v>
      </c>
      <c r="I14" s="30" t="n">
        <f aca="false">0.82*(I8-I11)</f>
        <v>0</v>
      </c>
      <c r="J14" s="30" t="n">
        <f aca="false">0.82*(J8-J11)</f>
        <v>0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0</v>
      </c>
    </row>
    <row r="19" customFormat="false" ht="12.75" hidden="false" customHeight="false" outlineLevel="0" collapsed="false">
      <c r="B19" s="0" t="s">
        <v>65</v>
      </c>
    </row>
    <row r="20" customFormat="false" ht="12.75" hidden="false" customHeight="false" outlineLevel="0" collapsed="false">
      <c r="B20" s="0" t="s">
        <v>61</v>
      </c>
    </row>
    <row r="22" customFormat="false" ht="12.75" hidden="false" customHeight="false" outlineLevel="0" collapsed="false">
      <c r="B2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67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D7" s="0" t="s">
        <v>57</v>
      </c>
    </row>
    <row r="8" customFormat="false" ht="15" hidden="false" customHeight="false" outlineLevel="0" collapsed="false">
      <c r="B8" s="32" t="n">
        <f aca="false">Inputs!B36</f>
        <v>0</v>
      </c>
      <c r="C8" s="32" t="n">
        <f aca="false">Inputs!C36</f>
        <v>0</v>
      </c>
      <c r="D8" s="32" t="n">
        <f aca="false">Inputs!D36</f>
        <v>0</v>
      </c>
      <c r="E8" s="32" t="n">
        <f aca="false">Inputs!E36</f>
        <v>0</v>
      </c>
      <c r="F8" s="32" t="n">
        <f aca="false">Inputs!F36</f>
        <v>0</v>
      </c>
      <c r="G8" s="32" t="n">
        <f aca="false">Inputs!G36</f>
        <v>0</v>
      </c>
      <c r="H8" s="32" t="n">
        <f aca="false">Inputs!H36</f>
        <v>0</v>
      </c>
      <c r="I8" s="32" t="n">
        <f aca="false">Inputs!I36</f>
        <v>0</v>
      </c>
      <c r="J8" s="32" t="n">
        <f aca="false">Inputs!J36</f>
        <v>0</v>
      </c>
      <c r="K8" s="32" t="n">
        <f aca="false">Inputs!K36</f>
        <v>0</v>
      </c>
      <c r="L8" s="32" t="n">
        <f aca="false">Inputs!L36</f>
        <v>0</v>
      </c>
      <c r="M8" s="32" t="n">
        <f aca="false">Inputs!M36</f>
        <v>0</v>
      </c>
      <c r="N8" s="32" t="n">
        <f aca="false">Inputs!N36</f>
        <v>0</v>
      </c>
    </row>
    <row r="10" customFormat="false" ht="12.75" hidden="false" customHeight="false" outlineLevel="0" collapsed="false">
      <c r="D10" s="0" t="s">
        <v>58</v>
      </c>
    </row>
    <row r="11" customFormat="false" ht="15" hidden="false" customHeight="false" outlineLevel="0" collapsed="false">
      <c r="B11" s="32" t="n">
        <f aca="false">Inputs!B38</f>
        <v>0</v>
      </c>
      <c r="C11" s="32" t="n">
        <f aca="false">Inputs!C38</f>
        <v>0</v>
      </c>
      <c r="D11" s="32" t="n">
        <f aca="false">Inputs!D38</f>
        <v>0</v>
      </c>
      <c r="E11" s="32" t="n">
        <f aca="false">Inputs!E38</f>
        <v>0</v>
      </c>
      <c r="F11" s="32" t="n">
        <f aca="false">Inputs!F38</f>
        <v>0</v>
      </c>
      <c r="G11" s="32" t="n">
        <f aca="false">Inputs!G38</f>
        <v>0</v>
      </c>
      <c r="H11" s="32" t="n">
        <f aca="false">Inputs!H38</f>
        <v>0</v>
      </c>
      <c r="I11" s="32" t="n">
        <f aca="false">Inputs!I38</f>
        <v>0</v>
      </c>
      <c r="J11" s="32" t="n">
        <f aca="false">Inputs!J38</f>
        <v>0</v>
      </c>
      <c r="K11" s="32" t="n">
        <f aca="false">Inputs!K38</f>
        <v>0</v>
      </c>
      <c r="L11" s="32" t="n">
        <f aca="false">Inputs!L38</f>
        <v>0</v>
      </c>
      <c r="M11" s="32" t="n">
        <f aca="false">Inputs!M38</f>
        <v>0</v>
      </c>
      <c r="N11" s="32" t="n">
        <f aca="false">Inputs!N38</f>
        <v>0</v>
      </c>
    </row>
    <row r="13" customFormat="false" ht="12.75" hidden="false" customHeight="false" outlineLevel="0" collapsed="false">
      <c r="D13" s="0" t="s">
        <v>5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0</v>
      </c>
      <c r="E14" s="30" t="n">
        <f aca="false">0.82*(E8-E11)</f>
        <v>0</v>
      </c>
      <c r="F14" s="30" t="n">
        <f aca="false">0.82*(F8-F11)</f>
        <v>0</v>
      </c>
      <c r="G14" s="30" t="n">
        <f aca="false">0.82*(G8-G11)</f>
        <v>0</v>
      </c>
      <c r="H14" s="30" t="n">
        <f aca="false">0.82*(H8-H11)</f>
        <v>0</v>
      </c>
      <c r="I14" s="30" t="n">
        <f aca="false">0.82*(I8-I11)</f>
        <v>0</v>
      </c>
      <c r="J14" s="30" t="n">
        <f aca="false">0.82*(J8-J11)</f>
        <v>0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0</v>
      </c>
    </row>
    <row r="19" customFormat="false" ht="12.75" hidden="false" customHeight="false" outlineLevel="0" collapsed="false">
      <c r="B19" s="0" t="s">
        <v>65</v>
      </c>
    </row>
    <row r="20" customFormat="false" ht="12.75" hidden="false" customHeight="false" outlineLevel="0" collapsed="false">
      <c r="B20" s="0" t="s">
        <v>61</v>
      </c>
    </row>
    <row r="22" customFormat="false" ht="12.75" hidden="false" customHeight="false" outlineLevel="0" collapsed="false">
      <c r="B2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68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399.34</v>
      </c>
      <c r="H4" s="0" t="n">
        <v>4169.7</v>
      </c>
      <c r="I4" s="0" t="n">
        <v>2244.34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6813.38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D7" s="0" t="s">
        <v>57</v>
      </c>
    </row>
    <row r="8" customFormat="false" ht="15" hidden="false" customHeight="false" outlineLevel="0" collapsed="false">
      <c r="B8" s="33" t="n">
        <f aca="false">Inputs!B41</f>
        <v>0</v>
      </c>
      <c r="C8" s="33" t="n">
        <f aca="false">Inputs!C41</f>
        <v>0</v>
      </c>
      <c r="D8" s="33" t="n">
        <f aca="false">Inputs!D41</f>
        <v>0</v>
      </c>
      <c r="E8" s="33" t="n">
        <f aca="false">Inputs!E41</f>
        <v>0</v>
      </c>
      <c r="F8" s="33" t="n">
        <f aca="false">Inputs!F41</f>
        <v>0</v>
      </c>
      <c r="G8" s="33" t="n">
        <f aca="false">Inputs!G41</f>
        <v>2751</v>
      </c>
      <c r="H8" s="33" t="n">
        <f aca="false">Inputs!H41</f>
        <v>8064</v>
      </c>
      <c r="I8" s="33" t="n">
        <f aca="false">Inputs!I41</f>
        <v>10231</v>
      </c>
      <c r="J8" s="33" t="n">
        <f aca="false">Inputs!J41</f>
        <v>918</v>
      </c>
      <c r="K8" s="33" t="n">
        <f aca="false">Inputs!K41</f>
        <v>0</v>
      </c>
      <c r="L8" s="33" t="n">
        <f aca="false">Inputs!L41</f>
        <v>0</v>
      </c>
      <c r="M8" s="33" t="n">
        <f aca="false">Inputs!M41</f>
        <v>0</v>
      </c>
      <c r="N8" s="33" t="n">
        <f aca="false">Inputs!N41</f>
        <v>21964</v>
      </c>
    </row>
    <row r="10" customFormat="false" ht="12.75" hidden="false" customHeight="false" outlineLevel="0" collapsed="false">
      <c r="D10" s="0" t="s">
        <v>58</v>
      </c>
    </row>
    <row r="11" customFormat="false" ht="15" hidden="false" customHeight="false" outlineLevel="0" collapsed="false">
      <c r="B11" s="33" t="n">
        <f aca="false">Inputs!B43</f>
        <v>0</v>
      </c>
      <c r="C11" s="33" t="n">
        <f aca="false">Inputs!C43</f>
        <v>0</v>
      </c>
      <c r="D11" s="33" t="n">
        <f aca="false">Inputs!D43</f>
        <v>0</v>
      </c>
      <c r="E11" s="33" t="n">
        <f aca="false">Inputs!E43</f>
        <v>0</v>
      </c>
      <c r="F11" s="33" t="n">
        <f aca="false">Inputs!F43</f>
        <v>0</v>
      </c>
      <c r="G11" s="33" t="n">
        <f aca="false">Inputs!G43</f>
        <v>819</v>
      </c>
      <c r="H11" s="33" t="n">
        <f aca="false">Inputs!H43</f>
        <v>3716</v>
      </c>
      <c r="I11" s="33" t="n">
        <f aca="false">Inputs!I43</f>
        <v>6103</v>
      </c>
      <c r="J11" s="33" t="n">
        <f aca="false">Inputs!J43</f>
        <v>666</v>
      </c>
      <c r="K11" s="33" t="n">
        <f aca="false">Inputs!K43</f>
        <v>0</v>
      </c>
      <c r="L11" s="33" t="n">
        <f aca="false">Inputs!L43</f>
        <v>0</v>
      </c>
      <c r="M11" s="33" t="n">
        <f aca="false">Inputs!M43</f>
        <v>0</v>
      </c>
      <c r="N11" s="33" t="n">
        <f aca="false">Inputs!N43</f>
        <v>11304</v>
      </c>
    </row>
    <row r="13" customFormat="false" ht="12.75" hidden="false" customHeight="false" outlineLevel="0" collapsed="false">
      <c r="D13" s="0" t="s">
        <v>6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0</v>
      </c>
      <c r="E14" s="30" t="n">
        <f aca="false">0.82*(E8-E11)</f>
        <v>0</v>
      </c>
      <c r="F14" s="30" t="n">
        <f aca="false">0.82*(F8-F11)</f>
        <v>0</v>
      </c>
      <c r="G14" s="30" t="n">
        <f aca="false">0.82*(G8-G11)</f>
        <v>1584.24</v>
      </c>
      <c r="H14" s="30" t="n">
        <f aca="false">0.82*(H8-H11)</f>
        <v>3565.36</v>
      </c>
      <c r="I14" s="30" t="n">
        <f aca="false">0.82*(I8-I11)</f>
        <v>3384.96</v>
      </c>
      <c r="J14" s="30" t="n">
        <f aca="false">0.82*(J8-J11)</f>
        <v>206.64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8741.2</v>
      </c>
    </row>
    <row r="19" customFormat="false" ht="12.75" hidden="false" customHeight="false" outlineLevel="0" collapsed="false">
      <c r="B19" s="0" t="s">
        <v>65</v>
      </c>
    </row>
    <row r="20" customFormat="false" ht="12.75" hidden="false" customHeight="false" outlineLevel="0" collapsed="false">
      <c r="B20" s="0" t="s">
        <v>61</v>
      </c>
    </row>
    <row r="22" customFormat="false" ht="12.75" hidden="false" customHeight="false" outlineLevel="0" collapsed="false">
      <c r="B2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70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5854.8</v>
      </c>
      <c r="I4" s="0" t="n">
        <v>2441.9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8296.76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F7" s="0" t="s">
        <v>57</v>
      </c>
    </row>
    <row r="8" customFormat="false" ht="15" hidden="false" customHeight="false" outlineLevel="0" collapsed="false">
      <c r="A8" s="34"/>
      <c r="B8" s="35" t="n">
        <f aca="false">Inputs!B46</f>
        <v>0</v>
      </c>
      <c r="C8" s="35" t="n">
        <f aca="false">Inputs!C46</f>
        <v>0</v>
      </c>
      <c r="D8" s="35" t="n">
        <f aca="false">Inputs!D46</f>
        <v>0</v>
      </c>
      <c r="E8" s="35" t="n">
        <f aca="false">Inputs!E46</f>
        <v>0</v>
      </c>
      <c r="F8" s="35" t="n">
        <f aca="false">Inputs!F46</f>
        <v>0</v>
      </c>
      <c r="G8" s="35" t="n">
        <f aca="false">Inputs!G46</f>
        <v>0</v>
      </c>
      <c r="H8" s="35" t="n">
        <f aca="false">Inputs!H46</f>
        <v>0</v>
      </c>
      <c r="I8" s="35" t="n">
        <f aca="false">Inputs!I46</f>
        <v>0</v>
      </c>
      <c r="J8" s="35" t="n">
        <f aca="false">Inputs!J46</f>
        <v>0</v>
      </c>
      <c r="K8" s="35" t="n">
        <f aca="false">Inputs!K46</f>
        <v>0</v>
      </c>
      <c r="L8" s="35" t="n">
        <f aca="false">Inputs!L46</f>
        <v>0</v>
      </c>
      <c r="M8" s="35" t="n">
        <f aca="false">Inputs!M46</f>
        <v>0</v>
      </c>
      <c r="N8" s="35" t="n">
        <f aca="false">Inputs!N46</f>
        <v>0</v>
      </c>
    </row>
    <row r="10" customFormat="false" ht="12.75" hidden="false" customHeight="false" outlineLevel="0" collapsed="false">
      <c r="F10" s="0" t="s">
        <v>58</v>
      </c>
    </row>
    <row r="11" customFormat="false" ht="15" hidden="false" customHeight="false" outlineLevel="0" collapsed="false">
      <c r="B11" s="35" t="n">
        <f aca="false">Inputs!B48</f>
        <v>0</v>
      </c>
      <c r="C11" s="35" t="n">
        <f aca="false">Inputs!C48</f>
        <v>0</v>
      </c>
      <c r="D11" s="35" t="n">
        <f aca="false">Inputs!D48</f>
        <v>0</v>
      </c>
      <c r="E11" s="35" t="n">
        <f aca="false">Inputs!E48</f>
        <v>0</v>
      </c>
      <c r="F11" s="35" t="n">
        <f aca="false">Inputs!F48</f>
        <v>0</v>
      </c>
      <c r="G11" s="35" t="n">
        <f aca="false">Inputs!G48</f>
        <v>0</v>
      </c>
      <c r="H11" s="35" t="n">
        <f aca="false">Inputs!H48</f>
        <v>0</v>
      </c>
      <c r="I11" s="35" t="n">
        <f aca="false">Inputs!I48</f>
        <v>0</v>
      </c>
      <c r="J11" s="35" t="n">
        <f aca="false">Inputs!J48</f>
        <v>0</v>
      </c>
      <c r="K11" s="35" t="n">
        <f aca="false">Inputs!K48</f>
        <v>0</v>
      </c>
      <c r="L11" s="35" t="n">
        <f aca="false">Inputs!L48</f>
        <v>0</v>
      </c>
      <c r="M11" s="35" t="n">
        <f aca="false">Inputs!M48</f>
        <v>0</v>
      </c>
      <c r="N11" s="35" t="n">
        <f aca="false">Inputs!N48</f>
        <v>0</v>
      </c>
    </row>
    <row r="13" customFormat="false" ht="12.75" hidden="false" customHeight="false" outlineLevel="0" collapsed="false">
      <c r="F13" s="0" t="s">
        <v>6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0</v>
      </c>
      <c r="E14" s="30" t="n">
        <f aca="false">0.82*(E8-E11)</f>
        <v>0</v>
      </c>
      <c r="F14" s="30" t="n">
        <f aca="false">0.82*(F8-F11)</f>
        <v>0</v>
      </c>
      <c r="G14" s="30" t="n">
        <f aca="false">0.82*(G8-G11)</f>
        <v>0</v>
      </c>
      <c r="H14" s="30" t="n">
        <f aca="false">0.82*(H8-H11)</f>
        <v>0</v>
      </c>
      <c r="I14" s="30" t="n">
        <f aca="false">0.82*(I8-I11)</f>
        <v>0</v>
      </c>
      <c r="J14" s="30" t="n">
        <f aca="false">0.82*(J8-J11)</f>
        <v>0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0</v>
      </c>
    </row>
    <row r="18" customFormat="false" ht="12.75" hidden="false" customHeight="false" outlineLevel="0" collapsed="false">
      <c r="B18" s="0" t="s">
        <v>71</v>
      </c>
    </row>
    <row r="19" customFormat="false" ht="12.75" hidden="false" customHeight="false" outlineLevel="0" collapsed="false">
      <c r="B19" s="0" t="s">
        <v>72</v>
      </c>
    </row>
    <row r="21" customFormat="false" ht="12.75" hidden="false" customHeight="false" outlineLevel="0" collapsed="false">
      <c r="B21" s="31"/>
    </row>
    <row r="2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73</v>
      </c>
    </row>
    <row r="3" customFormat="false" ht="12.75" hidden="false" customHeight="false" outlineLevel="0" collapsed="false">
      <c r="A3" s="28" t="s">
        <v>9</v>
      </c>
      <c r="B3" s="28" t="s">
        <v>11</v>
      </c>
      <c r="C3" s="28" t="s">
        <v>12</v>
      </c>
      <c r="D3" s="28" t="s">
        <v>13</v>
      </c>
      <c r="E3" s="28" t="s">
        <v>14</v>
      </c>
      <c r="F3" s="28" t="s">
        <v>15</v>
      </c>
      <c r="G3" s="28" t="s">
        <v>16</v>
      </c>
      <c r="H3" s="28" t="s">
        <v>17</v>
      </c>
      <c r="I3" s="28" t="s">
        <v>18</v>
      </c>
      <c r="J3" s="28" t="s">
        <v>19</v>
      </c>
      <c r="K3" s="28" t="s">
        <v>20</v>
      </c>
      <c r="L3" s="28" t="s">
        <v>21</v>
      </c>
      <c r="M3" s="28" t="s">
        <v>22</v>
      </c>
      <c r="N3" s="28" t="s">
        <v>56</v>
      </c>
    </row>
    <row r="4" customFormat="false" ht="12.75" hidden="false" customHeight="false" outlineLevel="0" collapsed="false">
      <c r="A4" s="28" t="n">
        <v>20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566.62</v>
      </c>
      <c r="I4" s="0" t="n">
        <v>244.3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810.98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f aca="false">Inputs!A14</f>
        <v>2004</v>
      </c>
      <c r="E7" s="0" t="s">
        <v>57</v>
      </c>
    </row>
    <row r="8" customFormat="false" ht="15" hidden="false" customHeight="false" outlineLevel="0" collapsed="false">
      <c r="A8" s="36"/>
      <c r="B8" s="37" t="n">
        <f aca="false">Inputs!B51</f>
        <v>0</v>
      </c>
      <c r="C8" s="37" t="n">
        <f aca="false">Inputs!C51</f>
        <v>0</v>
      </c>
      <c r="D8" s="37" t="n">
        <f aca="false">Inputs!D51</f>
        <v>0</v>
      </c>
      <c r="E8" s="37" t="n">
        <f aca="false">Inputs!E51</f>
        <v>0</v>
      </c>
      <c r="F8" s="37" t="n">
        <f aca="false">Inputs!F51</f>
        <v>0</v>
      </c>
      <c r="G8" s="37" t="n">
        <f aca="false">Inputs!G51</f>
        <v>0</v>
      </c>
      <c r="H8" s="37" t="n">
        <f aca="false">Inputs!H51</f>
        <v>0</v>
      </c>
      <c r="I8" s="37" t="n">
        <f aca="false">Inputs!I51</f>
        <v>0</v>
      </c>
      <c r="J8" s="37" t="n">
        <f aca="false">Inputs!J51</f>
        <v>0</v>
      </c>
      <c r="K8" s="37" t="n">
        <f aca="false">Inputs!K51</f>
        <v>0</v>
      </c>
      <c r="L8" s="37" t="n">
        <f aca="false">Inputs!L51</f>
        <v>0</v>
      </c>
      <c r="M8" s="37" t="n">
        <f aca="false">Inputs!M51</f>
        <v>0</v>
      </c>
      <c r="N8" s="37" t="n">
        <f aca="false">Inputs!N51</f>
        <v>0</v>
      </c>
    </row>
    <row r="9" customFormat="false" ht="1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customFormat="false" ht="12.75" hidden="false" customHeight="false" outlineLevel="0" collapsed="false">
      <c r="E10" s="0" t="s">
        <v>58</v>
      </c>
    </row>
    <row r="11" customFormat="false" ht="15" hidden="false" customHeight="false" outlineLevel="0" collapsed="false">
      <c r="B11" s="37" t="n">
        <f aca="false">Inputs!B53</f>
        <v>0</v>
      </c>
      <c r="C11" s="37" t="n">
        <f aca="false">Inputs!C53</f>
        <v>0</v>
      </c>
      <c r="D11" s="37" t="n">
        <f aca="false">Inputs!D53</f>
        <v>0</v>
      </c>
      <c r="E11" s="37" t="n">
        <f aca="false">Inputs!E53</f>
        <v>0</v>
      </c>
      <c r="F11" s="37" t="n">
        <f aca="false">Inputs!F53</f>
        <v>0</v>
      </c>
      <c r="G11" s="37" t="n">
        <f aca="false">Inputs!G53</f>
        <v>0</v>
      </c>
      <c r="H11" s="37" t="n">
        <f aca="false">Inputs!H53</f>
        <v>0</v>
      </c>
      <c r="I11" s="37" t="n">
        <f aca="false">Inputs!I53</f>
        <v>0</v>
      </c>
      <c r="J11" s="37" t="n">
        <f aca="false">Inputs!J53</f>
        <v>0</v>
      </c>
      <c r="K11" s="37" t="n">
        <f aca="false">Inputs!K53</f>
        <v>0</v>
      </c>
      <c r="L11" s="37" t="n">
        <f aca="false">Inputs!L53</f>
        <v>0</v>
      </c>
      <c r="M11" s="37" t="n">
        <f aca="false">Inputs!M53</f>
        <v>0</v>
      </c>
      <c r="N11" s="37" t="n">
        <f aca="false">Inputs!N53</f>
        <v>0</v>
      </c>
    </row>
    <row r="12" customFormat="false" ht="1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</row>
    <row r="13" customFormat="false" ht="12.75" hidden="false" customHeight="false" outlineLevel="0" collapsed="false">
      <c r="E13" s="0" t="s">
        <v>69</v>
      </c>
    </row>
    <row r="14" customFormat="false" ht="12.75" hidden="false" customHeight="false" outlineLevel="0" collapsed="false">
      <c r="B14" s="30" t="n">
        <f aca="false">0.82*(B8-B11)</f>
        <v>0</v>
      </c>
      <c r="C14" s="30" t="n">
        <f aca="false">0.82*(C8-C11)</f>
        <v>0</v>
      </c>
      <c r="D14" s="30" t="n">
        <f aca="false">0.82*(D8-D11)</f>
        <v>0</v>
      </c>
      <c r="E14" s="30" t="n">
        <f aca="false">0.82*(E8-E11)</f>
        <v>0</v>
      </c>
      <c r="F14" s="30" t="n">
        <f aca="false">0.82*(F8-F11)</f>
        <v>0</v>
      </c>
      <c r="G14" s="30" t="n">
        <f aca="false">0.82*(G8-G11)</f>
        <v>0</v>
      </c>
      <c r="H14" s="30" t="n">
        <f aca="false">0.82*(H8-H11)</f>
        <v>0</v>
      </c>
      <c r="I14" s="30" t="n">
        <f aca="false">0.82*(I8-I11)</f>
        <v>0</v>
      </c>
      <c r="J14" s="30" t="n">
        <f aca="false">0.82*(J8-J11)</f>
        <v>0</v>
      </c>
      <c r="K14" s="30" t="n">
        <f aca="false">0.82*(K8-K11)</f>
        <v>0</v>
      </c>
      <c r="L14" s="30" t="n">
        <f aca="false">0.82*(L8-L11)</f>
        <v>0</v>
      </c>
      <c r="M14" s="30" t="n">
        <f aca="false">0.82*(M8-M11)</f>
        <v>0</v>
      </c>
      <c r="N14" s="30" t="n">
        <f aca="false">SUM(B14:M14)</f>
        <v>0</v>
      </c>
    </row>
    <row r="20" customFormat="false" ht="12.75" hidden="false" customHeight="false" outlineLevel="0" collapsed="false">
      <c r="B20" s="0" t="s">
        <v>71</v>
      </c>
    </row>
    <row r="21" customFormat="false" ht="12.75" hidden="false" customHeight="false" outlineLevel="0" collapsed="false">
      <c r="B21" s="0" t="s">
        <v>72</v>
      </c>
    </row>
    <row r="23" customFormat="false" ht="12.75" hidden="false" customHeight="false" outlineLevel="0" collapsed="false">
      <c r="B2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20:49:32Z</dcterms:created>
  <dc:creator>Shuhai Zheng</dc:creator>
  <dc:description>Monthly canal seepage and delivery computations for Fedearl Canals</dc:description>
  <dc:language>en-US</dc:language>
  <cp:lastModifiedBy>SZheng</cp:lastModifiedBy>
  <dcterms:modified xsi:type="dcterms:W3CDTF">2005-03-29T16:43:41Z</dcterms:modified>
  <cp:revision>0</cp:revision>
  <dc:subject>Republican River Compact</dc:subject>
  <dc:title>Computation workbook for Federal Canal Seepages</dc:title>
</cp:coreProperties>
</file>