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Inputs" sheetId="1" state="visible" r:id="rId2"/>
    <sheet name="Net_Div" sheetId="2" state="visible" r:id="rId3"/>
    <sheet name="NetEvap_Reach1" sheetId="3" state="visible" r:id="rId4"/>
    <sheet name="&lt;MassBal_Reach1&gt;" sheetId="4" state="visible" r:id="rId5"/>
    <sheet name="SuthRes_NetEvap" sheetId="5" state="visible" r:id="rId6"/>
    <sheet name="&lt;MassBal_SuthRes_Reach2&gt;" sheetId="6" state="visible" r:id="rId7"/>
    <sheet name="NetEvap_Reach3" sheetId="7" state="visible" r:id="rId8"/>
    <sheet name="&lt;MassBal_SuthToMal_Reach3&gt;" sheetId="8" state="visible" r:id="rId9"/>
    <sheet name="Maloney_NetEvap" sheetId="9" state="visible" r:id="rId10"/>
    <sheet name="&lt;MassBal_MalToSPlatte_Reach4&gt;" sheetId="10" state="visible" r:id="rId11"/>
    <sheet name="825 NPPD_Net_Seepag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36">
  <si>
    <t xml:space="preserve">Computations of NPPD System Seepages</t>
  </si>
  <si>
    <t xml:space="preserve">Objective: </t>
  </si>
  <si>
    <t xml:space="preserve">This wookbook is designed to compute the NPPD system' seepage losses.</t>
  </si>
  <si>
    <t xml:space="preserve">Methed:</t>
  </si>
  <si>
    <t xml:space="preserve">See the linked document file </t>
  </si>
  <si>
    <t xml:space="preserve">CanSeepDel2004.doc</t>
  </si>
  <si>
    <t xml:space="preserve">Use:</t>
  </si>
  <si>
    <t xml:space="preserve">A user needs to update (replace) those information in the shaded cells ONLY! </t>
  </si>
  <si>
    <t xml:space="preserve">Year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Data File</t>
  </si>
  <si>
    <t xml:space="preserve">Medicine Creek Dam Net Evaporation, inches</t>
  </si>
  <si>
    <t xml:space="preserve">MedicineCrDamNetEvap.xls</t>
  </si>
  <si>
    <t xml:space="preserve">Keystone Diversion, acre-feet</t>
  </si>
  <si>
    <t xml:space="preserve">Info for state.xls</t>
  </si>
  <si>
    <t xml:space="preserve">Korty Diversion, acre-feet</t>
  </si>
  <si>
    <t xml:space="preserve">(Monthly worksheet)</t>
  </si>
  <si>
    <t xml:space="preserve">Sutherland Reservoir Inflow, acre-feet</t>
  </si>
  <si>
    <t xml:space="preserve">Sutherland Reservoir Outflow, acre-feet</t>
  </si>
  <si>
    <t xml:space="preserve">Lake Maloney Inflow, acre-feet</t>
  </si>
  <si>
    <t xml:space="preserve">Lake Maloney Outflow, acre-feet</t>
  </si>
  <si>
    <t xml:space="preserve">Sutherland Reservoir Monthly Avearge Storage, acre-feet</t>
  </si>
  <si>
    <t xml:space="preserve">Lake Maloney Monthly Average Storage, acre-feet</t>
  </si>
  <si>
    <t xml:space="preserve">Sutherland Reservoir Monthly Storage Change, acre-feet</t>
  </si>
  <si>
    <t xml:space="preserve">(StorageChange worksheet)</t>
  </si>
  <si>
    <t xml:space="preserve">Lake Maloney Monthly Storage Change, acre-feet</t>
  </si>
  <si>
    <t xml:space="preserve">Sutherland Canal -- Keystone + Korty Diversions</t>
  </si>
  <si>
    <t xml:space="preserve">Values in acre-feet</t>
  </si>
  <si>
    <t xml:space="preserve">KEYSTONE DIVERSIONS</t>
  </si>
  <si>
    <t xml:space="preserve">KORTY DIVERSION</t>
  </si>
  <si>
    <t xml:space="preserve">NET MONTHLY DIVERSIONS</t>
  </si>
  <si>
    <t xml:space="preserve">Annual</t>
  </si>
  <si>
    <t xml:space="preserve">Total</t>
  </si>
  <si>
    <t xml:space="preserve">Net Evaporation for Reach 1 -- Keystone + Korty Diversions to Sutherland Reservoir inflow</t>
  </si>
  <si>
    <t xml:space="preserve">Surface Area = </t>
  </si>
  <si>
    <t xml:space="preserve">acres</t>
  </si>
  <si>
    <t xml:space="preserve">Net Evaporation in inches for Medicine Creek Dam (Station No. 5388)</t>
  </si>
  <si>
    <t xml:space="preserve">Net Evaporation for Keystone Diversion in acre-feet</t>
  </si>
  <si>
    <t xml:space="preserve">Net Evaporation from Korty Diversion in acre-feet</t>
  </si>
  <si>
    <t xml:space="preserve">Net Evaporation from Sutherland Canal from Paxton to Sutherland Reservoir in acre-feet</t>
  </si>
  <si>
    <t xml:space="preserve">Net Evaporation in acre-feet for Reach 1 of Sutherland Canal -- Keystone + Korty Diversions to Sutherland Reservoir inflow</t>
  </si>
  <si>
    <t xml:space="preserve">[Net Evaporation for Reach 1] = [Net Evap from Keystone diversion] + [Net Evap from Korty diversion] + [Sutherland Canal Net evap from Paxton to Sutherland Reservoir]</t>
  </si>
  <si>
    <t xml:space="preserve">If Keystone Diversion = 0 for month, net evaporation set to 0.</t>
  </si>
  <si>
    <t xml:space="preserve">If Korty Diversion = 0 for month, net evaporation set to 0.</t>
  </si>
  <si>
    <t xml:space="preserve">Sutherland Canal Mass Balance -- Keystone + Korty Diversion Headgates to Sutherland Reservoir Inflow (Reach 1)</t>
  </si>
  <si>
    <t xml:space="preserve">ADJUSTED SUTHERLAND CANAL (REACH 1) SEEPAGE.  SEE NOTES BELOW.</t>
  </si>
  <si>
    <t xml:space="preserve">Keystone + Korty Net Diversion</t>
  </si>
  <si>
    <t xml:space="preserve">Net Evaporation from this reach of Sutherland Canal</t>
  </si>
  <si>
    <t xml:space="preserve">Sutherland Reservoir Inflow</t>
  </si>
  <si>
    <t xml:space="preserve">Sutherland Canal -- Headgates to Sutherland Reservoir Mass Balance (net canal losses)</t>
  </si>
  <si>
    <t xml:space="preserve">Sutherland Canal -- Headgates to Sutherland Reservoir Canal Seepage</t>
  </si>
  <si>
    <t xml:space="preserve">Sutherland Canal seepage, Paxton to Sutherland Reservoir + Korty diversion</t>
  </si>
  <si>
    <t xml:space="preserve">Mass Balance computed as [Net Diversions] - [Net Evaporation] - [Sutherland Reservoir Inflow]</t>
  </si>
  <si>
    <t xml:space="preserve">If mass balance yields positive values, seepage = mass balance result.</t>
  </si>
  <si>
    <t xml:space="preserve">Linked to NetEvap_Reach1 sheet</t>
  </si>
  <si>
    <t xml:space="preserve">Since 2004, Net diversions were set to equal to the corresponding values in the Net_Div sheet.</t>
  </si>
  <si>
    <t xml:space="preserve">If mass balance yields negative value, seepage = 0.</t>
  </si>
  <si>
    <t xml:space="preserve">Reach 1 seepage, adjusted to reflect fact that seepage from Keystone to Paxton reach drains to the North or South Platte rivers rather</t>
  </si>
  <si>
    <t xml:space="preserve">than into Republican Basin  (percentage reduction based on reach lengths:  Keystone to Paxton = 20.4 mi, total</t>
  </si>
  <si>
    <t xml:space="preserve">distance from both headgates to Sutherland Reservoir = 39.8 mi; therefore subtract 20.4/39.8 = 0.512563, or 51.3%)</t>
  </si>
  <si>
    <t xml:space="preserve">The above described reduction is only valid starting November 1946, when the Korty diversion was added to the supply.</t>
  </si>
  <si>
    <t xml:space="preserve">For the period from 1935 through October 1946, the Keystone to Paxton reduction is actually 20.4/32.4 = 0.62963, or 63%.</t>
  </si>
  <si>
    <t xml:space="preserve">Sutherland Reservoir -- Net Evaporation</t>
  </si>
  <si>
    <t xml:space="preserve">Surface area = </t>
  </si>
  <si>
    <t xml:space="preserve">According to a report by John Cassidy, the use of Sutherland Reservoir as a source of cooling water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t xml:space="preserve">results in a heat-induced evaporation loss of 21 cfs.  </t>
  </si>
  <si>
    <t xml:space="preserve">Surface area from NPPD, March 2003.</t>
  </si>
  <si>
    <t xml:space="preserve">It is assumed in these calculations that this 21 cfs is constant year-round.</t>
  </si>
  <si>
    <t xml:space="preserve">Net Evaporation in acre-feet from Sutherland Reservoir</t>
  </si>
  <si>
    <t xml:space="preserve">Adjusted Net Evaporation in acre-feet from Sutherland Reservoir -- evaporation only occurs when storage &gt; 0</t>
  </si>
  <si>
    <t xml:space="preserve">Total monthly net evaporation (weather-induced + heat-induced) for Sutherland Reservoir</t>
  </si>
  <si>
    <t xml:space="preserve">For years 1935-1950, months April - October, used average net evaporation based on existing 1951-2000 data.</t>
  </si>
  <si>
    <t xml:space="preserve">There are 29 days in February of a leap year, if you want to be EXACT.</t>
  </si>
  <si>
    <t xml:space="preserve">MedicineCrDamNetEvap.xls, prepared with pan evap and precipitatipn data from USBR.</t>
  </si>
  <si>
    <t xml:space="preserve">Sutherland Reservoir Mass Balance</t>
  </si>
  <si>
    <t xml:space="preserve">Sutherland Reservoir Net Evaporation</t>
  </si>
  <si>
    <t xml:space="preserve">Sutherland Reservoir Discharge</t>
  </si>
  <si>
    <t xml:space="preserve">Sutherland Reservoir Change in Storage</t>
  </si>
  <si>
    <t xml:space="preserve">Sutherland Reservoir Mass Balance (net losses)</t>
  </si>
  <si>
    <t xml:space="preserve">Sutherland Reservoir Seepage Losses</t>
  </si>
  <si>
    <t xml:space="preserve">If Mass Balance yielded positive value, reservoir seepage = mass balance result.</t>
  </si>
  <si>
    <t xml:space="preserve">Mass Balance computed as [Sutherland Reservoir inflow] - [Sutherland Reservoir net evaporation] - [Sutherland Reservoir discharge] -</t>
  </si>
  <si>
    <t xml:space="preserve">[Sutherland Reservoir change in storage]</t>
  </si>
  <si>
    <t xml:space="preserve">If Mass Balance yielded negative value, reservoir seepage = 0.</t>
  </si>
  <si>
    <t xml:space="preserve">Net Evaporation for Reach 3 of Sutherland Canal -- Sutherland Reservoir discharge to Lake Maloney inflow (outlet canal)</t>
  </si>
  <si>
    <t xml:space="preserve">Surface area =</t>
  </si>
  <si>
    <t xml:space="preserve">Surface area based on length (19.2 miles) and average width (90 feet) data from NPPD, March 2003.</t>
  </si>
  <si>
    <t xml:space="preserve">Net Evaporation in acre-feet from Reach 3 (Sutherland Reservoir discharge to Lake Maloney inflow)</t>
  </si>
  <si>
    <t xml:space="preserve">If Sutherland Reservoir discharge = 0 for month, net evaporation for reach 3 set to 0.</t>
  </si>
  <si>
    <t xml:space="preserve">Sutherland Canal -- Mass Balance for Reach 3 between Sutherland Reservoir discharge and Lake Maloney inflow</t>
  </si>
  <si>
    <t xml:space="preserve">Sutherland Reservoir discharge</t>
  </si>
  <si>
    <t xml:space="preserve">Sutherland Canal net evaporation for this reach</t>
  </si>
  <si>
    <t xml:space="preserve">Lake Maloney inflow</t>
  </si>
  <si>
    <t xml:space="preserve">Mass Balance for Sutherland Canal reach 3 between Sutherland Reservoir discharge and Lake Maloney inflow</t>
  </si>
  <si>
    <t xml:space="preserve">Sutherland Canal seepage losses for this reach</t>
  </si>
  <si>
    <t xml:space="preserve">Mass Balance computed as [Sutherland Reservoir discharge] - [net evaporation from reach] - [Lake Maloney inflows]</t>
  </si>
  <si>
    <t xml:space="preserve">If Mass Balance yields positive result, seepage losses = mass balance result.</t>
  </si>
  <si>
    <t xml:space="preserve">If Mass Balance yields negative value, seepage losses = 0.</t>
  </si>
  <si>
    <t xml:space="preserve">Reach 4 (Lake Maloney, Power Canal, Forebay, Tailrace Canal) -- Net Evaporation</t>
  </si>
  <si>
    <t xml:space="preserve">Surface area based on area (1,670 acres for LM) and canal width and length data from NPPD, March 2003.</t>
  </si>
  <si>
    <t xml:space="preserve">Lake Maloney, Power Canal, Forebay, Tailrace Canal Net Evaporation in acre-feet</t>
  </si>
  <si>
    <t xml:space="preserve">Adjusted Lake Maloney Net Evaporation in acre-feet -- no net evaporation unless storage &gt; 0</t>
  </si>
  <si>
    <t xml:space="preserve">This step is not needed!</t>
  </si>
  <si>
    <t xml:space="preserve">If storage in Lake Maloney &lt;= 0, net evaporation set to zero.</t>
  </si>
  <si>
    <t xml:space="preserve">For 2004, Medicine Creek Dam net evaporation was computed as</t>
  </si>
  <si>
    <t xml:space="preserve">0.7 * monthly reservoir pan evaporation - monthly precipitation at the dam site, both information are provided by USBR.</t>
  </si>
  <si>
    <t xml:space="preserve">Sutherland Canal -- Mass Balance for Reach 4 between Lake Maloney inflow and Power Return to South Platte River (Lake Maloney discharge)</t>
  </si>
  <si>
    <t xml:space="preserve">Lake Maloney inflows</t>
  </si>
  <si>
    <t xml:space="preserve">Reach 4 (Lake Maloney, Power Canal, Forebay, Tailrace Canal) net evaporation</t>
  </si>
  <si>
    <t xml:space="preserve">Lake Maloney change in storage</t>
  </si>
  <si>
    <t xml:space="preserve">Sutherland Power Return to South Platte River (Lake Maloney discharge)</t>
  </si>
  <si>
    <t xml:space="preserve">Mass Balance for Sutherland Canal Reach 4</t>
  </si>
  <si>
    <t xml:space="preserve">Sutherland Canal Seepage Losses for Reach 4</t>
  </si>
  <si>
    <t xml:space="preserve">Mass Balance computed as [Lake Maloney inflow] - [Lake Maloney net evaporation] - [Lake Maloney change in storage] -</t>
  </si>
  <si>
    <t xml:space="preserve">If Mass Balance yields positive value, seepage losses = mass balance results.</t>
  </si>
  <si>
    <t xml:space="preserve">[Power Return to South Platte River (Lake Maloney discharge)]</t>
  </si>
  <si>
    <t xml:space="preserve">Seepage Losses for Entire NPPD System (Sutherland Canal, Sutherland Reservoir, Lake Maloney)</t>
  </si>
  <si>
    <t xml:space="preserve">Seepage Losses for Reach 1 (Keystone + Korty diversion headgates to Sutherland Reservoir inflow)</t>
  </si>
  <si>
    <t xml:space="preserve">Seepage Losses for Reach 2 (Sutherland Reservoir)</t>
  </si>
  <si>
    <t xml:space="preserve">Seepage Losses for Reach 3 (Sutherland Reservoir discharge to Lake Maloney inflow)</t>
  </si>
  <si>
    <t xml:space="preserve">Seepage Losses for Reach 4 (Lake Maloney inflow to South Platte River)</t>
  </si>
  <si>
    <t xml:space="preserve">Total Seepage Losses for NPPD (Sutherland)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Times New Roman"/>
      <family val="1"/>
    </font>
    <font>
      <sz val="12"/>
      <name val="SWISS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4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nputs" xfId="20"/>
    <cellStyle name="Normal_&lt;MassBal_MalToSPlatte_Reach4&gt;" xfId="21"/>
    <cellStyle name="Normal_&lt;MassBal_SuthRes_Reach2&gt;" xfId="22"/>
    <cellStyle name="Normal_&lt;MassBal_SuthToMal_Reach3&gt;" xfId="23"/>
    <cellStyle name="Normal_Inputs" xfId="24"/>
    <cellStyle name="Normal_Inputs_2" xfId="25"/>
    <cellStyle name="Normal_Keystone_Div" xfId="26"/>
    <cellStyle name="Normal_Korty_Div" xfId="27"/>
    <cellStyle name="Normal_Maloney_In" xfId="28"/>
    <cellStyle name="Normal_Suth_Dschg" xfId="29"/>
    <cellStyle name="Normal_SuthRes_In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anSeepDel2004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  <col collapsed="false" customWidth="true" hidden="false" outlineLevel="0" max="15" min="15" style="0" width="25.56"/>
  </cols>
  <sheetData>
    <row r="2" customFormat="false" ht="15" hidden="false" customHeight="false" outlineLevel="0" collapsed="false">
      <c r="D2" s="1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C5" s="0" t="s">
        <v>2</v>
      </c>
    </row>
    <row r="8" customFormat="false" ht="15" hidden="false" customHeight="false" outlineLevel="0" collapsed="false">
      <c r="B8" s="0" t="s">
        <v>3</v>
      </c>
      <c r="C8" s="0" t="s">
        <v>4</v>
      </c>
      <c r="F8" s="2" t="s">
        <v>5</v>
      </c>
    </row>
    <row r="10" customFormat="false" ht="12.75" hidden="false" customHeight="false" outlineLevel="0" collapsed="false">
      <c r="B10" s="0" t="s">
        <v>6</v>
      </c>
      <c r="C10" s="0" t="s">
        <v>7</v>
      </c>
    </row>
    <row r="13" customFormat="false" ht="18.75" hidden="false" customHeight="false" outlineLevel="0" collapsed="false">
      <c r="A13" s="0" t="s">
        <v>8</v>
      </c>
      <c r="B13" s="3" t="s">
        <v>9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4" t="n">
        <v>2004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5" t="s">
        <v>17</v>
      </c>
      <c r="J14" s="5" t="s">
        <v>18</v>
      </c>
      <c r="K14" s="5" t="s">
        <v>19</v>
      </c>
      <c r="L14" s="5" t="s">
        <v>20</v>
      </c>
      <c r="M14" s="5" t="s">
        <v>21</v>
      </c>
      <c r="N14" s="6" t="s">
        <v>22</v>
      </c>
      <c r="O14" s="7" t="s">
        <v>23</v>
      </c>
    </row>
    <row r="15" customFormat="false" ht="12.75" hidden="false" customHeight="false" outlineLevel="0" collapsed="false">
      <c r="E15" s="0" t="s">
        <v>24</v>
      </c>
      <c r="O15" s="0" t="s">
        <v>25</v>
      </c>
    </row>
    <row r="16" customFormat="false" ht="15" hidden="false" customHeight="false" outlineLevel="0" collapsed="false">
      <c r="B16" s="8" t="n">
        <v>0.284</v>
      </c>
      <c r="C16" s="8" t="n">
        <v>0.463</v>
      </c>
      <c r="D16" s="8" t="n">
        <v>-0.393</v>
      </c>
      <c r="E16" s="8" t="n">
        <v>2.862</v>
      </c>
      <c r="F16" s="8" t="n">
        <v>4.349</v>
      </c>
      <c r="G16" s="8" t="n">
        <v>2.099</v>
      </c>
      <c r="H16" s="8" t="n">
        <v>0.127</v>
      </c>
      <c r="I16" s="8" t="n">
        <v>5.027</v>
      </c>
      <c r="J16" s="8" t="n">
        <v>1.534</v>
      </c>
      <c r="K16" s="8" t="n">
        <v>1.266</v>
      </c>
      <c r="L16" s="8" t="n">
        <v>0.01</v>
      </c>
      <c r="M16" s="8" t="n">
        <v>0.937</v>
      </c>
      <c r="N16" s="9" t="n">
        <v>18.565</v>
      </c>
      <c r="O16" s="10"/>
    </row>
    <row r="18" customFormat="false" ht="12.75" hidden="false" customHeight="false" outlineLevel="0" collapsed="false">
      <c r="E18" s="0" t="s">
        <v>26</v>
      </c>
    </row>
    <row r="19" customFormat="false" ht="12.75" hidden="false" customHeight="false" outlineLevel="0" collapsed="false">
      <c r="B19" s="11" t="n">
        <v>17104.064</v>
      </c>
      <c r="C19" s="11" t="n">
        <v>20703.04</v>
      </c>
      <c r="D19" s="11" t="n">
        <v>3075.2</v>
      </c>
      <c r="E19" s="11" t="n">
        <v>26958.592</v>
      </c>
      <c r="F19" s="11" t="n">
        <v>60313.6</v>
      </c>
      <c r="G19" s="11" t="n">
        <v>72650.112</v>
      </c>
      <c r="H19" s="11" t="n">
        <v>85581.824</v>
      </c>
      <c r="I19" s="11" t="n">
        <v>86214.72</v>
      </c>
      <c r="J19" s="11" t="n">
        <v>30799.616</v>
      </c>
      <c r="K19" s="11" t="n">
        <v>2142.72</v>
      </c>
      <c r="L19" s="11" t="n">
        <v>3176.384</v>
      </c>
      <c r="M19" s="11" t="n">
        <v>11098.496</v>
      </c>
      <c r="N19" s="0" t="n">
        <f aca="false">SUM(B19:M19)</f>
        <v>419818.368</v>
      </c>
      <c r="O19" s="0" t="s">
        <v>27</v>
      </c>
    </row>
    <row r="20" customFormat="false" ht="12.75" hidden="false" customHeight="false" outlineLevel="0" collapsed="false">
      <c r="E20" s="0" t="s">
        <v>28</v>
      </c>
      <c r="O20" s="0" t="s">
        <v>29</v>
      </c>
    </row>
    <row r="21" customFormat="false" ht="12.75" hidden="false" customHeight="false" outlineLevel="0" collapsed="false">
      <c r="B21" s="11" t="n">
        <v>0</v>
      </c>
      <c r="C21" s="11" t="n">
        <v>948.352</v>
      </c>
      <c r="D21" s="11" t="n">
        <v>2335.168</v>
      </c>
      <c r="E21" s="11" t="n">
        <v>1525.696</v>
      </c>
      <c r="F21" s="11" t="n">
        <v>1146.752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02.368</v>
      </c>
      <c r="N21" s="0" t="n">
        <f aca="false">SUM(B21:M21)</f>
        <v>6158.336</v>
      </c>
    </row>
    <row r="22" customFormat="false" ht="12.75" hidden="false" customHeight="false" outlineLevel="0" collapsed="false">
      <c r="E22" s="0" t="s">
        <v>30</v>
      </c>
    </row>
    <row r="23" customFormat="false" ht="12.75" hidden="false" customHeight="false" outlineLevel="0" collapsed="false">
      <c r="B23" s="12" t="n">
        <v>14581.0112</v>
      </c>
      <c r="C23" s="12" t="n">
        <v>19966.3808</v>
      </c>
      <c r="D23" s="12" t="n">
        <v>2795.456</v>
      </c>
      <c r="E23" s="12" t="n">
        <v>25652.128</v>
      </c>
      <c r="F23" s="12" t="n">
        <v>58520.4608</v>
      </c>
      <c r="G23" s="12" t="n">
        <v>69761.6064</v>
      </c>
      <c r="H23" s="12" t="n">
        <v>82022.9248</v>
      </c>
      <c r="I23" s="12" t="n">
        <v>82930.6048</v>
      </c>
      <c r="J23" s="12" t="n">
        <v>29606.6368</v>
      </c>
      <c r="K23" s="12" t="n">
        <v>1428.48</v>
      </c>
      <c r="L23" s="12" t="n">
        <v>2700.224</v>
      </c>
      <c r="M23" s="12" t="n">
        <v>10810.0224</v>
      </c>
      <c r="N23" s="0" t="n">
        <f aca="false">SUM(B23:M23)</f>
        <v>400775.936</v>
      </c>
    </row>
    <row r="24" customFormat="false" ht="12.75" hidden="false" customHeight="false" outlineLevel="0" collapsed="false">
      <c r="E24" s="0" t="s">
        <v>31</v>
      </c>
    </row>
    <row r="25" customFormat="false" ht="12.75" hidden="false" customHeight="false" outlineLevel="0" collapsed="false">
      <c r="B25" s="11" t="n">
        <v>10808.832</v>
      </c>
      <c r="C25" s="11" t="n">
        <v>9846.592</v>
      </c>
      <c r="D25" s="11" t="n">
        <v>8088.768</v>
      </c>
      <c r="E25" s="11" t="n">
        <v>8820.864</v>
      </c>
      <c r="F25" s="11" t="n">
        <v>46735.104</v>
      </c>
      <c r="G25" s="11" t="n">
        <v>48326.272</v>
      </c>
      <c r="H25" s="11" t="n">
        <v>75725.312</v>
      </c>
      <c r="I25" s="11" t="n">
        <v>83865.664</v>
      </c>
      <c r="J25" s="11" t="n">
        <v>6392.448</v>
      </c>
      <c r="K25" s="11" t="n">
        <v>1797.504</v>
      </c>
      <c r="L25" s="11" t="n">
        <v>1118.976</v>
      </c>
      <c r="M25" s="11" t="n">
        <v>978.112</v>
      </c>
      <c r="N25" s="0" t="n">
        <f aca="false">SUM(B25:M25)</f>
        <v>302504.448</v>
      </c>
    </row>
    <row r="26" customFormat="false" ht="12.75" hidden="false" customHeight="false" outlineLevel="0" collapsed="false">
      <c r="E26" s="0" t="s">
        <v>32</v>
      </c>
    </row>
    <row r="27" customFormat="false" ht="12.75" hidden="false" customHeight="false" outlineLevel="0" collapsed="false">
      <c r="B27" s="11" t="n">
        <v>9110.528</v>
      </c>
      <c r="C27" s="11" t="n">
        <v>7832.832</v>
      </c>
      <c r="D27" s="11" t="n">
        <v>7580.864</v>
      </c>
      <c r="E27" s="11" t="n">
        <v>8064.96</v>
      </c>
      <c r="F27" s="11" t="n">
        <v>45237.184</v>
      </c>
      <c r="G27" s="11" t="n">
        <v>46739.072</v>
      </c>
      <c r="H27" s="11" t="n">
        <v>73598.464</v>
      </c>
      <c r="I27" s="11" t="n">
        <v>80879.744</v>
      </c>
      <c r="J27" s="11" t="n">
        <v>5856.768</v>
      </c>
      <c r="K27" s="11" t="n">
        <v>1559.424</v>
      </c>
      <c r="L27" s="11" t="n">
        <v>960.256</v>
      </c>
      <c r="M27" s="11" t="n">
        <v>809.472</v>
      </c>
      <c r="N27" s="0" t="n">
        <f aca="false">SUM(B27:M27)</f>
        <v>288229.568</v>
      </c>
    </row>
    <row r="28" customFormat="false" ht="12.75" hidden="false" customHeight="false" outlineLevel="0" collapsed="false">
      <c r="E28" s="0" t="s">
        <v>33</v>
      </c>
    </row>
    <row r="29" customFormat="false" ht="12.75" hidden="false" customHeight="false" outlineLevel="0" collapsed="false">
      <c r="B29" s="13" t="n">
        <v>5075.072</v>
      </c>
      <c r="C29" s="13" t="n">
        <v>5549.248</v>
      </c>
      <c r="D29" s="13" t="n">
        <v>6380.544</v>
      </c>
      <c r="E29" s="13" t="n">
        <v>6563.072</v>
      </c>
      <c r="F29" s="13" t="n">
        <v>45368.128</v>
      </c>
      <c r="G29" s="13" t="n">
        <v>46141.888</v>
      </c>
      <c r="H29" s="13" t="n">
        <v>74042.88</v>
      </c>
      <c r="I29" s="13" t="n">
        <v>82839.936</v>
      </c>
      <c r="J29" s="13" t="n">
        <v>5827.008</v>
      </c>
      <c r="K29" s="13" t="n">
        <v>952.32</v>
      </c>
      <c r="L29" s="13" t="n">
        <v>634.88</v>
      </c>
      <c r="M29" s="13" t="n">
        <v>674.56</v>
      </c>
      <c r="N29" s="0" t="n">
        <f aca="false">SUM(B29:M29)</f>
        <v>280049.536</v>
      </c>
      <c r="O29" s="10"/>
    </row>
    <row r="31" customFormat="false" ht="12.75" hidden="false" customHeight="false" outlineLevel="0" collapsed="false">
      <c r="E31" s="0" t="s">
        <v>34</v>
      </c>
      <c r="O31" s="0" t="s">
        <v>27</v>
      </c>
    </row>
    <row r="32" customFormat="false" ht="12.75" hidden="false" customHeight="false" outlineLevel="0" collapsed="false">
      <c r="B32" s="14" t="n">
        <v>49182.5161290323</v>
      </c>
      <c r="C32" s="14" t="n">
        <v>51029.8620689655</v>
      </c>
      <c r="D32" s="14" t="n">
        <v>47676.8387096774</v>
      </c>
      <c r="E32" s="14" t="n">
        <v>42545.1666666667</v>
      </c>
      <c r="F32" s="14" t="n">
        <v>48516.6129032258</v>
      </c>
      <c r="G32" s="14" t="n">
        <v>54710.1666666667</v>
      </c>
      <c r="H32" s="14" t="n">
        <v>56048</v>
      </c>
      <c r="I32" s="14" t="n">
        <v>45887.1935483871</v>
      </c>
      <c r="J32" s="14" t="n">
        <v>52604.8</v>
      </c>
      <c r="K32" s="14" t="n">
        <v>50935.9583333333</v>
      </c>
      <c r="L32" s="14" t="n">
        <v>41715.25</v>
      </c>
      <c r="M32" s="14" t="n">
        <v>111825.714285714</v>
      </c>
      <c r="O32" s="0" t="s">
        <v>29</v>
      </c>
    </row>
    <row r="33" customFormat="false" ht="12.75" hidden="false" customHeight="false" outlineLevel="0" collapsed="false">
      <c r="E33" s="0" t="s">
        <v>35</v>
      </c>
    </row>
    <row r="34" customFormat="false" ht="12.75" hidden="false" customHeight="false" outlineLevel="0" collapsed="false">
      <c r="B34" s="14" t="n">
        <v>17033.2258064516</v>
      </c>
      <c r="C34" s="14" t="n">
        <v>17673.6206896552</v>
      </c>
      <c r="D34" s="14" t="n">
        <v>17495.4838709677</v>
      </c>
      <c r="E34" s="14" t="n">
        <v>17593</v>
      </c>
      <c r="F34" s="14" t="n">
        <v>17809.1935483871</v>
      </c>
      <c r="G34" s="14" t="n">
        <v>17767.1666666667</v>
      </c>
      <c r="H34" s="14" t="n">
        <v>17922.4193548387</v>
      </c>
      <c r="I34" s="14" t="n">
        <v>17600.3225806452</v>
      </c>
      <c r="J34" s="14" t="n">
        <v>17192.5</v>
      </c>
      <c r="K34" s="14" t="n">
        <v>16726.6666666667</v>
      </c>
      <c r="L34" s="14" t="n">
        <v>16560</v>
      </c>
      <c r="M34" s="14" t="n">
        <v>40051.4285714286</v>
      </c>
    </row>
    <row r="35" customFormat="false" ht="12.75" hidden="false" customHeight="false" outlineLevel="0" collapsed="false">
      <c r="E35" s="0" t="s">
        <v>36</v>
      </c>
      <c r="O35" s="0" t="s">
        <v>27</v>
      </c>
    </row>
    <row r="36" customFormat="false" ht="12.75" hidden="false" customHeight="false" outlineLevel="0" collapsed="false">
      <c r="B36" s="14" t="n">
        <v>-1915</v>
      </c>
      <c r="C36" s="14" t="n">
        <v>5635</v>
      </c>
      <c r="D36" s="14" t="n">
        <v>-11970</v>
      </c>
      <c r="E36" s="14" t="n">
        <v>8349</v>
      </c>
      <c r="F36" s="14" t="n">
        <v>-837</v>
      </c>
      <c r="G36" s="14" t="n">
        <v>5237</v>
      </c>
      <c r="H36" s="14" t="n">
        <v>-4993</v>
      </c>
      <c r="I36" s="14" t="n">
        <v>-7608</v>
      </c>
      <c r="J36" s="14" t="n">
        <v>12320</v>
      </c>
      <c r="K36" s="14" t="n">
        <v>-9013</v>
      </c>
      <c r="L36" s="14" t="n">
        <v>-5209</v>
      </c>
      <c r="M36" s="14" t="n">
        <v>8831</v>
      </c>
      <c r="O36" s="0" t="s">
        <v>37</v>
      </c>
    </row>
    <row r="37" customFormat="false" ht="12.75" hidden="false" customHeight="false" outlineLevel="0" collapsed="false">
      <c r="E37" s="0" t="s">
        <v>38</v>
      </c>
    </row>
    <row r="38" customFormat="false" ht="12.75" hidden="false" customHeight="false" outlineLevel="0" collapsed="false">
      <c r="B38" s="15" t="n">
        <v>1740</v>
      </c>
      <c r="C38" s="15" t="n">
        <v>485</v>
      </c>
      <c r="D38" s="15" t="n">
        <v>-480</v>
      </c>
      <c r="E38" s="15" t="n">
        <v>645</v>
      </c>
      <c r="F38" s="15" t="n">
        <v>-325</v>
      </c>
      <c r="G38" s="15" t="n">
        <v>160</v>
      </c>
      <c r="H38" s="15" t="n">
        <v>165</v>
      </c>
      <c r="I38" s="15" t="n">
        <v>0</v>
      </c>
      <c r="J38" s="15" t="n">
        <v>-1290</v>
      </c>
      <c r="K38" s="15" t="n">
        <v>-320</v>
      </c>
      <c r="L38" s="15" t="n">
        <v>160</v>
      </c>
      <c r="M38" s="15" t="n">
        <v>-320</v>
      </c>
      <c r="N38" s="10"/>
      <c r="O38" s="10"/>
    </row>
  </sheetData>
  <mergeCells count="1">
    <mergeCell ref="B13:M13"/>
  </mergeCells>
  <hyperlinks>
    <hyperlink ref="F8" r:id="rId1" display="CanSeepDel2004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R1" activePane="topRight" state="frozen"/>
      <selection pane="topLeft" activeCell="A1" activeCellId="0" sqref="A1"/>
      <selection pane="topRigh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20</v>
      </c>
    </row>
    <row r="3" customFormat="false" ht="12.75" hidden="false" customHeight="false" outlineLevel="0" collapsed="false">
      <c r="B3" s="0" t="s">
        <v>40</v>
      </c>
    </row>
    <row r="5" customFormat="false" ht="12.75" hidden="false" customHeight="false" outlineLevel="0" collapsed="false">
      <c r="B5" s="0" t="s">
        <v>121</v>
      </c>
      <c r="P5" s="0" t="s">
        <v>122</v>
      </c>
      <c r="AD5" s="0" t="s">
        <v>123</v>
      </c>
      <c r="AR5" s="0" t="s">
        <v>124</v>
      </c>
      <c r="BF5" s="0" t="s">
        <v>125</v>
      </c>
      <c r="BT5" s="0" t="s">
        <v>126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 t="s">
        <v>44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44</v>
      </c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 t="s">
        <v>44</v>
      </c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 t="s">
        <v>44</v>
      </c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 t="s">
        <v>44</v>
      </c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 t="s">
        <v>44</v>
      </c>
    </row>
    <row r="7" customFormat="false" ht="12.75" hidden="false" customHeight="false" outlineLevel="0" collapsed="false">
      <c r="A7" s="16" t="s">
        <v>8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45</v>
      </c>
      <c r="P7" s="16" t="s">
        <v>10</v>
      </c>
      <c r="Q7" s="16" t="s">
        <v>11</v>
      </c>
      <c r="R7" s="16" t="s">
        <v>12</v>
      </c>
      <c r="S7" s="16" t="s">
        <v>13</v>
      </c>
      <c r="T7" s="16" t="s">
        <v>14</v>
      </c>
      <c r="U7" s="16" t="s">
        <v>15</v>
      </c>
      <c r="V7" s="16" t="s">
        <v>16</v>
      </c>
      <c r="W7" s="16" t="s">
        <v>17</v>
      </c>
      <c r="X7" s="16" t="s">
        <v>18</v>
      </c>
      <c r="Y7" s="16" t="s">
        <v>19</v>
      </c>
      <c r="Z7" s="16" t="s">
        <v>20</v>
      </c>
      <c r="AA7" s="16" t="s">
        <v>21</v>
      </c>
      <c r="AB7" s="16" t="s">
        <v>45</v>
      </c>
      <c r="AD7" s="16" t="s">
        <v>10</v>
      </c>
      <c r="AE7" s="16" t="s">
        <v>11</v>
      </c>
      <c r="AF7" s="16" t="s">
        <v>12</v>
      </c>
      <c r="AG7" s="16" t="s">
        <v>13</v>
      </c>
      <c r="AH7" s="16" t="s">
        <v>14</v>
      </c>
      <c r="AI7" s="16" t="s">
        <v>15</v>
      </c>
      <c r="AJ7" s="16" t="s">
        <v>16</v>
      </c>
      <c r="AK7" s="16" t="s">
        <v>17</v>
      </c>
      <c r="AL7" s="16" t="s">
        <v>18</v>
      </c>
      <c r="AM7" s="16" t="s">
        <v>19</v>
      </c>
      <c r="AN7" s="16" t="s">
        <v>20</v>
      </c>
      <c r="AO7" s="16" t="s">
        <v>21</v>
      </c>
      <c r="AP7" s="16" t="s">
        <v>45</v>
      </c>
      <c r="AR7" s="16" t="s">
        <v>10</v>
      </c>
      <c r="AS7" s="16" t="s">
        <v>11</v>
      </c>
      <c r="AT7" s="16" t="s">
        <v>12</v>
      </c>
      <c r="AU7" s="16" t="s">
        <v>13</v>
      </c>
      <c r="AV7" s="16" t="s">
        <v>14</v>
      </c>
      <c r="AW7" s="16" t="s">
        <v>15</v>
      </c>
      <c r="AX7" s="16" t="s">
        <v>16</v>
      </c>
      <c r="AY7" s="16" t="s">
        <v>17</v>
      </c>
      <c r="AZ7" s="16" t="s">
        <v>18</v>
      </c>
      <c r="BA7" s="16" t="s">
        <v>19</v>
      </c>
      <c r="BB7" s="16" t="s">
        <v>20</v>
      </c>
      <c r="BC7" s="16" t="s">
        <v>21</v>
      </c>
      <c r="BD7" s="16" t="s">
        <v>45</v>
      </c>
      <c r="BF7" s="16" t="s">
        <v>10</v>
      </c>
      <c r="BG7" s="16" t="s">
        <v>11</v>
      </c>
      <c r="BH7" s="16" t="s">
        <v>12</v>
      </c>
      <c r="BI7" s="16" t="s">
        <v>13</v>
      </c>
      <c r="BJ7" s="16" t="s">
        <v>14</v>
      </c>
      <c r="BK7" s="16" t="s">
        <v>15</v>
      </c>
      <c r="BL7" s="16" t="s">
        <v>16</v>
      </c>
      <c r="BM7" s="16" t="s">
        <v>17</v>
      </c>
      <c r="BN7" s="16" t="s">
        <v>18</v>
      </c>
      <c r="BO7" s="16" t="s">
        <v>19</v>
      </c>
      <c r="BP7" s="16" t="s">
        <v>20</v>
      </c>
      <c r="BQ7" s="16" t="s">
        <v>21</v>
      </c>
      <c r="BR7" s="16" t="s">
        <v>45</v>
      </c>
      <c r="BT7" s="16" t="s">
        <v>10</v>
      </c>
      <c r="BU7" s="16" t="s">
        <v>11</v>
      </c>
      <c r="BV7" s="16" t="s">
        <v>12</v>
      </c>
      <c r="BW7" s="16" t="s">
        <v>13</v>
      </c>
      <c r="BX7" s="16" t="s">
        <v>14</v>
      </c>
      <c r="BY7" s="16" t="s">
        <v>15</v>
      </c>
      <c r="BZ7" s="16" t="s">
        <v>16</v>
      </c>
      <c r="CA7" s="16" t="s">
        <v>17</v>
      </c>
      <c r="CB7" s="16" t="s">
        <v>18</v>
      </c>
      <c r="CC7" s="16" t="s">
        <v>19</v>
      </c>
      <c r="CD7" s="16" t="s">
        <v>20</v>
      </c>
      <c r="CE7" s="16" t="s">
        <v>21</v>
      </c>
      <c r="CF7" s="16" t="s">
        <v>45</v>
      </c>
    </row>
    <row r="8" customFormat="false" ht="12.75" hidden="false" customHeight="false" outlineLevel="0" collapsed="false">
      <c r="A8" s="17" t="n">
        <v>2003</v>
      </c>
      <c r="B8" s="34" t="n">
        <v>10863.6295</v>
      </c>
      <c r="C8" s="34" t="n">
        <v>9304.5985</v>
      </c>
      <c r="D8" s="34" t="n">
        <v>10460.979</v>
      </c>
      <c r="E8" s="34" t="n">
        <v>21199.648</v>
      </c>
      <c r="F8" s="34" t="n">
        <v>26110.794</v>
      </c>
      <c r="G8" s="34" t="n">
        <v>20789.0635</v>
      </c>
      <c r="H8" s="34" t="n">
        <v>95009.65</v>
      </c>
      <c r="I8" s="34" t="n">
        <v>91911.423</v>
      </c>
      <c r="J8" s="34" t="n">
        <v>8487.3965</v>
      </c>
      <c r="K8" s="34" t="n">
        <v>2638.055</v>
      </c>
      <c r="L8" s="34" t="n">
        <v>1735.5625</v>
      </c>
      <c r="M8" s="34" t="n">
        <v>6636.791</v>
      </c>
      <c r="N8" s="0" t="n">
        <f aca="false">SUM(B8:M8)</f>
        <v>305147.5905</v>
      </c>
      <c r="P8" s="0" t="n">
        <v>326.1768</v>
      </c>
      <c r="Q8" s="0" t="n">
        <v>202.839854545455</v>
      </c>
      <c r="R8" s="0" t="n">
        <v>245.671151515152</v>
      </c>
      <c r="S8" s="0" t="n">
        <v>456.103175757576</v>
      </c>
      <c r="T8" s="0" t="n">
        <v>815.370375757576</v>
      </c>
      <c r="U8" s="0" t="n">
        <v>-58.5886303030303</v>
      </c>
      <c r="V8" s="0" t="n">
        <v>950.023951515152</v>
      </c>
      <c r="W8" s="0" t="n">
        <v>759.360218181818</v>
      </c>
      <c r="X8" s="0" t="n">
        <v>571.274957575758</v>
      </c>
      <c r="Y8" s="0" t="n">
        <v>595.770448484848</v>
      </c>
      <c r="Z8" s="0" t="n">
        <v>67.3267878787879</v>
      </c>
      <c r="AA8" s="0" t="n">
        <v>87.9545696969697</v>
      </c>
      <c r="AB8" s="0" t="n">
        <f aca="false">SUM(P8:AA8)</f>
        <v>5019.28366060606</v>
      </c>
      <c r="AD8" s="35" t="n">
        <v>640</v>
      </c>
      <c r="AE8" s="36" t="n">
        <v>0</v>
      </c>
      <c r="AF8" s="36" t="n">
        <v>0</v>
      </c>
      <c r="AG8" s="36" t="n">
        <v>160</v>
      </c>
      <c r="AH8" s="36" t="n">
        <v>165</v>
      </c>
      <c r="AI8" s="36" t="n">
        <v>-645</v>
      </c>
      <c r="AJ8" s="36" t="n">
        <v>0</v>
      </c>
      <c r="AK8" s="36" t="n">
        <v>0</v>
      </c>
      <c r="AL8" s="36" t="n">
        <v>-1280</v>
      </c>
      <c r="AM8" s="36" t="n">
        <v>-2565</v>
      </c>
      <c r="AN8" s="36" t="n">
        <v>-2210</v>
      </c>
      <c r="AO8" s="36" t="n">
        <v>4015</v>
      </c>
      <c r="AR8" s="35" t="n">
        <v>8023.2575</v>
      </c>
      <c r="AS8" s="35" t="n">
        <v>7126.7155</v>
      </c>
      <c r="AT8" s="35" t="n">
        <v>9094.3475</v>
      </c>
      <c r="AU8" s="35" t="n">
        <v>20205.9145</v>
      </c>
      <c r="AV8" s="35" t="n">
        <v>26935.93</v>
      </c>
      <c r="AW8" s="35" t="n">
        <v>26592.7845</v>
      </c>
      <c r="AX8" s="35" t="n">
        <v>93886.989</v>
      </c>
      <c r="AY8" s="35" t="n">
        <v>84235.278</v>
      </c>
      <c r="AZ8" s="35" t="n">
        <v>1031.42</v>
      </c>
      <c r="BA8" s="35" t="n">
        <v>1229.77</v>
      </c>
      <c r="BB8" s="35" t="n">
        <v>1190.1</v>
      </c>
      <c r="BC8" s="35" t="n">
        <v>1239.6875</v>
      </c>
      <c r="BD8" s="0" t="n">
        <v>280792.194</v>
      </c>
      <c r="BF8" s="0" t="n">
        <f aca="false">B8-P8-AD8-AR8</f>
        <v>1874.1952</v>
      </c>
      <c r="BG8" s="0" t="n">
        <f aca="false">C8-Q8-AE8-AS8</f>
        <v>1975.04314545455</v>
      </c>
      <c r="BH8" s="0" t="n">
        <f aca="false">D8-R8-AF8-AT8</f>
        <v>1120.96034848485</v>
      </c>
      <c r="BI8" s="0" t="n">
        <f aca="false">E8-S8-AG8-AU8</f>
        <v>377.630324242426</v>
      </c>
      <c r="BJ8" s="0" t="n">
        <f aca="false">F8-T8-AH8-AV8</f>
        <v>-1805.50637575757</v>
      </c>
      <c r="BK8" s="0" t="n">
        <f aca="false">G8-U8-AI8-AW8</f>
        <v>-5100.13236969697</v>
      </c>
      <c r="BL8" s="0" t="n">
        <f aca="false">H8-V8-AJ8-AX8</f>
        <v>172.637048484845</v>
      </c>
      <c r="BM8" s="0" t="n">
        <f aca="false">I8-W8-AK8-AY8</f>
        <v>6916.78478181818</v>
      </c>
      <c r="BN8" s="0" t="n">
        <f aca="false">J8-X8-AL8-AZ8</f>
        <v>8164.70154242424</v>
      </c>
      <c r="BO8" s="0" t="n">
        <f aca="false">K8-Y8-AM8-BA8</f>
        <v>3377.51455151515</v>
      </c>
      <c r="BP8" s="0" t="n">
        <f aca="false">L8-Z8-AN8-BB8</f>
        <v>2688.13571212121</v>
      </c>
      <c r="BQ8" s="0" t="n">
        <f aca="false">M8-AA8-AO8-BC8</f>
        <v>1294.14893030303</v>
      </c>
      <c r="BR8" s="0" t="n">
        <f aca="false">SUM(BF8:BQ8)</f>
        <v>21056.1128393939</v>
      </c>
      <c r="BT8" s="0" t="n">
        <f aca="false">IF(BF8&lt;0,0,BF8)</f>
        <v>1874.1952</v>
      </c>
      <c r="BU8" s="0" t="n">
        <f aca="false">IF(BG8&lt;0,0,BG8)</f>
        <v>1975.04314545455</v>
      </c>
      <c r="BV8" s="0" t="n">
        <f aca="false">IF(BH8&lt;0,0,BH8)</f>
        <v>1120.96034848485</v>
      </c>
      <c r="BW8" s="0" t="n">
        <f aca="false">IF(BI8&lt;0,0,BI8)</f>
        <v>377.630324242426</v>
      </c>
      <c r="BX8" s="0" t="n">
        <f aca="false">IF(BJ8&lt;0,0,BJ8)</f>
        <v>0</v>
      </c>
      <c r="BY8" s="0" t="n">
        <f aca="false">IF(BK8&lt;0,0,BK8)</f>
        <v>0</v>
      </c>
      <c r="BZ8" s="0" t="n">
        <f aca="false">IF(BL8&lt;0,0,BL8)</f>
        <v>172.637048484845</v>
      </c>
      <c r="CA8" s="0" t="n">
        <f aca="false">IF(BM8&lt;0,0,BM8)</f>
        <v>6916.78478181818</v>
      </c>
      <c r="CB8" s="0" t="n">
        <f aca="false">IF(BN8&lt;0,0,BN8)</f>
        <v>8164.70154242424</v>
      </c>
      <c r="CC8" s="0" t="n">
        <f aca="false">IF(BO8&lt;0,0,BO8)</f>
        <v>3377.51455151515</v>
      </c>
      <c r="CD8" s="0" t="n">
        <f aca="false">IF(BP8&lt;0,0,BP8)</f>
        <v>2688.13571212121</v>
      </c>
      <c r="CE8" s="0" t="n">
        <f aca="false">IF(BQ8&lt;0,0,BQ8)</f>
        <v>1294.14893030303</v>
      </c>
      <c r="CF8" s="0" t="n">
        <f aca="false">SUM(BT8:CE8)</f>
        <v>27961.7515848485</v>
      </c>
    </row>
    <row r="9" customFormat="false" ht="12.75" hidden="false" customHeight="false" outlineLevel="0" collapsed="false">
      <c r="A9" s="17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AD9" s="35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</row>
    <row r="10" customFormat="false" ht="12.75" hidden="false" customHeight="false" outlineLevel="0" collapsed="false">
      <c r="A10" s="17" t="n">
        <f aca="false">Inputs!A14</f>
        <v>2004</v>
      </c>
      <c r="B10" s="0" t="n">
        <f aca="false">Inputs!B27</f>
        <v>9110.528</v>
      </c>
      <c r="C10" s="0" t="n">
        <f aca="false">Inputs!C27</f>
        <v>7832.832</v>
      </c>
      <c r="D10" s="0" t="n">
        <f aca="false">Inputs!D27</f>
        <v>7580.864</v>
      </c>
      <c r="E10" s="0" t="n">
        <f aca="false">Inputs!E27</f>
        <v>8064.96</v>
      </c>
      <c r="F10" s="0" t="n">
        <f aca="false">Inputs!F27</f>
        <v>45237.184</v>
      </c>
      <c r="G10" s="0" t="n">
        <f aca="false">Inputs!G27</f>
        <v>46739.072</v>
      </c>
      <c r="H10" s="0" t="n">
        <f aca="false">Inputs!H27</f>
        <v>73598.464</v>
      </c>
      <c r="I10" s="0" t="n">
        <f aca="false">Inputs!I27</f>
        <v>80879.744</v>
      </c>
      <c r="J10" s="0" t="n">
        <f aca="false">Inputs!J27</f>
        <v>5856.768</v>
      </c>
      <c r="K10" s="0" t="n">
        <f aca="false">Inputs!K27</f>
        <v>1559.424</v>
      </c>
      <c r="L10" s="0" t="n">
        <f aca="false">Inputs!L27</f>
        <v>960.256</v>
      </c>
      <c r="M10" s="0" t="n">
        <f aca="false">Inputs!M27</f>
        <v>809.472</v>
      </c>
      <c r="N10" s="0" t="n">
        <f aca="false">Inputs!N27</f>
        <v>288229.568</v>
      </c>
      <c r="P10" s="0" t="n">
        <f aca="false">Maloney_NetEvap!AD10</f>
        <v>40.6825696969697</v>
      </c>
      <c r="Q10" s="0" t="n">
        <f aca="false">Maloney_NetEvap!AE10</f>
        <v>66.3240484848485</v>
      </c>
      <c r="R10" s="0" t="n">
        <f aca="false">Maloney_NetEvap!AF10</f>
        <v>-56.2966545454545</v>
      </c>
      <c r="S10" s="0" t="n">
        <f aca="false">Maloney_NetEvap!AG10</f>
        <v>409.977163636364</v>
      </c>
      <c r="T10" s="0" t="n">
        <f aca="false">Maloney_NetEvap!AH10</f>
        <v>622.987660606061</v>
      </c>
      <c r="U10" s="0" t="n">
        <f aca="false">Maloney_NetEvap!AI10</f>
        <v>300.67856969697</v>
      </c>
      <c r="V10" s="0" t="n">
        <f aca="false">Maloney_NetEvap!AJ10</f>
        <v>18.1925575757575</v>
      </c>
      <c r="W10" s="0" t="n">
        <f aca="false">Maloney_NetEvap!AK10</f>
        <v>720.110133333334</v>
      </c>
      <c r="X10" s="0" t="n">
        <f aca="false">Maloney_NetEvap!AL10</f>
        <v>219.743175757576</v>
      </c>
      <c r="Y10" s="0" t="n">
        <f aca="false">Maloney_NetEvap!AM10</f>
        <v>181.352581818182</v>
      </c>
      <c r="Z10" s="0" t="n">
        <f aca="false">Maloney_NetEvap!AN10</f>
        <v>1.43248484848485</v>
      </c>
      <c r="AA10" s="0" t="n">
        <f aca="false">Maloney_NetEvap!AO10</f>
        <v>134.22383030303</v>
      </c>
      <c r="AB10" s="0" t="n">
        <f aca="false">Maloney_NetEvap!AP10</f>
        <v>2659.40812121212</v>
      </c>
      <c r="AD10" s="0" t="n">
        <f aca="false">Inputs!B38</f>
        <v>1740</v>
      </c>
      <c r="AE10" s="0" t="n">
        <f aca="false">Inputs!C38</f>
        <v>485</v>
      </c>
      <c r="AF10" s="0" t="n">
        <f aca="false">Inputs!D38</f>
        <v>-480</v>
      </c>
      <c r="AG10" s="0" t="n">
        <f aca="false">Inputs!E38</f>
        <v>645</v>
      </c>
      <c r="AH10" s="0" t="n">
        <f aca="false">Inputs!F38</f>
        <v>-325</v>
      </c>
      <c r="AI10" s="0" t="n">
        <f aca="false">Inputs!G38</f>
        <v>160</v>
      </c>
      <c r="AJ10" s="0" t="n">
        <f aca="false">Inputs!H38</f>
        <v>165</v>
      </c>
      <c r="AK10" s="0" t="n">
        <f aca="false">Inputs!I38</f>
        <v>0</v>
      </c>
      <c r="AL10" s="0" t="n">
        <f aca="false">Inputs!J38</f>
        <v>-1290</v>
      </c>
      <c r="AM10" s="0" t="n">
        <f aca="false">Inputs!K38</f>
        <v>-320</v>
      </c>
      <c r="AN10" s="0" t="n">
        <f aca="false">Inputs!L38</f>
        <v>160</v>
      </c>
      <c r="AO10" s="0" t="n">
        <f aca="false">Inputs!M38</f>
        <v>-320</v>
      </c>
      <c r="AR10" s="0" t="n">
        <f aca="false">Inputs!B29</f>
        <v>5075.072</v>
      </c>
      <c r="AS10" s="0" t="n">
        <f aca="false">Inputs!C29</f>
        <v>5549.248</v>
      </c>
      <c r="AT10" s="0" t="n">
        <f aca="false">Inputs!D29</f>
        <v>6380.544</v>
      </c>
      <c r="AU10" s="0" t="n">
        <f aca="false">Inputs!E29</f>
        <v>6563.072</v>
      </c>
      <c r="AV10" s="0" t="n">
        <f aca="false">Inputs!F29</f>
        <v>45368.128</v>
      </c>
      <c r="AW10" s="0" t="n">
        <f aca="false">Inputs!G29</f>
        <v>46141.888</v>
      </c>
      <c r="AX10" s="0" t="n">
        <f aca="false">Inputs!H29</f>
        <v>74042.88</v>
      </c>
      <c r="AY10" s="0" t="n">
        <f aca="false">Inputs!I29</f>
        <v>82839.936</v>
      </c>
      <c r="AZ10" s="0" t="n">
        <f aca="false">Inputs!J29</f>
        <v>5827.008</v>
      </c>
      <c r="BA10" s="0" t="n">
        <f aca="false">Inputs!K29</f>
        <v>952.32</v>
      </c>
      <c r="BB10" s="0" t="n">
        <f aca="false">Inputs!L29</f>
        <v>634.88</v>
      </c>
      <c r="BC10" s="0" t="n">
        <f aca="false">Inputs!M29</f>
        <v>674.56</v>
      </c>
      <c r="BD10" s="0" t="n">
        <f aca="false">Inputs!N29</f>
        <v>280049.536</v>
      </c>
      <c r="BF10" s="0" t="n">
        <f aca="false">B10-P10-AD10-AR10</f>
        <v>2254.77343030303</v>
      </c>
      <c r="BG10" s="0" t="n">
        <f aca="false">C10-Q10-AE10-AS10</f>
        <v>1732.25995151515</v>
      </c>
      <c r="BH10" s="0" t="n">
        <f aca="false">D10-R10-AF10-AT10</f>
        <v>1736.61665454545</v>
      </c>
      <c r="BI10" s="0" t="n">
        <f aca="false">E10-S10-AG10-AU10</f>
        <v>446.910836363636</v>
      </c>
      <c r="BJ10" s="0" t="n">
        <f aca="false">F10-T10-AH10-AV10</f>
        <v>-428.93166060606</v>
      </c>
      <c r="BK10" s="0" t="n">
        <f aca="false">G10-U10-AI10-AW10</f>
        <v>136.505430303034</v>
      </c>
      <c r="BL10" s="0" t="n">
        <f aca="false">H10-V10-AJ10-AX10</f>
        <v>-627.608557575775</v>
      </c>
      <c r="BM10" s="0" t="n">
        <f aca="false">I10-W10-AK10-AY10</f>
        <v>-2680.30213333333</v>
      </c>
      <c r="BN10" s="0" t="n">
        <f aca="false">J10-X10-AL10-AZ10</f>
        <v>1100.01682424242</v>
      </c>
      <c r="BO10" s="0" t="n">
        <f aca="false">K10-Y10-AM10-BA10</f>
        <v>745.751418181818</v>
      </c>
      <c r="BP10" s="0" t="n">
        <f aca="false">L10-Z10-AN10-BB10</f>
        <v>163.943515151515</v>
      </c>
      <c r="BQ10" s="0" t="n">
        <f aca="false">M10-AA10-AO10-BC10</f>
        <v>320.68816969697</v>
      </c>
      <c r="BR10" s="0" t="n">
        <f aca="false">SUM(BF10:BQ10)</f>
        <v>4900.62387878787</v>
      </c>
      <c r="BT10" s="21" t="n">
        <f aca="false">IF(BF10&lt;0,0,BF10)</f>
        <v>2254.77343030303</v>
      </c>
      <c r="BU10" s="21" t="n">
        <f aca="false">IF(BG10&lt;0,0,BG10)</f>
        <v>1732.25995151515</v>
      </c>
      <c r="BV10" s="21" t="n">
        <f aca="false">IF(BH10&lt;0,0,BH10)</f>
        <v>1736.61665454545</v>
      </c>
      <c r="BW10" s="21" t="n">
        <f aca="false">IF(BI10&lt;0,0,BI10)</f>
        <v>446.910836363636</v>
      </c>
      <c r="BX10" s="21" t="n">
        <f aca="false">IF(BJ10&lt;0,0,BJ10)</f>
        <v>0</v>
      </c>
      <c r="BY10" s="21" t="n">
        <f aca="false">IF(BK10&lt;0,0,BK10)</f>
        <v>136.505430303034</v>
      </c>
      <c r="BZ10" s="21" t="n">
        <f aca="false">IF(BL10&lt;0,0,BL10)</f>
        <v>0</v>
      </c>
      <c r="CA10" s="21" t="n">
        <f aca="false">IF(BM10&lt;0,0,BM10)</f>
        <v>0</v>
      </c>
      <c r="CB10" s="21" t="n">
        <f aca="false">IF(BN10&lt;0,0,BN10)</f>
        <v>1100.01682424242</v>
      </c>
      <c r="CC10" s="21" t="n">
        <f aca="false">IF(BO10&lt;0,0,BO10)</f>
        <v>745.751418181818</v>
      </c>
      <c r="CD10" s="21" t="n">
        <f aca="false">IF(BP10&lt;0,0,BP10)</f>
        <v>163.943515151515</v>
      </c>
      <c r="CE10" s="21" t="n">
        <f aca="false">IF(BQ10&lt;0,0,BQ10)</f>
        <v>320.68816969697</v>
      </c>
      <c r="CF10" s="21" t="n">
        <f aca="false">SUM(BT10:CE10)</f>
        <v>8637.46623030304</v>
      </c>
    </row>
    <row r="14" customFormat="false" ht="12.75" hidden="false" customHeight="false" outlineLevel="0" collapsed="false">
      <c r="BF14" s="0" t="s">
        <v>127</v>
      </c>
      <c r="BT14" s="0" t="s">
        <v>128</v>
      </c>
    </row>
    <row r="15" customFormat="false" ht="12.75" hidden="false" customHeight="false" outlineLevel="0" collapsed="false">
      <c r="BI15" s="0" t="s">
        <v>129</v>
      </c>
    </row>
    <row r="16" customFormat="false" ht="12.75" hidden="false" customHeight="false" outlineLevel="0" collapsed="false">
      <c r="BT16" s="0" t="s">
        <v>111</v>
      </c>
    </row>
    <row r="17" customFormat="false" ht="12.75" hidden="false" customHeight="false" outlineLevel="0" collapsed="false">
      <c r="AD17" s="29"/>
    </row>
    <row r="19" customFormat="false" ht="12.75" hidden="false" customHeight="false" outlineLevel="0" collapsed="false">
      <c r="AD1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30</v>
      </c>
    </row>
    <row r="3" customFormat="false" ht="12.75" hidden="false" customHeight="false" outlineLevel="0" collapsed="false">
      <c r="B3" s="0" t="s">
        <v>40</v>
      </c>
    </row>
    <row r="5" customFormat="false" ht="12.75" hidden="false" customHeight="false" outlineLevel="0" collapsed="false">
      <c r="B5" s="0" t="s">
        <v>131</v>
      </c>
      <c r="P5" s="0" t="s">
        <v>132</v>
      </c>
      <c r="AD5" s="0" t="s">
        <v>133</v>
      </c>
      <c r="AR5" s="0" t="s">
        <v>134</v>
      </c>
      <c r="BF5" s="0" t="s">
        <v>135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 t="s">
        <v>44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44</v>
      </c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 t="s">
        <v>44</v>
      </c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 t="s">
        <v>44</v>
      </c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 t="s">
        <v>44</v>
      </c>
    </row>
    <row r="7" customFormat="false" ht="12.75" hidden="false" customHeight="false" outlineLevel="0" collapsed="false">
      <c r="A7" s="16" t="s">
        <v>8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45</v>
      </c>
      <c r="P7" s="16" t="s">
        <v>10</v>
      </c>
      <c r="Q7" s="16" t="s">
        <v>11</v>
      </c>
      <c r="R7" s="16" t="s">
        <v>12</v>
      </c>
      <c r="S7" s="16" t="s">
        <v>13</v>
      </c>
      <c r="T7" s="16" t="s">
        <v>14</v>
      </c>
      <c r="U7" s="16" t="s">
        <v>15</v>
      </c>
      <c r="V7" s="16" t="s">
        <v>16</v>
      </c>
      <c r="W7" s="16" t="s">
        <v>17</v>
      </c>
      <c r="X7" s="16" t="s">
        <v>18</v>
      </c>
      <c r="Y7" s="16" t="s">
        <v>19</v>
      </c>
      <c r="Z7" s="16" t="s">
        <v>20</v>
      </c>
      <c r="AA7" s="16" t="s">
        <v>21</v>
      </c>
      <c r="AB7" s="16" t="s">
        <v>45</v>
      </c>
      <c r="AD7" s="16" t="s">
        <v>10</v>
      </c>
      <c r="AE7" s="16" t="s">
        <v>11</v>
      </c>
      <c r="AF7" s="16" t="s">
        <v>12</v>
      </c>
      <c r="AG7" s="16" t="s">
        <v>13</v>
      </c>
      <c r="AH7" s="16" t="s">
        <v>14</v>
      </c>
      <c r="AI7" s="16" t="s">
        <v>15</v>
      </c>
      <c r="AJ7" s="16" t="s">
        <v>16</v>
      </c>
      <c r="AK7" s="16" t="s">
        <v>17</v>
      </c>
      <c r="AL7" s="16" t="s">
        <v>18</v>
      </c>
      <c r="AM7" s="16" t="s">
        <v>19</v>
      </c>
      <c r="AN7" s="16" t="s">
        <v>20</v>
      </c>
      <c r="AO7" s="16" t="s">
        <v>21</v>
      </c>
      <c r="AP7" s="16" t="s">
        <v>45</v>
      </c>
      <c r="AR7" s="16" t="s">
        <v>10</v>
      </c>
      <c r="AS7" s="16" t="s">
        <v>11</v>
      </c>
      <c r="AT7" s="16" t="s">
        <v>12</v>
      </c>
      <c r="AU7" s="16" t="s">
        <v>13</v>
      </c>
      <c r="AV7" s="16" t="s">
        <v>14</v>
      </c>
      <c r="AW7" s="16" t="s">
        <v>15</v>
      </c>
      <c r="AX7" s="16" t="s">
        <v>16</v>
      </c>
      <c r="AY7" s="16" t="s">
        <v>17</v>
      </c>
      <c r="AZ7" s="16" t="s">
        <v>18</v>
      </c>
      <c r="BA7" s="16" t="s">
        <v>19</v>
      </c>
      <c r="BB7" s="16" t="s">
        <v>20</v>
      </c>
      <c r="BC7" s="16" t="s">
        <v>21</v>
      </c>
      <c r="BD7" s="16" t="s">
        <v>45</v>
      </c>
      <c r="BF7" s="16" t="s">
        <v>10</v>
      </c>
      <c r="BG7" s="16" t="s">
        <v>11</v>
      </c>
      <c r="BH7" s="16" t="s">
        <v>12</v>
      </c>
      <c r="BI7" s="16" t="s">
        <v>13</v>
      </c>
      <c r="BJ7" s="16" t="s">
        <v>14</v>
      </c>
      <c r="BK7" s="16" t="s">
        <v>15</v>
      </c>
      <c r="BL7" s="16" t="s">
        <v>16</v>
      </c>
      <c r="BM7" s="16" t="s">
        <v>17</v>
      </c>
      <c r="BN7" s="16" t="s">
        <v>18</v>
      </c>
      <c r="BO7" s="16" t="s">
        <v>19</v>
      </c>
      <c r="BP7" s="16" t="s">
        <v>20</v>
      </c>
      <c r="BQ7" s="16" t="s">
        <v>21</v>
      </c>
      <c r="BR7" s="16" t="s">
        <v>45</v>
      </c>
    </row>
    <row r="8" customFormat="false" ht="12.75" hidden="false" customHeight="false" outlineLevel="0" collapsed="false">
      <c r="A8" s="17" t="n">
        <v>2003</v>
      </c>
      <c r="B8" s="0" t="n">
        <v>2365.05030083137</v>
      </c>
      <c r="C8" s="0" t="n">
        <v>1155.33708222869</v>
      </c>
      <c r="D8" s="0" t="n">
        <v>2800.91865512452</v>
      </c>
      <c r="E8" s="0" t="n">
        <v>2264.62764265455</v>
      </c>
      <c r="F8" s="0" t="n">
        <v>2231.89170170763</v>
      </c>
      <c r="G8" s="0" t="n">
        <v>2261.48948471251</v>
      </c>
      <c r="H8" s="0" t="n">
        <v>2306.39211040078</v>
      </c>
      <c r="I8" s="0" t="n">
        <v>2326.46834725823</v>
      </c>
      <c r="J8" s="0" t="n">
        <v>1569.92062942086</v>
      </c>
      <c r="K8" s="0" t="n">
        <v>723.421836037385</v>
      </c>
      <c r="L8" s="0" t="n">
        <v>1105.10810868238</v>
      </c>
      <c r="M8" s="0" t="n">
        <v>1505.24249130387</v>
      </c>
      <c r="N8" s="0" t="n">
        <v>22615.8683903628</v>
      </c>
      <c r="P8" s="0" t="n">
        <v>0</v>
      </c>
      <c r="Q8" s="0" t="n">
        <v>873.965008264462</v>
      </c>
      <c r="R8" s="0" t="n">
        <v>0</v>
      </c>
      <c r="S8" s="0" t="n">
        <v>664.316056473828</v>
      </c>
      <c r="T8" s="0" t="n">
        <v>2664.00266391185</v>
      </c>
      <c r="U8" s="0" t="n">
        <v>6519.11688980717</v>
      </c>
      <c r="V8" s="0" t="n">
        <v>10734.4749972452</v>
      </c>
      <c r="W8" s="0" t="n">
        <v>3084.0528305785</v>
      </c>
      <c r="X8" s="0" t="n">
        <v>1866.63555647383</v>
      </c>
      <c r="Y8" s="0" t="n">
        <v>2831.14116391185</v>
      </c>
      <c r="Z8" s="0" t="n">
        <v>1609.36038980716</v>
      </c>
      <c r="AA8" s="0" t="n">
        <v>4115.77649724518</v>
      </c>
      <c r="AB8" s="0" t="n">
        <v>34962.842053719</v>
      </c>
      <c r="AD8" s="0" t="n">
        <v>3459.15</v>
      </c>
      <c r="AE8" s="0" t="n">
        <v>3307.56436363636</v>
      </c>
      <c r="AF8" s="0" t="n">
        <v>3659.37545454546</v>
      </c>
      <c r="AG8" s="0" t="n">
        <v>3435.38472727273</v>
      </c>
      <c r="AH8" s="0" t="n">
        <v>3589.95872727273</v>
      </c>
      <c r="AI8" s="0" t="n">
        <v>3617.10890909091</v>
      </c>
      <c r="AJ8" s="0" t="n">
        <v>3573.55145454546</v>
      </c>
      <c r="AK8" s="0" t="n">
        <v>3596.78345454547</v>
      </c>
      <c r="AL8" s="0" t="n">
        <v>2508.94127272727</v>
      </c>
      <c r="AM8" s="0" t="n">
        <v>1216.68154545455</v>
      </c>
      <c r="AN8" s="0" t="n">
        <v>1796.78136363636</v>
      </c>
      <c r="AO8" s="0" t="n">
        <v>1863.69040909091</v>
      </c>
      <c r="AP8" s="0" t="n">
        <v>35624.9716818182</v>
      </c>
      <c r="AR8" s="0" t="n">
        <v>1874.1952</v>
      </c>
      <c r="AS8" s="0" t="n">
        <v>1975.04314545455</v>
      </c>
      <c r="AT8" s="0" t="n">
        <v>1120.96034848485</v>
      </c>
      <c r="AU8" s="0" t="n">
        <v>377.630324242426</v>
      </c>
      <c r="AV8" s="0" t="n">
        <v>0</v>
      </c>
      <c r="AW8" s="0" t="n">
        <v>0</v>
      </c>
      <c r="AX8" s="0" t="n">
        <v>172.637048484845</v>
      </c>
      <c r="AY8" s="0" t="n">
        <v>6916.78478181818</v>
      </c>
      <c r="AZ8" s="0" t="n">
        <v>8164.70154242424</v>
      </c>
      <c r="BA8" s="0" t="n">
        <v>3377.51455151515</v>
      </c>
      <c r="BB8" s="0" t="n">
        <v>2688.13571212121</v>
      </c>
      <c r="BC8" s="0" t="n">
        <v>1294.14893030303</v>
      </c>
      <c r="BD8" s="0" t="n">
        <v>27961.7515848485</v>
      </c>
      <c r="BF8" s="0" t="n">
        <f aca="false">B8+P8+AD8+AR8</f>
        <v>7698.39550083137</v>
      </c>
      <c r="BG8" s="0" t="n">
        <f aca="false">C8+Q8+AE8+AS8</f>
        <v>7311.90959958406</v>
      </c>
      <c r="BH8" s="0" t="n">
        <f aca="false">D8+R8+AF8+AT8</f>
        <v>7581.25445815482</v>
      </c>
      <c r="BI8" s="0" t="n">
        <f aca="false">E8+S8+AG8+AU8</f>
        <v>6741.95875064353</v>
      </c>
      <c r="BJ8" s="0" t="n">
        <f aca="false">F8+T8+AH8+AV8</f>
        <v>8485.85309289221</v>
      </c>
      <c r="BK8" s="0" t="n">
        <f aca="false">G8+U8+AI8+AW8</f>
        <v>12397.7152836106</v>
      </c>
      <c r="BL8" s="0" t="n">
        <f aca="false">H8+V8+AJ8+AX8</f>
        <v>16787.0556106763</v>
      </c>
      <c r="BM8" s="0" t="n">
        <f aca="false">I8+W8+AK8+AY8</f>
        <v>15924.0894142004</v>
      </c>
      <c r="BN8" s="0" t="n">
        <f aca="false">J8+X8+AL8+AZ8</f>
        <v>14110.1990010462</v>
      </c>
      <c r="BO8" s="0" t="n">
        <f aca="false">K8+Y8+AM8+BA8</f>
        <v>8148.75909691893</v>
      </c>
      <c r="BP8" s="0" t="n">
        <f aca="false">L8+Z8+AN8+BB8</f>
        <v>7199.38557424711</v>
      </c>
      <c r="BQ8" s="0" t="n">
        <f aca="false">M8+AA8+AO8+BC8</f>
        <v>8778.85832794299</v>
      </c>
      <c r="BR8" s="0" t="n">
        <f aca="false">SUM(BF8:BQ8)</f>
        <v>121165.433710748</v>
      </c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 t="n">
        <f aca="false">Inputs!A14</f>
        <v>2004</v>
      </c>
      <c r="B10" s="0" t="n">
        <f aca="false">'&lt;MassBal_Reach1&gt;'!BT10</f>
        <v>1225.75184876954</v>
      </c>
      <c r="C10" s="0" t="n">
        <f aca="false">'&lt;MassBal_Reach1&gt;'!BU10</f>
        <v>813.508586778928</v>
      </c>
      <c r="D10" s="0" t="n">
        <f aca="false">'&lt;MassBal_Reach1&gt;'!BV10</f>
        <v>1281.24954625368</v>
      </c>
      <c r="E10" s="0" t="n">
        <f aca="false">'&lt;MassBal_Reach1&gt;'!BW10</f>
        <v>1332.1100306602</v>
      </c>
      <c r="F10" s="0" t="n">
        <f aca="false">'&lt;MassBal_Reach1&gt;'!BX10</f>
        <v>1359.48060652006</v>
      </c>
      <c r="G10" s="0" t="n">
        <f aca="false">'&lt;MassBal_Reach1&gt;'!BY10</f>
        <v>1377.82878492322</v>
      </c>
      <c r="H10" s="0" t="n">
        <f aca="false">'&lt;MassBal_Reach1&gt;'!BZ10</f>
        <v>1732.91578758696</v>
      </c>
      <c r="I10" s="0" t="n">
        <f aca="false">'&lt;MassBal_Reach1&gt;'!CA10</f>
        <v>1528.62572070479</v>
      </c>
      <c r="J10" s="0" t="n">
        <f aca="false">'&lt;MassBal_Reach1&gt;'!CB10</f>
        <v>559.478289356808</v>
      </c>
      <c r="K10" s="0" t="n">
        <f aca="false">'&lt;MassBal_Reach1&gt;'!CC10</f>
        <v>329.97081396263</v>
      </c>
      <c r="L10" s="0" t="n">
        <f aca="false">'&lt;MassBal_Reach1&gt;'!CD10</f>
        <v>231.954430127604</v>
      </c>
      <c r="M10" s="0" t="n">
        <f aca="false">'&lt;MassBal_Reach1&gt;'!CE10</f>
        <v>223.411938378769</v>
      </c>
      <c r="N10" s="0" t="n">
        <f aca="false">'&lt;MassBal_Reach1&gt;'!CF10</f>
        <v>11996.2863840232</v>
      </c>
      <c r="P10" s="0" t="n">
        <f aca="false">'&lt;MassBal_SuthRes_Reach2&gt;'!BT10</f>
        <v>4323.75619724518</v>
      </c>
      <c r="Q10" s="0" t="n">
        <f aca="false">'&lt;MassBal_SuthRes_Reach2&gt;'!BU10</f>
        <v>3159.17574903581</v>
      </c>
      <c r="R10" s="0" t="n">
        <f aca="false">'&lt;MassBal_SuthRes_Reach2&gt;'!BV10</f>
        <v>5485.33583057851</v>
      </c>
      <c r="S10" s="0" t="n">
        <f aca="false">'&lt;MassBal_SuthRes_Reach2&gt;'!BW10</f>
        <v>6505.2522231405</v>
      </c>
      <c r="T10" s="0" t="n">
        <f aca="false">'&lt;MassBal_SuthRes_Reach2&gt;'!BX10</f>
        <v>10225.7462972452</v>
      </c>
      <c r="U10" s="0" t="n">
        <f aca="false">'&lt;MassBal_SuthRes_Reach2&gt;'!BY10</f>
        <v>14415.2517898072</v>
      </c>
      <c r="V10" s="0" t="n">
        <f aca="false">'&lt;MassBal_SuthRes_Reach2&gt;'!BZ10</f>
        <v>9967.09396391183</v>
      </c>
      <c r="W10" s="0" t="n">
        <f aca="false">'&lt;MassBal_SuthRes_Reach2&gt;'!CA10</f>
        <v>4104.00529724518</v>
      </c>
      <c r="X10" s="0" t="n">
        <f aca="false">'&lt;MassBal_SuthRes_Reach2&gt;'!CB10</f>
        <v>9254.71035647383</v>
      </c>
      <c r="Y10" s="0" t="n">
        <f aca="false">'&lt;MassBal_SuthRes_Reach2&gt;'!CC10</f>
        <v>7030.96133057851</v>
      </c>
      <c r="Z10" s="0" t="n">
        <f aca="false">'&lt;MassBal_SuthRes_Reach2&gt;'!CD10</f>
        <v>5538.11955647383</v>
      </c>
      <c r="AA10" s="0" t="n">
        <f aca="false">'&lt;MassBal_SuthRes_Reach2&gt;'!CE10</f>
        <v>0</v>
      </c>
      <c r="AB10" s="0" t="n">
        <f aca="false">'&lt;MassBal_SuthRes_Reach2&gt;'!CF10</f>
        <v>80009.4085917355</v>
      </c>
      <c r="AD10" s="0" t="n">
        <f aca="false">'&lt;MassBal_SuthToMal_Reach3&gt;'!BF10</f>
        <v>1693.34690909091</v>
      </c>
      <c r="AE10" s="0" t="n">
        <f aca="false">'&lt;MassBal_SuthToMal_Reach3&gt;'!BG10</f>
        <v>2005.67854545455</v>
      </c>
      <c r="AF10" s="0" t="n">
        <f aca="false">'&lt;MassBal_SuthToMal_Reach3&gt;'!BH10</f>
        <v>514.763636363637</v>
      </c>
      <c r="AG10" s="0" t="n">
        <f aca="false">'&lt;MassBal_SuthToMal_Reach3&gt;'!BI10</f>
        <v>705.94909090909</v>
      </c>
      <c r="AH10" s="0" t="n">
        <f aca="false">'&lt;MassBal_SuthToMal_Reach3&gt;'!BJ10</f>
        <v>1422.01018181818</v>
      </c>
      <c r="AI10" s="0" t="n">
        <f aca="false">'&lt;MassBal_SuthToMal_Reach3&gt;'!BK10</f>
        <v>1550.56290909091</v>
      </c>
      <c r="AJ10" s="0" t="n">
        <f aca="false">'&lt;MassBal_SuthToMal_Reach3&gt;'!BL10</f>
        <v>2124.63127272729</v>
      </c>
      <c r="AK10" s="0" t="n">
        <f aca="false">'&lt;MassBal_SuthToMal_Reach3&gt;'!BM10</f>
        <v>2898.17599999999</v>
      </c>
      <c r="AL10" s="0" t="n">
        <f aca="false">'&lt;MassBal_SuthToMal_Reach3&gt;'!BN10</f>
        <v>508.904727272728</v>
      </c>
      <c r="AM10" s="0" t="n">
        <f aca="false">'&lt;MassBal_SuthToMal_Reach3&gt;'!BO10</f>
        <v>215.982545454545</v>
      </c>
      <c r="AN10" s="0" t="n">
        <f aca="false">'&lt;MassBal_SuthToMal_Reach3&gt;'!BP10</f>
        <v>158.545454545454</v>
      </c>
      <c r="AO10" s="0" t="n">
        <f aca="false">'&lt;MassBal_SuthToMal_Reach3&gt;'!BQ10</f>
        <v>152.285090909091</v>
      </c>
      <c r="AP10" s="0" t="n">
        <f aca="false">'&lt;MassBal_SuthToMal_Reach3&gt;'!BR10</f>
        <v>13950.8363636364</v>
      </c>
      <c r="AR10" s="0" t="n">
        <f aca="false">'&lt;MassBal_MalToSPlatte_Reach4&gt;'!BT10</f>
        <v>2254.77343030303</v>
      </c>
      <c r="AS10" s="0" t="n">
        <f aca="false">'&lt;MassBal_MalToSPlatte_Reach4&gt;'!BU10</f>
        <v>1732.25995151515</v>
      </c>
      <c r="AT10" s="0" t="n">
        <f aca="false">'&lt;MassBal_MalToSPlatte_Reach4&gt;'!BV10</f>
        <v>1736.61665454545</v>
      </c>
      <c r="AU10" s="0" t="n">
        <f aca="false">'&lt;MassBal_MalToSPlatte_Reach4&gt;'!BW10</f>
        <v>446.910836363636</v>
      </c>
      <c r="AV10" s="0" t="n">
        <f aca="false">'&lt;MassBal_MalToSPlatte_Reach4&gt;'!BX10</f>
        <v>0</v>
      </c>
      <c r="AW10" s="0" t="n">
        <f aca="false">'&lt;MassBal_MalToSPlatte_Reach4&gt;'!BY10</f>
        <v>136.505430303034</v>
      </c>
      <c r="AX10" s="0" t="n">
        <f aca="false">'&lt;MassBal_MalToSPlatte_Reach4&gt;'!BZ10</f>
        <v>0</v>
      </c>
      <c r="AY10" s="0" t="n">
        <f aca="false">'&lt;MassBal_MalToSPlatte_Reach4&gt;'!CA10</f>
        <v>0</v>
      </c>
      <c r="AZ10" s="0" t="n">
        <f aca="false">'&lt;MassBal_MalToSPlatte_Reach4&gt;'!CB10</f>
        <v>1100.01682424242</v>
      </c>
      <c r="BA10" s="0" t="n">
        <f aca="false">'&lt;MassBal_MalToSPlatte_Reach4&gt;'!CC10</f>
        <v>745.751418181818</v>
      </c>
      <c r="BB10" s="0" t="n">
        <f aca="false">'&lt;MassBal_MalToSPlatte_Reach4&gt;'!CD10</f>
        <v>163.943515151515</v>
      </c>
      <c r="BC10" s="0" t="n">
        <f aca="false">'&lt;MassBal_MalToSPlatte_Reach4&gt;'!CE10</f>
        <v>320.68816969697</v>
      </c>
      <c r="BD10" s="0" t="n">
        <f aca="false">'&lt;MassBal_MalToSPlatte_Reach4&gt;'!CF10</f>
        <v>8637.46623030304</v>
      </c>
      <c r="BF10" s="0" t="n">
        <f aca="false">B10+P10+AD10+AR10</f>
        <v>9497.62838540867</v>
      </c>
      <c r="BG10" s="0" t="n">
        <f aca="false">C10+Q10+AE10+AS10</f>
        <v>7710.62283278443</v>
      </c>
      <c r="BH10" s="0" t="n">
        <f aca="false">D10+R10+AF10+AT10</f>
        <v>9017.96566774128</v>
      </c>
      <c r="BI10" s="0" t="n">
        <f aca="false">E10+S10+AG10+AU10</f>
        <v>8990.22218107343</v>
      </c>
      <c r="BJ10" s="0" t="n">
        <f aca="false">F10+T10+AH10+AV10</f>
        <v>13007.2370855834</v>
      </c>
      <c r="BK10" s="0" t="n">
        <f aca="false">G10+U10+AI10+AW10</f>
        <v>17480.1489141243</v>
      </c>
      <c r="BL10" s="0" t="n">
        <f aca="false">H10+V10+AJ10+AX10</f>
        <v>13824.6410242261</v>
      </c>
      <c r="BM10" s="0" t="n">
        <f aca="false">I10+W10+AK10+AY10</f>
        <v>8530.80701794996</v>
      </c>
      <c r="BN10" s="0" t="n">
        <f aca="false">J10+X10+AL10+AZ10</f>
        <v>11423.1101973458</v>
      </c>
      <c r="BO10" s="0" t="n">
        <f aca="false">K10+Y10+AM10+BA10</f>
        <v>8322.66610817751</v>
      </c>
      <c r="BP10" s="0" t="n">
        <f aca="false">L10+Z10+AN10+BB10</f>
        <v>6092.5629562984</v>
      </c>
      <c r="BQ10" s="0" t="n">
        <f aca="false">M10+AA10+AO10+BC10</f>
        <v>696.38519898483</v>
      </c>
      <c r="BR10" s="0" t="n">
        <f aca="false">SUM(BF10:BQ10)</f>
        <v>114593.997569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C1" activePane="topRight" state="frozen"/>
      <selection pane="topLeft" activeCell="A1" activeCellId="0" sqref="A1"/>
      <selection pane="topRigh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9</v>
      </c>
    </row>
    <row r="3" customFormat="false" ht="12.75" hidden="false" customHeight="false" outlineLevel="0" collapsed="false">
      <c r="B3" s="0" t="s">
        <v>40</v>
      </c>
    </row>
    <row r="5" customFormat="false" ht="12.75" hidden="false" customHeight="false" outlineLevel="0" collapsed="false">
      <c r="B5" s="0" t="s">
        <v>41</v>
      </c>
      <c r="P5" s="0" t="s">
        <v>42</v>
      </c>
      <c r="AD5" s="0" t="s">
        <v>43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 t="s">
        <v>44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44</v>
      </c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 t="s">
        <v>44</v>
      </c>
    </row>
    <row r="7" customFormat="false" ht="12.75" hidden="false" customHeight="false" outlineLevel="0" collapsed="false">
      <c r="A7" s="16" t="s">
        <v>8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45</v>
      </c>
      <c r="P7" s="16" t="s">
        <v>10</v>
      </c>
      <c r="Q7" s="16" t="s">
        <v>11</v>
      </c>
      <c r="R7" s="16" t="s">
        <v>12</v>
      </c>
      <c r="S7" s="16" t="s">
        <v>13</v>
      </c>
      <c r="T7" s="16" t="s">
        <v>14</v>
      </c>
      <c r="U7" s="16" t="s">
        <v>15</v>
      </c>
      <c r="V7" s="16" t="s">
        <v>16</v>
      </c>
      <c r="W7" s="16" t="s">
        <v>17</v>
      </c>
      <c r="X7" s="16" t="s">
        <v>18</v>
      </c>
      <c r="Y7" s="16" t="s">
        <v>19</v>
      </c>
      <c r="Z7" s="16" t="s">
        <v>20</v>
      </c>
      <c r="AA7" s="16" t="s">
        <v>21</v>
      </c>
      <c r="AB7" s="16" t="s">
        <v>45</v>
      </c>
      <c r="AD7" s="16" t="s">
        <v>10</v>
      </c>
      <c r="AE7" s="16" t="s">
        <v>11</v>
      </c>
      <c r="AF7" s="16" t="s">
        <v>12</v>
      </c>
      <c r="AG7" s="16" t="s">
        <v>13</v>
      </c>
      <c r="AH7" s="16" t="s">
        <v>14</v>
      </c>
      <c r="AI7" s="16" t="s">
        <v>15</v>
      </c>
      <c r="AJ7" s="16" t="s">
        <v>16</v>
      </c>
      <c r="AK7" s="16" t="s">
        <v>17</v>
      </c>
      <c r="AL7" s="16" t="s">
        <v>18</v>
      </c>
      <c r="AM7" s="16" t="s">
        <v>19</v>
      </c>
      <c r="AN7" s="16" t="s">
        <v>20</v>
      </c>
      <c r="AO7" s="16" t="s">
        <v>21</v>
      </c>
      <c r="AP7" s="16" t="s">
        <v>45</v>
      </c>
    </row>
    <row r="8" customFormat="false" ht="12.75" hidden="false" customHeight="false" outlineLevel="0" collapsed="false">
      <c r="A8" s="17" t="n">
        <v>2003</v>
      </c>
      <c r="B8" s="18" t="n">
        <v>21816.5165</v>
      </c>
      <c r="C8" s="18" t="n">
        <v>19959.9605</v>
      </c>
      <c r="D8" s="18" t="n">
        <v>19005.897</v>
      </c>
      <c r="E8" s="18" t="n">
        <v>29732.665</v>
      </c>
      <c r="F8" s="18" t="n">
        <v>43075.6695</v>
      </c>
      <c r="G8" s="18" t="n">
        <v>41318.2885</v>
      </c>
      <c r="H8" s="18" t="n">
        <v>105387.322</v>
      </c>
      <c r="I8" s="18" t="n">
        <v>100093.3605</v>
      </c>
      <c r="J8" s="18" t="n">
        <v>31133.016</v>
      </c>
      <c r="K8" s="18" t="n">
        <v>3074.425</v>
      </c>
      <c r="L8" s="18" t="n">
        <v>9258.978</v>
      </c>
      <c r="M8" s="18" t="n">
        <v>21826.434</v>
      </c>
      <c r="N8" s="0" t="n">
        <f aca="false">SUM(B8:M8)</f>
        <v>445682.5325</v>
      </c>
      <c r="P8" s="19" t="n">
        <v>0</v>
      </c>
      <c r="Q8" s="19" t="n">
        <v>0</v>
      </c>
      <c r="R8" s="19" t="n">
        <v>2033.0875</v>
      </c>
      <c r="S8" s="19" t="n">
        <v>5103.5455</v>
      </c>
      <c r="T8" s="19" t="n">
        <v>1723.6615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0" t="n">
        <f aca="false">SUM(P8:AA8)</f>
        <v>8860.2945</v>
      </c>
      <c r="AD8" s="0" t="n">
        <f aca="false">B8+P8</f>
        <v>21816.5165</v>
      </c>
      <c r="AE8" s="0" t="n">
        <f aca="false">C8+Q8</f>
        <v>19959.9605</v>
      </c>
      <c r="AF8" s="0" t="n">
        <f aca="false">D8+R8</f>
        <v>21038.9845</v>
      </c>
      <c r="AG8" s="0" t="n">
        <f aca="false">E8+S8</f>
        <v>34836.2105</v>
      </c>
      <c r="AH8" s="0" t="n">
        <f aca="false">F8+T8</f>
        <v>44799.331</v>
      </c>
      <c r="AI8" s="0" t="n">
        <f aca="false">G8+U8</f>
        <v>41318.2885</v>
      </c>
      <c r="AJ8" s="0" t="n">
        <f aca="false">H8+V8</f>
        <v>105387.322</v>
      </c>
      <c r="AK8" s="0" t="n">
        <f aca="false">I8+W8</f>
        <v>100093.3605</v>
      </c>
      <c r="AL8" s="0" t="n">
        <f aca="false">J8+X8</f>
        <v>31133.016</v>
      </c>
      <c r="AM8" s="0" t="n">
        <f aca="false">K8+Y8</f>
        <v>3074.425</v>
      </c>
      <c r="AN8" s="0" t="n">
        <f aca="false">L8+Z8</f>
        <v>9258.978</v>
      </c>
      <c r="AO8" s="0" t="n">
        <f aca="false">M8+AA8</f>
        <v>21826.434</v>
      </c>
      <c r="AP8" s="0" t="n">
        <f aca="false">SUM(AD8:AO8)</f>
        <v>454542.827</v>
      </c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17" t="n">
        <f aca="false">Inputs!A14</f>
        <v>2004</v>
      </c>
      <c r="B10" s="18" t="n">
        <f aca="false">Inputs!B19</f>
        <v>17104.064</v>
      </c>
      <c r="C10" s="18" t="n">
        <f aca="false">Inputs!C19</f>
        <v>20703.04</v>
      </c>
      <c r="D10" s="18" t="n">
        <f aca="false">Inputs!D19</f>
        <v>3075.2</v>
      </c>
      <c r="E10" s="18" t="n">
        <f aca="false">Inputs!E19</f>
        <v>26958.592</v>
      </c>
      <c r="F10" s="18" t="n">
        <f aca="false">Inputs!F19</f>
        <v>60313.6</v>
      </c>
      <c r="G10" s="18" t="n">
        <f aca="false">Inputs!G19</f>
        <v>72650.112</v>
      </c>
      <c r="H10" s="18" t="n">
        <f aca="false">Inputs!H19</f>
        <v>85581.824</v>
      </c>
      <c r="I10" s="18" t="n">
        <f aca="false">Inputs!I19</f>
        <v>86214.72</v>
      </c>
      <c r="J10" s="18" t="n">
        <f aca="false">Inputs!J19</f>
        <v>30799.616</v>
      </c>
      <c r="K10" s="18" t="n">
        <f aca="false">Inputs!K19</f>
        <v>2142.72</v>
      </c>
      <c r="L10" s="18" t="n">
        <f aca="false">Inputs!L19</f>
        <v>3176.384</v>
      </c>
      <c r="M10" s="18" t="n">
        <f aca="false">Inputs!M19</f>
        <v>11098.496</v>
      </c>
      <c r="N10" s="18" t="n">
        <f aca="false">Inputs!N19</f>
        <v>419818.368</v>
      </c>
      <c r="P10" s="19" t="n">
        <f aca="false">Inputs!B21</f>
        <v>0</v>
      </c>
      <c r="Q10" s="19" t="n">
        <f aca="false">Inputs!C21</f>
        <v>948.352</v>
      </c>
      <c r="R10" s="19" t="n">
        <f aca="false">Inputs!D21</f>
        <v>2335.168</v>
      </c>
      <c r="S10" s="19" t="n">
        <f aca="false">Inputs!E21</f>
        <v>1525.696</v>
      </c>
      <c r="T10" s="19" t="n">
        <f aca="false">Inputs!F21</f>
        <v>1146.752</v>
      </c>
      <c r="U10" s="19" t="n">
        <f aca="false">Inputs!G21</f>
        <v>0</v>
      </c>
      <c r="V10" s="19" t="n">
        <f aca="false">Inputs!H21</f>
        <v>0</v>
      </c>
      <c r="W10" s="19" t="n">
        <f aca="false">Inputs!I21</f>
        <v>0</v>
      </c>
      <c r="X10" s="19" t="n">
        <f aca="false">Inputs!J21</f>
        <v>0</v>
      </c>
      <c r="Y10" s="19" t="n">
        <f aca="false">Inputs!K21</f>
        <v>0</v>
      </c>
      <c r="Z10" s="19" t="n">
        <f aca="false">Inputs!L21</f>
        <v>0</v>
      </c>
      <c r="AA10" s="19" t="n">
        <f aca="false">Inputs!M21</f>
        <v>202.368</v>
      </c>
      <c r="AB10" s="19" t="n">
        <f aca="false">Inputs!N21</f>
        <v>6158.336</v>
      </c>
      <c r="AD10" s="0" t="n">
        <f aca="false">B10+P10</f>
        <v>17104.064</v>
      </c>
      <c r="AE10" s="0" t="n">
        <f aca="false">C10+Q10</f>
        <v>21651.392</v>
      </c>
      <c r="AF10" s="0" t="n">
        <f aca="false">D10+R10</f>
        <v>5410.368</v>
      </c>
      <c r="AG10" s="0" t="n">
        <f aca="false">E10+S10</f>
        <v>28484.288</v>
      </c>
      <c r="AH10" s="0" t="n">
        <f aca="false">F10+T10</f>
        <v>61460.352</v>
      </c>
      <c r="AI10" s="0" t="n">
        <f aca="false">G10+U10</f>
        <v>72650.112</v>
      </c>
      <c r="AJ10" s="0" t="n">
        <f aca="false">H10+V10</f>
        <v>85581.824</v>
      </c>
      <c r="AK10" s="0" t="n">
        <f aca="false">I10+W10</f>
        <v>86214.72</v>
      </c>
      <c r="AL10" s="0" t="n">
        <f aca="false">J10+X10</f>
        <v>30799.616</v>
      </c>
      <c r="AM10" s="0" t="n">
        <f aca="false">K10+Y10</f>
        <v>2142.72</v>
      </c>
      <c r="AN10" s="0" t="n">
        <f aca="false">L10+Z10</f>
        <v>3176.384</v>
      </c>
      <c r="AO10" s="0" t="n">
        <f aca="false">M10+AA10</f>
        <v>11300.864</v>
      </c>
      <c r="AP10" s="0" t="n">
        <f aca="false">SUM(AD10:AO10)</f>
        <v>425976.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E1" activePane="topRight" state="frozen"/>
      <selection pane="topLeft" activeCell="A1" activeCellId="0" sqref="A1"/>
      <selection pane="topRigh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6</v>
      </c>
      <c r="Q1" s="20" t="s">
        <v>47</v>
      </c>
      <c r="R1" s="0" t="n">
        <v>222.544586</v>
      </c>
      <c r="S1" s="0" t="s">
        <v>48</v>
      </c>
      <c r="AE1" s="20" t="s">
        <v>47</v>
      </c>
      <c r="AF1" s="0" t="n">
        <v>62.78763375</v>
      </c>
      <c r="AG1" s="0" t="s">
        <v>48</v>
      </c>
      <c r="AJ1" s="0" t="n">
        <f aca="false">7.4*70*5280/43560</f>
        <v>62.7878787878788</v>
      </c>
      <c r="AS1" s="20" t="s">
        <v>47</v>
      </c>
      <c r="AT1" s="0" t="n">
        <v>130.90858</v>
      </c>
      <c r="AU1" s="0" t="s">
        <v>48</v>
      </c>
    </row>
    <row r="5" customFormat="false" ht="12.75" hidden="false" customHeight="false" outlineLevel="0" collapsed="false">
      <c r="B5" s="0" t="s">
        <v>49</v>
      </c>
      <c r="P5" s="0" t="s">
        <v>50</v>
      </c>
      <c r="AD5" s="0" t="s">
        <v>51</v>
      </c>
      <c r="AR5" s="0" t="s">
        <v>52</v>
      </c>
      <c r="BF5" s="0" t="s">
        <v>53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 t="s">
        <v>44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44</v>
      </c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 t="s">
        <v>44</v>
      </c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 t="s">
        <v>44</v>
      </c>
      <c r="BR6" s="16" t="s">
        <v>44</v>
      </c>
    </row>
    <row r="7" customFormat="false" ht="12.75" hidden="false" customHeight="false" outlineLevel="0" collapsed="false">
      <c r="A7" s="16" t="s">
        <v>8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45</v>
      </c>
      <c r="P7" s="16" t="s">
        <v>10</v>
      </c>
      <c r="Q7" s="16" t="s">
        <v>11</v>
      </c>
      <c r="R7" s="16" t="s">
        <v>12</v>
      </c>
      <c r="S7" s="16" t="s">
        <v>13</v>
      </c>
      <c r="T7" s="16" t="s">
        <v>14</v>
      </c>
      <c r="U7" s="16" t="s">
        <v>15</v>
      </c>
      <c r="V7" s="16" t="s">
        <v>16</v>
      </c>
      <c r="W7" s="16" t="s">
        <v>17</v>
      </c>
      <c r="X7" s="16" t="s">
        <v>18</v>
      </c>
      <c r="Y7" s="16" t="s">
        <v>19</v>
      </c>
      <c r="Z7" s="16" t="s">
        <v>20</v>
      </c>
      <c r="AA7" s="16" t="s">
        <v>21</v>
      </c>
      <c r="AB7" s="16" t="s">
        <v>45</v>
      </c>
      <c r="AD7" s="16" t="s">
        <v>10</v>
      </c>
      <c r="AE7" s="16" t="s">
        <v>11</v>
      </c>
      <c r="AF7" s="16" t="s">
        <v>12</v>
      </c>
      <c r="AG7" s="16" t="s">
        <v>13</v>
      </c>
      <c r="AH7" s="16" t="s">
        <v>14</v>
      </c>
      <c r="AI7" s="16" t="s">
        <v>15</v>
      </c>
      <c r="AJ7" s="16" t="s">
        <v>16</v>
      </c>
      <c r="AK7" s="16" t="s">
        <v>17</v>
      </c>
      <c r="AL7" s="16" t="s">
        <v>18</v>
      </c>
      <c r="AM7" s="16" t="s">
        <v>19</v>
      </c>
      <c r="AN7" s="16" t="s">
        <v>20</v>
      </c>
      <c r="AO7" s="16" t="s">
        <v>21</v>
      </c>
      <c r="AP7" s="16" t="s">
        <v>45</v>
      </c>
      <c r="AR7" s="16" t="s">
        <v>10</v>
      </c>
      <c r="AS7" s="16" t="s">
        <v>11</v>
      </c>
      <c r="AT7" s="16" t="s">
        <v>12</v>
      </c>
      <c r="AU7" s="16" t="s">
        <v>13</v>
      </c>
      <c r="AV7" s="16" t="s">
        <v>14</v>
      </c>
      <c r="AW7" s="16" t="s">
        <v>15</v>
      </c>
      <c r="AX7" s="16" t="s">
        <v>16</v>
      </c>
      <c r="AY7" s="16" t="s">
        <v>17</v>
      </c>
      <c r="AZ7" s="16" t="s">
        <v>18</v>
      </c>
      <c r="BA7" s="16" t="s">
        <v>19</v>
      </c>
      <c r="BB7" s="16" t="s">
        <v>20</v>
      </c>
      <c r="BC7" s="16" t="s">
        <v>21</v>
      </c>
      <c r="BD7" s="16" t="s">
        <v>45</v>
      </c>
      <c r="BF7" s="16" t="s">
        <v>10</v>
      </c>
      <c r="BG7" s="16" t="s">
        <v>11</v>
      </c>
      <c r="BH7" s="16" t="s">
        <v>12</v>
      </c>
      <c r="BI7" s="16" t="s">
        <v>13</v>
      </c>
      <c r="BJ7" s="16" t="s">
        <v>14</v>
      </c>
      <c r="BK7" s="16" t="s">
        <v>15</v>
      </c>
      <c r="BL7" s="16" t="s">
        <v>16</v>
      </c>
      <c r="BM7" s="16" t="s">
        <v>17</v>
      </c>
      <c r="BN7" s="16" t="s">
        <v>18</v>
      </c>
      <c r="BO7" s="16" t="s">
        <v>19</v>
      </c>
      <c r="BP7" s="16" t="s">
        <v>20</v>
      </c>
      <c r="BQ7" s="16" t="s">
        <v>21</v>
      </c>
      <c r="BR7" s="16" t="s">
        <v>45</v>
      </c>
    </row>
    <row r="8" customFormat="false" ht="12.75" hidden="false" customHeight="false" outlineLevel="0" collapsed="false">
      <c r="A8" s="17" t="n">
        <v>2003</v>
      </c>
      <c r="B8" s="21" t="n">
        <v>2.277</v>
      </c>
      <c r="C8" s="21" t="n">
        <v>1.416</v>
      </c>
      <c r="D8" s="21" t="n">
        <v>1.715</v>
      </c>
      <c r="E8" s="21" t="n">
        <v>3.184</v>
      </c>
      <c r="F8" s="21" t="n">
        <v>5.692</v>
      </c>
      <c r="G8" s="21" t="n">
        <v>-0.409</v>
      </c>
      <c r="H8" s="21" t="n">
        <v>6.632</v>
      </c>
      <c r="I8" s="21" t="n">
        <v>5.301</v>
      </c>
      <c r="J8" s="21" t="n">
        <v>3.988</v>
      </c>
      <c r="K8" s="21" t="n">
        <v>4.159</v>
      </c>
      <c r="L8" s="21" t="n">
        <v>0.47</v>
      </c>
      <c r="M8" s="21" t="n">
        <v>0.614</v>
      </c>
      <c r="P8" s="0" t="n">
        <v>42.2278351935</v>
      </c>
      <c r="Q8" s="0" t="n">
        <v>26.260261148</v>
      </c>
      <c r="R8" s="0" t="n">
        <v>31.8053304158333</v>
      </c>
      <c r="S8" s="0" t="n">
        <v>59.0484968186667</v>
      </c>
      <c r="T8" s="0" t="n">
        <v>105.560315292667</v>
      </c>
      <c r="U8" s="0" t="n">
        <v>-7.58506130616666</v>
      </c>
      <c r="V8" s="0" t="n">
        <v>122.992974529333</v>
      </c>
      <c r="W8" s="0" t="n">
        <v>98.3090708655</v>
      </c>
      <c r="X8" s="0" t="n">
        <v>73.9589840806667</v>
      </c>
      <c r="Y8" s="0" t="n">
        <v>77.1302444311666</v>
      </c>
      <c r="Z8" s="0" t="n">
        <v>8.71632961833333</v>
      </c>
      <c r="AA8" s="0" t="n">
        <v>11.3868646503333</v>
      </c>
      <c r="AB8" s="0" t="n">
        <v>649.811645737833</v>
      </c>
      <c r="AD8" s="0" t="n">
        <v>0</v>
      </c>
      <c r="AE8" s="0" t="n">
        <v>0</v>
      </c>
      <c r="AF8" s="0" t="n">
        <v>8.9733993234375</v>
      </c>
      <c r="AG8" s="0" t="n">
        <v>16.659652155</v>
      </c>
      <c r="AH8" s="0" t="n">
        <v>29.78226760875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55.4153190871875</v>
      </c>
      <c r="AR8" s="0" t="n">
        <v>24.839903055</v>
      </c>
      <c r="AS8" s="0" t="n">
        <v>15.44721244</v>
      </c>
      <c r="AT8" s="0" t="n">
        <v>18.7090178916667</v>
      </c>
      <c r="AU8" s="0" t="n">
        <v>34.7344098933333</v>
      </c>
      <c r="AV8" s="0" t="n">
        <v>62.0943031133333</v>
      </c>
      <c r="AW8" s="0" t="n">
        <v>-4.46180076833333</v>
      </c>
      <c r="AX8" s="0" t="n">
        <v>72.3488085466667</v>
      </c>
      <c r="AY8" s="0" t="n">
        <v>57.828865215</v>
      </c>
      <c r="AZ8" s="0" t="n">
        <v>43.5052847533333</v>
      </c>
      <c r="BA8" s="0" t="n">
        <v>45.3707320183333</v>
      </c>
      <c r="BB8" s="0" t="n">
        <v>5.12725271666667</v>
      </c>
      <c r="BC8" s="0" t="n">
        <v>6.69815567666667</v>
      </c>
      <c r="BD8" s="0" t="n">
        <v>382.242144551667</v>
      </c>
      <c r="BF8" s="0" t="n">
        <f aca="false">P8+AD8+AR8</f>
        <v>67.0677382485</v>
      </c>
      <c r="BG8" s="0" t="n">
        <f aca="false">Q8+AE8+AS8</f>
        <v>41.707473588</v>
      </c>
      <c r="BH8" s="0" t="n">
        <f aca="false">R8+AF8+AT8</f>
        <v>59.4877476309375</v>
      </c>
      <c r="BI8" s="0" t="n">
        <f aca="false">S8+AG8+AU8</f>
        <v>110.442558867</v>
      </c>
      <c r="BJ8" s="0" t="n">
        <f aca="false">T8+AH8+AV8</f>
        <v>197.43688601475</v>
      </c>
      <c r="BK8" s="0" t="n">
        <f aca="false">U8+AI8+AW8</f>
        <v>-12.0468620745</v>
      </c>
      <c r="BL8" s="0" t="n">
        <f aca="false">V8+AJ8+AX8</f>
        <v>195.341783076</v>
      </c>
      <c r="BM8" s="0" t="n">
        <f aca="false">W8+AK8+AY8</f>
        <v>156.1379360805</v>
      </c>
      <c r="BN8" s="0" t="n">
        <f aca="false">X8+AL8+AZ8</f>
        <v>117.464268834</v>
      </c>
      <c r="BO8" s="0" t="n">
        <f aca="false">Y8+AM8+BA8</f>
        <v>122.5009764495</v>
      </c>
      <c r="BP8" s="0" t="n">
        <f aca="false">Z8+AN8+BB8</f>
        <v>13.843582335</v>
      </c>
      <c r="BQ8" s="0" t="n">
        <f aca="false">AA8+AO8+BC8</f>
        <v>18.085020327</v>
      </c>
      <c r="BR8" s="0" t="n">
        <f aca="false">SUM(BF8:BQ8)</f>
        <v>1087.46910937669</v>
      </c>
    </row>
    <row r="9" customFormat="false" ht="12.75" hidden="false" customHeight="false" outlineLevel="0" collapsed="false">
      <c r="A9" s="1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5.75" hidden="false" customHeight="false" outlineLevel="0" collapsed="false">
      <c r="A10" s="1" t="n">
        <f aca="false">Inputs!A14</f>
        <v>2004</v>
      </c>
      <c r="B10" s="22" t="n">
        <f aca="false">Inputs!B16</f>
        <v>0.284</v>
      </c>
      <c r="C10" s="22" t="n">
        <f aca="false">Inputs!C16</f>
        <v>0.463</v>
      </c>
      <c r="D10" s="22" t="n">
        <f aca="false">Inputs!D16</f>
        <v>-0.393</v>
      </c>
      <c r="E10" s="22" t="n">
        <f aca="false">Inputs!E16</f>
        <v>2.862</v>
      </c>
      <c r="F10" s="22" t="n">
        <f aca="false">Inputs!F16</f>
        <v>4.349</v>
      </c>
      <c r="G10" s="22" t="n">
        <f aca="false">Inputs!G16</f>
        <v>2.099</v>
      </c>
      <c r="H10" s="22" t="n">
        <f aca="false">Inputs!H16</f>
        <v>0.127</v>
      </c>
      <c r="I10" s="22" t="n">
        <f aca="false">Inputs!I16</f>
        <v>5.027</v>
      </c>
      <c r="J10" s="22" t="n">
        <f aca="false">Inputs!J16</f>
        <v>1.534</v>
      </c>
      <c r="K10" s="22" t="n">
        <f aca="false">Inputs!K16</f>
        <v>1.266</v>
      </c>
      <c r="L10" s="22" t="n">
        <f aca="false">Inputs!L16</f>
        <v>0.01</v>
      </c>
      <c r="M10" s="22" t="n">
        <f aca="false">Inputs!M16</f>
        <v>0.937</v>
      </c>
      <c r="N10" s="23"/>
      <c r="P10" s="0" t="n">
        <f aca="false">IF(Inputs!B19&lt;=0,0,NetEvap_Reach1!B10*NetEvap_Reach1!$R$1/12)</f>
        <v>5.26688853533333</v>
      </c>
      <c r="Q10" s="0" t="n">
        <f aca="false">IF(Inputs!C19&lt;=0,0,NetEvap_Reach1!C10*NetEvap_Reach1!$R$1/12)</f>
        <v>8.58651194316667</v>
      </c>
      <c r="R10" s="0" t="n">
        <f aca="false">IF(Inputs!D19&lt;=0,0,NetEvap_Reach1!D10*NetEvap_Reach1!$R$1/12)</f>
        <v>-7.2883351915</v>
      </c>
      <c r="S10" s="0" t="n">
        <f aca="false">IF(Inputs!E19&lt;=0,0,NetEvap_Reach1!E10*NetEvap_Reach1!$R$1/12)</f>
        <v>53.076883761</v>
      </c>
      <c r="T10" s="0" t="n">
        <f aca="false">IF(Inputs!F19&lt;=0,0,NetEvap_Reach1!F10*NetEvap_Reach1!$R$1/12)</f>
        <v>80.6538670428333</v>
      </c>
      <c r="U10" s="0" t="n">
        <f aca="false">IF(Inputs!G19&lt;=0,0,NetEvap_Reach1!G10*NetEvap_Reach1!$R$1/12)</f>
        <v>38.9267571678333</v>
      </c>
      <c r="V10" s="0" t="n">
        <f aca="false">IF(Inputs!H19&lt;=0,0,NetEvap_Reach1!H10*NetEvap_Reach1!$R$1/12)</f>
        <v>2.35526353516666</v>
      </c>
      <c r="W10" s="0" t="n">
        <f aca="false">IF(Inputs!I19&lt;=0,0,NetEvap_Reach1!I10*NetEvap_Reach1!$R$1/12)</f>
        <v>93.2276361518333</v>
      </c>
      <c r="X10" s="0" t="n">
        <f aca="false">IF(Inputs!J19&lt;=0,0,NetEvap_Reach1!J10*NetEvap_Reach1!$R$1/12)</f>
        <v>28.4486162436667</v>
      </c>
      <c r="Y10" s="0" t="n">
        <f aca="false">IF(Inputs!K19&lt;=0,0,NetEvap_Reach1!K10*NetEvap_Reach1!$R$1/12)</f>
        <v>23.478453823</v>
      </c>
      <c r="Z10" s="0" t="n">
        <f aca="false">IF(Inputs!L19&lt;=0,0,NetEvap_Reach1!L10*NetEvap_Reach1!$R$1/12)</f>
        <v>0.185453821666667</v>
      </c>
      <c r="AA10" s="0" t="n">
        <f aca="false">IF(Inputs!M19&lt;=0,0,NetEvap_Reach1!M10*NetEvap_Reach1!$R$1/12)</f>
        <v>17.3770230901667</v>
      </c>
      <c r="AB10" s="0" t="n">
        <f aca="false">SUM(P10:AA10)</f>
        <v>344.295019924167</v>
      </c>
      <c r="AD10" s="0" t="n">
        <f aca="false">IF(Inputs!B21&lt;=0,0,NetEvap_Reach1!B10*NetEvap_Reach1!$AF$1/12)</f>
        <v>0</v>
      </c>
      <c r="AE10" s="0" t="n">
        <f aca="false">IF(Inputs!C21&lt;=0,0,NetEvap_Reach1!C10*NetEvap_Reach1!$AF$1/12)</f>
        <v>2.4225562021875</v>
      </c>
      <c r="AF10" s="0" t="n">
        <f aca="false">IF(Inputs!D21&lt;=0,0,NetEvap_Reach1!D10*NetEvap_Reach1!$AF$1/12)</f>
        <v>-2.0562950053125</v>
      </c>
      <c r="AG10" s="0" t="n">
        <f aca="false">IF(Inputs!E21&lt;=0,0,NetEvap_Reach1!E10*NetEvap_Reach1!$AF$1/12)</f>
        <v>14.974850649375</v>
      </c>
      <c r="AH10" s="0" t="n">
        <f aca="false">IF(Inputs!F21&lt;=0,0,NetEvap_Reach1!F10*NetEvap_Reach1!$AF$1/12)</f>
        <v>22.7552849315625</v>
      </c>
      <c r="AI10" s="0" t="n">
        <f aca="false">IF(Inputs!G21&lt;=0,0,NetEvap_Reach1!G10*NetEvap_Reach1!$AF$1/12)</f>
        <v>0</v>
      </c>
      <c r="AJ10" s="0" t="n">
        <f aca="false">IF(Inputs!H21&lt;=0,0,NetEvap_Reach1!H10*NetEvap_Reach1!$AF$1/12)</f>
        <v>0</v>
      </c>
      <c r="AK10" s="0" t="n">
        <f aca="false">IF(Inputs!I21&lt;=0,0,NetEvap_Reach1!I10*NetEvap_Reach1!$AF$1/12)</f>
        <v>0</v>
      </c>
      <c r="AL10" s="0" t="n">
        <f aca="false">IF(Inputs!J21&lt;=0,0,NetEvap_Reach1!J10*NetEvap_Reach1!$AF$1/12)</f>
        <v>0</v>
      </c>
      <c r="AM10" s="0" t="n">
        <f aca="false">IF(Inputs!K21&lt;=0,0,NetEvap_Reach1!K10*NetEvap_Reach1!$AF$1/12)</f>
        <v>0</v>
      </c>
      <c r="AN10" s="0" t="n">
        <f aca="false">IF(Inputs!L21&lt;=0,0,NetEvap_Reach1!L10*NetEvap_Reach1!$AF$1/12)</f>
        <v>0</v>
      </c>
      <c r="AO10" s="0" t="n">
        <f aca="false">IF(Inputs!M21&lt;=0,0,NetEvap_Reach1!M10*NetEvap_Reach1!$AF$1/12)</f>
        <v>4.9026677353125</v>
      </c>
      <c r="AP10" s="0" t="n">
        <f aca="false">SUM(AD10:AO10)</f>
        <v>42.999064513125</v>
      </c>
      <c r="AR10" s="0" t="n">
        <f aca="false">IF(Inputs!B19&lt;=0,0,NetEvap_Reach1!B10*NetEvap_Reach1!$AT$1/12)</f>
        <v>3.09816972666667</v>
      </c>
      <c r="AS10" s="0" t="n">
        <f aca="false">IF(Inputs!C19&lt;=0,0,NetEvap_Reach1!C10*NetEvap_Reach1!$AT$1/12)</f>
        <v>5.05088937833333</v>
      </c>
      <c r="AT10" s="0" t="n">
        <f aca="false">IF(Inputs!D19&lt;=0,0,NetEvap_Reach1!D10*NetEvap_Reach1!$AT$1/12)</f>
        <v>-4.287255995</v>
      </c>
      <c r="AU10" s="0" t="n">
        <f aca="false">IF(Inputs!E19&lt;=0,0,NetEvap_Reach1!E10*NetEvap_Reach1!$AT$1/12)</f>
        <v>31.22169633</v>
      </c>
      <c r="AV10" s="0" t="n">
        <f aca="false">IF(Inputs!F19&lt;=0,0,NetEvap_Reach1!F10*NetEvap_Reach1!$AT$1/12)</f>
        <v>47.4434512016667</v>
      </c>
      <c r="AW10" s="0" t="n">
        <f aca="false">IF(Inputs!G19&lt;=0,0,NetEvap_Reach1!G10*NetEvap_Reach1!$AT$1/12)</f>
        <v>22.8980924516667</v>
      </c>
      <c r="AX10" s="0" t="n">
        <f aca="false">IF(Inputs!H19&lt;=0,0,NetEvap_Reach1!H10*NetEvap_Reach1!$AT$1/12)</f>
        <v>1.38544913833333</v>
      </c>
      <c r="AY10" s="0" t="n">
        <f aca="false">IF(Inputs!I19&lt;=0,0,NetEvap_Reach1!I10*NetEvap_Reach1!$AT$1/12)</f>
        <v>54.8397859716667</v>
      </c>
      <c r="AZ10" s="0" t="n">
        <f aca="false">IF(Inputs!J19&lt;=0,0,NetEvap_Reach1!J10*NetEvap_Reach1!$AT$1/12)</f>
        <v>16.7344801433333</v>
      </c>
      <c r="BA10" s="0" t="n">
        <f aca="false">IF(Inputs!K19&lt;=0,0,NetEvap_Reach1!K10*NetEvap_Reach1!$AT$1/12)</f>
        <v>13.81085519</v>
      </c>
      <c r="BB10" s="0" t="n">
        <f aca="false">IF(Inputs!L19&lt;=0,0,NetEvap_Reach1!L10*NetEvap_Reach1!$AT$1/12)</f>
        <v>0.109090483333333</v>
      </c>
      <c r="BC10" s="0" t="n">
        <f aca="false">IF(Inputs!M19&lt;=0,0,NetEvap_Reach1!M10*NetEvap_Reach1!$AT$1/12)</f>
        <v>10.2217782883333</v>
      </c>
      <c r="BD10" s="0" t="n">
        <f aca="false">SUM(AR10:BC10)</f>
        <v>202.526482308333</v>
      </c>
      <c r="BF10" s="0" t="n">
        <f aca="false">P10+AD10+AR10</f>
        <v>8.365058262</v>
      </c>
      <c r="BG10" s="0" t="n">
        <f aca="false">Q10+AE10+AS10</f>
        <v>16.0599575236875</v>
      </c>
      <c r="BH10" s="0" t="n">
        <f aca="false">R10+AF10+AT10</f>
        <v>-13.6318861918125</v>
      </c>
      <c r="BI10" s="0" t="n">
        <f aca="false">S10+AG10+AU10</f>
        <v>99.273430740375</v>
      </c>
      <c r="BJ10" s="0" t="n">
        <f aca="false">T10+AH10+AV10</f>
        <v>150.852603176063</v>
      </c>
      <c r="BK10" s="0" t="n">
        <f aca="false">U10+AI10+AW10</f>
        <v>61.8248496195</v>
      </c>
      <c r="BL10" s="0" t="n">
        <f aca="false">V10+AJ10+AX10</f>
        <v>3.74071267349999</v>
      </c>
      <c r="BM10" s="0" t="n">
        <f aca="false">W10+AK10+AY10</f>
        <v>148.0674221235</v>
      </c>
      <c r="BN10" s="0" t="n">
        <f aca="false">X10+AL10+AZ10</f>
        <v>45.183096387</v>
      </c>
      <c r="BO10" s="0" t="n">
        <f aca="false">Y10+AM10+BA10</f>
        <v>37.289309013</v>
      </c>
      <c r="BP10" s="0" t="n">
        <f aca="false">Z10+AN10+BB10</f>
        <v>0.294544305</v>
      </c>
      <c r="BQ10" s="0" t="n">
        <f aca="false">AA10+AO10+BC10</f>
        <v>32.5014691138125</v>
      </c>
      <c r="BR10" s="0" t="n">
        <f aca="false">SUM(BF10:BQ10)</f>
        <v>589.820566745625</v>
      </c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/>
    </row>
    <row r="14" customFormat="false" ht="12.75" hidden="false" customHeight="false" outlineLevel="0" collapsed="false">
      <c r="BH14" s="0" t="s">
        <v>54</v>
      </c>
    </row>
    <row r="15" customFormat="false" ht="12.75" hidden="false" customHeight="false" outlineLevel="0" collapsed="false">
      <c r="P15" s="0" t="s">
        <v>55</v>
      </c>
      <c r="AD15" s="0" t="s">
        <v>56</v>
      </c>
      <c r="AR15" s="0" t="s">
        <v>55</v>
      </c>
    </row>
    <row r="16" customFormat="false" ht="12.75" hidden="false" customHeight="false" outlineLevel="0" collapsed="false">
      <c r="B16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T1" activePane="topRight" state="frozen"/>
      <selection pane="topLeft" activeCell="A1" activeCellId="0" sqref="A1"/>
      <selection pane="topRigh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1" t="s">
        <v>57</v>
      </c>
      <c r="BT1" s="0" t="s">
        <v>58</v>
      </c>
    </row>
    <row r="3" customFormat="false" ht="12.75" hidden="false" customHeight="false" outlineLevel="0" collapsed="false">
      <c r="B3" s="0" t="s">
        <v>40</v>
      </c>
    </row>
    <row r="5" customFormat="false" ht="12.75" hidden="false" customHeight="false" outlineLevel="0" collapsed="false">
      <c r="B5" s="0" t="s">
        <v>59</v>
      </c>
      <c r="P5" s="0" t="s">
        <v>60</v>
      </c>
      <c r="AD5" s="0" t="s">
        <v>61</v>
      </c>
      <c r="AR5" s="0" t="s">
        <v>62</v>
      </c>
      <c r="BF5" s="0" t="s">
        <v>63</v>
      </c>
      <c r="BT5" s="0" t="s">
        <v>64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 t="s">
        <v>44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44</v>
      </c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 t="s">
        <v>44</v>
      </c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 t="s">
        <v>44</v>
      </c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 t="s">
        <v>44</v>
      </c>
      <c r="CF6" s="16" t="s">
        <v>44</v>
      </c>
    </row>
    <row r="7" customFormat="false" ht="12.75" hidden="false" customHeight="false" outlineLevel="0" collapsed="false">
      <c r="A7" s="16" t="s">
        <v>8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45</v>
      </c>
      <c r="P7" s="16" t="s">
        <v>10</v>
      </c>
      <c r="Q7" s="16" t="s">
        <v>11</v>
      </c>
      <c r="R7" s="16" t="s">
        <v>12</v>
      </c>
      <c r="S7" s="16" t="s">
        <v>13</v>
      </c>
      <c r="T7" s="16" t="s">
        <v>14</v>
      </c>
      <c r="U7" s="16" t="s">
        <v>15</v>
      </c>
      <c r="V7" s="16" t="s">
        <v>16</v>
      </c>
      <c r="W7" s="16" t="s">
        <v>17</v>
      </c>
      <c r="X7" s="16" t="s">
        <v>18</v>
      </c>
      <c r="Y7" s="16" t="s">
        <v>19</v>
      </c>
      <c r="Z7" s="16" t="s">
        <v>20</v>
      </c>
      <c r="AA7" s="16" t="s">
        <v>21</v>
      </c>
      <c r="AB7" s="16" t="s">
        <v>45</v>
      </c>
      <c r="AD7" s="16" t="s">
        <v>10</v>
      </c>
      <c r="AE7" s="16" t="s">
        <v>11</v>
      </c>
      <c r="AF7" s="16" t="s">
        <v>12</v>
      </c>
      <c r="AG7" s="16" t="s">
        <v>13</v>
      </c>
      <c r="AH7" s="16" t="s">
        <v>14</v>
      </c>
      <c r="AI7" s="16" t="s">
        <v>15</v>
      </c>
      <c r="AJ7" s="16" t="s">
        <v>16</v>
      </c>
      <c r="AK7" s="16" t="s">
        <v>17</v>
      </c>
      <c r="AL7" s="16" t="s">
        <v>18</v>
      </c>
      <c r="AM7" s="16" t="s">
        <v>19</v>
      </c>
      <c r="AN7" s="16" t="s">
        <v>20</v>
      </c>
      <c r="AO7" s="16" t="s">
        <v>21</v>
      </c>
      <c r="AP7" s="16" t="s">
        <v>45</v>
      </c>
      <c r="AR7" s="16" t="s">
        <v>10</v>
      </c>
      <c r="AS7" s="16" t="s">
        <v>11</v>
      </c>
      <c r="AT7" s="16" t="s">
        <v>12</v>
      </c>
      <c r="AU7" s="16" t="s">
        <v>13</v>
      </c>
      <c r="AV7" s="16" t="s">
        <v>14</v>
      </c>
      <c r="AW7" s="16" t="s">
        <v>15</v>
      </c>
      <c r="AX7" s="16" t="s">
        <v>16</v>
      </c>
      <c r="AY7" s="16" t="s">
        <v>17</v>
      </c>
      <c r="AZ7" s="16" t="s">
        <v>18</v>
      </c>
      <c r="BA7" s="16" t="s">
        <v>19</v>
      </c>
      <c r="BB7" s="16" t="s">
        <v>20</v>
      </c>
      <c r="BC7" s="16" t="s">
        <v>21</v>
      </c>
      <c r="BD7" s="16" t="s">
        <v>45</v>
      </c>
      <c r="BF7" s="16" t="s">
        <v>10</v>
      </c>
      <c r="BG7" s="16" t="s">
        <v>11</v>
      </c>
      <c r="BH7" s="16" t="s">
        <v>12</v>
      </c>
      <c r="BI7" s="16" t="s">
        <v>13</v>
      </c>
      <c r="BJ7" s="16" t="s">
        <v>14</v>
      </c>
      <c r="BK7" s="16" t="s">
        <v>15</v>
      </c>
      <c r="BL7" s="16" t="s">
        <v>16</v>
      </c>
      <c r="BM7" s="16" t="s">
        <v>17</v>
      </c>
      <c r="BN7" s="16" t="s">
        <v>18</v>
      </c>
      <c r="BO7" s="16" t="s">
        <v>19</v>
      </c>
      <c r="BP7" s="16" t="s">
        <v>20</v>
      </c>
      <c r="BQ7" s="16" t="s">
        <v>21</v>
      </c>
      <c r="BR7" s="16" t="s">
        <v>45</v>
      </c>
      <c r="BT7" s="16" t="s">
        <v>10</v>
      </c>
      <c r="BU7" s="16" t="s">
        <v>11</v>
      </c>
      <c r="BV7" s="16" t="s">
        <v>12</v>
      </c>
      <c r="BW7" s="16" t="s">
        <v>13</v>
      </c>
      <c r="BX7" s="16" t="s">
        <v>14</v>
      </c>
      <c r="BY7" s="16" t="s">
        <v>15</v>
      </c>
      <c r="BZ7" s="16" t="s">
        <v>16</v>
      </c>
      <c r="CA7" s="16" t="s">
        <v>17</v>
      </c>
      <c r="CB7" s="16" t="s">
        <v>18</v>
      </c>
      <c r="CC7" s="16" t="s">
        <v>19</v>
      </c>
      <c r="CD7" s="16" t="s">
        <v>20</v>
      </c>
      <c r="CE7" s="16" t="s">
        <v>21</v>
      </c>
      <c r="CF7" s="16" t="s">
        <v>45</v>
      </c>
    </row>
    <row r="8" customFormat="false" ht="12.75" hidden="false" customHeight="false" outlineLevel="0" collapsed="false">
      <c r="A8" s="17" t="n">
        <v>2003</v>
      </c>
      <c r="B8" s="0" t="n">
        <v>21816.5165</v>
      </c>
      <c r="C8" s="0" t="n">
        <v>19959.9605</v>
      </c>
      <c r="D8" s="0" t="n">
        <v>21038.9845</v>
      </c>
      <c r="E8" s="0" t="n">
        <v>34836.2105</v>
      </c>
      <c r="F8" s="0" t="n">
        <v>44799.331</v>
      </c>
      <c r="G8" s="0" t="n">
        <v>41318.2885</v>
      </c>
      <c r="H8" s="0" t="n">
        <v>105387.322</v>
      </c>
      <c r="I8" s="0" t="n">
        <v>100093.3605</v>
      </c>
      <c r="J8" s="0" t="n">
        <v>31133.016</v>
      </c>
      <c r="K8" s="0" t="n">
        <v>3074.425</v>
      </c>
      <c r="L8" s="0" t="n">
        <v>9258.978</v>
      </c>
      <c r="M8" s="0" t="n">
        <v>21826.434</v>
      </c>
      <c r="N8" s="0" t="n">
        <v>454542.827</v>
      </c>
      <c r="P8" s="0" t="n">
        <v>67.0677382485</v>
      </c>
      <c r="Q8" s="0" t="n">
        <v>41.707473588</v>
      </c>
      <c r="R8" s="0" t="n">
        <v>59.4877476309375</v>
      </c>
      <c r="S8" s="0" t="n">
        <v>110.442558867</v>
      </c>
      <c r="T8" s="0" t="n">
        <v>197.43688601475</v>
      </c>
      <c r="U8" s="0" t="n">
        <v>-12.0468620745</v>
      </c>
      <c r="V8" s="0" t="n">
        <v>195.341783076</v>
      </c>
      <c r="W8" s="0" t="n">
        <v>156.1379360805</v>
      </c>
      <c r="X8" s="0" t="n">
        <v>117.464268834</v>
      </c>
      <c r="Y8" s="0" t="n">
        <v>122.5009764495</v>
      </c>
      <c r="Z8" s="0" t="n">
        <v>13.843582335</v>
      </c>
      <c r="AA8" s="0" t="n">
        <v>18.085020327</v>
      </c>
      <c r="AB8" s="0" t="n">
        <v>1087.46910937669</v>
      </c>
      <c r="AD8" s="24" t="n">
        <v>16897.4365</v>
      </c>
      <c r="AE8" s="24" t="n">
        <v>17548.0245</v>
      </c>
      <c r="AF8" s="24" t="n">
        <v>15233.28</v>
      </c>
      <c r="AG8" s="24" t="n">
        <v>30079.7775</v>
      </c>
      <c r="AH8" s="24" t="n">
        <v>40023.063</v>
      </c>
      <c r="AI8" s="24" t="n">
        <v>36690.783</v>
      </c>
      <c r="AJ8" s="24" t="n">
        <v>100460.308</v>
      </c>
      <c r="AK8" s="24" t="n">
        <v>95164.363</v>
      </c>
      <c r="AL8" s="24" t="n">
        <v>27794.7855</v>
      </c>
      <c r="AM8" s="24" t="n">
        <v>1467.79</v>
      </c>
      <c r="AN8" s="24" t="n">
        <v>6977.953</v>
      </c>
      <c r="AO8" s="24" t="n">
        <v>18720.273</v>
      </c>
      <c r="AP8" s="0" t="n">
        <f aca="false">SUM(AD8:AO8)</f>
        <v>407057.837</v>
      </c>
      <c r="AR8" s="0" t="n">
        <f aca="false">B8-P8-AD8</f>
        <v>4852.0122617515</v>
      </c>
      <c r="AS8" s="0" t="n">
        <f aca="false">C8-Q8-AE8</f>
        <v>2370.228526412</v>
      </c>
      <c r="AT8" s="0" t="n">
        <f aca="false">D8-R8-AF8</f>
        <v>5746.21675236906</v>
      </c>
      <c r="AU8" s="0" t="n">
        <f aca="false">E8-S8-AG8</f>
        <v>4645.990441133</v>
      </c>
      <c r="AV8" s="0" t="n">
        <f aca="false">F8-T8-AH8</f>
        <v>4578.83111398525</v>
      </c>
      <c r="AW8" s="0" t="n">
        <f aca="false">G8-U8-AI8</f>
        <v>4639.5523620745</v>
      </c>
      <c r="AX8" s="0" t="n">
        <f aca="false">H8-V8-AJ8</f>
        <v>4731.672216924</v>
      </c>
      <c r="AY8" s="0" t="n">
        <f aca="false">I8-W8-AK8</f>
        <v>4772.8595639195</v>
      </c>
      <c r="AZ8" s="0" t="n">
        <f aca="false">J8-X8-AL8</f>
        <v>3220.766231166</v>
      </c>
      <c r="BA8" s="0" t="n">
        <f aca="false">K8-Y8-AM8</f>
        <v>1484.1340235505</v>
      </c>
      <c r="BB8" s="0" t="n">
        <f aca="false">L8-Z8-AN8</f>
        <v>2267.181417665</v>
      </c>
      <c r="BC8" s="0" t="n">
        <f aca="false">M8-AA8-AO8</f>
        <v>3088.075979673</v>
      </c>
      <c r="BD8" s="0" t="n">
        <f aca="false">SUM(AR8:BC8)</f>
        <v>46397.5208906233</v>
      </c>
      <c r="BF8" s="0" t="n">
        <f aca="false">IF(AR8&lt;0,0,AR8)</f>
        <v>4852.0122617515</v>
      </c>
      <c r="BG8" s="0" t="n">
        <f aca="false">IF(AS8&lt;0,0,AS8)</f>
        <v>2370.228526412</v>
      </c>
      <c r="BH8" s="0" t="n">
        <f aca="false">IF(AT8&lt;0,0,AT8)</f>
        <v>5746.21675236906</v>
      </c>
      <c r="BI8" s="0" t="n">
        <f aca="false">IF(AU8&lt;0,0,AU8)</f>
        <v>4645.990441133</v>
      </c>
      <c r="BJ8" s="0" t="n">
        <f aca="false">IF(AV8&lt;0,0,AV8)</f>
        <v>4578.83111398525</v>
      </c>
      <c r="BK8" s="0" t="n">
        <f aca="false">IF(AW8&lt;0,0,AW8)</f>
        <v>4639.5523620745</v>
      </c>
      <c r="BL8" s="0" t="n">
        <f aca="false">IF(AX8&lt;0,0,AX8)</f>
        <v>4731.672216924</v>
      </c>
      <c r="BM8" s="0" t="n">
        <f aca="false">IF(AY8&lt;0,0,AY8)</f>
        <v>4772.8595639195</v>
      </c>
      <c r="BN8" s="0" t="n">
        <f aca="false">IF(AZ8&lt;0,0,AZ8)</f>
        <v>3220.766231166</v>
      </c>
      <c r="BO8" s="0" t="n">
        <f aca="false">IF(BA8&lt;0,0,BA8)</f>
        <v>1484.1340235505</v>
      </c>
      <c r="BP8" s="0" t="n">
        <f aca="false">IF(BB8&lt;0,0,BB8)</f>
        <v>2267.181417665</v>
      </c>
      <c r="BQ8" s="0" t="n">
        <f aca="false">IF(BC8&lt;0,0,BC8)</f>
        <v>3088.075979673</v>
      </c>
      <c r="BR8" s="0" t="n">
        <f aca="false">SUM(BF8:BQ8)</f>
        <v>46397.5208906233</v>
      </c>
      <c r="BT8" s="0" t="n">
        <f aca="false">IF(BF8=0,0,BF8-(0.512563*BF8))</f>
        <v>2365.05030083137</v>
      </c>
      <c r="BU8" s="0" t="n">
        <f aca="false">IF(BG8=0,0,BG8-(0.512563*BG8))</f>
        <v>1155.33708222869</v>
      </c>
      <c r="BV8" s="0" t="n">
        <f aca="false">IF(BH8=0,0,BH8-(0.512563*BH8))</f>
        <v>2800.91865512452</v>
      </c>
      <c r="BW8" s="0" t="n">
        <f aca="false">IF(BI8=0,0,BI8-(0.512563*BI8))</f>
        <v>2264.62764265455</v>
      </c>
      <c r="BX8" s="0" t="n">
        <f aca="false">IF(BJ8=0,0,BJ8-(0.512563*BJ8))</f>
        <v>2231.89170170763</v>
      </c>
      <c r="BY8" s="0" t="n">
        <f aca="false">IF(BK8=0,0,BK8-(0.512563*BK8))</f>
        <v>2261.48948471251</v>
      </c>
      <c r="BZ8" s="0" t="n">
        <f aca="false">IF(BL8=0,0,BL8-(0.512563*BL8))</f>
        <v>2306.39211040078</v>
      </c>
      <c r="CA8" s="0" t="n">
        <f aca="false">IF(BM8=0,0,BM8-(0.512563*BM8))</f>
        <v>2326.46834725823</v>
      </c>
      <c r="CB8" s="0" t="n">
        <f aca="false">IF(BN8=0,0,BN8-(0.512563*BN8))</f>
        <v>1569.92062942086</v>
      </c>
      <c r="CC8" s="0" t="n">
        <f aca="false">IF(BO8=0,0,BO8-(0.512563*BO8))</f>
        <v>723.421836037385</v>
      </c>
      <c r="CD8" s="0" t="n">
        <f aca="false">IF(BP8=0,0,BP8-(0.512563*BP8))</f>
        <v>1105.10810868238</v>
      </c>
      <c r="CE8" s="0" t="n">
        <f aca="false">IF(BQ8=0,0,BQ8-(0.512563*BQ8))</f>
        <v>1505.24249130387</v>
      </c>
      <c r="CF8" s="0" t="n">
        <f aca="false">SUM(BT8:CE8)</f>
        <v>22615.8683903628</v>
      </c>
    </row>
    <row r="9" customFormat="false" ht="12.75" hidden="false" customHeight="false" outlineLevel="0" collapsed="false">
      <c r="A9" s="17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</row>
    <row r="10" customFormat="false" ht="12.75" hidden="false" customHeight="false" outlineLevel="0" collapsed="false">
      <c r="A10" s="17" t="n">
        <f aca="false">Inputs!A14</f>
        <v>2004</v>
      </c>
      <c r="B10" s="0" t="n">
        <f aca="false">Net_Div!AD10</f>
        <v>17104.064</v>
      </c>
      <c r="C10" s="0" t="n">
        <f aca="false">Net_Div!AE10</f>
        <v>21651.392</v>
      </c>
      <c r="D10" s="0" t="n">
        <f aca="false">Net_Div!AF10</f>
        <v>5410.368</v>
      </c>
      <c r="E10" s="0" t="n">
        <f aca="false">Net_Div!AG10</f>
        <v>28484.288</v>
      </c>
      <c r="F10" s="0" t="n">
        <f aca="false">Net_Div!AH10</f>
        <v>61460.352</v>
      </c>
      <c r="G10" s="0" t="n">
        <f aca="false">Net_Div!AI10</f>
        <v>72650.112</v>
      </c>
      <c r="H10" s="0" t="n">
        <f aca="false">Net_Div!AJ10</f>
        <v>85581.824</v>
      </c>
      <c r="I10" s="0" t="n">
        <f aca="false">Net_Div!AK10</f>
        <v>86214.72</v>
      </c>
      <c r="J10" s="0" t="n">
        <f aca="false">Net_Div!AL10</f>
        <v>30799.616</v>
      </c>
      <c r="K10" s="0" t="n">
        <f aca="false">Net_Div!AM10</f>
        <v>2142.72</v>
      </c>
      <c r="L10" s="0" t="n">
        <f aca="false">Net_Div!AN10</f>
        <v>3176.384</v>
      </c>
      <c r="M10" s="0" t="n">
        <f aca="false">Net_Div!AO10</f>
        <v>11300.864</v>
      </c>
      <c r="N10" s="0" t="n">
        <f aca="false">Net_Div!AP10</f>
        <v>425976.704</v>
      </c>
      <c r="P10" s="0" t="n">
        <f aca="false">NetEvap_Reach1!BF10</f>
        <v>8.365058262</v>
      </c>
      <c r="Q10" s="0" t="n">
        <f aca="false">NetEvap_Reach1!BG10</f>
        <v>16.0599575236875</v>
      </c>
      <c r="R10" s="0" t="n">
        <f aca="false">NetEvap_Reach1!BH10</f>
        <v>-13.6318861918125</v>
      </c>
      <c r="S10" s="0" t="n">
        <f aca="false">NetEvap_Reach1!BI10</f>
        <v>99.273430740375</v>
      </c>
      <c r="T10" s="0" t="n">
        <f aca="false">NetEvap_Reach1!BJ10</f>
        <v>150.852603176063</v>
      </c>
      <c r="U10" s="0" t="n">
        <f aca="false">NetEvap_Reach1!BK10</f>
        <v>61.8248496195</v>
      </c>
      <c r="V10" s="0" t="n">
        <f aca="false">NetEvap_Reach1!BL10</f>
        <v>3.74071267349999</v>
      </c>
      <c r="W10" s="0" t="n">
        <f aca="false">NetEvap_Reach1!BM10</f>
        <v>148.0674221235</v>
      </c>
      <c r="X10" s="0" t="n">
        <f aca="false">NetEvap_Reach1!BN10</f>
        <v>45.183096387</v>
      </c>
      <c r="Y10" s="0" t="n">
        <f aca="false">NetEvap_Reach1!BO10</f>
        <v>37.289309013</v>
      </c>
      <c r="Z10" s="0" t="n">
        <f aca="false">NetEvap_Reach1!BP10</f>
        <v>0.294544305</v>
      </c>
      <c r="AA10" s="0" t="n">
        <f aca="false">NetEvap_Reach1!BQ10</f>
        <v>32.5014691138125</v>
      </c>
      <c r="AB10" s="0" t="n">
        <f aca="false">NetEvap_Reach1!BR10</f>
        <v>589.820566745625</v>
      </c>
      <c r="AD10" s="0" t="n">
        <f aca="false">Inputs!B23</f>
        <v>14581.0112</v>
      </c>
      <c r="AE10" s="0" t="n">
        <f aca="false">Inputs!C23</f>
        <v>19966.3808</v>
      </c>
      <c r="AF10" s="0" t="n">
        <f aca="false">Inputs!D23</f>
        <v>2795.456</v>
      </c>
      <c r="AG10" s="0" t="n">
        <f aca="false">Inputs!E23</f>
        <v>25652.128</v>
      </c>
      <c r="AH10" s="0" t="n">
        <f aca="false">Inputs!F23</f>
        <v>58520.4608</v>
      </c>
      <c r="AI10" s="0" t="n">
        <f aca="false">Inputs!G23</f>
        <v>69761.6064</v>
      </c>
      <c r="AJ10" s="0" t="n">
        <f aca="false">Inputs!H23</f>
        <v>82022.9248</v>
      </c>
      <c r="AK10" s="0" t="n">
        <f aca="false">Inputs!I23</f>
        <v>82930.6048</v>
      </c>
      <c r="AL10" s="0" t="n">
        <f aca="false">Inputs!J23</f>
        <v>29606.6368</v>
      </c>
      <c r="AM10" s="0" t="n">
        <f aca="false">Inputs!K23</f>
        <v>1428.48</v>
      </c>
      <c r="AN10" s="0" t="n">
        <f aca="false">Inputs!L23</f>
        <v>2700.224</v>
      </c>
      <c r="AO10" s="0" t="n">
        <f aca="false">Inputs!M23</f>
        <v>10810.0224</v>
      </c>
      <c r="AP10" s="0" t="n">
        <f aca="false">Inputs!N23</f>
        <v>400775.936</v>
      </c>
      <c r="AR10" s="0" t="n">
        <f aca="false">B10-P10-AD10</f>
        <v>2514.68774173799</v>
      </c>
      <c r="AS10" s="0" t="n">
        <f aca="false">C10-Q10-AE10</f>
        <v>1668.95124247632</v>
      </c>
      <c r="AT10" s="0" t="n">
        <f aca="false">D10-R10-AF10</f>
        <v>2628.54388619181</v>
      </c>
      <c r="AU10" s="0" t="n">
        <f aca="false">E10-S10-AG10</f>
        <v>2732.88656925963</v>
      </c>
      <c r="AV10" s="0" t="n">
        <f aca="false">F10-T10-AH10</f>
        <v>2789.03859682392</v>
      </c>
      <c r="AW10" s="0" t="n">
        <f aca="false">G10-U10-AI10</f>
        <v>2826.6807503805</v>
      </c>
      <c r="AX10" s="0" t="n">
        <f aca="false">H10-V10-AJ10</f>
        <v>3555.15848732649</v>
      </c>
      <c r="AY10" s="0" t="n">
        <f aca="false">I10-W10-AK10</f>
        <v>3136.04777787651</v>
      </c>
      <c r="AZ10" s="0" t="n">
        <f aca="false">J10-X10-AL10</f>
        <v>1147.796103613</v>
      </c>
      <c r="BA10" s="0" t="n">
        <f aca="false">K10-Y10-AM10</f>
        <v>676.950690987</v>
      </c>
      <c r="BB10" s="0" t="n">
        <f aca="false">L10-Z10-AN10</f>
        <v>475.865455695</v>
      </c>
      <c r="BC10" s="0" t="n">
        <f aca="false">M10-AA10-AO10</f>
        <v>458.340130886185</v>
      </c>
      <c r="BD10" s="0" t="n">
        <f aca="false">SUM(AR10:BC10)</f>
        <v>24610.9474332544</v>
      </c>
      <c r="BF10" s="0" t="n">
        <f aca="false">IF(AR10&lt;0,0,AR10)</f>
        <v>2514.68774173799</v>
      </c>
      <c r="BG10" s="0" t="n">
        <f aca="false">IF(AS10&lt;0,0,AS10)</f>
        <v>1668.95124247632</v>
      </c>
      <c r="BH10" s="0" t="n">
        <f aca="false">IF(AT10&lt;0,0,AT10)</f>
        <v>2628.54388619181</v>
      </c>
      <c r="BI10" s="0" t="n">
        <f aca="false">IF(AU10&lt;0,0,AU10)</f>
        <v>2732.88656925963</v>
      </c>
      <c r="BJ10" s="0" t="n">
        <f aca="false">IF(AV10&lt;0,0,AV10)</f>
        <v>2789.03859682392</v>
      </c>
      <c r="BK10" s="0" t="n">
        <f aca="false">IF(AW10&lt;0,0,AW10)</f>
        <v>2826.6807503805</v>
      </c>
      <c r="BL10" s="0" t="n">
        <f aca="false">IF(AX10&lt;0,0,AX10)</f>
        <v>3555.15848732649</v>
      </c>
      <c r="BM10" s="0" t="n">
        <f aca="false">IF(AY10&lt;0,0,AY10)</f>
        <v>3136.04777787651</v>
      </c>
      <c r="BN10" s="0" t="n">
        <f aca="false">IF(AZ10&lt;0,0,AZ10)</f>
        <v>1147.796103613</v>
      </c>
      <c r="BO10" s="0" t="n">
        <f aca="false">IF(BA10&lt;0,0,BA10)</f>
        <v>676.950690987</v>
      </c>
      <c r="BP10" s="0" t="n">
        <f aca="false">IF(BB10&lt;0,0,BB10)</f>
        <v>475.865455695</v>
      </c>
      <c r="BQ10" s="0" t="n">
        <f aca="false">IF(BC10&lt;0,0,BC10)</f>
        <v>458.340130886185</v>
      </c>
      <c r="BR10" s="0" t="n">
        <f aca="false">SUM(BF10:BQ10)</f>
        <v>24610.9474332544</v>
      </c>
      <c r="BT10" s="21" t="n">
        <f aca="false">IF(BF10=0,0,BF10-(0.512563*BF10))</f>
        <v>1225.75184876954</v>
      </c>
      <c r="BU10" s="21" t="n">
        <f aca="false">IF(BG10=0,0,BG10-(0.512563*BG10))</f>
        <v>813.508586778928</v>
      </c>
      <c r="BV10" s="21" t="n">
        <f aca="false">IF(BH10=0,0,BH10-(0.512563*BH10))</f>
        <v>1281.24954625368</v>
      </c>
      <c r="BW10" s="21" t="n">
        <f aca="false">IF(BI10=0,0,BI10-(0.512563*BI10))</f>
        <v>1332.1100306602</v>
      </c>
      <c r="BX10" s="21" t="n">
        <f aca="false">IF(BJ10=0,0,BJ10-(0.512563*BJ10))</f>
        <v>1359.48060652006</v>
      </c>
      <c r="BY10" s="21" t="n">
        <f aca="false">IF(BK10=0,0,BK10-(0.512563*BK10))</f>
        <v>1377.82878492322</v>
      </c>
      <c r="BZ10" s="21" t="n">
        <f aca="false">IF(BL10=0,0,BL10-(0.512563*BL10))</f>
        <v>1732.91578758696</v>
      </c>
      <c r="CA10" s="21" t="n">
        <f aca="false">IF(BM10=0,0,BM10-(0.512563*BM10))</f>
        <v>1528.62572070479</v>
      </c>
      <c r="CB10" s="21" t="n">
        <f aca="false">IF(BN10=0,0,BN10-(0.512563*BN10))</f>
        <v>559.478289356808</v>
      </c>
      <c r="CC10" s="21" t="n">
        <f aca="false">IF(BO10=0,0,BO10-(0.512563*BO10))</f>
        <v>329.97081396263</v>
      </c>
      <c r="CD10" s="21" t="n">
        <f aca="false">IF(BP10=0,0,BP10-(0.512563*BP10))</f>
        <v>231.954430127604</v>
      </c>
      <c r="CE10" s="21" t="n">
        <f aca="false">IF(BQ10=0,0,BQ10-(0.512563*BQ10))</f>
        <v>223.411938378769</v>
      </c>
      <c r="CF10" s="21" t="n">
        <f aca="false">SUM(BT10:CE10)</f>
        <v>11996.2863840232</v>
      </c>
    </row>
    <row r="15" customFormat="false" ht="12.75" hidden="false" customHeight="false" outlineLevel="0" collapsed="false">
      <c r="AR15" s="0" t="s">
        <v>65</v>
      </c>
    </row>
    <row r="16" customFormat="false" ht="12.75" hidden="false" customHeight="false" outlineLevel="0" collapsed="false">
      <c r="BF16" s="0" t="s">
        <v>66</v>
      </c>
    </row>
    <row r="17" customFormat="false" ht="12.75" hidden="false" customHeight="false" outlineLevel="0" collapsed="false">
      <c r="P17" s="0" t="s">
        <v>67</v>
      </c>
    </row>
    <row r="18" customFormat="false" ht="12.75" hidden="false" customHeight="false" outlineLevel="0" collapsed="false">
      <c r="B18" s="0" t="s">
        <v>68</v>
      </c>
      <c r="BF18" s="0" t="s">
        <v>69</v>
      </c>
    </row>
    <row r="19" customFormat="false" ht="12.75" hidden="false" customHeight="false" outlineLevel="0" collapsed="false">
      <c r="BT19" s="0" t="s">
        <v>70</v>
      </c>
    </row>
    <row r="20" customFormat="false" ht="12.75" hidden="false" customHeight="false" outlineLevel="0" collapsed="false">
      <c r="BT20" s="0" t="s">
        <v>71</v>
      </c>
    </row>
    <row r="21" customFormat="false" ht="12.75" hidden="false" customHeight="false" outlineLevel="0" collapsed="false">
      <c r="BT21" s="0" t="s">
        <v>72</v>
      </c>
    </row>
    <row r="22" customFormat="false" ht="12.75" hidden="false" customHeight="false" outlineLevel="0" collapsed="false">
      <c r="BT22" s="0" t="s">
        <v>73</v>
      </c>
    </row>
    <row r="23" customFormat="false" ht="12.75" hidden="false" customHeight="false" outlineLevel="0" collapsed="false">
      <c r="BT23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C1" activePane="topRight" state="frozen"/>
      <selection pane="topLeft" activeCell="A1" activeCellId="0" sqref="A1"/>
      <selection pane="top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0" t="s">
        <v>75</v>
      </c>
      <c r="Q1" s="20" t="s">
        <v>76</v>
      </c>
      <c r="R1" s="25" t="n">
        <v>3050</v>
      </c>
      <c r="S1" s="0" t="s">
        <v>48</v>
      </c>
      <c r="AR1" s="0" t="s">
        <v>77</v>
      </c>
    </row>
    <row r="2" customFormat="false" ht="14.25" hidden="false" customHeight="false" outlineLevel="0" collapsed="false">
      <c r="R2" s="25" t="n">
        <f aca="false">R1*43560</f>
        <v>132858000</v>
      </c>
      <c r="S2" s="0" t="s">
        <v>78</v>
      </c>
      <c r="AR2" s="0" t="s">
        <v>79</v>
      </c>
    </row>
    <row r="3" customFormat="false" ht="12.75" hidden="false" customHeight="false" outlineLevel="0" collapsed="false">
      <c r="P3" s="0" t="s">
        <v>80</v>
      </c>
    </row>
    <row r="4" customFormat="false" ht="12.75" hidden="false" customHeight="false" outlineLevel="0" collapsed="false">
      <c r="AR4" s="0" t="s">
        <v>81</v>
      </c>
    </row>
    <row r="5" customFormat="false" ht="12.75" hidden="false" customHeight="false" outlineLevel="0" collapsed="false">
      <c r="B5" s="0" t="s">
        <v>49</v>
      </c>
      <c r="P5" s="0" t="s">
        <v>82</v>
      </c>
      <c r="AD5" s="0" t="s">
        <v>83</v>
      </c>
      <c r="BE5" s="0" t="s">
        <v>84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 t="s">
        <v>44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44</v>
      </c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 t="s">
        <v>44</v>
      </c>
      <c r="BQ6" s="16" t="s">
        <v>44</v>
      </c>
    </row>
    <row r="7" customFormat="false" ht="12.75" hidden="false" customHeight="false" outlineLevel="0" collapsed="false">
      <c r="A7" s="16" t="s">
        <v>8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45</v>
      </c>
      <c r="P7" s="16" t="s">
        <v>10</v>
      </c>
      <c r="Q7" s="16" t="s">
        <v>11</v>
      </c>
      <c r="R7" s="16" t="s">
        <v>12</v>
      </c>
      <c r="S7" s="16" t="s">
        <v>13</v>
      </c>
      <c r="T7" s="16" t="s">
        <v>14</v>
      </c>
      <c r="U7" s="16" t="s">
        <v>15</v>
      </c>
      <c r="V7" s="16" t="s">
        <v>16</v>
      </c>
      <c r="W7" s="16" t="s">
        <v>17</v>
      </c>
      <c r="X7" s="16" t="s">
        <v>18</v>
      </c>
      <c r="Y7" s="16" t="s">
        <v>19</v>
      </c>
      <c r="Z7" s="16" t="s">
        <v>20</v>
      </c>
      <c r="AA7" s="16" t="s">
        <v>21</v>
      </c>
      <c r="AB7" s="16" t="s">
        <v>45</v>
      </c>
      <c r="AD7" s="16" t="s">
        <v>10</v>
      </c>
      <c r="AE7" s="16" t="s">
        <v>11</v>
      </c>
      <c r="AF7" s="16" t="s">
        <v>12</v>
      </c>
      <c r="AG7" s="16" t="s">
        <v>13</v>
      </c>
      <c r="AH7" s="16" t="s">
        <v>14</v>
      </c>
      <c r="AI7" s="16" t="s">
        <v>15</v>
      </c>
      <c r="AJ7" s="16" t="s">
        <v>16</v>
      </c>
      <c r="AK7" s="16" t="s">
        <v>17</v>
      </c>
      <c r="AL7" s="16" t="s">
        <v>18</v>
      </c>
      <c r="AM7" s="16" t="s">
        <v>19</v>
      </c>
      <c r="AN7" s="16" t="s">
        <v>20</v>
      </c>
      <c r="AO7" s="16" t="s">
        <v>21</v>
      </c>
      <c r="AP7" s="16" t="s">
        <v>45</v>
      </c>
      <c r="AR7" s="16" t="s">
        <v>10</v>
      </c>
      <c r="AS7" s="16" t="s">
        <v>11</v>
      </c>
      <c r="AT7" s="16" t="s">
        <v>12</v>
      </c>
      <c r="AU7" s="16" t="s">
        <v>13</v>
      </c>
      <c r="AV7" s="16" t="s">
        <v>14</v>
      </c>
      <c r="AW7" s="16" t="s">
        <v>15</v>
      </c>
      <c r="AX7" s="16" t="s">
        <v>16</v>
      </c>
      <c r="AY7" s="16" t="s">
        <v>17</v>
      </c>
      <c r="AZ7" s="16" t="s">
        <v>18</v>
      </c>
      <c r="BA7" s="16" t="s">
        <v>19</v>
      </c>
      <c r="BB7" s="16" t="s">
        <v>20</v>
      </c>
      <c r="BC7" s="16" t="s">
        <v>21</v>
      </c>
      <c r="BE7" s="16" t="s">
        <v>10</v>
      </c>
      <c r="BF7" s="16" t="s">
        <v>11</v>
      </c>
      <c r="BG7" s="16" t="s">
        <v>12</v>
      </c>
      <c r="BH7" s="16" t="s">
        <v>13</v>
      </c>
      <c r="BI7" s="16" t="s">
        <v>14</v>
      </c>
      <c r="BJ7" s="16" t="s">
        <v>15</v>
      </c>
      <c r="BK7" s="16" t="s">
        <v>16</v>
      </c>
      <c r="BL7" s="16" t="s">
        <v>17</v>
      </c>
      <c r="BM7" s="16" t="s">
        <v>18</v>
      </c>
      <c r="BN7" s="16" t="s">
        <v>19</v>
      </c>
      <c r="BO7" s="16" t="s">
        <v>20</v>
      </c>
      <c r="BP7" s="16" t="s">
        <v>21</v>
      </c>
      <c r="BQ7" s="16" t="s">
        <v>45</v>
      </c>
    </row>
    <row r="8" customFormat="false" ht="12.75" hidden="false" customHeight="false" outlineLevel="0" collapsed="false">
      <c r="A8" s="17" t="n">
        <v>2003</v>
      </c>
      <c r="B8" s="0" t="n">
        <v>2.277</v>
      </c>
      <c r="C8" s="0" t="n">
        <v>1.416</v>
      </c>
      <c r="D8" s="0" t="n">
        <v>1.715</v>
      </c>
      <c r="E8" s="0" t="n">
        <v>3.184</v>
      </c>
      <c r="F8" s="0" t="n">
        <v>5.692</v>
      </c>
      <c r="G8" s="0" t="n">
        <v>-0.409</v>
      </c>
      <c r="H8" s="0" t="n">
        <v>6.632</v>
      </c>
      <c r="I8" s="0" t="n">
        <v>5.301</v>
      </c>
      <c r="J8" s="0" t="n">
        <v>3.988</v>
      </c>
      <c r="K8" s="0" t="n">
        <v>4.159</v>
      </c>
      <c r="L8" s="0" t="n">
        <v>0.47</v>
      </c>
      <c r="M8" s="0" t="n">
        <v>0.614</v>
      </c>
      <c r="P8" s="0" t="n">
        <f aca="false">B8*$R$1/12</f>
        <v>578.7375</v>
      </c>
      <c r="Q8" s="0" t="n">
        <f aca="false">C8*$R$1/12</f>
        <v>359.9</v>
      </c>
      <c r="R8" s="0" t="n">
        <f aca="false">D8*$R$1/12</f>
        <v>435.895833333333</v>
      </c>
      <c r="S8" s="0" t="n">
        <f aca="false">E8*$R$1/12</f>
        <v>809.266666666667</v>
      </c>
      <c r="T8" s="0" t="n">
        <f aca="false">F8*$R$1/12</f>
        <v>1446.71666666667</v>
      </c>
      <c r="U8" s="0" t="n">
        <f aca="false">G8*$R$1/12</f>
        <v>-103.954166666667</v>
      </c>
      <c r="V8" s="0" t="n">
        <f aca="false">H8*$R$1/12</f>
        <v>1685.63333333333</v>
      </c>
      <c r="W8" s="0" t="n">
        <f aca="false">I8*$R$1/12</f>
        <v>1347.3375</v>
      </c>
      <c r="X8" s="0" t="n">
        <f aca="false">J8*$R$1/12</f>
        <v>1013.61666666667</v>
      </c>
      <c r="Y8" s="0" t="n">
        <f aca="false">K8*$R$1/12</f>
        <v>1057.07916666667</v>
      </c>
      <c r="Z8" s="0" t="n">
        <f aca="false">L8*$R$1/12</f>
        <v>119.458333333333</v>
      </c>
      <c r="AA8" s="0" t="n">
        <f aca="false">M8*$R$1/12</f>
        <v>156.058333333333</v>
      </c>
      <c r="AB8" s="0" t="n">
        <f aca="false">SUM(P8:AA8)</f>
        <v>8905.74583333333</v>
      </c>
      <c r="AD8" s="0" t="n">
        <v>578.7375</v>
      </c>
      <c r="AE8" s="0" t="n">
        <v>359.9</v>
      </c>
      <c r="AF8" s="0" t="n">
        <v>435.895833333333</v>
      </c>
      <c r="AG8" s="0" t="n">
        <v>809.266666666667</v>
      </c>
      <c r="AH8" s="0" t="n">
        <v>1446.71666666667</v>
      </c>
      <c r="AI8" s="0" t="n">
        <v>-103.954166666667</v>
      </c>
      <c r="AJ8" s="0" t="n">
        <v>1685.63333333333</v>
      </c>
      <c r="AK8" s="0" t="n">
        <v>1347.3375</v>
      </c>
      <c r="AL8" s="0" t="n">
        <v>1013.61666666667</v>
      </c>
      <c r="AM8" s="0" t="n">
        <v>1057.07916666667</v>
      </c>
      <c r="AN8" s="0" t="n">
        <v>119.458333333333</v>
      </c>
      <c r="AO8" s="0" t="n">
        <v>156.058333333333</v>
      </c>
      <c r="AP8" s="0" t="n">
        <v>8905.74583333333</v>
      </c>
      <c r="AR8" s="0" t="n">
        <v>1291.23966942149</v>
      </c>
      <c r="AS8" s="0" t="n">
        <v>1166.28099173554</v>
      </c>
      <c r="AT8" s="0" t="n">
        <v>1291.23966942149</v>
      </c>
      <c r="AU8" s="0" t="n">
        <v>1249.5867768595</v>
      </c>
      <c r="AV8" s="0" t="n">
        <v>1291.23966942149</v>
      </c>
      <c r="AW8" s="0" t="n">
        <v>1249.5867768595</v>
      </c>
      <c r="AX8" s="0" t="n">
        <v>1291.23966942149</v>
      </c>
      <c r="AY8" s="0" t="n">
        <v>1291.23966942149</v>
      </c>
      <c r="AZ8" s="0" t="n">
        <v>1249.5867768595</v>
      </c>
      <c r="BA8" s="0" t="n">
        <v>1291.23966942149</v>
      </c>
      <c r="BB8" s="0" t="n">
        <v>1249.5867768595</v>
      </c>
      <c r="BC8" s="0" t="n">
        <v>1291.23966942149</v>
      </c>
      <c r="BE8" s="0" t="n">
        <f aca="false">AD8+AR8</f>
        <v>1869.97716942149</v>
      </c>
      <c r="BF8" s="0" t="n">
        <f aca="false">AE8+AS8</f>
        <v>1526.18099173554</v>
      </c>
      <c r="BG8" s="0" t="n">
        <f aca="false">AF8+AT8</f>
        <v>1727.13550275482</v>
      </c>
      <c r="BH8" s="0" t="n">
        <f aca="false">AG8+AU8</f>
        <v>2058.85344352617</v>
      </c>
      <c r="BI8" s="0" t="n">
        <f aca="false">AH8+AV8</f>
        <v>2737.95633608815</v>
      </c>
      <c r="BJ8" s="0" t="n">
        <f aca="false">AI8+AW8</f>
        <v>1145.63261019284</v>
      </c>
      <c r="BK8" s="0" t="n">
        <f aca="false">AJ8+AX8</f>
        <v>2976.87300275482</v>
      </c>
      <c r="BL8" s="0" t="n">
        <f aca="false">AK8+AY8</f>
        <v>2638.57716942149</v>
      </c>
      <c r="BM8" s="0" t="n">
        <f aca="false">AL8+AZ8</f>
        <v>2263.20344352617</v>
      </c>
      <c r="BN8" s="0" t="n">
        <f aca="false">AM8+BA8</f>
        <v>2348.31883608815</v>
      </c>
      <c r="BO8" s="0" t="n">
        <f aca="false">AN8+BB8</f>
        <v>1369.04511019284</v>
      </c>
      <c r="BP8" s="0" t="n">
        <f aca="false">AO8+BC8</f>
        <v>1447.29800275482</v>
      </c>
      <c r="BQ8" s="0" t="n">
        <f aca="false">SUM(BE8:BP8)</f>
        <v>24109.0516184573</v>
      </c>
    </row>
    <row r="9" customFormat="false" ht="12.75" hidden="false" customHeight="false" outlineLevel="0" collapsed="false">
      <c r="A9" s="17"/>
    </row>
    <row r="10" customFormat="false" ht="15.75" hidden="false" customHeight="false" outlineLevel="0" collapsed="false">
      <c r="A10" s="1" t="n">
        <f aca="false">Inputs!A14</f>
        <v>2004</v>
      </c>
      <c r="B10" s="22" t="n">
        <f aca="false">Inputs!B16</f>
        <v>0.284</v>
      </c>
      <c r="C10" s="22" t="n">
        <f aca="false">Inputs!C16</f>
        <v>0.463</v>
      </c>
      <c r="D10" s="22" t="n">
        <f aca="false">Inputs!D16</f>
        <v>-0.393</v>
      </c>
      <c r="E10" s="22" t="n">
        <f aca="false">Inputs!E16</f>
        <v>2.862</v>
      </c>
      <c r="F10" s="22" t="n">
        <f aca="false">Inputs!F16</f>
        <v>4.349</v>
      </c>
      <c r="G10" s="22" t="n">
        <f aca="false">Inputs!G16</f>
        <v>2.099</v>
      </c>
      <c r="H10" s="22" t="n">
        <f aca="false">Inputs!H16</f>
        <v>0.127</v>
      </c>
      <c r="I10" s="22" t="n">
        <f aca="false">Inputs!I16</f>
        <v>5.027</v>
      </c>
      <c r="J10" s="22" t="n">
        <f aca="false">Inputs!J16</f>
        <v>1.534</v>
      </c>
      <c r="K10" s="22" t="n">
        <f aca="false">Inputs!K16</f>
        <v>1.266</v>
      </c>
      <c r="L10" s="22" t="n">
        <f aca="false">Inputs!L16</f>
        <v>0.01</v>
      </c>
      <c r="M10" s="22" t="n">
        <f aca="false">Inputs!M16</f>
        <v>0.937</v>
      </c>
      <c r="N10" s="23"/>
      <c r="P10" s="0" t="n">
        <f aca="false">B10*$R$1/12</f>
        <v>72.1833333333333</v>
      </c>
      <c r="Q10" s="0" t="n">
        <f aca="false">C10*$R$1/12</f>
        <v>117.679166666667</v>
      </c>
      <c r="R10" s="0" t="n">
        <f aca="false">D10*$R$1/12</f>
        <v>-99.8875</v>
      </c>
      <c r="S10" s="0" t="n">
        <f aca="false">E10*$R$1/12</f>
        <v>727.425</v>
      </c>
      <c r="T10" s="0" t="n">
        <f aca="false">F10*$R$1/12</f>
        <v>1105.37083333333</v>
      </c>
      <c r="U10" s="0" t="n">
        <f aca="false">G10*$R$1/12</f>
        <v>533.495833333333</v>
      </c>
      <c r="V10" s="0" t="n">
        <f aca="false">H10*$R$1/12</f>
        <v>32.2791666666666</v>
      </c>
      <c r="W10" s="0" t="n">
        <f aca="false">I10*$R$1/12</f>
        <v>1277.69583333333</v>
      </c>
      <c r="X10" s="0" t="n">
        <f aca="false">J10*$R$1/12</f>
        <v>389.891666666666</v>
      </c>
      <c r="Y10" s="0" t="n">
        <f aca="false">K10*$R$1/12</f>
        <v>321.775</v>
      </c>
      <c r="Z10" s="0" t="n">
        <f aca="false">L10*$R$1/12</f>
        <v>2.54166666666667</v>
      </c>
      <c r="AA10" s="0" t="n">
        <f aca="false">M10*$R$1/12</f>
        <v>238.154166666667</v>
      </c>
      <c r="AB10" s="0" t="n">
        <f aca="false">SUM(P10:AA10)</f>
        <v>4718.60416666667</v>
      </c>
      <c r="AD10" s="0" t="n">
        <f aca="false">IF(Inputs!B32&lt;=0,0,SuthRes_NetEvap!P10)</f>
        <v>72.1833333333333</v>
      </c>
      <c r="AE10" s="0" t="n">
        <f aca="false">IF(Inputs!C32&lt;=0,0,SuthRes_NetEvap!Q10)</f>
        <v>117.679166666667</v>
      </c>
      <c r="AF10" s="0" t="n">
        <f aca="false">IF(Inputs!D32&lt;=0,0,SuthRes_NetEvap!R10)</f>
        <v>-99.8875</v>
      </c>
      <c r="AG10" s="0" t="n">
        <f aca="false">IF(Inputs!E32&lt;=0,0,SuthRes_NetEvap!S10)</f>
        <v>727.425</v>
      </c>
      <c r="AH10" s="0" t="n">
        <f aca="false">IF(Inputs!F32&lt;=0,0,SuthRes_NetEvap!T10)</f>
        <v>1105.37083333333</v>
      </c>
      <c r="AI10" s="0" t="n">
        <f aca="false">IF(Inputs!G32&lt;=0,0,SuthRes_NetEvap!U10)</f>
        <v>533.495833333333</v>
      </c>
      <c r="AJ10" s="0" t="n">
        <f aca="false">IF(Inputs!H32&lt;=0,0,SuthRes_NetEvap!V10)</f>
        <v>32.2791666666666</v>
      </c>
      <c r="AK10" s="0" t="n">
        <f aca="false">IF(Inputs!I32&lt;=0,0,SuthRes_NetEvap!W10)</f>
        <v>1277.69583333333</v>
      </c>
      <c r="AL10" s="0" t="n">
        <f aca="false">IF(Inputs!J32&lt;=0,0,SuthRes_NetEvap!X10)</f>
        <v>389.891666666666</v>
      </c>
      <c r="AM10" s="0" t="n">
        <f aca="false">IF(Inputs!K32&lt;=0,0,SuthRes_NetEvap!Y10)</f>
        <v>321.775</v>
      </c>
      <c r="AN10" s="0" t="n">
        <f aca="false">IF(Inputs!L32&lt;=0,0,SuthRes_NetEvap!Z10)</f>
        <v>2.54166666666667</v>
      </c>
      <c r="AO10" s="0" t="n">
        <f aca="false">IF(Inputs!M32&lt;=0,0,SuthRes_NetEvap!AA10)</f>
        <v>238.154166666667</v>
      </c>
      <c r="AP10" s="0" t="n">
        <f aca="false">SUM(AD10:AO10)</f>
        <v>4718.60416666667</v>
      </c>
      <c r="AR10" s="0" t="n">
        <f aca="false">IF(Inputs!B32&lt;=0,0,(21*86400*31/43560))</f>
        <v>1291.23966942149</v>
      </c>
      <c r="AS10" s="0" t="n">
        <f aca="false">IF(Inputs!C32&lt;=0,0,(21*86400*IF(MOD(A10,4)=0,29,28)/43560))</f>
        <v>1207.93388429752</v>
      </c>
      <c r="AT10" s="0" t="n">
        <f aca="false">IF(Inputs!D32&lt;=0,0,(21*86400*31/43560))</f>
        <v>1291.23966942149</v>
      </c>
      <c r="AU10" s="0" t="n">
        <f aca="false">IF(Inputs!E32&lt;=0,0,(21*86400*30/43560))</f>
        <v>1249.5867768595</v>
      </c>
      <c r="AV10" s="0" t="n">
        <f aca="false">IF(Inputs!F32&lt;=0,0,(21*86400*31/43560))</f>
        <v>1291.23966942149</v>
      </c>
      <c r="AW10" s="0" t="n">
        <f aca="false">IF(Inputs!G32&lt;=0,0,(21*86400*30/43560))</f>
        <v>1249.5867768595</v>
      </c>
      <c r="AX10" s="0" t="n">
        <f aca="false">IF(Inputs!H32&lt;=0,0,(21*86400*31/43560))</f>
        <v>1291.23966942149</v>
      </c>
      <c r="AY10" s="0" t="n">
        <f aca="false">IF(Inputs!I32&lt;=0,0,(21*86400*31/43560))</f>
        <v>1291.23966942149</v>
      </c>
      <c r="AZ10" s="0" t="n">
        <f aca="false">IF(Inputs!J32&lt;=0,0,(21*86400*30/43560))</f>
        <v>1249.5867768595</v>
      </c>
      <c r="BA10" s="0" t="n">
        <f aca="false">IF(Inputs!K32&lt;=0,0,(21*86400*31/43560))</f>
        <v>1291.23966942149</v>
      </c>
      <c r="BB10" s="0" t="n">
        <f aca="false">IF(Inputs!L32&lt;=0,0,(21*86400*30/43560))</f>
        <v>1249.5867768595</v>
      </c>
      <c r="BC10" s="0" t="n">
        <f aca="false">IF(Inputs!M32&lt;=0,0,(21*86400*31/43560))</f>
        <v>1291.23966942149</v>
      </c>
      <c r="BE10" s="0" t="n">
        <f aca="false">AD10+AR10</f>
        <v>1363.42300275482</v>
      </c>
      <c r="BF10" s="0" t="n">
        <f aca="false">AE10+AS10</f>
        <v>1325.61305096419</v>
      </c>
      <c r="BG10" s="0" t="n">
        <f aca="false">AF10+AT10</f>
        <v>1191.35216942149</v>
      </c>
      <c r="BH10" s="0" t="n">
        <f aca="false">AG10+AU10</f>
        <v>1977.0117768595</v>
      </c>
      <c r="BI10" s="0" t="n">
        <f aca="false">AH10+AV10</f>
        <v>2396.61050275482</v>
      </c>
      <c r="BJ10" s="0" t="n">
        <f aca="false">AI10+AW10</f>
        <v>1783.08261019284</v>
      </c>
      <c r="BK10" s="0" t="n">
        <f aca="false">AJ10+AX10</f>
        <v>1323.51883608815</v>
      </c>
      <c r="BL10" s="0" t="n">
        <f aca="false">AK10+AY10</f>
        <v>2568.93550275482</v>
      </c>
      <c r="BM10" s="0" t="n">
        <f aca="false">AL10+AZ10</f>
        <v>1639.47844352617</v>
      </c>
      <c r="BN10" s="0" t="n">
        <f aca="false">AM10+BA10</f>
        <v>1613.01466942149</v>
      </c>
      <c r="BO10" s="0" t="n">
        <f aca="false">AN10+BB10</f>
        <v>1252.12844352617</v>
      </c>
      <c r="BP10" s="0" t="n">
        <f aca="false">AO10+BC10</f>
        <v>1529.39383608815</v>
      </c>
      <c r="BQ10" s="0" t="n">
        <f aca="false">SUM(BE10:BP10)</f>
        <v>19963.5628443526</v>
      </c>
    </row>
    <row r="11" customFormat="false" ht="12.75" hidden="false" customHeight="false" outlineLevel="0" collapsed="false">
      <c r="A11" s="17"/>
    </row>
    <row r="16" customFormat="false" ht="12.75" hidden="false" customHeight="false" outlineLevel="0" collapsed="false">
      <c r="B16" s="0" t="s">
        <v>85</v>
      </c>
      <c r="AS16" s="0" t="s">
        <v>86</v>
      </c>
    </row>
    <row r="19" customFormat="false" ht="12.75" hidden="false" customHeight="false" outlineLevel="0" collapsed="false">
      <c r="C19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0" topLeftCell="BR1" activePane="topRight" state="frozen"/>
      <selection pane="topLeft" activeCell="A4" activeCellId="0" sqref="A4"/>
      <selection pane="topRigh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88</v>
      </c>
    </row>
    <row r="3" customFormat="false" ht="12.75" hidden="false" customHeight="false" outlineLevel="0" collapsed="false">
      <c r="B3" s="0" t="s">
        <v>40</v>
      </c>
    </row>
    <row r="5" customFormat="false" ht="12.75" hidden="false" customHeight="false" outlineLevel="0" collapsed="false">
      <c r="B5" s="0" t="s">
        <v>61</v>
      </c>
      <c r="P5" s="0" t="s">
        <v>89</v>
      </c>
      <c r="AD5" s="0" t="s">
        <v>90</v>
      </c>
      <c r="AR5" s="0" t="s">
        <v>91</v>
      </c>
      <c r="BF5" s="0" t="s">
        <v>92</v>
      </c>
      <c r="BT5" s="0" t="s">
        <v>93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 t="s">
        <v>44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44</v>
      </c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 t="s">
        <v>44</v>
      </c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 t="s">
        <v>44</v>
      </c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 t="s">
        <v>44</v>
      </c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 t="s">
        <v>44</v>
      </c>
    </row>
    <row r="7" customFormat="false" ht="12.75" hidden="false" customHeight="false" outlineLevel="0" collapsed="false">
      <c r="A7" s="16" t="s">
        <v>8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45</v>
      </c>
      <c r="P7" s="16" t="s">
        <v>10</v>
      </c>
      <c r="Q7" s="16" t="s">
        <v>11</v>
      </c>
      <c r="R7" s="16" t="s">
        <v>12</v>
      </c>
      <c r="S7" s="16" t="s">
        <v>13</v>
      </c>
      <c r="T7" s="16" t="s">
        <v>14</v>
      </c>
      <c r="U7" s="16" t="s">
        <v>15</v>
      </c>
      <c r="V7" s="16" t="s">
        <v>16</v>
      </c>
      <c r="W7" s="16" t="s">
        <v>17</v>
      </c>
      <c r="X7" s="16" t="s">
        <v>18</v>
      </c>
      <c r="Y7" s="16" t="s">
        <v>19</v>
      </c>
      <c r="Z7" s="16" t="s">
        <v>20</v>
      </c>
      <c r="AA7" s="16" t="s">
        <v>21</v>
      </c>
      <c r="AB7" s="16" t="s">
        <v>45</v>
      </c>
      <c r="AD7" s="16" t="s">
        <v>10</v>
      </c>
      <c r="AE7" s="16" t="s">
        <v>11</v>
      </c>
      <c r="AF7" s="16" t="s">
        <v>12</v>
      </c>
      <c r="AG7" s="16" t="s">
        <v>13</v>
      </c>
      <c r="AH7" s="16" t="s">
        <v>14</v>
      </c>
      <c r="AI7" s="16" t="s">
        <v>15</v>
      </c>
      <c r="AJ7" s="16" t="s">
        <v>16</v>
      </c>
      <c r="AK7" s="16" t="s">
        <v>17</v>
      </c>
      <c r="AL7" s="16" t="s">
        <v>18</v>
      </c>
      <c r="AM7" s="16" t="s">
        <v>19</v>
      </c>
      <c r="AN7" s="16" t="s">
        <v>20</v>
      </c>
      <c r="AO7" s="16" t="s">
        <v>21</v>
      </c>
      <c r="AP7" s="16" t="s">
        <v>45</v>
      </c>
      <c r="AR7" s="16" t="s">
        <v>10</v>
      </c>
      <c r="AS7" s="16" t="s">
        <v>11</v>
      </c>
      <c r="AT7" s="16" t="s">
        <v>12</v>
      </c>
      <c r="AU7" s="16" t="s">
        <v>13</v>
      </c>
      <c r="AV7" s="16" t="s">
        <v>14</v>
      </c>
      <c r="AW7" s="16" t="s">
        <v>15</v>
      </c>
      <c r="AX7" s="16" t="s">
        <v>16</v>
      </c>
      <c r="AY7" s="16" t="s">
        <v>17</v>
      </c>
      <c r="AZ7" s="16" t="s">
        <v>18</v>
      </c>
      <c r="BA7" s="16" t="s">
        <v>19</v>
      </c>
      <c r="BB7" s="16" t="s">
        <v>20</v>
      </c>
      <c r="BC7" s="16" t="s">
        <v>21</v>
      </c>
      <c r="BD7" s="16" t="s">
        <v>45</v>
      </c>
      <c r="BF7" s="16" t="s">
        <v>10</v>
      </c>
      <c r="BG7" s="16" t="s">
        <v>11</v>
      </c>
      <c r="BH7" s="16" t="s">
        <v>12</v>
      </c>
      <c r="BI7" s="16" t="s">
        <v>13</v>
      </c>
      <c r="BJ7" s="16" t="s">
        <v>14</v>
      </c>
      <c r="BK7" s="16" t="s">
        <v>15</v>
      </c>
      <c r="BL7" s="16" t="s">
        <v>16</v>
      </c>
      <c r="BM7" s="16" t="s">
        <v>17</v>
      </c>
      <c r="BN7" s="16" t="s">
        <v>18</v>
      </c>
      <c r="BO7" s="16" t="s">
        <v>19</v>
      </c>
      <c r="BP7" s="16" t="s">
        <v>20</v>
      </c>
      <c r="BQ7" s="16" t="s">
        <v>21</v>
      </c>
      <c r="BR7" s="16" t="s">
        <v>45</v>
      </c>
      <c r="BT7" s="16" t="s">
        <v>10</v>
      </c>
      <c r="BU7" s="16" t="s">
        <v>11</v>
      </c>
      <c r="BV7" s="16" t="s">
        <v>12</v>
      </c>
      <c r="BW7" s="16" t="s">
        <v>13</v>
      </c>
      <c r="BX7" s="16" t="s">
        <v>14</v>
      </c>
      <c r="BY7" s="16" t="s">
        <v>15</v>
      </c>
      <c r="BZ7" s="16" t="s">
        <v>16</v>
      </c>
      <c r="CA7" s="16" t="s">
        <v>17</v>
      </c>
      <c r="CB7" s="16" t="s">
        <v>18</v>
      </c>
      <c r="CC7" s="16" t="s">
        <v>19</v>
      </c>
      <c r="CD7" s="16" t="s">
        <v>20</v>
      </c>
      <c r="CE7" s="16" t="s">
        <v>21</v>
      </c>
      <c r="CF7" s="16" t="s">
        <v>45</v>
      </c>
    </row>
    <row r="8" customFormat="false" ht="12.75" hidden="false" customHeight="false" outlineLevel="0" collapsed="false">
      <c r="A8" s="17" t="n">
        <v>2003</v>
      </c>
      <c r="B8" s="26" t="n">
        <v>16897.4365</v>
      </c>
      <c r="C8" s="26" t="n">
        <v>17548.0245</v>
      </c>
      <c r="D8" s="26" t="n">
        <v>15233.28</v>
      </c>
      <c r="E8" s="26" t="n">
        <v>30079.7775</v>
      </c>
      <c r="F8" s="26" t="n">
        <v>40023.063</v>
      </c>
      <c r="G8" s="26" t="n">
        <v>36690.783</v>
      </c>
      <c r="H8" s="26" t="n">
        <v>100460.308</v>
      </c>
      <c r="I8" s="26" t="n">
        <v>95164.363</v>
      </c>
      <c r="J8" s="26" t="n">
        <v>27794.7855</v>
      </c>
      <c r="K8" s="26" t="n">
        <v>1467.79</v>
      </c>
      <c r="L8" s="26" t="n">
        <v>6977.953</v>
      </c>
      <c r="M8" s="26" t="n">
        <v>18720.273</v>
      </c>
      <c r="N8" s="0" t="n">
        <f aca="false">SUM(B8:M8)</f>
        <v>407057.837</v>
      </c>
      <c r="P8" s="0" t="n">
        <v>1869.97716942149</v>
      </c>
      <c r="Q8" s="0" t="n">
        <v>1526.18099173554</v>
      </c>
      <c r="R8" s="0" t="n">
        <v>1727.13550275482</v>
      </c>
      <c r="S8" s="0" t="n">
        <v>2058.85344352617</v>
      </c>
      <c r="T8" s="0" t="n">
        <v>2737.95633608815</v>
      </c>
      <c r="U8" s="0" t="n">
        <v>1145.63261019284</v>
      </c>
      <c r="V8" s="0" t="n">
        <v>2976.87300275482</v>
      </c>
      <c r="W8" s="0" t="n">
        <v>2638.57716942149</v>
      </c>
      <c r="X8" s="0" t="n">
        <v>2263.20344352617</v>
      </c>
      <c r="Y8" s="0" t="n">
        <v>2348.31883608815</v>
      </c>
      <c r="Z8" s="0" t="n">
        <v>1369.04511019284</v>
      </c>
      <c r="AA8" s="0" t="n">
        <v>1447.29800275482</v>
      </c>
      <c r="AB8" s="0" t="n">
        <v>24109.0516184573</v>
      </c>
      <c r="AD8" s="27" t="n">
        <v>14362.5235</v>
      </c>
      <c r="AE8" s="27" t="n">
        <v>12636.8785</v>
      </c>
      <c r="AF8" s="27" t="n">
        <v>14150.289</v>
      </c>
      <c r="AG8" s="27" t="n">
        <v>24690.608</v>
      </c>
      <c r="AH8" s="27" t="n">
        <v>29800.104</v>
      </c>
      <c r="AI8" s="27" t="n">
        <v>24399.0335</v>
      </c>
      <c r="AJ8" s="27" t="n">
        <v>98698.96</v>
      </c>
      <c r="AK8" s="27" t="n">
        <v>95600.733</v>
      </c>
      <c r="AL8" s="27" t="n">
        <v>11065.9465</v>
      </c>
      <c r="AM8" s="27" t="n">
        <v>3927.33</v>
      </c>
      <c r="AN8" s="27" t="n">
        <v>3540.5475</v>
      </c>
      <c r="AO8" s="27" t="n">
        <v>8511.1985</v>
      </c>
      <c r="AP8" s="0" t="n">
        <f aca="false">SUM(AD8:AO8)</f>
        <v>341384.152</v>
      </c>
      <c r="AR8" s="26" t="n">
        <v>2035</v>
      </c>
      <c r="AS8" s="28" t="n">
        <v>2511</v>
      </c>
      <c r="AT8" s="28" t="n">
        <v>688</v>
      </c>
      <c r="AU8" s="28" t="n">
        <v>2666</v>
      </c>
      <c r="AV8" s="28" t="n">
        <v>4821</v>
      </c>
      <c r="AW8" s="28" t="n">
        <v>4627</v>
      </c>
      <c r="AX8" s="28" t="n">
        <v>-11950</v>
      </c>
      <c r="AY8" s="28" t="n">
        <v>-6159</v>
      </c>
      <c r="AZ8" s="28" t="n">
        <v>12599</v>
      </c>
      <c r="BA8" s="28" t="n">
        <v>-7639</v>
      </c>
      <c r="BB8" s="28" t="n">
        <v>459</v>
      </c>
      <c r="BC8" s="28" t="n">
        <v>4646</v>
      </c>
      <c r="BF8" s="0" t="n">
        <f aca="false">B8-P8-AD8-AR8</f>
        <v>-1370.06416942149</v>
      </c>
      <c r="BG8" s="0" t="n">
        <f aca="false">C8-Q8-AE8-AS8</f>
        <v>873.965008264462</v>
      </c>
      <c r="BH8" s="0" t="n">
        <f aca="false">D8-R8-AF8-AT8</f>
        <v>-1332.14450275482</v>
      </c>
      <c r="BI8" s="0" t="n">
        <f aca="false">E8-S8-AG8-AU8</f>
        <v>664.316056473828</v>
      </c>
      <c r="BJ8" s="0" t="n">
        <f aca="false">F8-T8-AH8-AV8</f>
        <v>2664.00266391185</v>
      </c>
      <c r="BK8" s="0" t="n">
        <f aca="false">G8-U8-AI8-AW8</f>
        <v>6519.11688980717</v>
      </c>
      <c r="BL8" s="0" t="n">
        <f aca="false">H8-V8-AJ8-AX8</f>
        <v>10734.4749972452</v>
      </c>
      <c r="BM8" s="0" t="n">
        <f aca="false">I8-W8-AK8-AY8</f>
        <v>3084.0528305785</v>
      </c>
      <c r="BN8" s="0" t="n">
        <f aca="false">J8-X8-AL8-AZ8</f>
        <v>1866.63555647383</v>
      </c>
      <c r="BO8" s="0" t="n">
        <f aca="false">K8-Y8-AM8-BA8</f>
        <v>2831.14116391185</v>
      </c>
      <c r="BP8" s="0" t="n">
        <f aca="false">L8-Z8-AN8-BB8</f>
        <v>1609.36038980716</v>
      </c>
      <c r="BQ8" s="0" t="n">
        <f aca="false">M8-AA8-AO8-BC8</f>
        <v>4115.77649724518</v>
      </c>
      <c r="BR8" s="0" t="n">
        <f aca="false">SUM(BF8:BQ8)</f>
        <v>32260.6333815427</v>
      </c>
      <c r="BT8" s="0" t="n">
        <f aca="false">IF(BF8&lt;0,0,BF8)</f>
        <v>0</v>
      </c>
      <c r="BU8" s="0" t="n">
        <f aca="false">IF(BG8&lt;0,0,BG8)</f>
        <v>873.965008264462</v>
      </c>
      <c r="BV8" s="0" t="n">
        <f aca="false">IF(BH8&lt;0,0,BH8)</f>
        <v>0</v>
      </c>
      <c r="BW8" s="0" t="n">
        <f aca="false">IF(BI8&lt;0,0,BI8)</f>
        <v>664.316056473828</v>
      </c>
      <c r="BX8" s="0" t="n">
        <f aca="false">IF(BJ8&lt;0,0,BJ8)</f>
        <v>2664.00266391185</v>
      </c>
      <c r="BY8" s="0" t="n">
        <f aca="false">IF(BK8&lt;0,0,BK8)</f>
        <v>6519.11688980717</v>
      </c>
      <c r="BZ8" s="0" t="n">
        <f aca="false">IF(BL8&lt;0,0,BL8)</f>
        <v>10734.4749972452</v>
      </c>
      <c r="CA8" s="0" t="n">
        <f aca="false">IF(BM8&lt;0,0,BM8)</f>
        <v>3084.0528305785</v>
      </c>
      <c r="CB8" s="0" t="n">
        <f aca="false">IF(BN8&lt;0,0,BN8)</f>
        <v>1866.63555647383</v>
      </c>
      <c r="CC8" s="0" t="n">
        <f aca="false">IF(BO8&lt;0,0,BO8)</f>
        <v>2831.14116391185</v>
      </c>
      <c r="CD8" s="0" t="n">
        <f aca="false">IF(BP8&lt;0,0,BP8)</f>
        <v>1609.36038980716</v>
      </c>
      <c r="CE8" s="0" t="n">
        <f aca="false">IF(BQ8&lt;0,0,BQ8)</f>
        <v>4115.77649724518</v>
      </c>
      <c r="CF8" s="0" t="n">
        <f aca="false">SUM(BT8:CE8)</f>
        <v>34962.842053719</v>
      </c>
    </row>
    <row r="9" customFormat="false" ht="12.75" hidden="false" customHeight="false" outlineLevel="0" collapsed="false">
      <c r="A9" s="17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R9" s="26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</row>
    <row r="10" customFormat="false" ht="12.75" hidden="false" customHeight="false" outlineLevel="0" collapsed="false">
      <c r="A10" s="17" t="n">
        <f aca="false">Inputs!A14</f>
        <v>2004</v>
      </c>
      <c r="B10" s="0" t="n">
        <f aca="false">Inputs!B23</f>
        <v>14581.0112</v>
      </c>
      <c r="C10" s="0" t="n">
        <f aca="false">Inputs!C23</f>
        <v>19966.3808</v>
      </c>
      <c r="D10" s="0" t="n">
        <f aca="false">Inputs!D23</f>
        <v>2795.456</v>
      </c>
      <c r="E10" s="0" t="n">
        <f aca="false">Inputs!E23</f>
        <v>25652.128</v>
      </c>
      <c r="F10" s="0" t="n">
        <f aca="false">Inputs!F23</f>
        <v>58520.4608</v>
      </c>
      <c r="G10" s="0" t="n">
        <f aca="false">Inputs!G23</f>
        <v>69761.6064</v>
      </c>
      <c r="H10" s="0" t="n">
        <f aca="false">Inputs!H23</f>
        <v>82022.9248</v>
      </c>
      <c r="I10" s="0" t="n">
        <f aca="false">Inputs!I23</f>
        <v>82930.6048</v>
      </c>
      <c r="J10" s="0" t="n">
        <f aca="false">Inputs!J23</f>
        <v>29606.6368</v>
      </c>
      <c r="K10" s="0" t="n">
        <f aca="false">Inputs!K23</f>
        <v>1428.48</v>
      </c>
      <c r="L10" s="0" t="n">
        <f aca="false">Inputs!L23</f>
        <v>2700.224</v>
      </c>
      <c r="M10" s="0" t="n">
        <f aca="false">Inputs!M23</f>
        <v>10810.0224</v>
      </c>
      <c r="N10" s="0" t="n">
        <f aca="false">Inputs!N23</f>
        <v>400775.936</v>
      </c>
      <c r="P10" s="0" t="n">
        <f aca="false">SuthRes_NetEvap!BE10</f>
        <v>1363.42300275482</v>
      </c>
      <c r="Q10" s="0" t="n">
        <f aca="false">SuthRes_NetEvap!BF10</f>
        <v>1325.61305096419</v>
      </c>
      <c r="R10" s="0" t="n">
        <f aca="false">SuthRes_NetEvap!BG10</f>
        <v>1191.35216942149</v>
      </c>
      <c r="S10" s="0" t="n">
        <f aca="false">SuthRes_NetEvap!BH10</f>
        <v>1977.0117768595</v>
      </c>
      <c r="T10" s="0" t="n">
        <f aca="false">SuthRes_NetEvap!BI10</f>
        <v>2396.61050275482</v>
      </c>
      <c r="U10" s="0" t="n">
        <f aca="false">SuthRes_NetEvap!BJ10</f>
        <v>1783.08261019284</v>
      </c>
      <c r="V10" s="0" t="n">
        <f aca="false">SuthRes_NetEvap!BK10</f>
        <v>1323.51883608815</v>
      </c>
      <c r="W10" s="0" t="n">
        <f aca="false">SuthRes_NetEvap!BL10</f>
        <v>2568.93550275482</v>
      </c>
      <c r="X10" s="0" t="n">
        <f aca="false">SuthRes_NetEvap!BM10</f>
        <v>1639.47844352617</v>
      </c>
      <c r="Y10" s="0" t="n">
        <f aca="false">SuthRes_NetEvap!BN10</f>
        <v>1613.01466942149</v>
      </c>
      <c r="Z10" s="0" t="n">
        <f aca="false">SuthRes_NetEvap!BO10</f>
        <v>1252.12844352617</v>
      </c>
      <c r="AA10" s="0" t="n">
        <f aca="false">SuthRes_NetEvap!BP10</f>
        <v>1529.39383608815</v>
      </c>
      <c r="AB10" s="0" t="n">
        <f aca="false">SuthRes_NetEvap!BQ10</f>
        <v>19963.5628443526</v>
      </c>
      <c r="AD10" s="0" t="n">
        <f aca="false">Inputs!B25</f>
        <v>10808.832</v>
      </c>
      <c r="AE10" s="0" t="n">
        <f aca="false">Inputs!C25</f>
        <v>9846.592</v>
      </c>
      <c r="AF10" s="0" t="n">
        <f aca="false">Inputs!D25</f>
        <v>8088.768</v>
      </c>
      <c r="AG10" s="0" t="n">
        <f aca="false">Inputs!E25</f>
        <v>8820.864</v>
      </c>
      <c r="AH10" s="0" t="n">
        <f aca="false">Inputs!F25</f>
        <v>46735.104</v>
      </c>
      <c r="AI10" s="0" t="n">
        <f aca="false">Inputs!G25</f>
        <v>48326.272</v>
      </c>
      <c r="AJ10" s="0" t="n">
        <f aca="false">Inputs!H25</f>
        <v>75725.312</v>
      </c>
      <c r="AK10" s="0" t="n">
        <f aca="false">Inputs!I25</f>
        <v>83865.664</v>
      </c>
      <c r="AL10" s="0" t="n">
        <f aca="false">Inputs!J25</f>
        <v>6392.448</v>
      </c>
      <c r="AM10" s="0" t="n">
        <f aca="false">Inputs!K25</f>
        <v>1797.504</v>
      </c>
      <c r="AN10" s="0" t="n">
        <f aca="false">Inputs!L25</f>
        <v>1118.976</v>
      </c>
      <c r="AO10" s="0" t="n">
        <f aca="false">Inputs!M25</f>
        <v>978.112</v>
      </c>
      <c r="AP10" s="0" t="n">
        <f aca="false">Inputs!N25</f>
        <v>302504.448</v>
      </c>
      <c r="AR10" s="0" t="n">
        <f aca="false">Inputs!B36</f>
        <v>-1915</v>
      </c>
      <c r="AS10" s="0" t="n">
        <f aca="false">Inputs!C36</f>
        <v>5635</v>
      </c>
      <c r="AT10" s="0" t="n">
        <f aca="false">Inputs!D36</f>
        <v>-11970</v>
      </c>
      <c r="AU10" s="0" t="n">
        <f aca="false">Inputs!E36</f>
        <v>8349</v>
      </c>
      <c r="AV10" s="0" t="n">
        <f aca="false">Inputs!F36</f>
        <v>-837</v>
      </c>
      <c r="AW10" s="0" t="n">
        <f aca="false">Inputs!G36</f>
        <v>5237</v>
      </c>
      <c r="AX10" s="0" t="n">
        <f aca="false">Inputs!H36</f>
        <v>-4993</v>
      </c>
      <c r="AY10" s="0" t="n">
        <f aca="false">Inputs!I36</f>
        <v>-7608</v>
      </c>
      <c r="AZ10" s="0" t="n">
        <f aca="false">Inputs!J36</f>
        <v>12320</v>
      </c>
      <c r="BA10" s="0" t="n">
        <f aca="false">Inputs!K36</f>
        <v>-9013</v>
      </c>
      <c r="BB10" s="0" t="n">
        <f aca="false">Inputs!L36</f>
        <v>-5209</v>
      </c>
      <c r="BC10" s="0" t="n">
        <f aca="false">Inputs!M36</f>
        <v>8831</v>
      </c>
      <c r="BF10" s="0" t="n">
        <f aca="false">B10-P10-AD10-AR10</f>
        <v>4323.75619724518</v>
      </c>
      <c r="BG10" s="0" t="n">
        <f aca="false">C10-Q10-AE10-AS10</f>
        <v>3159.17574903581</v>
      </c>
      <c r="BH10" s="0" t="n">
        <f aca="false">D10-R10-AF10-AT10</f>
        <v>5485.33583057851</v>
      </c>
      <c r="BI10" s="0" t="n">
        <f aca="false">E10-S10-AG10-AU10</f>
        <v>6505.2522231405</v>
      </c>
      <c r="BJ10" s="0" t="n">
        <f aca="false">F10-T10-AH10-AV10</f>
        <v>10225.7462972452</v>
      </c>
      <c r="BK10" s="0" t="n">
        <f aca="false">G10-U10-AI10-AW10</f>
        <v>14415.2517898072</v>
      </c>
      <c r="BL10" s="0" t="n">
        <f aca="false">H10-V10-AJ10-AX10</f>
        <v>9967.09396391183</v>
      </c>
      <c r="BM10" s="0" t="n">
        <f aca="false">I10-W10-AK10-AY10</f>
        <v>4104.00529724518</v>
      </c>
      <c r="BN10" s="0" t="n">
        <f aca="false">J10-X10-AL10-AZ10</f>
        <v>9254.71035647383</v>
      </c>
      <c r="BO10" s="0" t="n">
        <f aca="false">K10-Y10-AM10-BA10</f>
        <v>7030.96133057851</v>
      </c>
      <c r="BP10" s="0" t="n">
        <f aca="false">L10-Z10-AN10-BB10</f>
        <v>5538.11955647383</v>
      </c>
      <c r="BQ10" s="0" t="n">
        <f aca="false">M10-AA10-AO10-BC10</f>
        <v>-528.483436088152</v>
      </c>
      <c r="BR10" s="0" t="n">
        <f aca="false">SUM(BF10:BQ10)</f>
        <v>79480.9251556474</v>
      </c>
      <c r="BT10" s="21" t="n">
        <f aca="false">IF(BF10&lt;0,0,BF10)</f>
        <v>4323.75619724518</v>
      </c>
      <c r="BU10" s="21" t="n">
        <f aca="false">IF(BG10&lt;0,0,BG10)</f>
        <v>3159.17574903581</v>
      </c>
      <c r="BV10" s="21" t="n">
        <f aca="false">IF(BH10&lt;0,0,BH10)</f>
        <v>5485.33583057851</v>
      </c>
      <c r="BW10" s="21" t="n">
        <f aca="false">IF(BI10&lt;0,0,BI10)</f>
        <v>6505.2522231405</v>
      </c>
      <c r="BX10" s="21" t="n">
        <f aca="false">IF(BJ10&lt;0,0,BJ10)</f>
        <v>10225.7462972452</v>
      </c>
      <c r="BY10" s="21" t="n">
        <f aca="false">IF(BK10&lt;0,0,BK10)</f>
        <v>14415.2517898072</v>
      </c>
      <c r="BZ10" s="21" t="n">
        <f aca="false">IF(BL10&lt;0,0,BL10)</f>
        <v>9967.09396391183</v>
      </c>
      <c r="CA10" s="21" t="n">
        <f aca="false">IF(BM10&lt;0,0,BM10)</f>
        <v>4104.00529724518</v>
      </c>
      <c r="CB10" s="21" t="n">
        <f aca="false">IF(BN10&lt;0,0,BN10)</f>
        <v>9254.71035647383</v>
      </c>
      <c r="CC10" s="21" t="n">
        <f aca="false">IF(BO10&lt;0,0,BO10)</f>
        <v>7030.96133057851</v>
      </c>
      <c r="CD10" s="21" t="n">
        <f aca="false">IF(BP10&lt;0,0,BP10)</f>
        <v>5538.11955647383</v>
      </c>
      <c r="CE10" s="21" t="n">
        <f aca="false">IF(BQ10&lt;0,0,BQ10)</f>
        <v>0</v>
      </c>
      <c r="CF10" s="21" t="n">
        <f aca="false">SUM(BT10:CE10)</f>
        <v>80009.4085917355</v>
      </c>
    </row>
    <row r="16" customFormat="false" ht="12.75" hidden="false" customHeight="false" outlineLevel="0" collapsed="false">
      <c r="BT16" s="0" t="s">
        <v>94</v>
      </c>
    </row>
    <row r="17" customFormat="false" ht="12.75" hidden="false" customHeight="false" outlineLevel="0" collapsed="false">
      <c r="AR17" s="29"/>
      <c r="BF17" s="0" t="s">
        <v>95</v>
      </c>
    </row>
    <row r="18" customFormat="false" ht="12.75" hidden="false" customHeight="false" outlineLevel="0" collapsed="false">
      <c r="BI18" s="0" t="s">
        <v>96</v>
      </c>
      <c r="BT18" s="0" t="s">
        <v>97</v>
      </c>
    </row>
    <row r="19" customFormat="false" ht="12.75" hidden="false" customHeight="false" outlineLevel="0" collapsed="false">
      <c r="AR1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N1" activePane="topRight" state="frozen"/>
      <selection pane="topLeft" activeCell="A1" activeCellId="0" sqref="A1"/>
      <selection pane="topRigh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98</v>
      </c>
      <c r="Q1" s="20" t="s">
        <v>99</v>
      </c>
      <c r="R1" s="0" t="n">
        <f aca="false">19.2*5280*90/43560</f>
        <v>209.454545454545</v>
      </c>
      <c r="S1" s="0" t="s">
        <v>48</v>
      </c>
    </row>
    <row r="3" customFormat="false" ht="12.75" hidden="false" customHeight="false" outlineLevel="0" collapsed="false">
      <c r="P3" s="0" t="s">
        <v>100</v>
      </c>
    </row>
    <row r="5" customFormat="false" ht="12.75" hidden="false" customHeight="false" outlineLevel="0" collapsed="false">
      <c r="B5" s="0" t="s">
        <v>49</v>
      </c>
      <c r="P5" s="0" t="s">
        <v>101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 t="s">
        <v>44</v>
      </c>
      <c r="AB6" s="16" t="s">
        <v>44</v>
      </c>
    </row>
    <row r="7" customFormat="false" ht="12.75" hidden="false" customHeight="false" outlineLevel="0" collapsed="false">
      <c r="A7" s="16" t="s">
        <v>8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45</v>
      </c>
      <c r="P7" s="16" t="s">
        <v>10</v>
      </c>
      <c r="Q7" s="16" t="s">
        <v>11</v>
      </c>
      <c r="R7" s="16" t="s">
        <v>12</v>
      </c>
      <c r="S7" s="16" t="s">
        <v>13</v>
      </c>
      <c r="T7" s="16" t="s">
        <v>14</v>
      </c>
      <c r="U7" s="16" t="s">
        <v>15</v>
      </c>
      <c r="V7" s="16" t="s">
        <v>16</v>
      </c>
      <c r="W7" s="16" t="s">
        <v>17</v>
      </c>
      <c r="X7" s="16" t="s">
        <v>18</v>
      </c>
      <c r="Y7" s="16" t="s">
        <v>19</v>
      </c>
      <c r="Z7" s="16" t="s">
        <v>20</v>
      </c>
      <c r="AA7" s="16" t="s">
        <v>21</v>
      </c>
      <c r="AB7" s="16" t="s">
        <v>45</v>
      </c>
    </row>
    <row r="8" customFormat="false" ht="12.75" hidden="false" customHeight="false" outlineLevel="0" collapsed="false">
      <c r="A8" s="17" t="n">
        <v>2003</v>
      </c>
      <c r="B8" s="0" t="n">
        <v>2.277</v>
      </c>
      <c r="C8" s="0" t="n">
        <v>1.416</v>
      </c>
      <c r="D8" s="0" t="n">
        <v>1.715</v>
      </c>
      <c r="E8" s="0" t="n">
        <v>3.184</v>
      </c>
      <c r="F8" s="0" t="n">
        <v>5.692</v>
      </c>
      <c r="G8" s="0" t="n">
        <v>-0.409</v>
      </c>
      <c r="H8" s="0" t="n">
        <v>6.632</v>
      </c>
      <c r="I8" s="0" t="n">
        <v>5.301</v>
      </c>
      <c r="J8" s="0" t="n">
        <v>3.988</v>
      </c>
      <c r="K8" s="0" t="n">
        <v>4.159</v>
      </c>
      <c r="L8" s="0" t="n">
        <v>0.47</v>
      </c>
      <c r="M8" s="0" t="n">
        <v>0.614</v>
      </c>
      <c r="P8" s="0" t="n">
        <v>39.744</v>
      </c>
      <c r="Q8" s="0" t="n">
        <v>24.7156363636364</v>
      </c>
      <c r="R8" s="0" t="n">
        <v>29.9345454545455</v>
      </c>
      <c r="S8" s="0" t="n">
        <v>55.5752727272727</v>
      </c>
      <c r="T8" s="0" t="n">
        <v>99.3512727272727</v>
      </c>
      <c r="U8" s="0" t="n">
        <v>-7.13890909090909</v>
      </c>
      <c r="V8" s="0" t="n">
        <v>115.758545454545</v>
      </c>
      <c r="W8" s="0" t="n">
        <v>92.5265454545454</v>
      </c>
      <c r="X8" s="0" t="n">
        <v>69.6087272727273</v>
      </c>
      <c r="Y8" s="0" t="n">
        <v>72.5934545454545</v>
      </c>
      <c r="Z8" s="0" t="n">
        <v>8.20363636363636</v>
      </c>
      <c r="AA8" s="0" t="n">
        <v>10.7170909090909</v>
      </c>
      <c r="AB8" s="0" t="n">
        <v>611.589818181818</v>
      </c>
    </row>
    <row r="9" customFormat="false" ht="12.75" hidden="false" customHeight="false" outlineLevel="0" collapsed="false">
      <c r="A9" s="17"/>
    </row>
    <row r="10" customFormat="false" ht="15" hidden="false" customHeight="false" outlineLevel="0" collapsed="false">
      <c r="A10" s="1" t="n">
        <f aca="false">Inputs!A14</f>
        <v>2004</v>
      </c>
      <c r="B10" s="22" t="n">
        <f aca="false">Inputs!B16</f>
        <v>0.284</v>
      </c>
      <c r="C10" s="22" t="n">
        <f aca="false">Inputs!C16</f>
        <v>0.463</v>
      </c>
      <c r="D10" s="22" t="n">
        <f aca="false">Inputs!D16</f>
        <v>-0.393</v>
      </c>
      <c r="E10" s="22" t="n">
        <f aca="false">Inputs!E16</f>
        <v>2.862</v>
      </c>
      <c r="F10" s="22" t="n">
        <f aca="false">Inputs!F16</f>
        <v>4.349</v>
      </c>
      <c r="G10" s="22" t="n">
        <f aca="false">Inputs!G16</f>
        <v>2.099</v>
      </c>
      <c r="H10" s="22" t="n">
        <f aca="false">Inputs!H16</f>
        <v>0.127</v>
      </c>
      <c r="I10" s="22" t="n">
        <f aca="false">Inputs!I16</f>
        <v>5.027</v>
      </c>
      <c r="J10" s="22" t="n">
        <f aca="false">Inputs!J16</f>
        <v>1.534</v>
      </c>
      <c r="K10" s="22" t="n">
        <f aca="false">Inputs!K16</f>
        <v>1.266</v>
      </c>
      <c r="L10" s="22" t="n">
        <f aca="false">Inputs!L16</f>
        <v>0.01</v>
      </c>
      <c r="M10" s="22" t="n">
        <f aca="false">Inputs!M16</f>
        <v>0.937</v>
      </c>
      <c r="N10" s="22"/>
      <c r="P10" s="0" t="n">
        <f aca="false">IF(Inputs!B25&lt;=0,0,NetEvap_Reach3!B10*NetEvap_Reach3!$R$1/12)</f>
        <v>4.95709090909091</v>
      </c>
      <c r="Q10" s="0" t="n">
        <f aca="false">IF(Inputs!C25&lt;=0,0,NetEvap_Reach3!C10*NetEvap_Reach3!$R$1/12)</f>
        <v>8.08145454545455</v>
      </c>
      <c r="R10" s="0" t="n">
        <f aca="false">IF(Inputs!D25&lt;=0,0,NetEvap_Reach3!D10*NetEvap_Reach3!$R$1/12)</f>
        <v>-6.85963636363636</v>
      </c>
      <c r="S10" s="0" t="n">
        <f aca="false">IF(Inputs!E25&lt;=0,0,NetEvap_Reach3!E10*NetEvap_Reach3!$R$1/12)</f>
        <v>49.9549090909091</v>
      </c>
      <c r="T10" s="0" t="n">
        <f aca="false">IF(Inputs!F25&lt;=0,0,NetEvap_Reach3!F10*NetEvap_Reach3!$R$1/12)</f>
        <v>75.9098181818182</v>
      </c>
      <c r="U10" s="0" t="n">
        <f aca="false">IF(Inputs!G25&lt;=0,0,NetEvap_Reach3!G10*NetEvap_Reach3!$R$1/12)</f>
        <v>36.6370909090909</v>
      </c>
      <c r="V10" s="0" t="n">
        <f aca="false">IF(Inputs!H25&lt;=0,0,NetEvap_Reach3!H10*NetEvap_Reach3!$R$1/12)</f>
        <v>2.21672727272727</v>
      </c>
      <c r="W10" s="0" t="n">
        <f aca="false">IF(Inputs!I25&lt;=0,0,NetEvap_Reach3!I10*NetEvap_Reach3!$R$1/12)</f>
        <v>87.744</v>
      </c>
      <c r="X10" s="0" t="n">
        <f aca="false">IF(Inputs!J25&lt;=0,0,NetEvap_Reach3!J10*NetEvap_Reach3!$R$1/12)</f>
        <v>26.7752727272727</v>
      </c>
      <c r="Y10" s="0" t="n">
        <f aca="false">IF(Inputs!K25&lt;=0,0,NetEvap_Reach3!K10*NetEvap_Reach3!$R$1/12)</f>
        <v>22.0974545454545</v>
      </c>
      <c r="Z10" s="0" t="n">
        <f aca="false">IF(Inputs!L25&lt;=0,0,NetEvap_Reach3!L10*NetEvap_Reach3!$R$1/12)</f>
        <v>0.174545454545455</v>
      </c>
      <c r="AA10" s="0" t="n">
        <f aca="false">IF(Inputs!M25&lt;=0,0,NetEvap_Reach3!M10*NetEvap_Reach3!$R$1/12)</f>
        <v>16.3549090909091</v>
      </c>
      <c r="AB10" s="0" t="n">
        <f aca="false">SUM(P10:AA10)</f>
        <v>324.043636363636</v>
      </c>
    </row>
    <row r="13" customFormat="false" ht="12.75" hidden="false" customHeight="false" outlineLevel="0" collapsed="false">
      <c r="A13" s="16"/>
    </row>
    <row r="15" customFormat="false" ht="12.75" hidden="false" customHeight="false" outlineLevel="0" collapsed="false">
      <c r="P15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E1" activePane="topRight" state="frozen"/>
      <selection pane="topLeft" activeCell="A1" activeCellId="0" sqref="A1"/>
      <selection pane="topRigh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03</v>
      </c>
    </row>
    <row r="3" customFormat="false" ht="12.75" hidden="false" customHeight="false" outlineLevel="0" collapsed="false">
      <c r="B3" s="0" t="s">
        <v>40</v>
      </c>
    </row>
    <row r="5" customFormat="false" ht="12.75" hidden="false" customHeight="false" outlineLevel="0" collapsed="false">
      <c r="B5" s="0" t="s">
        <v>104</v>
      </c>
      <c r="P5" s="0" t="s">
        <v>105</v>
      </c>
      <c r="AD5" s="0" t="s">
        <v>106</v>
      </c>
      <c r="AR5" s="0" t="s">
        <v>107</v>
      </c>
      <c r="BF5" s="0" t="s">
        <v>108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 t="s">
        <v>44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44</v>
      </c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 t="s">
        <v>44</v>
      </c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 t="s">
        <v>44</v>
      </c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 t="s">
        <v>44</v>
      </c>
    </row>
    <row r="7" customFormat="false" ht="12.75" hidden="false" customHeight="false" outlineLevel="0" collapsed="false">
      <c r="A7" s="16" t="s">
        <v>8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45</v>
      </c>
      <c r="P7" s="16" t="s">
        <v>10</v>
      </c>
      <c r="Q7" s="16" t="s">
        <v>11</v>
      </c>
      <c r="R7" s="16" t="s">
        <v>12</v>
      </c>
      <c r="S7" s="16" t="s">
        <v>13</v>
      </c>
      <c r="T7" s="16" t="s">
        <v>14</v>
      </c>
      <c r="U7" s="16" t="s">
        <v>15</v>
      </c>
      <c r="V7" s="16" t="s">
        <v>16</v>
      </c>
      <c r="W7" s="16" t="s">
        <v>17</v>
      </c>
      <c r="X7" s="16" t="s">
        <v>18</v>
      </c>
      <c r="Y7" s="16" t="s">
        <v>19</v>
      </c>
      <c r="Z7" s="16" t="s">
        <v>20</v>
      </c>
      <c r="AA7" s="16" t="s">
        <v>21</v>
      </c>
      <c r="AB7" s="16" t="s">
        <v>45</v>
      </c>
      <c r="AD7" s="16" t="s">
        <v>10</v>
      </c>
      <c r="AE7" s="16" t="s">
        <v>11</v>
      </c>
      <c r="AF7" s="16" t="s">
        <v>12</v>
      </c>
      <c r="AG7" s="16" t="s">
        <v>13</v>
      </c>
      <c r="AH7" s="16" t="s">
        <v>14</v>
      </c>
      <c r="AI7" s="16" t="s">
        <v>15</v>
      </c>
      <c r="AJ7" s="16" t="s">
        <v>16</v>
      </c>
      <c r="AK7" s="16" t="s">
        <v>17</v>
      </c>
      <c r="AL7" s="16" t="s">
        <v>18</v>
      </c>
      <c r="AM7" s="16" t="s">
        <v>19</v>
      </c>
      <c r="AN7" s="16" t="s">
        <v>20</v>
      </c>
      <c r="AO7" s="16" t="s">
        <v>21</v>
      </c>
      <c r="AP7" s="16" t="s">
        <v>45</v>
      </c>
      <c r="AR7" s="16" t="s">
        <v>10</v>
      </c>
      <c r="AS7" s="16" t="s">
        <v>11</v>
      </c>
      <c r="AT7" s="16" t="s">
        <v>12</v>
      </c>
      <c r="AU7" s="16" t="s">
        <v>13</v>
      </c>
      <c r="AV7" s="16" t="s">
        <v>14</v>
      </c>
      <c r="AW7" s="16" t="s">
        <v>15</v>
      </c>
      <c r="AX7" s="16" t="s">
        <v>16</v>
      </c>
      <c r="AY7" s="16" t="s">
        <v>17</v>
      </c>
      <c r="AZ7" s="16" t="s">
        <v>18</v>
      </c>
      <c r="BA7" s="16" t="s">
        <v>19</v>
      </c>
      <c r="BB7" s="16" t="s">
        <v>20</v>
      </c>
      <c r="BC7" s="16" t="s">
        <v>21</v>
      </c>
      <c r="BD7" s="16" t="s">
        <v>45</v>
      </c>
      <c r="BF7" s="16" t="s">
        <v>10</v>
      </c>
      <c r="BG7" s="16" t="s">
        <v>11</v>
      </c>
      <c r="BH7" s="16" t="s">
        <v>12</v>
      </c>
      <c r="BI7" s="16" t="s">
        <v>13</v>
      </c>
      <c r="BJ7" s="16" t="s">
        <v>14</v>
      </c>
      <c r="BK7" s="16" t="s">
        <v>15</v>
      </c>
      <c r="BL7" s="16" t="s">
        <v>16</v>
      </c>
      <c r="BM7" s="16" t="s">
        <v>17</v>
      </c>
      <c r="BN7" s="16" t="s">
        <v>18</v>
      </c>
      <c r="BO7" s="16" t="s">
        <v>19</v>
      </c>
      <c r="BP7" s="16" t="s">
        <v>20</v>
      </c>
      <c r="BQ7" s="16" t="s">
        <v>21</v>
      </c>
      <c r="BR7" s="16" t="s">
        <v>45</v>
      </c>
    </row>
    <row r="8" customFormat="false" ht="12.75" hidden="false" customHeight="false" outlineLevel="0" collapsed="false">
      <c r="A8" s="17" t="n">
        <v>2003</v>
      </c>
      <c r="B8" s="31" t="n">
        <v>14362.5235</v>
      </c>
      <c r="C8" s="31" t="n">
        <v>12636.8785</v>
      </c>
      <c r="D8" s="31" t="n">
        <v>14150.289</v>
      </c>
      <c r="E8" s="31" t="n">
        <v>24690.608</v>
      </c>
      <c r="F8" s="31" t="n">
        <v>29800.104</v>
      </c>
      <c r="G8" s="31" t="n">
        <v>24399.0335</v>
      </c>
      <c r="H8" s="31" t="n">
        <v>98698.96</v>
      </c>
      <c r="I8" s="31" t="n">
        <v>95600.733</v>
      </c>
      <c r="J8" s="31" t="n">
        <v>11065.9465</v>
      </c>
      <c r="K8" s="31" t="n">
        <v>3927.33</v>
      </c>
      <c r="L8" s="31" t="n">
        <v>3540.5475</v>
      </c>
      <c r="M8" s="31" t="n">
        <v>8511.1985</v>
      </c>
      <c r="N8" s="0" t="n">
        <f aca="false">SUM(B8:M8)</f>
        <v>341384.152</v>
      </c>
      <c r="P8" s="0" t="n">
        <v>39.744</v>
      </c>
      <c r="Q8" s="0" t="n">
        <v>24.7156363636364</v>
      </c>
      <c r="R8" s="0" t="n">
        <v>29.9345454545455</v>
      </c>
      <c r="S8" s="0" t="n">
        <v>55.5752727272727</v>
      </c>
      <c r="T8" s="0" t="n">
        <v>99.3512727272727</v>
      </c>
      <c r="U8" s="0" t="n">
        <v>-7.13890909090909</v>
      </c>
      <c r="V8" s="0" t="n">
        <v>115.758545454545</v>
      </c>
      <c r="W8" s="0" t="n">
        <v>92.5265454545454</v>
      </c>
      <c r="X8" s="0" t="n">
        <v>69.6087272727273</v>
      </c>
      <c r="Y8" s="0" t="n">
        <v>72.5934545454545</v>
      </c>
      <c r="Z8" s="0" t="n">
        <v>8.20363636363636</v>
      </c>
      <c r="AA8" s="0" t="n">
        <v>10.7170909090909</v>
      </c>
      <c r="AB8" s="0" t="n">
        <f aca="false">SUM(P8:AA8)</f>
        <v>611.589818181818</v>
      </c>
      <c r="AD8" s="31" t="n">
        <v>10863.6295</v>
      </c>
      <c r="AE8" s="31" t="n">
        <v>9304.5985</v>
      </c>
      <c r="AF8" s="31" t="n">
        <v>10460.979</v>
      </c>
      <c r="AG8" s="31" t="n">
        <v>21199.648</v>
      </c>
      <c r="AH8" s="31" t="n">
        <v>26110.794</v>
      </c>
      <c r="AI8" s="31" t="n">
        <v>20789.0635</v>
      </c>
      <c r="AJ8" s="31" t="n">
        <v>95009.65</v>
      </c>
      <c r="AK8" s="31" t="n">
        <v>91911.423</v>
      </c>
      <c r="AL8" s="31" t="n">
        <v>8487.3965</v>
      </c>
      <c r="AM8" s="31" t="n">
        <v>2638.055</v>
      </c>
      <c r="AN8" s="31" t="n">
        <v>1735.5625</v>
      </c>
      <c r="AO8" s="31" t="n">
        <v>6636.791</v>
      </c>
      <c r="AP8" s="0" t="n">
        <f aca="false">SUM(AD8:AO8)</f>
        <v>305147.5905</v>
      </c>
      <c r="AR8" s="0" t="n">
        <f aca="false">B8-P8-AD8</f>
        <v>3459.15</v>
      </c>
      <c r="AS8" s="0" t="n">
        <f aca="false">C8-Q8-AE8</f>
        <v>3307.56436363636</v>
      </c>
      <c r="AT8" s="0" t="n">
        <f aca="false">D8-R8-AF8</f>
        <v>3659.37545454546</v>
      </c>
      <c r="AU8" s="0" t="n">
        <f aca="false">E8-S8-AG8</f>
        <v>3435.38472727273</v>
      </c>
      <c r="AV8" s="0" t="n">
        <f aca="false">F8-T8-AH8</f>
        <v>3589.95872727273</v>
      </c>
      <c r="AW8" s="0" t="n">
        <f aca="false">G8-U8-AI8</f>
        <v>3617.10890909091</v>
      </c>
      <c r="AX8" s="0" t="n">
        <f aca="false">H8-V8-AJ8</f>
        <v>3573.55145454546</v>
      </c>
      <c r="AY8" s="0" t="n">
        <f aca="false">I8-W8-AK8</f>
        <v>3596.78345454547</v>
      </c>
      <c r="AZ8" s="0" t="n">
        <f aca="false">J8-X8-AL8</f>
        <v>2508.94127272727</v>
      </c>
      <c r="BA8" s="0" t="n">
        <f aca="false">K8-Y8-AM8</f>
        <v>1216.68154545455</v>
      </c>
      <c r="BB8" s="0" t="n">
        <f aca="false">L8-Z8-AN8</f>
        <v>1796.78136363636</v>
      </c>
      <c r="BC8" s="0" t="n">
        <f aca="false">M8-AA8-AO8</f>
        <v>1863.69040909091</v>
      </c>
      <c r="BF8" s="0" t="n">
        <f aca="false">IF(AR8&lt;0,0,AR8)</f>
        <v>3459.15</v>
      </c>
      <c r="BG8" s="0" t="n">
        <f aca="false">IF(AS8&lt;0,0,AS8)</f>
        <v>3307.56436363636</v>
      </c>
      <c r="BH8" s="0" t="n">
        <f aca="false">IF(AT8&lt;0,0,AT8)</f>
        <v>3659.37545454546</v>
      </c>
      <c r="BI8" s="0" t="n">
        <f aca="false">IF(AU8&lt;0,0,AU8)</f>
        <v>3435.38472727273</v>
      </c>
      <c r="BJ8" s="0" t="n">
        <f aca="false">IF(AV8&lt;0,0,AV8)</f>
        <v>3589.95872727273</v>
      </c>
      <c r="BK8" s="0" t="n">
        <f aca="false">IF(AW8&lt;0,0,AW8)</f>
        <v>3617.10890909091</v>
      </c>
      <c r="BL8" s="0" t="n">
        <f aca="false">IF(AX8&lt;0,0,AX8)</f>
        <v>3573.55145454546</v>
      </c>
      <c r="BM8" s="0" t="n">
        <f aca="false">IF(AY8&lt;0,0,AY8)</f>
        <v>3596.78345454547</v>
      </c>
      <c r="BN8" s="0" t="n">
        <f aca="false">IF(AZ8&lt;0,0,AZ8)</f>
        <v>2508.94127272727</v>
      </c>
      <c r="BO8" s="0" t="n">
        <f aca="false">IF(BA8&lt;0,0,BA8)</f>
        <v>1216.68154545455</v>
      </c>
      <c r="BP8" s="0" t="n">
        <f aca="false">IF(BB8&lt;0,0,BB8)</f>
        <v>1796.78136363636</v>
      </c>
      <c r="BQ8" s="0" t="n">
        <f aca="false">IF(BC8&lt;0,0,BC8)</f>
        <v>1863.69040909091</v>
      </c>
      <c r="BR8" s="0" t="n">
        <f aca="false">SUM(BF8:BQ8)</f>
        <v>35624.9716818182</v>
      </c>
    </row>
    <row r="9" customFormat="false" ht="12.75" hidden="false" customHeight="false" outlineLevel="0" collapsed="false">
      <c r="A9" s="17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</row>
    <row r="10" customFormat="false" ht="12.75" hidden="false" customHeight="false" outlineLevel="0" collapsed="false">
      <c r="A10" s="17" t="n">
        <f aca="false">Inputs!A14</f>
        <v>2004</v>
      </c>
      <c r="B10" s="0" t="n">
        <f aca="false">Inputs!B25</f>
        <v>10808.832</v>
      </c>
      <c r="C10" s="0" t="n">
        <f aca="false">Inputs!C25</f>
        <v>9846.592</v>
      </c>
      <c r="D10" s="0" t="n">
        <f aca="false">Inputs!D25</f>
        <v>8088.768</v>
      </c>
      <c r="E10" s="0" t="n">
        <f aca="false">Inputs!E25</f>
        <v>8820.864</v>
      </c>
      <c r="F10" s="0" t="n">
        <f aca="false">Inputs!F25</f>
        <v>46735.104</v>
      </c>
      <c r="G10" s="0" t="n">
        <f aca="false">Inputs!G25</f>
        <v>48326.272</v>
      </c>
      <c r="H10" s="0" t="n">
        <f aca="false">Inputs!H25</f>
        <v>75725.312</v>
      </c>
      <c r="I10" s="0" t="n">
        <f aca="false">Inputs!I25</f>
        <v>83865.664</v>
      </c>
      <c r="J10" s="0" t="n">
        <f aca="false">Inputs!J25</f>
        <v>6392.448</v>
      </c>
      <c r="K10" s="0" t="n">
        <f aca="false">Inputs!K25</f>
        <v>1797.504</v>
      </c>
      <c r="L10" s="0" t="n">
        <f aca="false">Inputs!L25</f>
        <v>1118.976</v>
      </c>
      <c r="M10" s="0" t="n">
        <f aca="false">Inputs!M25</f>
        <v>978.112</v>
      </c>
      <c r="N10" s="0" t="n">
        <f aca="false">Inputs!N25</f>
        <v>302504.448</v>
      </c>
      <c r="P10" s="0" t="n">
        <f aca="false">NetEvap_Reach3!P10</f>
        <v>4.95709090909091</v>
      </c>
      <c r="Q10" s="0" t="n">
        <f aca="false">NetEvap_Reach3!Q10</f>
        <v>8.08145454545455</v>
      </c>
      <c r="R10" s="0" t="n">
        <f aca="false">NetEvap_Reach3!R10</f>
        <v>-6.85963636363636</v>
      </c>
      <c r="S10" s="0" t="n">
        <f aca="false">NetEvap_Reach3!S10</f>
        <v>49.9549090909091</v>
      </c>
      <c r="T10" s="0" t="n">
        <f aca="false">NetEvap_Reach3!T10</f>
        <v>75.9098181818182</v>
      </c>
      <c r="U10" s="0" t="n">
        <f aca="false">NetEvap_Reach3!U10</f>
        <v>36.6370909090909</v>
      </c>
      <c r="V10" s="0" t="n">
        <f aca="false">NetEvap_Reach3!V10</f>
        <v>2.21672727272727</v>
      </c>
      <c r="W10" s="0" t="n">
        <f aca="false">NetEvap_Reach3!W10</f>
        <v>87.744</v>
      </c>
      <c r="X10" s="0" t="n">
        <f aca="false">NetEvap_Reach3!X10</f>
        <v>26.7752727272727</v>
      </c>
      <c r="Y10" s="0" t="n">
        <f aca="false">NetEvap_Reach3!Y10</f>
        <v>22.0974545454545</v>
      </c>
      <c r="Z10" s="0" t="n">
        <f aca="false">NetEvap_Reach3!Z10</f>
        <v>0.174545454545455</v>
      </c>
      <c r="AA10" s="0" t="n">
        <f aca="false">NetEvap_Reach3!AA10</f>
        <v>16.3549090909091</v>
      </c>
      <c r="AB10" s="0" t="n">
        <f aca="false">NetEvap_Reach3!AB10</f>
        <v>324.043636363636</v>
      </c>
      <c r="AD10" s="0" t="n">
        <f aca="false">Inputs!B27</f>
        <v>9110.528</v>
      </c>
      <c r="AE10" s="0" t="n">
        <f aca="false">Inputs!C27</f>
        <v>7832.832</v>
      </c>
      <c r="AF10" s="0" t="n">
        <f aca="false">Inputs!D27</f>
        <v>7580.864</v>
      </c>
      <c r="AG10" s="0" t="n">
        <f aca="false">Inputs!E27</f>
        <v>8064.96</v>
      </c>
      <c r="AH10" s="0" t="n">
        <f aca="false">Inputs!F27</f>
        <v>45237.184</v>
      </c>
      <c r="AI10" s="0" t="n">
        <f aca="false">Inputs!G27</f>
        <v>46739.072</v>
      </c>
      <c r="AJ10" s="0" t="n">
        <f aca="false">Inputs!H27</f>
        <v>73598.464</v>
      </c>
      <c r="AK10" s="0" t="n">
        <f aca="false">Inputs!I27</f>
        <v>80879.744</v>
      </c>
      <c r="AL10" s="0" t="n">
        <f aca="false">Inputs!J27</f>
        <v>5856.768</v>
      </c>
      <c r="AM10" s="0" t="n">
        <f aca="false">Inputs!K27</f>
        <v>1559.424</v>
      </c>
      <c r="AN10" s="0" t="n">
        <f aca="false">Inputs!L27</f>
        <v>960.256</v>
      </c>
      <c r="AO10" s="0" t="n">
        <f aca="false">Inputs!M27</f>
        <v>809.472</v>
      </c>
      <c r="AP10" s="0" t="n">
        <f aca="false">Inputs!N27</f>
        <v>288229.568</v>
      </c>
      <c r="AR10" s="0" t="n">
        <f aca="false">B10-P10-AD10</f>
        <v>1693.34690909091</v>
      </c>
      <c r="AS10" s="0" t="n">
        <f aca="false">C10-Q10-AE10</f>
        <v>2005.67854545455</v>
      </c>
      <c r="AT10" s="0" t="n">
        <f aca="false">D10-R10-AF10</f>
        <v>514.763636363637</v>
      </c>
      <c r="AU10" s="0" t="n">
        <f aca="false">E10-S10-AG10</f>
        <v>705.94909090909</v>
      </c>
      <c r="AV10" s="0" t="n">
        <f aca="false">F10-T10-AH10</f>
        <v>1422.01018181818</v>
      </c>
      <c r="AW10" s="0" t="n">
        <f aca="false">G10-U10-AI10</f>
        <v>1550.56290909091</v>
      </c>
      <c r="AX10" s="0" t="n">
        <f aca="false">H10-V10-AJ10</f>
        <v>2124.63127272729</v>
      </c>
      <c r="AY10" s="0" t="n">
        <f aca="false">I10-W10-AK10</f>
        <v>2898.17599999999</v>
      </c>
      <c r="AZ10" s="0" t="n">
        <f aca="false">J10-X10-AL10</f>
        <v>508.904727272728</v>
      </c>
      <c r="BA10" s="0" t="n">
        <f aca="false">K10-Y10-AM10</f>
        <v>215.982545454545</v>
      </c>
      <c r="BB10" s="0" t="n">
        <f aca="false">L10-Z10-AN10</f>
        <v>158.545454545454</v>
      </c>
      <c r="BC10" s="0" t="n">
        <f aca="false">M10-AA10-AO10</f>
        <v>152.285090909091</v>
      </c>
      <c r="BD10" s="0" t="n">
        <f aca="false">SUM(AR10:BC10)</f>
        <v>13950.8363636364</v>
      </c>
      <c r="BF10" s="21" t="n">
        <f aca="false">IF(AR10&lt;0,0,AR10)</f>
        <v>1693.34690909091</v>
      </c>
      <c r="BG10" s="21" t="n">
        <f aca="false">IF(AS10&lt;0,0,AS10)</f>
        <v>2005.67854545455</v>
      </c>
      <c r="BH10" s="21" t="n">
        <f aca="false">IF(AT10&lt;0,0,AT10)</f>
        <v>514.763636363637</v>
      </c>
      <c r="BI10" s="21" t="n">
        <f aca="false">IF(AU10&lt;0,0,AU10)</f>
        <v>705.94909090909</v>
      </c>
      <c r="BJ10" s="21" t="n">
        <f aca="false">IF(AV10&lt;0,0,AV10)</f>
        <v>1422.01018181818</v>
      </c>
      <c r="BK10" s="21" t="n">
        <f aca="false">IF(AW10&lt;0,0,AW10)</f>
        <v>1550.56290909091</v>
      </c>
      <c r="BL10" s="21" t="n">
        <f aca="false">IF(AX10&lt;0,0,AX10)</f>
        <v>2124.63127272729</v>
      </c>
      <c r="BM10" s="21" t="n">
        <f aca="false">IF(AY10&lt;0,0,AY10)</f>
        <v>2898.17599999999</v>
      </c>
      <c r="BN10" s="21" t="n">
        <f aca="false">IF(AZ10&lt;0,0,AZ10)</f>
        <v>508.904727272728</v>
      </c>
      <c r="BO10" s="21" t="n">
        <f aca="false">IF(BA10&lt;0,0,BA10)</f>
        <v>215.982545454545</v>
      </c>
      <c r="BP10" s="21" t="n">
        <f aca="false">IF(BB10&lt;0,0,BB10)</f>
        <v>158.545454545454</v>
      </c>
      <c r="BQ10" s="21" t="n">
        <f aca="false">IF(BC10&lt;0,0,BC10)</f>
        <v>152.285090909091</v>
      </c>
      <c r="BR10" s="21" t="n">
        <f aca="false">SUM(BF10:BQ10)</f>
        <v>13950.8363636364</v>
      </c>
    </row>
    <row r="15" customFormat="false" ht="12.75" hidden="false" customHeight="false" outlineLevel="0" collapsed="false">
      <c r="AR15" s="0" t="s">
        <v>109</v>
      </c>
    </row>
    <row r="16" customFormat="false" ht="12.75" hidden="false" customHeight="false" outlineLevel="0" collapsed="false">
      <c r="BF16" s="0" t="s">
        <v>110</v>
      </c>
    </row>
    <row r="18" customFormat="false" ht="12.75" hidden="false" customHeight="false" outlineLevel="0" collapsed="false">
      <c r="BF18" s="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A1" activePane="topRight" state="frozen"/>
      <selection pane="topLeft" activeCell="A1" activeCellId="0" sqref="A1"/>
      <selection pane="topRigh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12</v>
      </c>
      <c r="Q1" s="20" t="s">
        <v>99</v>
      </c>
      <c r="R1" s="25" t="n">
        <f aca="false">1670+((1.69+0.8+2)*5280*90/43560)</f>
        <v>1718.98181818182</v>
      </c>
      <c r="S1" s="0" t="s">
        <v>48</v>
      </c>
    </row>
    <row r="3" customFormat="false" ht="12.75" hidden="false" customHeight="false" outlineLevel="0" collapsed="false">
      <c r="P3" s="0" t="s">
        <v>113</v>
      </c>
    </row>
    <row r="5" customFormat="false" ht="12.75" hidden="false" customHeight="false" outlineLevel="0" collapsed="false">
      <c r="B5" s="0" t="s">
        <v>49</v>
      </c>
      <c r="P5" s="0" t="s">
        <v>114</v>
      </c>
      <c r="AD5" s="0" t="s">
        <v>115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 t="s">
        <v>44</v>
      </c>
      <c r="AB6" s="16" t="s">
        <v>44</v>
      </c>
      <c r="AP6" s="16" t="s">
        <v>44</v>
      </c>
    </row>
    <row r="7" customFormat="false" ht="12.75" hidden="false" customHeight="false" outlineLevel="0" collapsed="false">
      <c r="A7" s="16" t="s">
        <v>8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45</v>
      </c>
      <c r="P7" s="16" t="s">
        <v>10</v>
      </c>
      <c r="Q7" s="16" t="s">
        <v>11</v>
      </c>
      <c r="R7" s="16" t="s">
        <v>12</v>
      </c>
      <c r="S7" s="16" t="s">
        <v>13</v>
      </c>
      <c r="T7" s="16" t="s">
        <v>14</v>
      </c>
      <c r="U7" s="16" t="s">
        <v>15</v>
      </c>
      <c r="V7" s="16" t="s">
        <v>16</v>
      </c>
      <c r="W7" s="16" t="s">
        <v>17</v>
      </c>
      <c r="X7" s="16" t="s">
        <v>18</v>
      </c>
      <c r="Y7" s="16" t="s">
        <v>19</v>
      </c>
      <c r="Z7" s="16" t="s">
        <v>20</v>
      </c>
      <c r="AA7" s="16" t="s">
        <v>21</v>
      </c>
      <c r="AB7" s="16" t="s">
        <v>45</v>
      </c>
      <c r="AD7" s="16" t="s">
        <v>10</v>
      </c>
      <c r="AE7" s="16" t="s">
        <v>11</v>
      </c>
      <c r="AF7" s="16" t="s">
        <v>12</v>
      </c>
      <c r="AG7" s="16" t="s">
        <v>13</v>
      </c>
      <c r="AH7" s="16" t="s">
        <v>14</v>
      </c>
      <c r="AI7" s="16" t="s">
        <v>15</v>
      </c>
      <c r="AJ7" s="16" t="s">
        <v>16</v>
      </c>
      <c r="AK7" s="16" t="s">
        <v>17</v>
      </c>
      <c r="AL7" s="16" t="s">
        <v>18</v>
      </c>
      <c r="AM7" s="16" t="s">
        <v>19</v>
      </c>
      <c r="AN7" s="16" t="s">
        <v>20</v>
      </c>
      <c r="AO7" s="16" t="s">
        <v>21</v>
      </c>
      <c r="AP7" s="16" t="s">
        <v>45</v>
      </c>
    </row>
    <row r="8" customFormat="false" ht="12.75" hidden="false" customHeight="false" outlineLevel="0" collapsed="false">
      <c r="A8" s="17" t="n">
        <v>2003</v>
      </c>
      <c r="B8" s="0" t="n">
        <v>2.277</v>
      </c>
      <c r="C8" s="0" t="n">
        <v>1.416</v>
      </c>
      <c r="D8" s="0" t="n">
        <v>1.715</v>
      </c>
      <c r="E8" s="0" t="n">
        <v>3.184</v>
      </c>
      <c r="F8" s="0" t="n">
        <v>5.692</v>
      </c>
      <c r="G8" s="0" t="n">
        <v>-0.409</v>
      </c>
      <c r="H8" s="0" t="n">
        <v>6.632</v>
      </c>
      <c r="I8" s="0" t="n">
        <v>5.301</v>
      </c>
      <c r="J8" s="0" t="n">
        <v>3.988</v>
      </c>
      <c r="K8" s="0" t="n">
        <v>4.159</v>
      </c>
      <c r="L8" s="0" t="n">
        <v>0.47</v>
      </c>
      <c r="M8" s="0" t="n">
        <v>0.614</v>
      </c>
      <c r="P8" s="0" t="n">
        <v>326.1768</v>
      </c>
      <c r="Q8" s="0" t="n">
        <v>202.839854545455</v>
      </c>
      <c r="R8" s="0" t="n">
        <v>245.671151515152</v>
      </c>
      <c r="S8" s="0" t="n">
        <v>456.103175757576</v>
      </c>
      <c r="T8" s="0" t="n">
        <v>815.370375757576</v>
      </c>
      <c r="U8" s="0" t="n">
        <v>-58.5886303030303</v>
      </c>
      <c r="V8" s="0" t="n">
        <v>950.023951515152</v>
      </c>
      <c r="W8" s="0" t="n">
        <v>759.360218181818</v>
      </c>
      <c r="X8" s="0" t="n">
        <v>571.274957575758</v>
      </c>
      <c r="Y8" s="0" t="n">
        <v>595.770448484848</v>
      </c>
      <c r="Z8" s="0" t="n">
        <v>67.3267878787879</v>
      </c>
      <c r="AA8" s="0" t="n">
        <v>87.9545696969697</v>
      </c>
      <c r="AB8" s="0" t="n">
        <v>5019.28366060606</v>
      </c>
      <c r="AD8" s="0" t="n">
        <v>326.1768</v>
      </c>
      <c r="AE8" s="0" t="n">
        <v>202.839854545455</v>
      </c>
      <c r="AF8" s="0" t="n">
        <v>245.671151515152</v>
      </c>
      <c r="AG8" s="0" t="n">
        <v>456.103175757576</v>
      </c>
      <c r="AH8" s="0" t="n">
        <v>815.370375757576</v>
      </c>
      <c r="AI8" s="0" t="n">
        <v>-58.5886303030303</v>
      </c>
      <c r="AJ8" s="0" t="n">
        <v>950.023951515152</v>
      </c>
      <c r="AK8" s="0" t="n">
        <v>759.360218181818</v>
      </c>
      <c r="AL8" s="0" t="n">
        <v>571.274957575758</v>
      </c>
      <c r="AM8" s="0" t="n">
        <v>595.770448484848</v>
      </c>
      <c r="AN8" s="0" t="n">
        <v>67.3267878787879</v>
      </c>
      <c r="AO8" s="0" t="n">
        <v>87.9545696969697</v>
      </c>
      <c r="AP8" s="0" t="n">
        <v>5019.28366060606</v>
      </c>
    </row>
    <row r="9" customFormat="false" ht="12.75" hidden="false" customHeight="false" outlineLevel="0" collapsed="false">
      <c r="A9" s="17"/>
    </row>
    <row r="10" customFormat="false" ht="15" hidden="false" customHeight="false" outlineLevel="0" collapsed="false">
      <c r="A10" s="17" t="n">
        <f aca="false">Inputs!A14</f>
        <v>2004</v>
      </c>
      <c r="B10" s="32" t="n">
        <f aca="false">Inputs!B16</f>
        <v>0.284</v>
      </c>
      <c r="C10" s="32" t="n">
        <f aca="false">Inputs!C16</f>
        <v>0.463</v>
      </c>
      <c r="D10" s="32" t="n">
        <f aca="false">Inputs!D16</f>
        <v>-0.393</v>
      </c>
      <c r="E10" s="32" t="n">
        <f aca="false">Inputs!E16</f>
        <v>2.862</v>
      </c>
      <c r="F10" s="32" t="n">
        <f aca="false">Inputs!F16</f>
        <v>4.349</v>
      </c>
      <c r="G10" s="32" t="n">
        <f aca="false">Inputs!G16</f>
        <v>2.099</v>
      </c>
      <c r="H10" s="32" t="n">
        <f aca="false">Inputs!H16</f>
        <v>0.127</v>
      </c>
      <c r="I10" s="32" t="n">
        <f aca="false">Inputs!I16</f>
        <v>5.027</v>
      </c>
      <c r="J10" s="32" t="n">
        <f aca="false">Inputs!J16</f>
        <v>1.534</v>
      </c>
      <c r="K10" s="32" t="n">
        <f aca="false">Inputs!K16</f>
        <v>1.266</v>
      </c>
      <c r="L10" s="32" t="n">
        <f aca="false">Inputs!L16</f>
        <v>0.01</v>
      </c>
      <c r="M10" s="32" t="n">
        <f aca="false">Inputs!M16</f>
        <v>0.937</v>
      </c>
      <c r="P10" s="0" t="n">
        <f aca="false">IF(Inputs!B34&lt;=0,0,B10*$R$1/12)</f>
        <v>40.6825696969697</v>
      </c>
      <c r="Q10" s="0" t="n">
        <f aca="false">IF(Inputs!C34&lt;=0,0,C10*$R$1/12)</f>
        <v>66.3240484848485</v>
      </c>
      <c r="R10" s="0" t="n">
        <f aca="false">IF(Inputs!D34&lt;=0,0,D10*$R$1/12)</f>
        <v>-56.2966545454545</v>
      </c>
      <c r="S10" s="0" t="n">
        <f aca="false">IF(Inputs!E34&lt;=0,0,E10*$R$1/12)</f>
        <v>409.977163636364</v>
      </c>
      <c r="T10" s="0" t="n">
        <f aca="false">IF(Inputs!F34&lt;=0,0,F10*$R$1/12)</f>
        <v>622.987660606061</v>
      </c>
      <c r="U10" s="0" t="n">
        <f aca="false">IF(Inputs!G34&lt;=0,0,G10*$R$1/12)</f>
        <v>300.67856969697</v>
      </c>
      <c r="V10" s="0" t="n">
        <f aca="false">IF(Inputs!H34&lt;=0,0,H10*$R$1/12)</f>
        <v>18.1925575757575</v>
      </c>
      <c r="W10" s="0" t="n">
        <f aca="false">IF(Inputs!I34&lt;=0,0,I10*$R$1/12)</f>
        <v>720.110133333334</v>
      </c>
      <c r="X10" s="0" t="n">
        <f aca="false">IF(Inputs!J34&lt;=0,0,J10*$R$1/12)</f>
        <v>219.743175757576</v>
      </c>
      <c r="Y10" s="0" t="n">
        <f aca="false">IF(Inputs!K34&lt;=0,0,K10*$R$1/12)</f>
        <v>181.352581818182</v>
      </c>
      <c r="Z10" s="0" t="n">
        <f aca="false">IF(Inputs!L34&lt;=0,0,L10*$R$1/12)</f>
        <v>1.43248484848485</v>
      </c>
      <c r="AA10" s="0" t="n">
        <f aca="false">IF(Inputs!M34&lt;=0,0,M10*$R$1/12)</f>
        <v>134.22383030303</v>
      </c>
      <c r="AB10" s="0" t="n">
        <f aca="false">SUM(P10:AA10)</f>
        <v>2659.40812121212</v>
      </c>
      <c r="AD10" s="0" t="n">
        <f aca="false">IF(Inputs!B34&lt;=0,0,Maloney_NetEvap!P10)</f>
        <v>40.6825696969697</v>
      </c>
      <c r="AE10" s="0" t="n">
        <f aca="false">IF(Inputs!C34&lt;=0,0,Maloney_NetEvap!Q10)</f>
        <v>66.3240484848485</v>
      </c>
      <c r="AF10" s="0" t="n">
        <f aca="false">IF(Inputs!D34&lt;=0,0,Maloney_NetEvap!R10)</f>
        <v>-56.2966545454545</v>
      </c>
      <c r="AG10" s="0" t="n">
        <f aca="false">IF(Inputs!E34&lt;=0,0,Maloney_NetEvap!S10)</f>
        <v>409.977163636364</v>
      </c>
      <c r="AH10" s="0" t="n">
        <f aca="false">IF(Inputs!F34&lt;=0,0,Maloney_NetEvap!T10)</f>
        <v>622.987660606061</v>
      </c>
      <c r="AI10" s="0" t="n">
        <f aca="false">IF(Inputs!G34&lt;=0,0,Maloney_NetEvap!U10)</f>
        <v>300.67856969697</v>
      </c>
      <c r="AJ10" s="0" t="n">
        <f aca="false">IF(Inputs!H34&lt;=0,0,Maloney_NetEvap!V10)</f>
        <v>18.1925575757575</v>
      </c>
      <c r="AK10" s="0" t="n">
        <f aca="false">IF(Inputs!I34&lt;=0,0,Maloney_NetEvap!W10)</f>
        <v>720.110133333334</v>
      </c>
      <c r="AL10" s="0" t="n">
        <f aca="false">IF(Inputs!J34&lt;=0,0,Maloney_NetEvap!X10)</f>
        <v>219.743175757576</v>
      </c>
      <c r="AM10" s="0" t="n">
        <f aca="false">IF(Inputs!K34&lt;=0,0,Maloney_NetEvap!Y10)</f>
        <v>181.352581818182</v>
      </c>
      <c r="AN10" s="0" t="n">
        <f aca="false">IF(Inputs!L34&lt;=0,0,Maloney_NetEvap!Z10)</f>
        <v>1.43248484848485</v>
      </c>
      <c r="AO10" s="0" t="n">
        <f aca="false">IF(Inputs!M34&lt;=0,0,Maloney_NetEvap!AA10)</f>
        <v>134.22383030303</v>
      </c>
      <c r="AP10" s="0" t="n">
        <f aca="false">SUM(AD10:AO10)</f>
        <v>2659.40812121212</v>
      </c>
    </row>
    <row r="11" customFormat="false" ht="18" hidden="false" customHeight="false" outlineLevel="0" collapsed="false">
      <c r="A11" s="17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7"/>
      <c r="AF13" s="0" t="s">
        <v>116</v>
      </c>
    </row>
    <row r="15" customFormat="false" ht="12.75" hidden="false" customHeight="false" outlineLevel="0" collapsed="false">
      <c r="A15" s="16"/>
      <c r="P15" s="0" t="s">
        <v>117</v>
      </c>
    </row>
    <row r="17" customFormat="false" ht="12.75" hidden="false" customHeight="false" outlineLevel="0" collapsed="false">
      <c r="B17" s="0" t="s">
        <v>85</v>
      </c>
    </row>
    <row r="19" customFormat="false" ht="12.75" hidden="false" customHeight="false" outlineLevel="0" collapsed="false">
      <c r="B19" s="0" t="s">
        <v>118</v>
      </c>
    </row>
    <row r="20" customFormat="false" ht="12.75" hidden="false" customHeight="false" outlineLevel="0" collapsed="false">
      <c r="C20" s="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6:59:33Z</dcterms:created>
  <dc:creator>Shuhai Zheng</dc:creator>
  <dc:description>Updated for 2001-2002</dc:description>
  <dc:language>en-US</dc:language>
  <cp:lastModifiedBy>SZheng</cp:lastModifiedBy>
  <dcterms:modified xsi:type="dcterms:W3CDTF">2005-03-28T18:38:12Z</dcterms:modified>
  <cp:revision>0</cp:revision>
  <dc:subject/>
  <dc:title/>
</cp:coreProperties>
</file>