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</sheets>
  <definedNames>
    <definedName function="false" hidden="false" localSheetId="0" name="_xlnm.Print_Area" vbProcedure="false">A!$B$2:$U$33</definedName>
    <definedName function="false" hidden="false" name="Excel_BuiltIn_Print_Area" vbProcedure="false">A!$B$1:$T$3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8">
  <si>
    <t xml:space="preserve">Revised 2-8-05</t>
  </si>
  <si>
    <t xml:space="preserve"> </t>
  </si>
  <si>
    <t xml:space="preserve">COURTLAND CANAL ABOVE LOVEWELL</t>
  </si>
  <si>
    <t xml:space="preserve">Records</t>
  </si>
  <si>
    <t xml:space="preserve">District</t>
  </si>
  <si>
    <t xml:space="preserve">(3 + 4)</t>
  </si>
  <si>
    <t xml:space="preserve">(2 - 5)</t>
  </si>
  <si>
    <t xml:space="preserve">(7 + 8)</t>
  </si>
  <si>
    <t xml:space="preserve">(3 - 9)</t>
  </si>
  <si>
    <t xml:space="preserve">6-(6x(3/5))</t>
  </si>
  <si>
    <t xml:space="preserve">(6-11)x(7/9)</t>
  </si>
  <si>
    <t xml:space="preserve">(6-11-12)</t>
  </si>
  <si>
    <t xml:space="preserve">(10 x 7/9)</t>
  </si>
  <si>
    <t xml:space="preserve">(10 - 14)</t>
  </si>
  <si>
    <t xml:space="preserve">(4 + 11)</t>
  </si>
  <si>
    <t xml:space="preserve">(7 + 12 + 14)</t>
  </si>
  <si>
    <t xml:space="preserve">(8 + 13 + 15)</t>
  </si>
  <si>
    <t xml:space="preserve">(16+17+18)</t>
  </si>
  <si>
    <t xml:space="preserve">ALLOCATION</t>
  </si>
  <si>
    <t xml:space="preserve">TOTAL</t>
  </si>
  <si>
    <t xml:space="preserve">( = 2)</t>
  </si>
  <si>
    <t xml:space="preserve">OF LOSSES</t>
  </si>
  <si>
    <t xml:space="preserve">LOSS IN</t>
  </si>
  <si>
    <t xml:space="preserve">   LOSS IN</t>
  </si>
  <si>
    <t xml:space="preserve">ABOVE</t>
  </si>
  <si>
    <t xml:space="preserve">C</t>
  </si>
  <si>
    <t xml:space="preserve">NEB</t>
  </si>
  <si>
    <t xml:space="preserve">KAN</t>
  </si>
  <si>
    <t xml:space="preserve">DEL</t>
  </si>
  <si>
    <t xml:space="preserve">NEBRASKA</t>
  </si>
  <si>
    <t xml:space="preserve">   KANSAS</t>
  </si>
  <si>
    <t xml:space="preserve">LOVEWELL</t>
  </si>
  <si>
    <t xml:space="preserve">H</t>
  </si>
  <si>
    <t xml:space="preserve">Bost</t>
  </si>
  <si>
    <t xml:space="preserve">Total</t>
  </si>
  <si>
    <t xml:space="preserve">to</t>
  </si>
  <si>
    <t xml:space="preserve">Courtland</t>
  </si>
  <si>
    <t xml:space="preserve">  Courtland</t>
  </si>
  <si>
    <t xml:space="preserve">E</t>
  </si>
  <si>
    <t xml:space="preserve">Use</t>
  </si>
  <si>
    <t xml:space="preserve">out</t>
  </si>
  <si>
    <t xml:space="preserve">Loss</t>
  </si>
  <si>
    <t xml:space="preserve">Lovewell</t>
  </si>
  <si>
    <t xml:space="preserve">Canal</t>
  </si>
  <si>
    <t xml:space="preserve">     Canal</t>
  </si>
  <si>
    <t xml:space="preserve">Court</t>
  </si>
  <si>
    <t xml:space="preserve">Main</t>
  </si>
  <si>
    <t xml:space="preserve">flow</t>
  </si>
  <si>
    <t xml:space="preserve">in</t>
  </si>
  <si>
    <t xml:space="preserve">0.7  to  15.1</t>
  </si>
  <si>
    <t xml:space="preserve"> 15.1 to 34.8</t>
  </si>
  <si>
    <t xml:space="preserve">0.7  to  34.8</t>
  </si>
  <si>
    <t xml:space="preserve">K</t>
  </si>
  <si>
    <t xml:space="preserve">Month</t>
  </si>
  <si>
    <t xml:space="preserve">0.7</t>
  </si>
  <si>
    <t xml:space="preserve">15.1</t>
  </si>
  <si>
    <t xml:space="preserve"> 0.7 to 15.1</t>
  </si>
  <si>
    <t xml:space="preserve">34.8</t>
  </si>
  <si>
    <t xml:space="preserve">USB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USBR-NKAO</t>
  </si>
  <si>
    <t xml:space="preserve">                                                                        ANALYSIS OF WATER CHARGES UNDER TERMS OF REPAYMENT CONTRACT</t>
  </si>
  <si>
    <t xml:space="preserve">                  Bostwick Irrigation District in Nebraska</t>
  </si>
  <si>
    <t xml:space="preserve">Year 2004</t>
  </si>
  <si>
    <t xml:space="preserve">               A C R E - F E E T</t>
  </si>
  <si>
    <t xml:space="preserve">Jan</t>
  </si>
  <si>
    <t xml:space="preserve">Feb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iversion at Mile 0.7</t>
  </si>
  <si>
    <t xml:space="preserve">    (1)</t>
  </si>
  <si>
    <t xml:space="preserve">Passing State Line</t>
  </si>
  <si>
    <t xml:space="preserve">    (2)</t>
  </si>
  <si>
    <t xml:space="preserve">Courtland Canal, Neb. Bost. Use</t>
  </si>
  <si>
    <t xml:space="preserve">    (3)</t>
  </si>
  <si>
    <t xml:space="preserve">Courtland Loss to State Line</t>
  </si>
  <si>
    <t xml:space="preserve">    (4)</t>
  </si>
  <si>
    <t xml:space="preserve">Nebraska-Bostwick Share Loss</t>
  </si>
  <si>
    <t xml:space="preserve">    (5)</t>
  </si>
  <si>
    <t xml:space="preserve">Courtland, Neb. Total = (3) + (5)</t>
  </si>
  <si>
    <t xml:space="preserve">    (6)</t>
  </si>
  <si>
    <t xml:space="preserve">Superior</t>
  </si>
  <si>
    <t xml:space="preserve">    (7)</t>
  </si>
  <si>
    <t xml:space="preserve">Franklin Pump</t>
  </si>
  <si>
    <t xml:space="preserve">    (8)</t>
  </si>
  <si>
    <t xml:space="preserve">Naponee</t>
  </si>
  <si>
    <t xml:space="preserve">    (9)</t>
  </si>
  <si>
    <t xml:space="preserve">Franklin</t>
  </si>
  <si>
    <t xml:space="preserve">   (10)</t>
  </si>
  <si>
    <t xml:space="preserve">Total = (6)+(7)+(8)+(9)+(10)</t>
  </si>
  <si>
    <t xml:space="preserve">   (11)</t>
  </si>
  <si>
    <t xml:space="preserve">USBR  - NKAO</t>
  </si>
  <si>
    <t xml:space="preserve">                                                                                ANALYSIS OF USE AND LOSS DISTRIBUTION</t>
  </si>
  <si>
    <t xml:space="preserve">                                                                              KANSAS-BOSTWICK IRRIGATION DISTRICT NO. 2</t>
  </si>
  <si>
    <t xml:space="preserve">        A C R E - F E E T</t>
  </si>
  <si>
    <t xml:space="preserve">Jan.</t>
  </si>
  <si>
    <t xml:space="preserve">Feb.</t>
  </si>
  <si>
    <t xml:space="preserve">Sept.</t>
  </si>
  <si>
    <t xml:space="preserve">Oct.</t>
  </si>
  <si>
    <t xml:space="preserve">Nov.</t>
  </si>
  <si>
    <t xml:space="preserve">Dec.</t>
  </si>
  <si>
    <t xml:space="preserve">Passing Mile 15.1</t>
  </si>
  <si>
    <t xml:space="preserve"> (1)</t>
  </si>
  <si>
    <t xml:space="preserve">Transported to Lovewell</t>
  </si>
  <si>
    <t xml:space="preserve"> (2)</t>
  </si>
  <si>
    <t xml:space="preserve">Kansas-Bostwick Use</t>
  </si>
  <si>
    <t xml:space="preserve"> (3)</t>
  </si>
  <si>
    <t xml:space="preserve">Loss State Line to Lovewell</t>
  </si>
  <si>
    <t xml:space="preserve"> (4)</t>
  </si>
  <si>
    <t xml:space="preserve">       (1)-(2)-(3)</t>
  </si>
  <si>
    <t xml:space="preserve">Kansas-Bostwick Share</t>
  </si>
  <si>
    <t xml:space="preserve"> (5)</t>
  </si>
  <si>
    <t xml:space="preserve">  of Loss - Kansas</t>
  </si>
  <si>
    <t xml:space="preserve">Loss - 0.7 to State Line</t>
  </si>
  <si>
    <t xml:space="preserve"> (6)</t>
  </si>
  <si>
    <t xml:space="preserve"> (7)</t>
  </si>
  <si>
    <t xml:space="preserve">  of Loss - Nebraska</t>
  </si>
  <si>
    <t xml:space="preserve">Total Use above Lovewell</t>
  </si>
  <si>
    <t xml:space="preserve"> (8)</t>
  </si>
  <si>
    <t xml:space="preserve">  Reservoir (3)+(5)+(7)</t>
  </si>
  <si>
    <t xml:space="preserve">Released to Lower Courtland 38.0</t>
  </si>
  <si>
    <t xml:space="preserve"> (9)</t>
  </si>
  <si>
    <t xml:space="preserve">Total Use by Kansas-Bostwick</t>
  </si>
  <si>
    <t xml:space="preserve">(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 MT"/>
      <family val="0"/>
    </font>
    <font>
      <b val="true"/>
      <sz val="32"/>
      <name val="Arial MT"/>
      <family val="0"/>
    </font>
    <font>
      <sz val="24"/>
      <name val="Arial MT"/>
      <family val="0"/>
    </font>
    <font>
      <b val="true"/>
      <sz val="24"/>
      <name val="Arial MT"/>
      <family val="0"/>
    </font>
    <font>
      <sz val="18"/>
      <name val="Arial MT"/>
      <family val="0"/>
    </font>
    <font>
      <sz val="14"/>
      <name val="Arial MT"/>
      <family val="0"/>
    </font>
    <font>
      <sz val="18"/>
      <color rgb="FF0000FF"/>
      <name val="Arial MT"/>
      <family val="0"/>
    </font>
    <font>
      <sz val="10"/>
      <name val="Arial MT"/>
      <family val="0"/>
    </font>
    <font>
      <b val="true"/>
      <sz val="12"/>
      <name val="Arial"/>
      <family val="0"/>
    </font>
    <font>
      <sz val="12"/>
      <color rgb="FF0000FF"/>
      <name val="Arial MT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3"/>
  <sheetViews>
    <sheetView showFormulas="false" showGridLines="true" showRowColHeaders="true" showZeros="true" rightToLeft="false" tabSelected="true" showOutlineSymbols="false" defaultGridColor="true" view="normal" topLeftCell="M1" colorId="64" zoomScale="87" zoomScaleNormal="87" zoomScalePageLayoutView="100" workbookViewId="0">
      <selection pane="topLeft" activeCell="S3" activeCellId="0" sqref="S3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20.65"/>
    <col collapsed="false" customWidth="true" hidden="false" outlineLevel="0" max="20" min="3" style="1" width="10.65"/>
    <col collapsed="false" customWidth="true" hidden="false" outlineLevel="0" max="21" min="21" style="1" width="0.99"/>
    <col collapsed="false" customWidth="false" hidden="false" outlineLevel="0" max="257" min="22" style="1" width="9.65"/>
  </cols>
  <sheetData>
    <row r="2" customFormat="false" ht="15.75" hidden="false" customHeight="false" outlineLevel="0" collapsed="false">
      <c r="S2" s="2" t="s">
        <v>0</v>
      </c>
    </row>
    <row r="3" customFormat="false" ht="1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41.25" hidden="false" customHeight="false" outlineLevel="0" collapsed="false">
      <c r="B5" s="8"/>
      <c r="K5" s="9" t="s">
        <v>2</v>
      </c>
      <c r="O5" s="10"/>
      <c r="Q5" s="10" t="n">
        <v>2004</v>
      </c>
      <c r="R5" s="1" t="s">
        <v>1</v>
      </c>
      <c r="U5" s="7"/>
    </row>
    <row r="6" customFormat="false" ht="15" hidden="false" customHeight="false" outlineLevel="0" collapsed="false">
      <c r="B6" s="8"/>
      <c r="U6" s="7"/>
    </row>
    <row r="7" customFormat="false" ht="30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1" t="n">
        <v>13</v>
      </c>
      <c r="O7" s="11" t="n">
        <v>14</v>
      </c>
      <c r="P7" s="11" t="n">
        <v>15</v>
      </c>
      <c r="Q7" s="11" t="n">
        <v>16</v>
      </c>
      <c r="R7" s="11" t="n">
        <v>17</v>
      </c>
      <c r="S7" s="11" t="n">
        <v>18</v>
      </c>
      <c r="T7" s="11" t="n">
        <v>19</v>
      </c>
      <c r="U7" s="7"/>
    </row>
    <row r="8" customFormat="false" ht="15" hidden="false" customHeight="false" outlineLevel="0" collapsed="false">
      <c r="B8" s="5"/>
      <c r="C8" s="12" t="s">
        <v>3</v>
      </c>
      <c r="D8" s="12" t="s">
        <v>3</v>
      </c>
      <c r="E8" s="12" t="s">
        <v>4</v>
      </c>
      <c r="F8" s="12" t="s">
        <v>5</v>
      </c>
      <c r="G8" s="12" t="s">
        <v>6</v>
      </c>
      <c r="H8" s="12" t="s">
        <v>4</v>
      </c>
      <c r="I8" s="12" t="s">
        <v>3</v>
      </c>
      <c r="J8" s="12" t="s">
        <v>7</v>
      </c>
      <c r="K8" s="12" t="s">
        <v>8</v>
      </c>
      <c r="L8" s="12" t="s">
        <v>9</v>
      </c>
      <c r="M8" s="12" t="s">
        <v>10</v>
      </c>
      <c r="N8" s="12" t="s">
        <v>11</v>
      </c>
      <c r="O8" s="12" t="s">
        <v>12</v>
      </c>
      <c r="P8" s="12" t="s">
        <v>13</v>
      </c>
      <c r="Q8" s="12" t="s">
        <v>14</v>
      </c>
      <c r="R8" s="12" t="s">
        <v>15</v>
      </c>
      <c r="S8" s="12" t="s">
        <v>16</v>
      </c>
      <c r="T8" s="12" t="s">
        <v>17</v>
      </c>
      <c r="U8" s="7"/>
    </row>
    <row r="9" customFormat="false" ht="30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/>
      <c r="N9" s="16" t="s">
        <v>18</v>
      </c>
      <c r="O9" s="17"/>
      <c r="P9" s="17"/>
      <c r="Q9" s="14"/>
      <c r="R9" s="16" t="s">
        <v>19</v>
      </c>
      <c r="S9" s="17"/>
      <c r="T9" s="18" t="s">
        <v>20</v>
      </c>
      <c r="U9" s="7"/>
    </row>
    <row r="10" customFormat="false" ht="30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1"/>
      <c r="N10" s="22" t="s">
        <v>21</v>
      </c>
      <c r="O10" s="10"/>
      <c r="P10" s="10"/>
      <c r="Q10" s="20"/>
      <c r="R10" s="22" t="s">
        <v>18</v>
      </c>
      <c r="S10" s="10"/>
      <c r="T10" s="23"/>
      <c r="U10" s="7"/>
    </row>
    <row r="11" customFormat="false" ht="30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19"/>
      <c r="L11" s="14"/>
      <c r="M11" s="15" t="s">
        <v>22</v>
      </c>
      <c r="N11" s="16"/>
      <c r="O11" s="14" t="s">
        <v>23</v>
      </c>
      <c r="P11" s="17"/>
      <c r="Q11" s="20"/>
      <c r="R11" s="22" t="s">
        <v>24</v>
      </c>
      <c r="S11" s="10"/>
      <c r="T11" s="23" t="s">
        <v>25</v>
      </c>
      <c r="U11" s="7"/>
    </row>
    <row r="12" customFormat="false" ht="30" hidden="false" customHeight="false" outlineLevel="0" collapsed="false">
      <c r="B12" s="24"/>
      <c r="C12" s="24"/>
      <c r="D12" s="24"/>
      <c r="E12" s="25" t="s">
        <v>26</v>
      </c>
      <c r="F12" s="24"/>
      <c r="G12" s="24"/>
      <c r="H12" s="25" t="s">
        <v>27</v>
      </c>
      <c r="I12" s="26" t="s">
        <v>28</v>
      </c>
      <c r="J12" s="24"/>
      <c r="K12" s="19"/>
      <c r="L12" s="20"/>
      <c r="M12" s="21" t="s">
        <v>29</v>
      </c>
      <c r="N12" s="22"/>
      <c r="O12" s="20" t="s">
        <v>30</v>
      </c>
      <c r="P12" s="10"/>
      <c r="Q12" s="20"/>
      <c r="R12" s="22" t="s">
        <v>31</v>
      </c>
      <c r="S12" s="10"/>
      <c r="T12" s="23" t="s">
        <v>32</v>
      </c>
      <c r="U12" s="7"/>
    </row>
    <row r="13" customFormat="false" ht="30" hidden="false" customHeight="false" outlineLevel="0" collapsed="false">
      <c r="B13" s="24"/>
      <c r="C13" s="24"/>
      <c r="D13" s="24"/>
      <c r="E13" s="25" t="s">
        <v>33</v>
      </c>
      <c r="F13" s="25" t="s">
        <v>34</v>
      </c>
      <c r="G13" s="25" t="s">
        <v>34</v>
      </c>
      <c r="H13" s="25" t="s">
        <v>33</v>
      </c>
      <c r="I13" s="26" t="s">
        <v>35</v>
      </c>
      <c r="J13" s="25" t="s">
        <v>34</v>
      </c>
      <c r="K13" s="25" t="s">
        <v>34</v>
      </c>
      <c r="L13" s="14"/>
      <c r="M13" s="15" t="s">
        <v>36</v>
      </c>
      <c r="N13" s="16"/>
      <c r="O13" s="14" t="s">
        <v>37</v>
      </c>
      <c r="P13" s="17"/>
      <c r="Q13" s="14"/>
      <c r="R13" s="15" t="s">
        <v>36</v>
      </c>
      <c r="S13" s="16"/>
      <c r="T13" s="23" t="s">
        <v>38</v>
      </c>
      <c r="U13" s="7"/>
    </row>
    <row r="14" customFormat="false" ht="30" hidden="false" customHeight="false" outlineLevel="0" collapsed="false">
      <c r="B14" s="24"/>
      <c r="C14" s="25"/>
      <c r="D14" s="25"/>
      <c r="E14" s="25" t="s">
        <v>39</v>
      </c>
      <c r="F14" s="25" t="s">
        <v>40</v>
      </c>
      <c r="G14" s="25" t="s">
        <v>41</v>
      </c>
      <c r="H14" s="25" t="s">
        <v>39</v>
      </c>
      <c r="I14" s="26" t="s">
        <v>42</v>
      </c>
      <c r="J14" s="25" t="s">
        <v>40</v>
      </c>
      <c r="K14" s="25" t="s">
        <v>41</v>
      </c>
      <c r="L14" s="20"/>
      <c r="M14" s="21" t="s">
        <v>43</v>
      </c>
      <c r="N14" s="10"/>
      <c r="O14" s="20" t="s">
        <v>44</v>
      </c>
      <c r="P14" s="10"/>
      <c r="Q14" s="20"/>
      <c r="R14" s="21" t="s">
        <v>43</v>
      </c>
      <c r="S14" s="10"/>
      <c r="T14" s="23" t="s">
        <v>25</v>
      </c>
      <c r="U14" s="7"/>
    </row>
    <row r="15" customFormat="false" ht="30" hidden="false" customHeight="false" outlineLevel="0" collapsed="false">
      <c r="B15" s="24"/>
      <c r="C15" s="25" t="s">
        <v>45</v>
      </c>
      <c r="D15" s="25" t="s">
        <v>45</v>
      </c>
      <c r="E15" s="25" t="s">
        <v>46</v>
      </c>
      <c r="F15" s="25" t="s">
        <v>47</v>
      </c>
      <c r="G15" s="25" t="s">
        <v>48</v>
      </c>
      <c r="H15" s="25" t="s">
        <v>46</v>
      </c>
      <c r="I15" s="25" t="s">
        <v>45</v>
      </c>
      <c r="J15" s="25" t="s">
        <v>47</v>
      </c>
      <c r="K15" s="25" t="s">
        <v>48</v>
      </c>
      <c r="L15" s="20"/>
      <c r="M15" s="21" t="s">
        <v>49</v>
      </c>
      <c r="N15" s="10"/>
      <c r="O15" s="20" t="s">
        <v>50</v>
      </c>
      <c r="P15" s="10"/>
      <c r="Q15" s="20"/>
      <c r="R15" s="21" t="s">
        <v>51</v>
      </c>
      <c r="S15" s="10"/>
      <c r="T15" s="23" t="s">
        <v>52</v>
      </c>
      <c r="U15" s="7"/>
    </row>
    <row r="16" customFormat="false" ht="30" hidden="false" customHeight="false" outlineLevel="0" collapsed="false">
      <c r="B16" s="25" t="s">
        <v>53</v>
      </c>
      <c r="C16" s="25" t="s">
        <v>43</v>
      </c>
      <c r="D16" s="25" t="s">
        <v>43</v>
      </c>
      <c r="E16" s="25" t="s">
        <v>43</v>
      </c>
      <c r="F16" s="25" t="s">
        <v>48</v>
      </c>
      <c r="G16" s="25" t="s">
        <v>26</v>
      </c>
      <c r="H16" s="25" t="s">
        <v>43</v>
      </c>
      <c r="I16" s="25" t="s">
        <v>43</v>
      </c>
      <c r="J16" s="25" t="s">
        <v>48</v>
      </c>
      <c r="K16" s="25" t="s">
        <v>27</v>
      </c>
      <c r="L16" s="27" t="s">
        <v>26</v>
      </c>
      <c r="M16" s="28" t="s">
        <v>27</v>
      </c>
      <c r="N16" s="29"/>
      <c r="O16" s="27" t="s">
        <v>27</v>
      </c>
      <c r="P16" s="29"/>
      <c r="Q16" s="27" t="s">
        <v>26</v>
      </c>
      <c r="R16" s="28" t="s">
        <v>27</v>
      </c>
      <c r="S16" s="29"/>
      <c r="T16" s="23"/>
      <c r="U16" s="7"/>
    </row>
    <row r="17" customFormat="false" ht="30.75" hidden="false" customHeight="false" outlineLevel="0" collapsed="false">
      <c r="B17" s="24"/>
      <c r="C17" s="25" t="s">
        <v>54</v>
      </c>
      <c r="D17" s="25" t="s">
        <v>55</v>
      </c>
      <c r="E17" s="30" t="s">
        <v>56</v>
      </c>
      <c r="F17" s="25" t="s">
        <v>26</v>
      </c>
      <c r="G17" s="30" t="s">
        <v>56</v>
      </c>
      <c r="H17" s="31" t="s">
        <v>50</v>
      </c>
      <c r="I17" s="25" t="s">
        <v>57</v>
      </c>
      <c r="J17" s="25" t="s">
        <v>27</v>
      </c>
      <c r="K17" s="31" t="s">
        <v>50</v>
      </c>
      <c r="L17" s="32" t="s">
        <v>33</v>
      </c>
      <c r="M17" s="25" t="s">
        <v>33</v>
      </c>
      <c r="N17" s="25" t="s">
        <v>58</v>
      </c>
      <c r="O17" s="32" t="s">
        <v>33</v>
      </c>
      <c r="P17" s="25" t="s">
        <v>58</v>
      </c>
      <c r="Q17" s="32" t="s">
        <v>33</v>
      </c>
      <c r="R17" s="25" t="s">
        <v>33</v>
      </c>
      <c r="S17" s="25" t="s">
        <v>58</v>
      </c>
      <c r="T17" s="33"/>
      <c r="U17" s="7"/>
    </row>
    <row r="18" customFormat="false" ht="20.1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6"/>
      <c r="M18" s="37"/>
      <c r="N18" s="38"/>
      <c r="O18" s="39"/>
      <c r="P18" s="40"/>
      <c r="Q18" s="36"/>
      <c r="R18" s="37"/>
      <c r="S18" s="37"/>
      <c r="T18" s="41"/>
      <c r="U18" s="7"/>
    </row>
    <row r="19" customFormat="false" ht="32.1" hidden="false" customHeight="true" outlineLevel="0" collapsed="false">
      <c r="B19" s="42" t="s">
        <v>59</v>
      </c>
      <c r="C19" s="43" t="n">
        <v>4530</v>
      </c>
      <c r="D19" s="43" t="n">
        <v>3601</v>
      </c>
      <c r="E19" s="43" t="n">
        <v>0</v>
      </c>
      <c r="F19" s="44" t="n">
        <f aca="false">D19+E19</f>
        <v>3601</v>
      </c>
      <c r="G19" s="44" t="n">
        <f aca="false">C19-F19</f>
        <v>929</v>
      </c>
      <c r="H19" s="43" t="n">
        <v>0</v>
      </c>
      <c r="I19" s="43" t="n">
        <v>2685</v>
      </c>
      <c r="J19" s="44" t="n">
        <f aca="false">H19+I19</f>
        <v>2685</v>
      </c>
      <c r="K19" s="44" t="n">
        <f aca="false">D19-J19</f>
        <v>916</v>
      </c>
      <c r="L19" s="45" t="n">
        <f aca="false">ROUNDDOWN(G19-(G19*D19/F19),0)</f>
        <v>0</v>
      </c>
      <c r="M19" s="46" t="n">
        <f aca="false">ROUND((G19-L19)*(H19/J19),0)</f>
        <v>0</v>
      </c>
      <c r="N19" s="47" t="n">
        <f aca="false">G19-L19-M19</f>
        <v>929</v>
      </c>
      <c r="O19" s="45" t="n">
        <f aca="false">ROUND(+K19*H19/J19,0)</f>
        <v>0</v>
      </c>
      <c r="P19" s="47" t="n">
        <f aca="false">K19-O19</f>
        <v>916</v>
      </c>
      <c r="Q19" s="45" t="n">
        <f aca="false">ROUND(+E19+L19,0)</f>
        <v>0</v>
      </c>
      <c r="R19" s="44" t="n">
        <f aca="false">H19+M19+O19</f>
        <v>0</v>
      </c>
      <c r="S19" s="44" t="n">
        <f aca="false">I19+N19+P19</f>
        <v>4530</v>
      </c>
      <c r="T19" s="48" t="n">
        <f aca="false">Q19+R19+S19</f>
        <v>4530</v>
      </c>
      <c r="U19" s="7"/>
    </row>
    <row r="20" customFormat="false" ht="32.1" hidden="false" customHeight="true" outlineLevel="0" collapsed="false">
      <c r="B20" s="49" t="s">
        <v>60</v>
      </c>
      <c r="C20" s="50" t="n">
        <v>2350</v>
      </c>
      <c r="D20" s="50" t="n">
        <v>1914</v>
      </c>
      <c r="E20" s="50" t="n">
        <v>0</v>
      </c>
      <c r="F20" s="46" t="n">
        <f aca="false">D20+E20</f>
        <v>1914</v>
      </c>
      <c r="G20" s="46" t="n">
        <f aca="false">C20-F20</f>
        <v>436</v>
      </c>
      <c r="H20" s="50" t="n">
        <v>0</v>
      </c>
      <c r="I20" s="50" t="n">
        <v>1398</v>
      </c>
      <c r="J20" s="46" t="n">
        <f aca="false">H20+I20</f>
        <v>1398</v>
      </c>
      <c r="K20" s="46" t="n">
        <f aca="false">D20-J20</f>
        <v>516</v>
      </c>
      <c r="L20" s="45" t="n">
        <v>0</v>
      </c>
      <c r="M20" s="46" t="n">
        <v>0</v>
      </c>
      <c r="N20" s="46" t="n">
        <f aca="false">G20-L20-M20</f>
        <v>436</v>
      </c>
      <c r="O20" s="45" t="n">
        <v>0</v>
      </c>
      <c r="P20" s="46" t="n">
        <f aca="false">K20-O20</f>
        <v>516</v>
      </c>
      <c r="Q20" s="45" t="n">
        <f aca="false">ROUND(+E20+L20,0)</f>
        <v>0</v>
      </c>
      <c r="R20" s="46" t="n">
        <f aca="false">H20+M20+O20</f>
        <v>0</v>
      </c>
      <c r="S20" s="46" t="n">
        <f aca="false">I20+N20+P20</f>
        <v>2350</v>
      </c>
      <c r="T20" s="45" t="n">
        <f aca="false">Q20+R20+S20</f>
        <v>2350</v>
      </c>
      <c r="U20" s="7"/>
    </row>
    <row r="21" customFormat="false" ht="32.1" hidden="false" customHeight="true" outlineLevel="0" collapsed="false">
      <c r="B21" s="49" t="s">
        <v>61</v>
      </c>
      <c r="C21" s="50" t="n">
        <v>1950</v>
      </c>
      <c r="D21" s="50" t="n">
        <v>1514</v>
      </c>
      <c r="E21" s="50" t="n">
        <v>0</v>
      </c>
      <c r="F21" s="46" t="n">
        <f aca="false">D21+E21</f>
        <v>1514</v>
      </c>
      <c r="G21" s="46" t="n">
        <f aca="false">C21-F21</f>
        <v>436</v>
      </c>
      <c r="H21" s="50" t="n">
        <v>0</v>
      </c>
      <c r="I21" s="50" t="n">
        <v>1128</v>
      </c>
      <c r="J21" s="46" t="n">
        <f aca="false">H21+I21</f>
        <v>1128</v>
      </c>
      <c r="K21" s="46" t="n">
        <f aca="false">D21-J21</f>
        <v>386</v>
      </c>
      <c r="L21" s="45" t="n">
        <f aca="false">ROUNDDOWN(G21-(G21*D21/F21),0)</f>
        <v>0</v>
      </c>
      <c r="M21" s="46" t="n">
        <f aca="false">ROUND((G21-L21)*(H21/J21),0)</f>
        <v>0</v>
      </c>
      <c r="N21" s="46" t="n">
        <f aca="false">G21-L21-M21</f>
        <v>436</v>
      </c>
      <c r="O21" s="45" t="n">
        <f aca="false">ROUND(+K21*H21/J21,0)</f>
        <v>0</v>
      </c>
      <c r="P21" s="46" t="n">
        <f aca="false">K21-O21</f>
        <v>386</v>
      </c>
      <c r="Q21" s="45" t="n">
        <f aca="false">ROUND(+E21+L21,0)</f>
        <v>0</v>
      </c>
      <c r="R21" s="46" t="n">
        <f aca="false">H21+M21+O21</f>
        <v>0</v>
      </c>
      <c r="S21" s="46" t="n">
        <f aca="false">I21+N21+P21</f>
        <v>1950</v>
      </c>
      <c r="T21" s="45" t="n">
        <f aca="false">Q21+R21+S21</f>
        <v>1950</v>
      </c>
      <c r="U21" s="7"/>
    </row>
    <row r="22" customFormat="false" ht="32.1" hidden="false" customHeight="true" outlineLevel="0" collapsed="false">
      <c r="B22" s="49" t="s">
        <v>62</v>
      </c>
      <c r="C22" s="50" t="n">
        <v>5439</v>
      </c>
      <c r="D22" s="50" t="n">
        <v>4551</v>
      </c>
      <c r="E22" s="50" t="n">
        <v>0</v>
      </c>
      <c r="F22" s="46" t="n">
        <f aca="false">D22+E22</f>
        <v>4551</v>
      </c>
      <c r="G22" s="46" t="n">
        <f aca="false">C22-F22</f>
        <v>888</v>
      </c>
      <c r="H22" s="50" t="n">
        <v>0</v>
      </c>
      <c r="I22" s="50" t="n">
        <v>3776</v>
      </c>
      <c r="J22" s="46" t="n">
        <f aca="false">H22+I22</f>
        <v>3776</v>
      </c>
      <c r="K22" s="46" t="n">
        <f aca="false">D22-J22</f>
        <v>775</v>
      </c>
      <c r="L22" s="45" t="n">
        <f aca="false">ROUNDDOWN(G22-(G22*D22/F22),0)</f>
        <v>0</v>
      </c>
      <c r="M22" s="46" t="n">
        <f aca="false">ROUND((G22-L22)*(H22/J22),0)</f>
        <v>0</v>
      </c>
      <c r="N22" s="46" t="n">
        <f aca="false">G22-L22-M22</f>
        <v>888</v>
      </c>
      <c r="O22" s="45" t="n">
        <f aca="false">ROUND(+K22*H22/J22,0)</f>
        <v>0</v>
      </c>
      <c r="P22" s="46" t="n">
        <f aca="false">K22-O22</f>
        <v>775</v>
      </c>
      <c r="Q22" s="45" t="n">
        <f aca="false">ROUND(+E22+L22,0)</f>
        <v>0</v>
      </c>
      <c r="R22" s="46" t="n">
        <f aca="false">H22+M22+O22</f>
        <v>0</v>
      </c>
      <c r="S22" s="46" t="n">
        <f aca="false">I22+N22+P22</f>
        <v>5439</v>
      </c>
      <c r="T22" s="45" t="n">
        <f aca="false">Q22+R22+S22</f>
        <v>5439</v>
      </c>
      <c r="U22" s="7"/>
    </row>
    <row r="23" customFormat="false" ht="32.1" hidden="false" customHeight="true" outlineLevel="0" collapsed="false">
      <c r="B23" s="49" t="s">
        <v>63</v>
      </c>
      <c r="C23" s="50" t="n">
        <v>3910</v>
      </c>
      <c r="D23" s="50" t="n">
        <v>3043</v>
      </c>
      <c r="E23" s="50" t="n">
        <v>0</v>
      </c>
      <c r="F23" s="46" t="n">
        <f aca="false">D23+E23</f>
        <v>3043</v>
      </c>
      <c r="G23" s="46" t="n">
        <f aca="false">C23-F23</f>
        <v>867</v>
      </c>
      <c r="H23" s="50" t="n">
        <v>0</v>
      </c>
      <c r="I23" s="50" t="n">
        <v>2150</v>
      </c>
      <c r="J23" s="46" t="n">
        <f aca="false">H23+I23</f>
        <v>2150</v>
      </c>
      <c r="K23" s="46" t="n">
        <f aca="false">D23-J23</f>
        <v>893</v>
      </c>
      <c r="L23" s="45" t="n">
        <f aca="false">ROUNDDOWN(G23-(G23*D23/F23),0)</f>
        <v>0</v>
      </c>
      <c r="M23" s="46" t="n">
        <f aca="false">ROUND((G23-L23)*(H23/J23),0)</f>
        <v>0</v>
      </c>
      <c r="N23" s="46" t="n">
        <f aca="false">G23-L23-M23</f>
        <v>867</v>
      </c>
      <c r="O23" s="45" t="n">
        <f aca="false">ROUND(+K23*H23/J23,0)</f>
        <v>0</v>
      </c>
      <c r="P23" s="46" t="n">
        <f aca="false">K23-O23</f>
        <v>893</v>
      </c>
      <c r="Q23" s="45" t="n">
        <f aca="false">ROUND(+E23+L23,0)</f>
        <v>0</v>
      </c>
      <c r="R23" s="46" t="n">
        <f aca="false">H23+M23+O23</f>
        <v>0</v>
      </c>
      <c r="S23" s="46" t="n">
        <f aca="false">I23+N23+P23</f>
        <v>3910</v>
      </c>
      <c r="T23" s="45" t="n">
        <f aca="false">Q23+R23+S23</f>
        <v>3910</v>
      </c>
      <c r="U23" s="7"/>
    </row>
    <row r="24" customFormat="false" ht="32.1" hidden="false" customHeight="true" outlineLevel="0" collapsed="false">
      <c r="B24" s="49" t="s">
        <v>64</v>
      </c>
      <c r="C24" s="50" t="n">
        <v>1302</v>
      </c>
      <c r="D24" s="50" t="n">
        <v>1005</v>
      </c>
      <c r="E24" s="50" t="n">
        <v>0</v>
      </c>
      <c r="F24" s="46" t="n">
        <f aca="false">D24+E24</f>
        <v>1005</v>
      </c>
      <c r="G24" s="46" t="n">
        <f aca="false">C24-F24</f>
        <v>297</v>
      </c>
      <c r="H24" s="50" t="n">
        <v>0</v>
      </c>
      <c r="I24" s="50" t="n">
        <v>104</v>
      </c>
      <c r="J24" s="46" t="n">
        <f aca="false">H24+I24</f>
        <v>104</v>
      </c>
      <c r="K24" s="46" t="n">
        <f aca="false">D24-J24</f>
        <v>901</v>
      </c>
      <c r="L24" s="45" t="n">
        <f aca="false">ROUNDDOWN(G24-(G24*D24/F24),0)</f>
        <v>0</v>
      </c>
      <c r="M24" s="46" t="n">
        <f aca="false">ROUND((G24-L24)*(H24/J24),0)</f>
        <v>0</v>
      </c>
      <c r="N24" s="46" t="n">
        <f aca="false">G24-L24-M24</f>
        <v>297</v>
      </c>
      <c r="O24" s="45" t="n">
        <f aca="false">ROUND(+K24*H24/J24,0)</f>
        <v>0</v>
      </c>
      <c r="P24" s="46" t="n">
        <f aca="false">K24-O24</f>
        <v>901</v>
      </c>
      <c r="Q24" s="45" t="n">
        <f aca="false">ROUND(+E24+L24,0)</f>
        <v>0</v>
      </c>
      <c r="R24" s="46" t="n">
        <f aca="false">H24+M24+O24</f>
        <v>0</v>
      </c>
      <c r="S24" s="46" t="n">
        <f aca="false">I24+N24+P24</f>
        <v>1302</v>
      </c>
      <c r="T24" s="45" t="n">
        <f aca="false">Q24+R24+S24</f>
        <v>1302</v>
      </c>
      <c r="U24" s="7"/>
    </row>
    <row r="25" customFormat="false" ht="32.1" hidden="false" customHeight="true" outlineLevel="0" collapsed="false">
      <c r="B25" s="49" t="s">
        <v>65</v>
      </c>
      <c r="C25" s="50" t="n">
        <v>1779</v>
      </c>
      <c r="D25" s="50" t="n">
        <v>1730</v>
      </c>
      <c r="E25" s="50" t="n">
        <v>0</v>
      </c>
      <c r="F25" s="46" t="n">
        <f aca="false">D25+E25</f>
        <v>1730</v>
      </c>
      <c r="G25" s="46" t="n">
        <f aca="false">C25-F25</f>
        <v>49</v>
      </c>
      <c r="H25" s="50" t="n">
        <v>43</v>
      </c>
      <c r="I25" s="50" t="n">
        <v>230</v>
      </c>
      <c r="J25" s="46" t="n">
        <f aca="false">H25+I25</f>
        <v>273</v>
      </c>
      <c r="K25" s="46" t="n">
        <f aca="false">D25-J25</f>
        <v>1457</v>
      </c>
      <c r="L25" s="45" t="n">
        <f aca="false">ROUNDDOWN(G25-(G25*D25/F25),0)</f>
        <v>0</v>
      </c>
      <c r="M25" s="46" t="n">
        <f aca="false">ROUND((G25-L25)*(H25/J25),0)</f>
        <v>8</v>
      </c>
      <c r="N25" s="46" t="n">
        <f aca="false">G25-L25-M25</f>
        <v>41</v>
      </c>
      <c r="O25" s="45" t="n">
        <f aca="false">ROUND(+K25*H25/J25,0)</f>
        <v>229</v>
      </c>
      <c r="P25" s="46" t="n">
        <f aca="false">K25-O25</f>
        <v>1228</v>
      </c>
      <c r="Q25" s="45" t="n">
        <f aca="false">ROUND(+E25+L25,0)</f>
        <v>0</v>
      </c>
      <c r="R25" s="46" t="n">
        <f aca="false">H25+M25+O25</f>
        <v>280</v>
      </c>
      <c r="S25" s="46" t="n">
        <f aca="false">I25+N25+P25</f>
        <v>1499</v>
      </c>
      <c r="T25" s="45" t="n">
        <f aca="false">Q25+R25+S25</f>
        <v>1779</v>
      </c>
      <c r="U25" s="7"/>
    </row>
    <row r="26" customFormat="false" ht="32.1" hidden="false" customHeight="true" outlineLevel="0" collapsed="false">
      <c r="B26" s="49" t="s">
        <v>66</v>
      </c>
      <c r="C26" s="50" t="n">
        <v>186</v>
      </c>
      <c r="D26" s="50" t="n">
        <v>35</v>
      </c>
      <c r="E26" s="50" t="n">
        <v>0</v>
      </c>
      <c r="F26" s="46" t="n">
        <f aca="false">D26+E26</f>
        <v>35</v>
      </c>
      <c r="G26" s="46" t="n">
        <f aca="false">C26-F26</f>
        <v>151</v>
      </c>
      <c r="H26" s="50" t="n">
        <v>11</v>
      </c>
      <c r="I26" s="50" t="n">
        <v>0</v>
      </c>
      <c r="J26" s="46" t="n">
        <f aca="false">H26+I26</f>
        <v>11</v>
      </c>
      <c r="K26" s="46" t="n">
        <f aca="false">D26-J26</f>
        <v>24</v>
      </c>
      <c r="L26" s="45" t="n">
        <f aca="false">ROUNDDOWN(G26-(G26*D26/F26),0)</f>
        <v>0</v>
      </c>
      <c r="M26" s="46" t="n">
        <f aca="false">ROUND((G26-L26)*(H26/J26),0)</f>
        <v>151</v>
      </c>
      <c r="N26" s="46" t="n">
        <f aca="false">G26-L26-M26</f>
        <v>0</v>
      </c>
      <c r="O26" s="45" t="n">
        <f aca="false">ROUND(+K26*H26/J26,0)</f>
        <v>24</v>
      </c>
      <c r="P26" s="46" t="n">
        <f aca="false">K26-O26</f>
        <v>0</v>
      </c>
      <c r="Q26" s="45" t="n">
        <f aca="false">ROUND(+E26+L26,0)</f>
        <v>0</v>
      </c>
      <c r="R26" s="46" t="n">
        <f aca="false">H26+M26+O26</f>
        <v>186</v>
      </c>
      <c r="S26" s="46" t="n">
        <f aca="false">I26+N26+P26</f>
        <v>0</v>
      </c>
      <c r="T26" s="45" t="n">
        <f aca="false">Q26+R26+S26</f>
        <v>186</v>
      </c>
      <c r="U26" s="7"/>
    </row>
    <row r="27" customFormat="false" ht="32.1" hidden="false" customHeight="true" outlineLevel="0" collapsed="false">
      <c r="B27" s="49" t="s">
        <v>67</v>
      </c>
      <c r="C27" s="50" t="n">
        <v>525</v>
      </c>
      <c r="D27" s="50" t="n">
        <v>184</v>
      </c>
      <c r="E27" s="50" t="n">
        <v>0</v>
      </c>
      <c r="F27" s="46" t="n">
        <f aca="false">D27+E27</f>
        <v>184</v>
      </c>
      <c r="G27" s="46" t="n">
        <f aca="false">C27-F27</f>
        <v>341</v>
      </c>
      <c r="H27" s="50" t="n">
        <v>0</v>
      </c>
      <c r="I27" s="50" t="n">
        <v>0</v>
      </c>
      <c r="J27" s="46" t="n">
        <f aca="false">H27+I27</f>
        <v>0</v>
      </c>
      <c r="K27" s="46" t="n">
        <f aca="false">D27-J27</f>
        <v>184</v>
      </c>
      <c r="L27" s="45" t="n">
        <f aca="false">ROUNDDOWN(G27-(G27*D27/F27),0)</f>
        <v>0</v>
      </c>
      <c r="M27" s="46" t="n">
        <v>0</v>
      </c>
      <c r="N27" s="46" t="n">
        <f aca="false">G27-L27-M27</f>
        <v>341</v>
      </c>
      <c r="O27" s="45" t="n">
        <v>0</v>
      </c>
      <c r="P27" s="46" t="n">
        <f aca="false">K27-O27</f>
        <v>184</v>
      </c>
      <c r="Q27" s="45" t="n">
        <f aca="false">ROUND(+E27+L27,0)</f>
        <v>0</v>
      </c>
      <c r="R27" s="46" t="n">
        <f aca="false">H27+M27+O27</f>
        <v>0</v>
      </c>
      <c r="S27" s="46" t="n">
        <f aca="false">I27+N27+P27</f>
        <v>525</v>
      </c>
      <c r="T27" s="45" t="n">
        <f aca="false">Q27+R27+S27</f>
        <v>525</v>
      </c>
      <c r="U27" s="7"/>
    </row>
    <row r="28" customFormat="false" ht="32.1" hidden="false" customHeight="true" outlineLevel="0" collapsed="false">
      <c r="B28" s="49" t="s">
        <v>68</v>
      </c>
      <c r="C28" s="50" t="n">
        <v>2557</v>
      </c>
      <c r="D28" s="50" t="n">
        <v>2129</v>
      </c>
      <c r="E28" s="50" t="n">
        <v>0</v>
      </c>
      <c r="F28" s="46" t="n">
        <f aca="false">D28+E28</f>
        <v>2129</v>
      </c>
      <c r="G28" s="46" t="n">
        <f aca="false">C28-F28</f>
        <v>428</v>
      </c>
      <c r="H28" s="50" t="n">
        <v>0</v>
      </c>
      <c r="I28" s="50" t="n">
        <v>0</v>
      </c>
      <c r="J28" s="46" t="n">
        <f aca="false">H28+I28</f>
        <v>0</v>
      </c>
      <c r="K28" s="46" t="n">
        <f aca="false">D28-J28</f>
        <v>2129</v>
      </c>
      <c r="L28" s="45" t="n">
        <f aca="false">ROUNDDOWN(G28-(G28*D28/F28),0)</f>
        <v>0</v>
      </c>
      <c r="M28" s="46" t="n">
        <v>0</v>
      </c>
      <c r="N28" s="46" t="n">
        <f aca="false">G28-L28-M28</f>
        <v>428</v>
      </c>
      <c r="O28" s="45" t="n">
        <v>0</v>
      </c>
      <c r="P28" s="46" t="n">
        <f aca="false">K28-O28</f>
        <v>2129</v>
      </c>
      <c r="Q28" s="45" t="n">
        <f aca="false">ROUND(+E28+L28,0)</f>
        <v>0</v>
      </c>
      <c r="R28" s="46" t="n">
        <f aca="false">H28+M28+O28</f>
        <v>0</v>
      </c>
      <c r="S28" s="46" t="n">
        <f aca="false">I28+N28+P28</f>
        <v>2557</v>
      </c>
      <c r="T28" s="45" t="n">
        <f aca="false">Q28+R28+S28</f>
        <v>2557</v>
      </c>
      <c r="U28" s="7"/>
    </row>
    <row r="29" customFormat="false" ht="32.1" hidden="false" customHeight="true" outlineLevel="0" collapsed="false">
      <c r="B29" s="49" t="s">
        <v>69</v>
      </c>
      <c r="C29" s="50" t="n">
        <v>3204</v>
      </c>
      <c r="D29" s="50" t="n">
        <v>2950</v>
      </c>
      <c r="E29" s="50" t="n">
        <v>0</v>
      </c>
      <c r="F29" s="46" t="n">
        <f aca="false">D29+E29</f>
        <v>2950</v>
      </c>
      <c r="G29" s="46" t="n">
        <f aca="false">C29-F29</f>
        <v>254</v>
      </c>
      <c r="H29" s="50" t="n">
        <v>90</v>
      </c>
      <c r="I29" s="50" t="n">
        <v>831</v>
      </c>
      <c r="J29" s="46" t="n">
        <f aca="false">H29+I29</f>
        <v>921</v>
      </c>
      <c r="K29" s="46" t="n">
        <f aca="false">D29-J29</f>
        <v>2029</v>
      </c>
      <c r="L29" s="45" t="n">
        <f aca="false">ROUNDDOWN(G29-(G29*D29/F29),0)</f>
        <v>0</v>
      </c>
      <c r="M29" s="46" t="n">
        <f aca="false">ROUND((G29-L29)*(H29/J29),0)</f>
        <v>25</v>
      </c>
      <c r="N29" s="46" t="n">
        <f aca="false">G29-L29-M29</f>
        <v>229</v>
      </c>
      <c r="O29" s="45" t="n">
        <f aca="false">ROUND(+K29*H29/J29,0)</f>
        <v>198</v>
      </c>
      <c r="P29" s="46" t="n">
        <f aca="false">K29-O29</f>
        <v>1831</v>
      </c>
      <c r="Q29" s="45" t="n">
        <f aca="false">ROUND(+E29+L29,0)</f>
        <v>0</v>
      </c>
      <c r="R29" s="46" t="n">
        <f aca="false">H29+M29+O29</f>
        <v>313</v>
      </c>
      <c r="S29" s="46" t="n">
        <f aca="false">I29+N29+P29</f>
        <v>2891</v>
      </c>
      <c r="T29" s="45" t="n">
        <f aca="false">Q29+R29+S29</f>
        <v>3204</v>
      </c>
      <c r="U29" s="7"/>
    </row>
    <row r="30" customFormat="false" ht="32.1" hidden="false" customHeight="true" outlineLevel="0" collapsed="false">
      <c r="B30" s="49" t="s">
        <v>70</v>
      </c>
      <c r="C30" s="50" t="n">
        <v>3769</v>
      </c>
      <c r="D30" s="50" t="n">
        <v>2784</v>
      </c>
      <c r="E30" s="50" t="n">
        <v>0</v>
      </c>
      <c r="F30" s="46" t="n">
        <f aca="false">D30+E30</f>
        <v>2784</v>
      </c>
      <c r="G30" s="46" t="n">
        <f aca="false">C30-F30</f>
        <v>985</v>
      </c>
      <c r="H30" s="50" t="n">
        <v>0</v>
      </c>
      <c r="I30" s="50" t="n">
        <v>1828</v>
      </c>
      <c r="J30" s="46" t="n">
        <f aca="false">H30+I30</f>
        <v>1828</v>
      </c>
      <c r="K30" s="46" t="n">
        <f aca="false">D30-J30</f>
        <v>956</v>
      </c>
      <c r="L30" s="45" t="n">
        <v>0</v>
      </c>
      <c r="M30" s="46" t="n">
        <v>0</v>
      </c>
      <c r="N30" s="46" t="n">
        <f aca="false">G30-L30-M30</f>
        <v>985</v>
      </c>
      <c r="O30" s="45" t="n">
        <v>0</v>
      </c>
      <c r="P30" s="46" t="n">
        <f aca="false">K30-O30</f>
        <v>956</v>
      </c>
      <c r="Q30" s="45" t="n">
        <f aca="false">ROUND(+E30+L30,0)</f>
        <v>0</v>
      </c>
      <c r="R30" s="46" t="n">
        <f aca="false">H30+M30+O30</f>
        <v>0</v>
      </c>
      <c r="S30" s="46" t="n">
        <f aca="false">I30+N30+P30</f>
        <v>3769</v>
      </c>
      <c r="T30" s="45" t="n">
        <f aca="false">Q30+R30+S30</f>
        <v>3769</v>
      </c>
      <c r="U30" s="7"/>
    </row>
    <row r="31" customFormat="false" ht="20.1" hidden="false" customHeight="true" outlineLevel="0" collapsed="false"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5"/>
      <c r="M31" s="46"/>
      <c r="N31" s="46"/>
      <c r="O31" s="45"/>
      <c r="P31" s="46"/>
      <c r="Q31" s="45"/>
      <c r="R31" s="46"/>
      <c r="S31" s="46"/>
      <c r="T31" s="45"/>
      <c r="U31" s="7"/>
    </row>
    <row r="32" customFormat="false" ht="32.1" hidden="false" customHeight="true" outlineLevel="0" collapsed="false">
      <c r="B32" s="42" t="s">
        <v>34</v>
      </c>
      <c r="C32" s="44" t="n">
        <f aca="false">SUM(C19:C30)</f>
        <v>31501</v>
      </c>
      <c r="D32" s="44" t="n">
        <f aca="false">SUM(D19:D30)</f>
        <v>25440</v>
      </c>
      <c r="E32" s="44" t="n">
        <f aca="false">SUM(E19:E30)</f>
        <v>0</v>
      </c>
      <c r="F32" s="44" t="n">
        <f aca="false">SUM(F19:F30)</f>
        <v>25440</v>
      </c>
      <c r="G32" s="44" t="n">
        <f aca="false">SUM(G19:G30)</f>
        <v>6061</v>
      </c>
      <c r="H32" s="44" t="n">
        <f aca="false">SUM(H19:H30)</f>
        <v>144</v>
      </c>
      <c r="I32" s="44" t="n">
        <f aca="false">SUM(I19:I30)</f>
        <v>14130</v>
      </c>
      <c r="J32" s="44" t="n">
        <f aca="false">SUM(J19:J30)</f>
        <v>14274</v>
      </c>
      <c r="K32" s="44" t="n">
        <f aca="false">SUM(K19:K30)</f>
        <v>11166</v>
      </c>
      <c r="L32" s="48" t="n">
        <f aca="false">SUM(L19:L30)</f>
        <v>0</v>
      </c>
      <c r="M32" s="44" t="n">
        <f aca="false">ROUNDDOWN(SUM(M19:M30),0)</f>
        <v>184</v>
      </c>
      <c r="N32" s="44" t="n">
        <f aca="false">SUM(N19:N30)</f>
        <v>5877</v>
      </c>
      <c r="O32" s="48" t="n">
        <f aca="false">SUM(O19:O30)</f>
        <v>451</v>
      </c>
      <c r="P32" s="44" t="n">
        <f aca="false">SUM(P19:P30)</f>
        <v>10715</v>
      </c>
      <c r="Q32" s="48" t="n">
        <f aca="false">SUM(Q19:Q30)</f>
        <v>0</v>
      </c>
      <c r="R32" s="44" t="n">
        <f aca="false">SUM(R19:R30)</f>
        <v>779</v>
      </c>
      <c r="S32" s="44" t="n">
        <f aca="false">SUM(S19:S30)</f>
        <v>30722</v>
      </c>
      <c r="T32" s="48" t="n">
        <f aca="false">SUM(T19:T30)</f>
        <v>31501</v>
      </c>
      <c r="U32" s="7"/>
    </row>
    <row r="33" customFormat="false" ht="1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2"/>
      <c r="M33" s="52"/>
      <c r="N33" s="52"/>
      <c r="O33" s="52"/>
      <c r="P33" s="52"/>
      <c r="Q33" s="52"/>
      <c r="R33" s="52"/>
      <c r="S33" s="52"/>
      <c r="T33" s="51"/>
    </row>
  </sheetData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D1" colorId="64" zoomScale="87" zoomScaleNormal="87" zoomScalePageLayoutView="100" workbookViewId="0">
      <pane xSplit="11565" ySplit="0" topLeftCell="O4" activePane="topLeft" state="split"/>
      <selection pane="topLeft" activeCell="L9" activeCellId="0" sqref="L9"/>
      <selection pane="topRight" activeCell="O1" activeCellId="0" sqref="O1"/>
    </sheetView>
  </sheetViews>
  <sheetFormatPr defaultColWidth="9.65625" defaultRowHeight="15" zeroHeight="false" outlineLevelRow="0" outlineLevelCol="0"/>
  <cols>
    <col collapsed="false" customWidth="true" hidden="false" outlineLevel="0" max="1" min="1" style="53" width="26.65"/>
    <col collapsed="false" customWidth="true" hidden="false" outlineLevel="0" max="2" min="2" style="53" width="6.65"/>
    <col collapsed="false" customWidth="false" hidden="false" outlineLevel="0" max="14" min="3" style="53" width="9.65"/>
    <col collapsed="false" customWidth="true" hidden="false" outlineLevel="0" max="15" min="15" style="53" width="11.65"/>
    <col collapsed="false" customWidth="false" hidden="false" outlineLevel="0" max="257" min="16" style="53" width="9.65"/>
  </cols>
  <sheetData>
    <row r="1" customFormat="false" ht="15.75" hidden="false" customHeight="false" outlineLevel="0" collapsed="false">
      <c r="A1" s="53" t="s">
        <v>71</v>
      </c>
      <c r="K1" s="54" t="s">
        <v>1</v>
      </c>
      <c r="L1" s="54"/>
      <c r="M1" s="54"/>
      <c r="N1" s="54"/>
    </row>
    <row r="2" customFormat="false" ht="15" hidden="false" customHeight="false" outlineLevel="0" collapsed="false">
      <c r="E2" s="55"/>
      <c r="K2" s="53" t="s">
        <v>1</v>
      </c>
    </row>
    <row r="5" customFormat="false" ht="15.75" hidden="false" customHeight="false" outlineLevel="0" collapsed="false">
      <c r="A5" s="56" t="s">
        <v>72</v>
      </c>
    </row>
    <row r="7" customFormat="false" ht="15.75" hidden="false" customHeight="false" outlineLevel="0" collapsed="false">
      <c r="E7" s="56" t="s">
        <v>73</v>
      </c>
      <c r="F7" s="56"/>
    </row>
    <row r="8" customFormat="false" ht="15.75" hidden="false" customHeight="false" outlineLevel="0" collapsed="false">
      <c r="K8" s="54" t="s">
        <v>1</v>
      </c>
      <c r="L8" s="54" t="s">
        <v>0</v>
      </c>
    </row>
    <row r="9" customFormat="false" ht="15.75" hidden="false" customHeight="false" outlineLevel="0" collapsed="false">
      <c r="G9" s="56" t="s">
        <v>74</v>
      </c>
    </row>
    <row r="10" customFormat="false" ht="15.75" hidden="false" customHeight="false" outlineLevel="0" collapsed="false">
      <c r="J10" s="54" t="s">
        <v>1</v>
      </c>
    </row>
    <row r="11" customFormat="false" ht="15" hidden="false" customHeight="false" outlineLevel="0" collapsed="false">
      <c r="F11" s="53" t="s">
        <v>75</v>
      </c>
    </row>
    <row r="14" customFormat="false" ht="1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</row>
    <row r="15" customFormat="false" ht="15" hidden="false" customHeight="false" outlineLevel="0" collapsed="false">
      <c r="A15" s="59"/>
      <c r="B15" s="59"/>
      <c r="C15" s="60" t="s">
        <v>76</v>
      </c>
      <c r="D15" s="60" t="s">
        <v>77</v>
      </c>
      <c r="E15" s="60" t="s">
        <v>61</v>
      </c>
      <c r="F15" s="60" t="s">
        <v>62</v>
      </c>
      <c r="G15" s="60" t="s">
        <v>63</v>
      </c>
      <c r="H15" s="60" t="s">
        <v>64</v>
      </c>
      <c r="I15" s="60" t="s">
        <v>65</v>
      </c>
      <c r="J15" s="60" t="s">
        <v>78</v>
      </c>
      <c r="K15" s="60" t="s">
        <v>79</v>
      </c>
      <c r="L15" s="60" t="s">
        <v>80</v>
      </c>
      <c r="M15" s="60" t="s">
        <v>81</v>
      </c>
      <c r="N15" s="60" t="s">
        <v>82</v>
      </c>
      <c r="O15" s="60" t="s">
        <v>34</v>
      </c>
      <c r="P15" s="58"/>
    </row>
    <row r="16" customFormat="false" ht="15" hidden="false" customHeight="false" outlineLevel="0" collapsed="false">
      <c r="A16" s="57"/>
      <c r="B16" s="57"/>
      <c r="C16" s="57"/>
      <c r="D16" s="57"/>
      <c r="E16" s="61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8"/>
    </row>
    <row r="17" customFormat="false" ht="15" hidden="false" customHeight="false" outlineLevel="0" collapsed="false">
      <c r="A17" s="59" t="s">
        <v>83</v>
      </c>
      <c r="B17" s="59" t="s">
        <v>84</v>
      </c>
      <c r="C17" s="59" t="n">
        <f aca="false">A!$C19</f>
        <v>4530</v>
      </c>
      <c r="D17" s="59" t="n">
        <f aca="false">A!$C20</f>
        <v>2350</v>
      </c>
      <c r="E17" s="59" t="n">
        <f aca="false">A!$C21</f>
        <v>1950</v>
      </c>
      <c r="F17" s="59" t="n">
        <f aca="false">A!$C22</f>
        <v>5439</v>
      </c>
      <c r="G17" s="59" t="n">
        <f aca="false">A!$C23</f>
        <v>3910</v>
      </c>
      <c r="H17" s="59" t="n">
        <f aca="false">A!$C24</f>
        <v>1302</v>
      </c>
      <c r="I17" s="59" t="n">
        <f aca="false">A!$C25</f>
        <v>1779</v>
      </c>
      <c r="J17" s="59" t="n">
        <f aca="false">A!$C26</f>
        <v>186</v>
      </c>
      <c r="K17" s="59" t="n">
        <f aca="false">A!$C27</f>
        <v>525</v>
      </c>
      <c r="L17" s="59" t="n">
        <f aca="false">A!$C28</f>
        <v>2557</v>
      </c>
      <c r="M17" s="59" t="n">
        <f aca="false">A!$C29</f>
        <v>3204</v>
      </c>
      <c r="N17" s="59" t="n">
        <f aca="false">A!$C30</f>
        <v>3769</v>
      </c>
      <c r="O17" s="59" t="n">
        <f aca="false">SUM(C17:N17)</f>
        <v>31501</v>
      </c>
      <c r="P17" s="58"/>
    </row>
    <row r="18" customFormat="false" ht="15" hidden="false" customHeight="false" outlineLevel="0" collapsed="false">
      <c r="A18" s="57"/>
      <c r="B18" s="57"/>
      <c r="C18" s="57"/>
      <c r="D18" s="57"/>
      <c r="E18" s="61"/>
      <c r="F18" s="57"/>
      <c r="G18" s="57" t="s">
        <v>1</v>
      </c>
      <c r="H18" s="57"/>
      <c r="I18" s="57"/>
      <c r="J18" s="57"/>
      <c r="K18" s="57"/>
      <c r="L18" s="57"/>
      <c r="M18" s="57"/>
      <c r="N18" s="57"/>
      <c r="O18" s="57"/>
      <c r="P18" s="58"/>
    </row>
    <row r="19" customFormat="false" ht="15" hidden="false" customHeight="false" outlineLevel="0" collapsed="false">
      <c r="A19" s="59" t="s">
        <v>85</v>
      </c>
      <c r="B19" s="59" t="s">
        <v>86</v>
      </c>
      <c r="C19" s="59" t="n">
        <f aca="false">A!$D19</f>
        <v>3601</v>
      </c>
      <c r="D19" s="59" t="n">
        <f aca="false">A!$D20</f>
        <v>1914</v>
      </c>
      <c r="E19" s="59" t="n">
        <f aca="false">A!$D21</f>
        <v>1514</v>
      </c>
      <c r="F19" s="59" t="n">
        <f aca="false">A!$D22</f>
        <v>4551</v>
      </c>
      <c r="G19" s="59" t="n">
        <f aca="false">A!$D23</f>
        <v>3043</v>
      </c>
      <c r="H19" s="59" t="n">
        <f aca="false">A!$D24</f>
        <v>1005</v>
      </c>
      <c r="I19" s="59" t="n">
        <f aca="false">A!$D25</f>
        <v>1730</v>
      </c>
      <c r="J19" s="59" t="n">
        <f aca="false">A!$D26</f>
        <v>35</v>
      </c>
      <c r="K19" s="59" t="n">
        <f aca="false">A!$D27</f>
        <v>184</v>
      </c>
      <c r="L19" s="59" t="n">
        <f aca="false">A!$D28</f>
        <v>2129</v>
      </c>
      <c r="M19" s="59" t="n">
        <f aca="false">A!$D29</f>
        <v>2950</v>
      </c>
      <c r="N19" s="59" t="n">
        <f aca="false">A!$D30</f>
        <v>2784</v>
      </c>
      <c r="O19" s="59" t="n">
        <f aca="false">SUM(C19:N19)</f>
        <v>25440</v>
      </c>
      <c r="P19" s="58"/>
    </row>
    <row r="20" customFormat="false" ht="15" hidden="false" customHeight="false" outlineLevel="0" collapsed="false">
      <c r="A20" s="57"/>
      <c r="B20" s="57"/>
      <c r="C20" s="57" t="s">
        <v>1</v>
      </c>
      <c r="D20" s="57"/>
      <c r="E20" s="61"/>
      <c r="F20" s="57"/>
      <c r="G20" s="57"/>
      <c r="H20" s="57"/>
      <c r="I20" s="57"/>
      <c r="J20" s="57"/>
      <c r="K20" s="57"/>
      <c r="L20" s="57"/>
      <c r="M20" s="57"/>
      <c r="N20" s="57"/>
      <c r="O20" s="57" t="s">
        <v>1</v>
      </c>
      <c r="P20" s="58"/>
    </row>
    <row r="21" customFormat="false" ht="15" hidden="false" customHeight="false" outlineLevel="0" collapsed="false">
      <c r="A21" s="59" t="s">
        <v>87</v>
      </c>
      <c r="B21" s="59" t="s">
        <v>88</v>
      </c>
      <c r="C21" s="59" t="n">
        <f aca="false">A!$E19</f>
        <v>0</v>
      </c>
      <c r="D21" s="59" t="n">
        <f aca="false">A!$E20</f>
        <v>0</v>
      </c>
      <c r="E21" s="59" t="n">
        <f aca="false">A!$E21</f>
        <v>0</v>
      </c>
      <c r="F21" s="59" t="n">
        <f aca="false">A!$E22</f>
        <v>0</v>
      </c>
      <c r="G21" s="59" t="n">
        <f aca="false">A!$E23</f>
        <v>0</v>
      </c>
      <c r="H21" s="59" t="n">
        <f aca="false">A!$E24</f>
        <v>0</v>
      </c>
      <c r="I21" s="59" t="n">
        <f aca="false">A!$E25</f>
        <v>0</v>
      </c>
      <c r="J21" s="59" t="n">
        <f aca="false">A!$E26</f>
        <v>0</v>
      </c>
      <c r="K21" s="59" t="n">
        <f aca="false">A!$E27</f>
        <v>0</v>
      </c>
      <c r="L21" s="59" t="n">
        <f aca="false">A!$E28</f>
        <v>0</v>
      </c>
      <c r="M21" s="59" t="n">
        <f aca="false">A!$E29</f>
        <v>0</v>
      </c>
      <c r="N21" s="59" t="n">
        <f aca="false">A!$E30</f>
        <v>0</v>
      </c>
      <c r="O21" s="59" t="n">
        <f aca="false">SUM(C21:N21)</f>
        <v>0</v>
      </c>
      <c r="P21" s="58"/>
    </row>
    <row r="22" customFormat="false" ht="15" hidden="false" customHeight="false" outlineLevel="0" collapsed="false">
      <c r="A22" s="57"/>
      <c r="B22" s="57"/>
      <c r="C22" s="57" t="s">
        <v>1</v>
      </c>
      <c r="D22" s="57"/>
      <c r="E22" s="61"/>
      <c r="F22" s="57"/>
      <c r="G22" s="57"/>
      <c r="H22" s="57"/>
      <c r="I22" s="57"/>
      <c r="J22" s="57"/>
      <c r="K22" s="57"/>
      <c r="L22" s="57"/>
      <c r="M22" s="57"/>
      <c r="N22" s="57"/>
      <c r="O22" s="57" t="s">
        <v>1</v>
      </c>
      <c r="P22" s="58"/>
    </row>
    <row r="23" customFormat="false" ht="15" hidden="false" customHeight="false" outlineLevel="0" collapsed="false">
      <c r="A23" s="59" t="s">
        <v>89</v>
      </c>
      <c r="B23" s="59" t="s">
        <v>90</v>
      </c>
      <c r="C23" s="59" t="n">
        <f aca="false">A!$G19</f>
        <v>929</v>
      </c>
      <c r="D23" s="59" t="n">
        <f aca="false">A!$G20</f>
        <v>436</v>
      </c>
      <c r="E23" s="59" t="n">
        <f aca="false">A!$G21</f>
        <v>436</v>
      </c>
      <c r="F23" s="59" t="n">
        <f aca="false">A!$G22</f>
        <v>888</v>
      </c>
      <c r="G23" s="59" t="n">
        <f aca="false">A!$G23</f>
        <v>867</v>
      </c>
      <c r="H23" s="59" t="n">
        <f aca="false">A!$G24</f>
        <v>297</v>
      </c>
      <c r="I23" s="59" t="n">
        <f aca="false">A!$G25</f>
        <v>49</v>
      </c>
      <c r="J23" s="59" t="n">
        <f aca="false">A!$G26</f>
        <v>151</v>
      </c>
      <c r="K23" s="59" t="n">
        <f aca="false">A!$G27</f>
        <v>341</v>
      </c>
      <c r="L23" s="59" t="n">
        <f aca="false">A!$G28</f>
        <v>428</v>
      </c>
      <c r="M23" s="59" t="n">
        <f aca="false">A!$G29</f>
        <v>254</v>
      </c>
      <c r="N23" s="59" t="n">
        <f aca="false">A!$G30</f>
        <v>985</v>
      </c>
      <c r="O23" s="59" t="n">
        <f aca="false">SUM(C23:N23)</f>
        <v>6061</v>
      </c>
      <c r="P23" s="58"/>
    </row>
    <row r="24" customFormat="false" ht="15" hidden="false" customHeight="false" outlineLevel="0" collapsed="false">
      <c r="A24" s="57"/>
      <c r="B24" s="57"/>
      <c r="C24" s="57" t="s">
        <v>1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1</v>
      </c>
      <c r="P24" s="58"/>
    </row>
    <row r="25" customFormat="false" ht="15.75" hidden="false" customHeight="false" outlineLevel="0" collapsed="false">
      <c r="A25" s="59" t="s">
        <v>91</v>
      </c>
      <c r="B25" s="59" t="s">
        <v>92</v>
      </c>
      <c r="C25" s="59" t="n">
        <f aca="false">A!$L19</f>
        <v>0</v>
      </c>
      <c r="D25" s="59" t="n">
        <f aca="false">A!$L20</f>
        <v>0</v>
      </c>
      <c r="E25" s="59" t="n">
        <f aca="false">A!$L21</f>
        <v>0</v>
      </c>
      <c r="F25" s="59" t="n">
        <f aca="false">A!$L22</f>
        <v>0</v>
      </c>
      <c r="G25" s="59" t="n">
        <f aca="false">A!$L23</f>
        <v>0</v>
      </c>
      <c r="H25" s="59" t="n">
        <f aca="false">A!$L24</f>
        <v>0</v>
      </c>
      <c r="I25" s="59" t="n">
        <f aca="false">A!$L25</f>
        <v>0</v>
      </c>
      <c r="J25" s="59" t="n">
        <f aca="false">A!$L26</f>
        <v>0</v>
      </c>
      <c r="K25" s="59" t="n">
        <f aca="false">A!$L27</f>
        <v>0</v>
      </c>
      <c r="L25" s="62" t="n">
        <f aca="false">A!$L28</f>
        <v>0</v>
      </c>
      <c r="M25" s="62" t="n">
        <f aca="false">A!$L29</f>
        <v>0</v>
      </c>
      <c r="N25" s="62" t="n">
        <f aca="false">A!$L30</f>
        <v>0</v>
      </c>
      <c r="O25" s="63" t="n">
        <f aca="false">SUM(C25:N25)</f>
        <v>0</v>
      </c>
      <c r="P25" s="58"/>
    </row>
    <row r="26" customFormat="false" ht="15" hidden="false" customHeight="false" outlineLevel="0" collapsed="false">
      <c r="A26" s="64"/>
      <c r="B26" s="64"/>
      <c r="C26" s="64" t="s">
        <v>1</v>
      </c>
      <c r="D26" s="64"/>
      <c r="E26" s="65"/>
      <c r="F26" s="64"/>
      <c r="G26" s="64"/>
      <c r="H26" s="64"/>
      <c r="I26" s="64"/>
      <c r="J26" s="64"/>
      <c r="K26" s="64"/>
      <c r="L26" s="59"/>
      <c r="M26" s="59"/>
      <c r="N26" s="59"/>
      <c r="O26" s="59"/>
      <c r="P26" s="58"/>
    </row>
    <row r="27" customFormat="false" ht="15" hidden="false" customHeight="false" outlineLevel="0" collapsed="false">
      <c r="A27" s="59" t="s">
        <v>93</v>
      </c>
      <c r="B27" s="59" t="s">
        <v>94</v>
      </c>
      <c r="C27" s="59" t="n">
        <f aca="false">C21+C25</f>
        <v>0</v>
      </c>
      <c r="D27" s="59" t="n">
        <f aca="false">D21+D25</f>
        <v>0</v>
      </c>
      <c r="E27" s="59" t="n">
        <f aca="false">E21+E25</f>
        <v>0</v>
      </c>
      <c r="F27" s="59" t="n">
        <f aca="false">F21+F25</f>
        <v>0</v>
      </c>
      <c r="G27" s="59" t="n">
        <f aca="false">G21+G25</f>
        <v>0</v>
      </c>
      <c r="H27" s="59" t="n">
        <f aca="false">H21+H25</f>
        <v>0</v>
      </c>
      <c r="I27" s="59" t="n">
        <f aca="false">I21+I25</f>
        <v>0</v>
      </c>
      <c r="J27" s="59" t="n">
        <f aca="false">J21+J25</f>
        <v>0</v>
      </c>
      <c r="K27" s="59" t="n">
        <f aca="false">K21+K25</f>
        <v>0</v>
      </c>
      <c r="L27" s="59" t="n">
        <f aca="false">L21+L25</f>
        <v>0</v>
      </c>
      <c r="M27" s="59" t="n">
        <f aca="false">M21+M25</f>
        <v>0</v>
      </c>
      <c r="N27" s="59" t="n">
        <f aca="false">N21+N25</f>
        <v>0</v>
      </c>
      <c r="O27" s="59" t="n">
        <f aca="false">SUM(C27:N27)</f>
        <v>0</v>
      </c>
      <c r="P27" s="58"/>
    </row>
    <row r="28" customFormat="false" ht="15" hidden="false" customHeight="false" outlineLevel="0" collapsed="false">
      <c r="A28" s="57"/>
      <c r="B28" s="57"/>
      <c r="C28" s="57" t="s">
        <v>1</v>
      </c>
      <c r="D28" s="57"/>
      <c r="E28" s="61"/>
      <c r="F28" s="57"/>
      <c r="G28" s="57"/>
      <c r="H28" s="57"/>
      <c r="I28" s="57"/>
      <c r="J28" s="57"/>
      <c r="K28" s="57"/>
      <c r="L28" s="57"/>
      <c r="M28" s="57"/>
      <c r="N28" s="57"/>
      <c r="O28" s="57" t="s">
        <v>1</v>
      </c>
      <c r="P28" s="58"/>
    </row>
    <row r="29" customFormat="false" ht="15" hidden="false" customHeight="false" outlineLevel="0" collapsed="false">
      <c r="A29" s="59" t="s">
        <v>95</v>
      </c>
      <c r="B29" s="59" t="s">
        <v>9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554</v>
      </c>
      <c r="H29" s="66" t="n">
        <v>1961</v>
      </c>
      <c r="I29" s="66" t="n">
        <v>2077</v>
      </c>
      <c r="J29" s="66" t="n">
        <v>1015</v>
      </c>
      <c r="K29" s="66" t="n">
        <v>193</v>
      </c>
      <c r="L29" s="66" t="n">
        <v>0</v>
      </c>
      <c r="M29" s="66" t="n">
        <v>0</v>
      </c>
      <c r="N29" s="66" t="n">
        <v>0</v>
      </c>
      <c r="O29" s="59" t="n">
        <f aca="false">SUM(C29:N29)</f>
        <v>5800</v>
      </c>
      <c r="P29" s="58"/>
    </row>
    <row r="30" customFormat="false" ht="15" hidden="false" customHeight="false" outlineLevel="0" collapsed="false">
      <c r="A30" s="57"/>
      <c r="B30" s="5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57" t="s">
        <v>1</v>
      </c>
      <c r="P30" s="58"/>
    </row>
    <row r="31" customFormat="false" ht="15" hidden="false" customHeight="false" outlineLevel="0" collapsed="false">
      <c r="A31" s="59" t="s">
        <v>97</v>
      </c>
      <c r="B31" s="59" t="s">
        <v>98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59" t="n">
        <f aca="false">SUM(C31:N31)</f>
        <v>0</v>
      </c>
      <c r="P31" s="58"/>
    </row>
    <row r="32" customFormat="false" ht="15" hidden="false" customHeight="false" outlineLevel="0" collapsed="false">
      <c r="A32" s="57"/>
      <c r="B32" s="57"/>
      <c r="C32" s="67" t="s">
        <v>1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57" t="s">
        <v>1</v>
      </c>
      <c r="P32" s="58"/>
    </row>
    <row r="33" customFormat="false" ht="15" hidden="false" customHeight="false" outlineLevel="0" collapsed="false">
      <c r="A33" s="59" t="s">
        <v>99</v>
      </c>
      <c r="B33" s="59" t="s">
        <v>100</v>
      </c>
      <c r="C33" s="66" t="n">
        <f aca="false">A!$C35</f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59" t="n">
        <f aca="false">SUM(C33:N33)</f>
        <v>0</v>
      </c>
      <c r="P33" s="58"/>
    </row>
    <row r="34" customFormat="false" ht="15" hidden="false" customHeight="false" outlineLevel="0" collapsed="false">
      <c r="A34" s="57"/>
      <c r="B34" s="57"/>
      <c r="C34" s="67" t="s">
        <v>1</v>
      </c>
      <c r="D34" s="67"/>
      <c r="E34" s="67"/>
      <c r="F34" s="67"/>
      <c r="G34" s="67"/>
      <c r="H34" s="67"/>
      <c r="I34" s="67"/>
      <c r="J34" s="67"/>
      <c r="K34" s="67" t="s">
        <v>1</v>
      </c>
      <c r="L34" s="67"/>
      <c r="M34" s="67"/>
      <c r="N34" s="67"/>
      <c r="O34" s="57" t="s">
        <v>1</v>
      </c>
      <c r="P34" s="58"/>
    </row>
    <row r="35" customFormat="false" ht="15.75" hidden="false" customHeight="false" outlineLevel="0" collapsed="false">
      <c r="A35" s="59" t="s">
        <v>101</v>
      </c>
      <c r="B35" s="59" t="s">
        <v>102</v>
      </c>
      <c r="C35" s="66" t="n">
        <f aca="false">A!$C37</f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59" t="n">
        <f aca="false">SUM(C35:N35)</f>
        <v>0</v>
      </c>
      <c r="P35" s="58"/>
    </row>
    <row r="36" customFormat="false" ht="15.75" hidden="false" customHeight="false" outlineLevel="0" collapsed="false">
      <c r="A36" s="68"/>
      <c r="B36" s="68"/>
      <c r="C36" s="68"/>
      <c r="D36" s="68"/>
      <c r="E36" s="69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58"/>
    </row>
    <row r="37" customFormat="false" ht="15" hidden="false" customHeight="false" outlineLevel="0" collapsed="false">
      <c r="A37" s="59"/>
      <c r="B37" s="59"/>
      <c r="C37" s="59"/>
      <c r="D37" s="59"/>
      <c r="E37" s="58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8"/>
    </row>
    <row r="38" customFormat="false" ht="15.75" hidden="false" customHeight="false" outlineLevel="0" collapsed="false">
      <c r="A38" s="59" t="s">
        <v>103</v>
      </c>
      <c r="B38" s="59" t="s">
        <v>104</v>
      </c>
      <c r="C38" s="59" t="n">
        <f aca="false">SUM(C27:C35)</f>
        <v>0</v>
      </c>
      <c r="D38" s="59" t="n">
        <f aca="false">SUM(D27:D35)</f>
        <v>0</v>
      </c>
      <c r="E38" s="59" t="n">
        <f aca="false">SUM(E27:E35)</f>
        <v>0</v>
      </c>
      <c r="F38" s="59" t="n">
        <f aca="false">SUM(F27:F35)</f>
        <v>0</v>
      </c>
      <c r="G38" s="59" t="n">
        <f aca="false">SUM(G27:G35)</f>
        <v>554</v>
      </c>
      <c r="H38" s="59" t="n">
        <f aca="false">SUM(H27:H35)</f>
        <v>1961</v>
      </c>
      <c r="I38" s="59" t="n">
        <f aca="false">SUM(I27:I35)</f>
        <v>2077</v>
      </c>
      <c r="J38" s="59" t="n">
        <f aca="false">SUM(J27:J35)</f>
        <v>1015</v>
      </c>
      <c r="K38" s="59" t="n">
        <f aca="false">SUM(K27:K35)</f>
        <v>193</v>
      </c>
      <c r="L38" s="59" t="n">
        <f aca="false">SUM(L27:L35)</f>
        <v>0</v>
      </c>
      <c r="M38" s="59" t="n">
        <f aca="false">SUM(M27:M35)</f>
        <v>0</v>
      </c>
      <c r="N38" s="59" t="n">
        <f aca="false">SUM(N27:N35)</f>
        <v>0</v>
      </c>
      <c r="O38" s="70" t="n">
        <f aca="false">SUM(O27:O35)</f>
        <v>5800</v>
      </c>
      <c r="P38" s="58"/>
    </row>
    <row r="39" customFormat="false" ht="1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5" hidden="false" customHeight="false" outlineLevel="0" collapsed="false">
      <c r="A40" s="53" t="s">
        <v>1</v>
      </c>
    </row>
  </sheetData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D4" colorId="64" zoomScale="87" zoomScaleNormal="87" zoomScalePageLayoutView="100" workbookViewId="0">
      <selection pane="topLeft" activeCell="L8" activeCellId="0" sqref="L8"/>
    </sheetView>
  </sheetViews>
  <sheetFormatPr defaultColWidth="6.65625" defaultRowHeight="14.1" zeroHeight="false" outlineLevelRow="0" outlineLevelCol="0"/>
  <cols>
    <col collapsed="false" customWidth="true" hidden="false" outlineLevel="0" max="1" min="1" style="53" width="27.66"/>
    <col collapsed="false" customWidth="true" hidden="false" outlineLevel="0" max="2" min="2" style="53" width="4.65"/>
    <col collapsed="false" customWidth="false" hidden="false" outlineLevel="0" max="3" min="3" style="53" width="6.65"/>
    <col collapsed="false" customWidth="true" hidden="false" outlineLevel="0" max="9" min="4" style="53" width="7.66"/>
    <col collapsed="false" customWidth="true" hidden="false" outlineLevel="0" max="10" min="10" style="53" width="8.65"/>
    <col collapsed="false" customWidth="true" hidden="false" outlineLevel="0" max="11" min="11" style="53" width="7.66"/>
    <col collapsed="false" customWidth="false" hidden="false" outlineLevel="0" max="257" min="12" style="53" width="6.65"/>
  </cols>
  <sheetData>
    <row r="1" customFormat="false" ht="14.1" hidden="false" customHeight="true" outlineLevel="0" collapsed="false">
      <c r="A1" s="71" t="s">
        <v>105</v>
      </c>
      <c r="J1" s="54" t="s">
        <v>1</v>
      </c>
      <c r="L1" s="53" t="s">
        <v>1</v>
      </c>
    </row>
    <row r="2" customFormat="false" ht="14.1" hidden="false" customHeight="true" outlineLevel="0" collapsed="false">
      <c r="A2" s="71"/>
      <c r="J2" s="53" t="s">
        <v>1</v>
      </c>
    </row>
    <row r="3" customFormat="false" ht="14.1" hidden="false" customHeight="true" outlineLevel="0" collapsed="false">
      <c r="K3" s="53" t="s">
        <v>1</v>
      </c>
      <c r="L3" s="53" t="s">
        <v>1</v>
      </c>
    </row>
    <row r="6" customFormat="false" ht="14.1" hidden="false" customHeight="true" outlineLevel="0" collapsed="false">
      <c r="A6" s="56" t="s">
        <v>106</v>
      </c>
    </row>
    <row r="7" customFormat="false" ht="14.1" hidden="false" customHeight="true" outlineLevel="0" collapsed="false">
      <c r="B7" s="56"/>
      <c r="C7" s="56"/>
      <c r="D7" s="56"/>
      <c r="L7" s="54" t="s">
        <v>0</v>
      </c>
    </row>
    <row r="8" customFormat="false" ht="14.1" hidden="false" customHeight="true" outlineLevel="0" collapsed="false">
      <c r="A8" s="56" t="s">
        <v>107</v>
      </c>
    </row>
    <row r="10" customFormat="false" ht="14.1" hidden="false" customHeight="true" outlineLevel="0" collapsed="false">
      <c r="G10" s="56" t="s">
        <v>74</v>
      </c>
    </row>
    <row r="12" customFormat="false" ht="14.1" hidden="false" customHeight="true" outlineLevel="0" collapsed="false">
      <c r="F12" s="53" t="s">
        <v>108</v>
      </c>
    </row>
    <row r="14" customFormat="false" ht="14.1" hidden="false" customHeight="true" outlineLevel="0" collapsed="false">
      <c r="A14" s="57"/>
      <c r="B14" s="57"/>
      <c r="C14" s="72" t="s">
        <v>109</v>
      </c>
      <c r="D14" s="72" t="s">
        <v>110</v>
      </c>
      <c r="E14" s="72" t="s">
        <v>61</v>
      </c>
      <c r="F14" s="72" t="s">
        <v>62</v>
      </c>
      <c r="G14" s="72" t="s">
        <v>63</v>
      </c>
      <c r="H14" s="72" t="s">
        <v>64</v>
      </c>
      <c r="I14" s="72" t="s">
        <v>65</v>
      </c>
      <c r="J14" s="72" t="s">
        <v>66</v>
      </c>
      <c r="K14" s="72" t="s">
        <v>111</v>
      </c>
      <c r="L14" s="72" t="s">
        <v>112</v>
      </c>
      <c r="M14" s="72" t="s">
        <v>113</v>
      </c>
      <c r="N14" s="72" t="s">
        <v>114</v>
      </c>
      <c r="O14" s="72" t="s">
        <v>34</v>
      </c>
      <c r="P14" s="58"/>
    </row>
    <row r="15" customFormat="false" ht="14.1" hidden="false" customHeight="true" outlineLevel="0" collapsed="false">
      <c r="A15" s="57"/>
      <c r="B15" s="57"/>
      <c r="C15" s="57"/>
      <c r="D15" s="57"/>
      <c r="E15" s="61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8"/>
    </row>
    <row r="16" customFormat="false" ht="14.1" hidden="false" customHeight="true" outlineLevel="0" collapsed="false">
      <c r="A16" s="59" t="s">
        <v>115</v>
      </c>
      <c r="B16" s="59" t="s">
        <v>116</v>
      </c>
      <c r="C16" s="59" t="n">
        <f aca="false">B!$C19</f>
        <v>3601</v>
      </c>
      <c r="D16" s="59" t="n">
        <f aca="false">A!$D20</f>
        <v>1914</v>
      </c>
      <c r="E16" s="59" t="n">
        <f aca="false">A!$D21</f>
        <v>1514</v>
      </c>
      <c r="F16" s="59" t="n">
        <f aca="false">A!$D22</f>
        <v>4551</v>
      </c>
      <c r="G16" s="59" t="n">
        <f aca="false">A!$D23</f>
        <v>3043</v>
      </c>
      <c r="H16" s="59" t="n">
        <f aca="false">A!$D24</f>
        <v>1005</v>
      </c>
      <c r="I16" s="59" t="n">
        <f aca="false">A!$D25</f>
        <v>1730</v>
      </c>
      <c r="J16" s="59" t="n">
        <f aca="false">A!$D26</f>
        <v>35</v>
      </c>
      <c r="K16" s="59" t="n">
        <f aca="false">A!$D27</f>
        <v>184</v>
      </c>
      <c r="L16" s="59" t="n">
        <f aca="false">A!$D28</f>
        <v>2129</v>
      </c>
      <c r="M16" s="59" t="n">
        <f aca="false">A!$D29</f>
        <v>2950</v>
      </c>
      <c r="N16" s="59" t="n">
        <f aca="false">A!$D30</f>
        <v>2784</v>
      </c>
      <c r="O16" s="59" t="n">
        <f aca="false">SUM(C16:N16)</f>
        <v>25440</v>
      </c>
      <c r="P16" s="58"/>
    </row>
    <row r="17" customFormat="false" ht="14.1" hidden="false" customHeight="true" outlineLevel="0" collapsed="false">
      <c r="A17" s="57"/>
      <c r="B17" s="57"/>
      <c r="C17" s="57"/>
      <c r="D17" s="57"/>
      <c r="E17" s="61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8"/>
    </row>
    <row r="18" customFormat="false" ht="14.1" hidden="false" customHeight="true" outlineLevel="0" collapsed="false">
      <c r="A18" s="59" t="s">
        <v>117</v>
      </c>
      <c r="B18" s="59" t="s">
        <v>118</v>
      </c>
      <c r="C18" s="59" t="n">
        <f aca="false">A!$I19</f>
        <v>2685</v>
      </c>
      <c r="D18" s="59" t="n">
        <f aca="false">A!$I20</f>
        <v>1398</v>
      </c>
      <c r="E18" s="59" t="n">
        <f aca="false">A!$I21</f>
        <v>1128</v>
      </c>
      <c r="F18" s="59" t="n">
        <f aca="false">A!$I22</f>
        <v>3776</v>
      </c>
      <c r="G18" s="59" t="n">
        <f aca="false">A!$I23</f>
        <v>2150</v>
      </c>
      <c r="H18" s="59" t="n">
        <f aca="false">A!$I24</f>
        <v>104</v>
      </c>
      <c r="I18" s="59" t="n">
        <f aca="false">A!$I25</f>
        <v>230</v>
      </c>
      <c r="J18" s="59" t="n">
        <f aca="false">A!$I26</f>
        <v>0</v>
      </c>
      <c r="K18" s="59" t="n">
        <f aca="false">A!$I27</f>
        <v>0</v>
      </c>
      <c r="L18" s="59" t="n">
        <f aca="false">A!$I28</f>
        <v>0</v>
      </c>
      <c r="M18" s="59" t="n">
        <f aca="false">A!$I29</f>
        <v>831</v>
      </c>
      <c r="N18" s="59" t="n">
        <f aca="false">A!$I30</f>
        <v>1828</v>
      </c>
      <c r="O18" s="59" t="n">
        <f aca="false">SUM(C18:N18)</f>
        <v>14130</v>
      </c>
      <c r="P18" s="58"/>
    </row>
    <row r="19" customFormat="false" ht="14.1" hidden="false" customHeight="true" outlineLevel="0" collapsed="false">
      <c r="A19" s="57"/>
      <c r="B19" s="57"/>
      <c r="C19" s="57" t="s">
        <v>1</v>
      </c>
      <c r="D19" s="57"/>
      <c r="E19" s="61"/>
      <c r="F19" s="57"/>
      <c r="G19" s="57"/>
      <c r="H19" s="57"/>
      <c r="I19" s="57"/>
      <c r="J19" s="57"/>
      <c r="K19" s="57"/>
      <c r="L19" s="57"/>
      <c r="M19" s="57"/>
      <c r="N19" s="57"/>
      <c r="O19" s="57" t="s">
        <v>1</v>
      </c>
      <c r="P19" s="58"/>
    </row>
    <row r="20" customFormat="false" ht="14.1" hidden="false" customHeight="true" outlineLevel="0" collapsed="false">
      <c r="A20" s="59" t="s">
        <v>119</v>
      </c>
      <c r="B20" s="59" t="s">
        <v>120</v>
      </c>
      <c r="C20" s="59" t="n">
        <f aca="false">A!$H19</f>
        <v>0</v>
      </c>
      <c r="D20" s="59" t="n">
        <f aca="false">A!$H20</f>
        <v>0</v>
      </c>
      <c r="E20" s="59" t="n">
        <f aca="false">A!$H21</f>
        <v>0</v>
      </c>
      <c r="F20" s="59" t="n">
        <f aca="false">A!$H22</f>
        <v>0</v>
      </c>
      <c r="G20" s="59" t="n">
        <f aca="false">A!$H23</f>
        <v>0</v>
      </c>
      <c r="H20" s="59" t="n">
        <f aca="false">A!$H24</f>
        <v>0</v>
      </c>
      <c r="I20" s="59" t="n">
        <f aca="false">A!$H25</f>
        <v>43</v>
      </c>
      <c r="J20" s="59" t="n">
        <f aca="false">A!$H26</f>
        <v>11</v>
      </c>
      <c r="K20" s="59" t="n">
        <f aca="false">A!$H27</f>
        <v>0</v>
      </c>
      <c r="L20" s="59" t="n">
        <f aca="false">A!$H28</f>
        <v>0</v>
      </c>
      <c r="M20" s="59" t="n">
        <f aca="false">A!$H29</f>
        <v>90</v>
      </c>
      <c r="N20" s="59" t="n">
        <f aca="false">A!$H30</f>
        <v>0</v>
      </c>
      <c r="O20" s="59" t="n">
        <f aca="false">SUM(C20:N20)</f>
        <v>144</v>
      </c>
      <c r="P20" s="58"/>
    </row>
    <row r="21" customFormat="false" ht="14.1" hidden="false" customHeight="true" outlineLevel="0" collapsed="false">
      <c r="A21" s="57"/>
      <c r="B21" s="57"/>
      <c r="C21" s="57" t="s">
        <v>1</v>
      </c>
      <c r="D21" s="57"/>
      <c r="E21" s="61"/>
      <c r="F21" s="57"/>
      <c r="G21" s="57"/>
      <c r="H21" s="57"/>
      <c r="I21" s="57"/>
      <c r="J21" s="57"/>
      <c r="K21" s="57"/>
      <c r="L21" s="57"/>
      <c r="M21" s="57"/>
      <c r="N21" s="57"/>
      <c r="O21" s="57" t="s">
        <v>1</v>
      </c>
      <c r="P21" s="58"/>
    </row>
    <row r="22" customFormat="false" ht="14.1" hidden="false" customHeight="true" outlineLevel="0" collapsed="false">
      <c r="A22" s="59" t="s">
        <v>121</v>
      </c>
      <c r="B22" s="59" t="s">
        <v>122</v>
      </c>
      <c r="C22" s="58" t="n">
        <f aca="false">A!$K19</f>
        <v>916</v>
      </c>
      <c r="D22" s="58" t="n">
        <f aca="false">A!$K20</f>
        <v>516</v>
      </c>
      <c r="E22" s="58" t="n">
        <f aca="false">A!$K21</f>
        <v>386</v>
      </c>
      <c r="F22" s="59" t="n">
        <f aca="false">A!$K22</f>
        <v>775</v>
      </c>
      <c r="G22" s="59" t="n">
        <f aca="false">A!$K23</f>
        <v>893</v>
      </c>
      <c r="H22" s="59" t="n">
        <f aca="false">A!$K24</f>
        <v>901</v>
      </c>
      <c r="I22" s="59" t="n">
        <f aca="false">A!$K25</f>
        <v>1457</v>
      </c>
      <c r="J22" s="59" t="n">
        <f aca="false">A!$K26</f>
        <v>24</v>
      </c>
      <c r="K22" s="59" t="n">
        <f aca="false">A!$K27</f>
        <v>184</v>
      </c>
      <c r="L22" s="59" t="n">
        <f aca="false">A!$K28</f>
        <v>2129</v>
      </c>
      <c r="M22" s="59" t="n">
        <f aca="false">A!$K29</f>
        <v>2029</v>
      </c>
      <c r="N22" s="59" t="n">
        <f aca="false">A!$K30</f>
        <v>956</v>
      </c>
      <c r="O22" s="59" t="n">
        <f aca="false">SUM(C22:N22)</f>
        <v>11166</v>
      </c>
      <c r="P22" s="58"/>
    </row>
    <row r="23" customFormat="false" ht="14.1" hidden="false" customHeight="true" outlineLevel="0" collapsed="false">
      <c r="A23" s="59" t="s">
        <v>123</v>
      </c>
      <c r="B23" s="59"/>
      <c r="C23" s="59" t="s">
        <v>1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 t="s">
        <v>1</v>
      </c>
      <c r="P23" s="58"/>
    </row>
    <row r="24" customFormat="false" ht="14.1" hidden="false" customHeight="true" outlineLevel="0" collapsed="false">
      <c r="A24" s="57"/>
      <c r="B24" s="57"/>
      <c r="C24" s="57" t="s">
        <v>1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1</v>
      </c>
      <c r="P24" s="58"/>
    </row>
    <row r="25" customFormat="false" ht="14.1" hidden="false" customHeight="true" outlineLevel="0" collapsed="false">
      <c r="A25" s="59" t="s">
        <v>124</v>
      </c>
      <c r="B25" s="59" t="s">
        <v>125</v>
      </c>
      <c r="C25" s="58" t="n">
        <f aca="false">A!$O19</f>
        <v>0</v>
      </c>
      <c r="D25" s="58" t="n">
        <f aca="false">A!$O20</f>
        <v>0</v>
      </c>
      <c r="E25" s="58" t="n">
        <f aca="false">A!$O21</f>
        <v>0</v>
      </c>
      <c r="F25" s="59" t="n">
        <f aca="false">A!$O22</f>
        <v>0</v>
      </c>
      <c r="G25" s="59" t="n">
        <f aca="false">A!$O23</f>
        <v>0</v>
      </c>
      <c r="H25" s="59" t="n">
        <f aca="false">A!$O24</f>
        <v>0</v>
      </c>
      <c r="I25" s="59" t="n">
        <f aca="false">A!$O25</f>
        <v>229</v>
      </c>
      <c r="J25" s="59" t="n">
        <f aca="false">A!$O26</f>
        <v>24</v>
      </c>
      <c r="K25" s="59" t="n">
        <f aca="false">A!$O27</f>
        <v>0</v>
      </c>
      <c r="L25" s="59" t="n">
        <f aca="false">A!$O28</f>
        <v>0</v>
      </c>
      <c r="M25" s="59" t="n">
        <f aca="false">A!$O29</f>
        <v>198</v>
      </c>
      <c r="N25" s="59" t="n">
        <f aca="false">A!$O30</f>
        <v>0</v>
      </c>
      <c r="O25" s="59" t="n">
        <f aca="false">SUM(C25:N25)</f>
        <v>451</v>
      </c>
      <c r="P25" s="58"/>
    </row>
    <row r="26" customFormat="false" ht="14.1" hidden="false" customHeight="true" outlineLevel="0" collapsed="false">
      <c r="A26" s="59" t="s">
        <v>126</v>
      </c>
      <c r="B26" s="59"/>
      <c r="C26" s="59" t="s">
        <v>1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 t="s">
        <v>1</v>
      </c>
      <c r="P26" s="58"/>
    </row>
    <row r="27" customFormat="false" ht="14.1" hidden="false" customHeight="true" outlineLevel="0" collapsed="false">
      <c r="A27" s="57"/>
      <c r="B27" s="57"/>
      <c r="C27" s="57" t="s">
        <v>1</v>
      </c>
      <c r="D27" s="57"/>
      <c r="E27" s="61"/>
      <c r="F27" s="57"/>
      <c r="G27" s="57"/>
      <c r="H27" s="57"/>
      <c r="I27" s="57"/>
      <c r="J27" s="57"/>
      <c r="K27" s="57"/>
      <c r="L27" s="57"/>
      <c r="M27" s="57"/>
      <c r="N27" s="57"/>
      <c r="O27" s="57" t="s">
        <v>1</v>
      </c>
      <c r="P27" s="58"/>
    </row>
    <row r="28" customFormat="false" ht="14.1" hidden="false" customHeight="true" outlineLevel="0" collapsed="false">
      <c r="A28" s="59" t="s">
        <v>127</v>
      </c>
      <c r="B28" s="59" t="s">
        <v>128</v>
      </c>
      <c r="C28" s="59" t="n">
        <f aca="false">A!$G19</f>
        <v>929</v>
      </c>
      <c r="D28" s="59" t="n">
        <f aca="false">A!$G20</f>
        <v>436</v>
      </c>
      <c r="E28" s="59" t="n">
        <f aca="false">A!$G21</f>
        <v>436</v>
      </c>
      <c r="F28" s="59" t="n">
        <f aca="false">A!$G22</f>
        <v>888</v>
      </c>
      <c r="G28" s="59" t="n">
        <f aca="false">A!$G23</f>
        <v>867</v>
      </c>
      <c r="H28" s="59" t="n">
        <f aca="false">A!$G24</f>
        <v>297</v>
      </c>
      <c r="I28" s="59" t="n">
        <f aca="false">A!$G25</f>
        <v>49</v>
      </c>
      <c r="J28" s="59" t="n">
        <f aca="false">A!$G26</f>
        <v>151</v>
      </c>
      <c r="K28" s="59" t="n">
        <f aca="false">A!$G27</f>
        <v>341</v>
      </c>
      <c r="L28" s="59" t="n">
        <f aca="false">A!$G28</f>
        <v>428</v>
      </c>
      <c r="M28" s="59" t="n">
        <f aca="false">A!$G29</f>
        <v>254</v>
      </c>
      <c r="N28" s="59" t="n">
        <f aca="false">A!$G30</f>
        <v>985</v>
      </c>
      <c r="O28" s="59" t="n">
        <f aca="false">SUM(C28:N28)</f>
        <v>6061</v>
      </c>
      <c r="P28" s="58"/>
    </row>
    <row r="29" customFormat="false" ht="14.1" hidden="false" customHeight="true" outlineLevel="0" collapsed="false">
      <c r="A29" s="57"/>
      <c r="B29" s="57"/>
      <c r="C29" s="57" t="s">
        <v>1</v>
      </c>
      <c r="D29" s="57"/>
      <c r="E29" s="61"/>
      <c r="F29" s="57"/>
      <c r="G29" s="57"/>
      <c r="H29" s="57"/>
      <c r="I29" s="57"/>
      <c r="J29" s="57"/>
      <c r="K29" s="57"/>
      <c r="L29" s="57"/>
      <c r="M29" s="57"/>
      <c r="N29" s="57"/>
      <c r="O29" s="57" t="s">
        <v>1</v>
      </c>
      <c r="P29" s="58"/>
    </row>
    <row r="30" customFormat="false" ht="14.1" hidden="false" customHeight="true" outlineLevel="0" collapsed="false">
      <c r="A30" s="59" t="s">
        <v>124</v>
      </c>
      <c r="B30" s="59" t="s">
        <v>129</v>
      </c>
      <c r="C30" s="58" t="n">
        <f aca="false">A!$M19</f>
        <v>0</v>
      </c>
      <c r="D30" s="58" t="n">
        <f aca="false">A!$M20</f>
        <v>0</v>
      </c>
      <c r="E30" s="58" t="n">
        <f aca="false">A!$M21</f>
        <v>0</v>
      </c>
      <c r="F30" s="59" t="n">
        <f aca="false">A!$M22</f>
        <v>0</v>
      </c>
      <c r="G30" s="59" t="n">
        <f aca="false">A!$M23</f>
        <v>0</v>
      </c>
      <c r="H30" s="59" t="n">
        <f aca="false">A!$M24</f>
        <v>0</v>
      </c>
      <c r="I30" s="59" t="n">
        <f aca="false">A!$M25</f>
        <v>8</v>
      </c>
      <c r="J30" s="59" t="n">
        <f aca="false">A!$M26</f>
        <v>151</v>
      </c>
      <c r="K30" s="59" t="n">
        <f aca="false">A!$M27</f>
        <v>0</v>
      </c>
      <c r="L30" s="59" t="n">
        <f aca="false">A!$M28</f>
        <v>0</v>
      </c>
      <c r="M30" s="59" t="n">
        <f aca="false">A!$M29</f>
        <v>25</v>
      </c>
      <c r="N30" s="59" t="n">
        <f aca="false">A!$M30</f>
        <v>0</v>
      </c>
      <c r="O30" s="59" t="n">
        <f aca="false">SUM(C30:N30)</f>
        <v>184</v>
      </c>
      <c r="P30" s="58"/>
    </row>
    <row r="31" customFormat="false" ht="14.1" hidden="false" customHeight="true" outlineLevel="0" collapsed="false">
      <c r="A31" s="59" t="s">
        <v>130</v>
      </c>
      <c r="B31" s="59"/>
      <c r="C31" s="59" t="s">
        <v>1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 t="s">
        <v>1</v>
      </c>
      <c r="P31" s="58"/>
    </row>
    <row r="32" customFormat="false" ht="14.1" hidden="false" customHeight="true" outlineLevel="0" collapsed="false">
      <c r="A32" s="57"/>
      <c r="B32" s="57"/>
      <c r="C32" s="57" t="str">
        <f aca="false">B!$C34</f>
        <v> </v>
      </c>
      <c r="D32" s="57"/>
      <c r="E32" s="61"/>
      <c r="F32" s="57"/>
      <c r="G32" s="57"/>
      <c r="H32" s="57"/>
      <c r="I32" s="57"/>
      <c r="J32" s="57"/>
      <c r="K32" s="57"/>
      <c r="L32" s="57"/>
      <c r="M32" s="57"/>
      <c r="N32" s="57"/>
      <c r="O32" s="57" t="s">
        <v>1</v>
      </c>
      <c r="P32" s="58"/>
    </row>
    <row r="33" customFormat="false" ht="14.1" hidden="false" customHeight="true" outlineLevel="0" collapsed="false">
      <c r="A33" s="59" t="s">
        <v>131</v>
      </c>
      <c r="B33" s="59" t="s">
        <v>132</v>
      </c>
      <c r="C33" s="58" t="n">
        <f aca="false">C20+C25+C30</f>
        <v>0</v>
      </c>
      <c r="D33" s="58" t="n">
        <f aca="false">D20+D25+D30</f>
        <v>0</v>
      </c>
      <c r="E33" s="58" t="n">
        <f aca="false">E20+E25+E30</f>
        <v>0</v>
      </c>
      <c r="F33" s="59" t="n">
        <f aca="false">F20+F25+F30</f>
        <v>0</v>
      </c>
      <c r="G33" s="59" t="n">
        <f aca="false">G20+G25+G30</f>
        <v>0</v>
      </c>
      <c r="H33" s="59" t="n">
        <f aca="false">H20+H25+H30</f>
        <v>0</v>
      </c>
      <c r="I33" s="59" t="n">
        <f aca="false">I20+I25+I30</f>
        <v>280</v>
      </c>
      <c r="J33" s="59" t="n">
        <f aca="false">J20+J25+J30</f>
        <v>186</v>
      </c>
      <c r="K33" s="59" t="n">
        <f aca="false">K20+K25+K30</f>
        <v>0</v>
      </c>
      <c r="L33" s="59" t="n">
        <f aca="false">L20+L25+L30</f>
        <v>0</v>
      </c>
      <c r="M33" s="59" t="n">
        <f aca="false">M20+M25+M30</f>
        <v>313</v>
      </c>
      <c r="N33" s="59" t="n">
        <f aca="false">N20+N25+N30</f>
        <v>0</v>
      </c>
      <c r="O33" s="59" t="n">
        <f aca="false">SUM(C33:N33)</f>
        <v>779</v>
      </c>
      <c r="P33" s="58"/>
    </row>
    <row r="34" customFormat="false" ht="14.1" hidden="false" customHeight="true" outlineLevel="0" collapsed="false">
      <c r="A34" s="59" t="s">
        <v>133</v>
      </c>
      <c r="B34" s="59"/>
      <c r="C34" s="59" t="s">
        <v>1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 t="s">
        <v>1</v>
      </c>
      <c r="P34" s="58"/>
    </row>
    <row r="35" customFormat="false" ht="14.1" hidden="false" customHeight="true" outlineLevel="0" collapsed="false">
      <c r="A35" s="57"/>
      <c r="B35" s="57"/>
      <c r="C35" s="57"/>
      <c r="D35" s="57"/>
      <c r="E35" s="61"/>
      <c r="F35" s="57"/>
      <c r="G35" s="57"/>
      <c r="H35" s="57"/>
      <c r="I35" s="57"/>
      <c r="J35" s="57"/>
      <c r="K35" s="57"/>
      <c r="L35" s="57"/>
      <c r="M35" s="57"/>
      <c r="N35" s="57"/>
      <c r="O35" s="57" t="s">
        <v>1</v>
      </c>
      <c r="P35" s="58"/>
    </row>
    <row r="36" customFormat="false" ht="14.1" hidden="false" customHeight="true" outlineLevel="0" collapsed="false">
      <c r="A36" s="59" t="s">
        <v>134</v>
      </c>
      <c r="B36" s="59" t="s">
        <v>135</v>
      </c>
      <c r="C36" s="66" t="n">
        <v>0</v>
      </c>
      <c r="D36" s="66" t="n">
        <v>0</v>
      </c>
      <c r="E36" s="73" t="n">
        <v>0</v>
      </c>
      <c r="F36" s="73" t="n">
        <v>0</v>
      </c>
      <c r="G36" s="73" t="n">
        <v>982</v>
      </c>
      <c r="H36" s="73" t="n">
        <v>1417</v>
      </c>
      <c r="I36" s="73" t="n">
        <v>9713</v>
      </c>
      <c r="J36" s="73" t="n">
        <v>18022</v>
      </c>
      <c r="K36" s="73" t="n">
        <v>0</v>
      </c>
      <c r="L36" s="59" t="n">
        <v>0</v>
      </c>
      <c r="M36" s="59" t="n">
        <v>0</v>
      </c>
      <c r="N36" s="59" t="n">
        <v>0</v>
      </c>
      <c r="O36" s="59" t="n">
        <f aca="false">SUM(C36:N36)</f>
        <v>30134</v>
      </c>
      <c r="P36" s="58"/>
    </row>
    <row r="37" customFormat="false" ht="14.1" hidden="false" customHeight="true" outlineLevel="0" collapsed="false">
      <c r="A37" s="64"/>
      <c r="B37" s="64"/>
      <c r="C37" s="64"/>
      <c r="D37" s="64"/>
      <c r="E37" s="65"/>
      <c r="F37" s="64"/>
      <c r="G37" s="64"/>
      <c r="H37" s="64"/>
      <c r="I37" s="64"/>
      <c r="J37" s="64"/>
      <c r="K37" s="64"/>
      <c r="L37" s="64"/>
      <c r="M37" s="64"/>
      <c r="N37" s="64"/>
      <c r="O37" s="64" t="s">
        <v>1</v>
      </c>
      <c r="P37" s="58"/>
    </row>
    <row r="38" customFormat="false" ht="14.1" hidden="false" customHeight="true" outlineLevel="0" collapsed="false">
      <c r="A38" s="74" t="s">
        <v>136</v>
      </c>
      <c r="B38" s="59" t="s">
        <v>137</v>
      </c>
      <c r="C38" s="59" t="n">
        <f aca="false">C33+C36</f>
        <v>0</v>
      </c>
      <c r="D38" s="59" t="n">
        <f aca="false">D33+D36</f>
        <v>0</v>
      </c>
      <c r="E38" s="59" t="n">
        <f aca="false">E33+E36</f>
        <v>0</v>
      </c>
      <c r="F38" s="59" t="n">
        <f aca="false">F33+F36</f>
        <v>0</v>
      </c>
      <c r="G38" s="59" t="n">
        <f aca="false">G33+G36</f>
        <v>982</v>
      </c>
      <c r="H38" s="59" t="n">
        <f aca="false">H33+H36</f>
        <v>1417</v>
      </c>
      <c r="I38" s="59" t="n">
        <f aca="false">I33+I36</f>
        <v>9993</v>
      </c>
      <c r="J38" s="59" t="n">
        <f aca="false">J33+J36</f>
        <v>18208</v>
      </c>
      <c r="K38" s="59" t="n">
        <f aca="false">K33+K36</f>
        <v>0</v>
      </c>
      <c r="L38" s="59" t="n">
        <f aca="false">L33+L36</f>
        <v>0</v>
      </c>
      <c r="M38" s="59" t="n">
        <f aca="false">M33+M36</f>
        <v>313</v>
      </c>
      <c r="N38" s="59"/>
      <c r="O38" s="59" t="n">
        <f aca="false">SUM(C38:N38)</f>
        <v>30913</v>
      </c>
      <c r="P38" s="58"/>
    </row>
    <row r="39" customFormat="false" ht="14.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4.1" hidden="false" customHeight="true" outlineLevel="0" collapsed="false">
      <c r="A40" s="53" t="s">
        <v>1</v>
      </c>
    </row>
  </sheetData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5:25:24Z</dcterms:created>
  <dc:creator>cscott</dc:creator>
  <dc:description/>
  <dc:language>en-US</dc:language>
  <cp:lastModifiedBy>dellerton</cp:lastModifiedBy>
  <cp:lastPrinted>2005-02-08T15:56:42Z</cp:lastPrinted>
  <dcterms:modified xsi:type="dcterms:W3CDTF">2005-02-08T16:04:40Z</dcterms:modified>
  <cp:revision>0</cp:revision>
  <dc:subject/>
  <dc:title/>
</cp:coreProperties>
</file>