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4"/>
  </bookViews>
  <sheets>
    <sheet name="Storage" sheetId="1" state="visible" r:id="rId2"/>
    <sheet name="Inflow Outflow" sheetId="2" state="visible" r:id="rId3"/>
    <sheet name="Div" sheetId="3" state="visible" r:id="rId4"/>
    <sheet name="2004" sheetId="4" state="visible" r:id="rId5"/>
    <sheet name="Monthly" sheetId="5" state="visible" r:id="rId6"/>
    <sheet name="StorageChan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Date</t>
  </si>
  <si>
    <t xml:space="preserve">Sutherland</t>
  </si>
  <si>
    <t xml:space="preserve">Maloney</t>
  </si>
  <si>
    <t xml:space="preserve">Inflow</t>
  </si>
  <si>
    <t xml:space="preserve">Outflow</t>
  </si>
  <si>
    <t xml:space="preserve">Discharge</t>
  </si>
  <si>
    <t xml:space="preserve">Keystone Div</t>
  </si>
  <si>
    <t xml:space="preserve">Korty Div</t>
  </si>
  <si>
    <t xml:space="preserve">SutherlandIn</t>
  </si>
  <si>
    <t xml:space="preserve">SutherlandOut</t>
  </si>
  <si>
    <t xml:space="preserve">MaloneyIn</t>
  </si>
  <si>
    <t xml:space="preserve">MaloneyOut</t>
  </si>
  <si>
    <t xml:space="preserve">SutherlandST</t>
  </si>
  <si>
    <t xml:space="preserve">MaloneyST</t>
  </si>
  <si>
    <t xml:space="preserve">Month</t>
  </si>
  <si>
    <t xml:space="preserve">Day</t>
  </si>
  <si>
    <t xml:space="preserve">Monthly Storage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0.00"/>
    <numFmt numFmtId="167" formatCode="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785" activePane="bottomRight" state="frozen"/>
      <selection pane="topLeft" activeCell="A1" activeCellId="0" sqref="A1"/>
      <selection pane="topRight" activeCell="B1" activeCellId="0" sqref="B1"/>
      <selection pane="bottomLeft" activeCell="A785" activeCellId="0" sqref="A785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85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7530</v>
      </c>
      <c r="B2" s="3" t="n">
        <v>47283</v>
      </c>
      <c r="C2" s="3" t="n">
        <v>17965</v>
      </c>
    </row>
    <row r="3" customFormat="false" ht="12.75" hidden="false" customHeight="false" outlineLevel="0" collapsed="false">
      <c r="A3" s="2" t="n">
        <v>37531</v>
      </c>
      <c r="B3" s="3" t="n">
        <v>46653</v>
      </c>
      <c r="C3" s="3" t="n">
        <v>17965</v>
      </c>
    </row>
    <row r="4" customFormat="false" ht="12.75" hidden="false" customHeight="false" outlineLevel="0" collapsed="false">
      <c r="A4" s="2" t="n">
        <v>37532</v>
      </c>
      <c r="B4" s="3" t="n">
        <v>46380</v>
      </c>
      <c r="C4" s="3" t="n">
        <v>17965</v>
      </c>
    </row>
    <row r="5" customFormat="false" ht="12.75" hidden="false" customHeight="false" outlineLevel="0" collapsed="false">
      <c r="A5" s="2" t="n">
        <v>37533</v>
      </c>
      <c r="B5" s="3" t="n">
        <v>45672</v>
      </c>
      <c r="C5" s="3" t="n">
        <v>17965</v>
      </c>
    </row>
    <row r="6" customFormat="false" ht="12.75" hidden="false" customHeight="false" outlineLevel="0" collapsed="false">
      <c r="A6" s="2" t="n">
        <v>37534</v>
      </c>
      <c r="B6" s="3" t="n">
        <v>44941</v>
      </c>
      <c r="C6" s="3" t="n">
        <v>17965</v>
      </c>
    </row>
    <row r="7" customFormat="false" ht="12.75" hidden="false" customHeight="false" outlineLevel="0" collapsed="false">
      <c r="A7" s="2" t="n">
        <v>37535</v>
      </c>
      <c r="B7" s="3" t="n">
        <v>44348</v>
      </c>
      <c r="C7" s="3" t="n">
        <v>17965</v>
      </c>
    </row>
    <row r="8" customFormat="false" ht="12.75" hidden="false" customHeight="false" outlineLevel="0" collapsed="false">
      <c r="A8" s="2" t="n">
        <v>37536</v>
      </c>
      <c r="B8" s="3" t="n">
        <v>43757</v>
      </c>
      <c r="C8" s="3" t="n">
        <v>17965</v>
      </c>
    </row>
    <row r="9" customFormat="false" ht="12.75" hidden="false" customHeight="false" outlineLevel="0" collapsed="false">
      <c r="A9" s="2" t="n">
        <v>37537</v>
      </c>
      <c r="B9" s="3" t="n">
        <v>43169</v>
      </c>
      <c r="C9" s="3" t="n">
        <v>17965</v>
      </c>
    </row>
    <row r="10" customFormat="false" ht="12.75" hidden="false" customHeight="false" outlineLevel="0" collapsed="false">
      <c r="A10" s="2" t="n">
        <v>37538</v>
      </c>
      <c r="B10" s="3" t="n">
        <v>42663</v>
      </c>
      <c r="C10" s="3" t="n">
        <v>17800</v>
      </c>
    </row>
    <row r="11" customFormat="false" ht="12.75" hidden="false" customHeight="false" outlineLevel="0" collapsed="false">
      <c r="A11" s="2" t="n">
        <v>37539</v>
      </c>
      <c r="B11" s="3" t="n">
        <v>42079</v>
      </c>
      <c r="C11" s="3" t="n">
        <v>17800</v>
      </c>
    </row>
    <row r="12" customFormat="false" ht="12.75" hidden="false" customHeight="false" outlineLevel="0" collapsed="false">
      <c r="A12" s="2" t="n">
        <v>37540</v>
      </c>
      <c r="B12" s="3" t="n">
        <v>41498</v>
      </c>
      <c r="C12" s="3" t="n">
        <v>17800</v>
      </c>
    </row>
    <row r="13" customFormat="false" ht="12.75" hidden="false" customHeight="false" outlineLevel="0" collapsed="false">
      <c r="A13" s="2" t="n">
        <v>37541</v>
      </c>
      <c r="B13" s="3" t="n">
        <v>41024</v>
      </c>
      <c r="C13" s="3" t="n">
        <v>17800</v>
      </c>
    </row>
    <row r="14" customFormat="false" ht="12.75" hidden="false" customHeight="false" outlineLevel="0" collapsed="false">
      <c r="A14" s="2" t="n">
        <v>37542</v>
      </c>
      <c r="B14" s="3" t="n">
        <v>40552</v>
      </c>
      <c r="C14" s="3" t="n">
        <v>17640</v>
      </c>
    </row>
    <row r="15" customFormat="false" ht="12.75" hidden="false" customHeight="false" outlineLevel="0" collapsed="false">
      <c r="A15" s="2" t="n">
        <v>37543</v>
      </c>
      <c r="B15" s="3" t="n">
        <v>40081</v>
      </c>
      <c r="C15" s="3" t="n">
        <v>17320</v>
      </c>
    </row>
    <row r="16" customFormat="false" ht="12.75" hidden="false" customHeight="false" outlineLevel="0" collapsed="false">
      <c r="A16" s="2" t="n">
        <v>37544</v>
      </c>
      <c r="B16" s="3" t="n">
        <v>39430</v>
      </c>
      <c r="C16" s="3" t="n">
        <v>16520</v>
      </c>
    </row>
    <row r="17" customFormat="false" ht="12.75" hidden="false" customHeight="false" outlineLevel="0" collapsed="false">
      <c r="A17" s="2" t="n">
        <v>37545</v>
      </c>
      <c r="B17" s="3" t="n">
        <v>39093</v>
      </c>
      <c r="C17" s="3" t="n">
        <v>17160</v>
      </c>
    </row>
    <row r="18" customFormat="false" ht="12.75" hidden="false" customHeight="false" outlineLevel="0" collapsed="false">
      <c r="A18" s="2" t="n">
        <v>37546</v>
      </c>
      <c r="B18" s="3" t="n">
        <v>38653</v>
      </c>
      <c r="C18" s="3" t="n">
        <v>17000</v>
      </c>
    </row>
    <row r="19" customFormat="false" ht="12.75" hidden="false" customHeight="false" outlineLevel="0" collapsed="false">
      <c r="A19" s="2" t="n">
        <v>37547</v>
      </c>
      <c r="B19" s="3" t="n">
        <v>38215</v>
      </c>
      <c r="C19" s="3" t="n">
        <v>17000</v>
      </c>
    </row>
    <row r="20" customFormat="false" ht="12.75" hidden="false" customHeight="false" outlineLevel="0" collapsed="false">
      <c r="A20" s="2" t="n">
        <v>37548</v>
      </c>
      <c r="B20" s="3" t="n">
        <v>36781</v>
      </c>
      <c r="C20" s="3" t="n">
        <v>17000</v>
      </c>
    </row>
    <row r="21" customFormat="false" ht="12.75" hidden="false" customHeight="false" outlineLevel="0" collapsed="false">
      <c r="A21" s="2" t="n">
        <v>37549</v>
      </c>
      <c r="B21" s="3" t="n">
        <v>37368</v>
      </c>
      <c r="C21" s="3" t="n">
        <v>16840</v>
      </c>
    </row>
    <row r="22" customFormat="false" ht="12.75" hidden="false" customHeight="false" outlineLevel="0" collapsed="false">
      <c r="A22" s="2" t="n">
        <v>37550</v>
      </c>
      <c r="B22" s="3" t="n">
        <v>36985</v>
      </c>
      <c r="C22" s="3" t="n">
        <v>16840</v>
      </c>
    </row>
    <row r="23" customFormat="false" ht="12.75" hidden="false" customHeight="false" outlineLevel="0" collapsed="false">
      <c r="A23" s="2" t="n">
        <v>37551</v>
      </c>
      <c r="B23" s="3" t="n">
        <v>36476</v>
      </c>
      <c r="C23" s="3" t="n">
        <v>17000</v>
      </c>
    </row>
    <row r="24" customFormat="false" ht="12.75" hidden="false" customHeight="false" outlineLevel="0" collapsed="false">
      <c r="A24" s="2" t="n">
        <v>37552</v>
      </c>
      <c r="B24" s="3" t="n">
        <v>36273</v>
      </c>
      <c r="C24" s="3" t="n">
        <v>17000</v>
      </c>
    </row>
    <row r="25" customFormat="false" ht="12.75" hidden="false" customHeight="false" outlineLevel="0" collapsed="false">
      <c r="A25" s="2" t="n">
        <v>37553</v>
      </c>
      <c r="B25" s="3" t="n">
        <v>36374</v>
      </c>
      <c r="C25" s="3" t="n">
        <v>17160</v>
      </c>
    </row>
    <row r="26" customFormat="false" ht="12.75" hidden="false" customHeight="false" outlineLevel="0" collapsed="false">
      <c r="A26" s="2" t="n">
        <v>37554</v>
      </c>
      <c r="B26" s="3" t="n">
        <v>36578</v>
      </c>
      <c r="C26" s="3" t="n">
        <v>17320</v>
      </c>
    </row>
    <row r="27" customFormat="false" ht="12.75" hidden="false" customHeight="false" outlineLevel="0" collapsed="false">
      <c r="A27" s="2" t="n">
        <v>37555</v>
      </c>
      <c r="B27" s="3" t="n">
        <v>36730</v>
      </c>
      <c r="C27" s="3" t="n">
        <v>17480</v>
      </c>
    </row>
    <row r="28" customFormat="false" ht="12.75" hidden="false" customHeight="false" outlineLevel="0" collapsed="false">
      <c r="A28" s="2" t="n">
        <v>37556</v>
      </c>
      <c r="B28" s="3" t="n">
        <v>36858</v>
      </c>
      <c r="C28" s="3" t="n">
        <v>17640</v>
      </c>
    </row>
    <row r="29" customFormat="false" ht="12.75" hidden="false" customHeight="false" outlineLevel="0" collapsed="false">
      <c r="A29" s="2" t="n">
        <v>37557</v>
      </c>
      <c r="B29" s="3" t="n">
        <v>37011</v>
      </c>
      <c r="C29" s="3" t="n">
        <v>17800</v>
      </c>
    </row>
    <row r="30" customFormat="false" ht="12.75" hidden="false" customHeight="false" outlineLevel="0" collapsed="false">
      <c r="A30" s="2" t="n">
        <v>37558</v>
      </c>
      <c r="B30" s="3" t="n">
        <v>37291</v>
      </c>
      <c r="C30" s="3" t="n">
        <v>17965</v>
      </c>
    </row>
    <row r="31" customFormat="false" ht="12.75" hidden="false" customHeight="false" outlineLevel="0" collapsed="false">
      <c r="A31" s="2" t="n">
        <v>37559</v>
      </c>
      <c r="B31" s="3" t="n">
        <v>37445</v>
      </c>
      <c r="C31" s="3" t="n">
        <v>17800</v>
      </c>
    </row>
    <row r="32" customFormat="false" ht="12.75" hidden="false" customHeight="false" outlineLevel="0" collapsed="false">
      <c r="A32" s="2" t="n">
        <v>37560</v>
      </c>
      <c r="B32" s="3" t="n">
        <v>37547</v>
      </c>
      <c r="C32" s="3" t="n">
        <v>17640</v>
      </c>
    </row>
    <row r="33" customFormat="false" ht="12.75" hidden="false" customHeight="false" outlineLevel="0" collapsed="false">
      <c r="A33" s="2" t="n">
        <v>37561</v>
      </c>
      <c r="B33" s="3" t="n">
        <v>37701</v>
      </c>
      <c r="C33" s="3" t="n">
        <v>17640</v>
      </c>
    </row>
    <row r="34" customFormat="false" ht="12.75" hidden="false" customHeight="false" outlineLevel="0" collapsed="false">
      <c r="A34" s="2" t="n">
        <v>37562</v>
      </c>
      <c r="B34" s="3" t="n">
        <v>37957</v>
      </c>
      <c r="C34" s="3" t="n">
        <v>17800</v>
      </c>
    </row>
    <row r="35" customFormat="false" ht="12.75" hidden="false" customHeight="false" outlineLevel="0" collapsed="false">
      <c r="A35" s="2" t="n">
        <v>37563</v>
      </c>
      <c r="B35" s="3" t="n">
        <v>38009</v>
      </c>
      <c r="C35" s="3" t="n">
        <v>17965</v>
      </c>
    </row>
    <row r="36" customFormat="false" ht="12.75" hidden="false" customHeight="false" outlineLevel="0" collapsed="false">
      <c r="A36" s="2" t="n">
        <v>37564</v>
      </c>
      <c r="B36" s="3" t="n">
        <v>38163</v>
      </c>
      <c r="C36" s="3" t="n">
        <v>17965</v>
      </c>
    </row>
    <row r="37" customFormat="false" ht="12.75" hidden="false" customHeight="false" outlineLevel="0" collapsed="false">
      <c r="A37" s="2" t="n">
        <v>37565</v>
      </c>
      <c r="B37" s="3" t="n">
        <v>38292</v>
      </c>
      <c r="C37" s="3" t="n">
        <v>17800</v>
      </c>
    </row>
    <row r="38" customFormat="false" ht="12.75" hidden="false" customHeight="false" outlineLevel="0" collapsed="false">
      <c r="A38" s="2" t="n">
        <v>37566</v>
      </c>
      <c r="B38" s="3" t="n">
        <v>38447</v>
      </c>
      <c r="C38" s="3" t="n">
        <v>17800</v>
      </c>
    </row>
    <row r="39" customFormat="false" ht="12.75" hidden="false" customHeight="false" outlineLevel="0" collapsed="false">
      <c r="A39" s="2" t="n">
        <v>37567</v>
      </c>
      <c r="B39" s="3" t="n">
        <v>38601</v>
      </c>
      <c r="C39" s="3" t="n">
        <v>17965</v>
      </c>
    </row>
    <row r="40" customFormat="false" ht="12.75" hidden="false" customHeight="false" outlineLevel="0" collapsed="false">
      <c r="A40" s="2" t="n">
        <v>37568</v>
      </c>
      <c r="B40" s="3" t="n">
        <v>38756</v>
      </c>
      <c r="C40" s="3" t="n">
        <v>17965</v>
      </c>
    </row>
    <row r="41" customFormat="false" ht="12.75" hidden="false" customHeight="false" outlineLevel="0" collapsed="false">
      <c r="A41" s="2" t="n">
        <v>37569</v>
      </c>
      <c r="B41" s="3" t="n">
        <v>38989</v>
      </c>
      <c r="C41" s="3" t="n">
        <v>17800</v>
      </c>
    </row>
    <row r="42" customFormat="false" ht="12.75" hidden="false" customHeight="false" outlineLevel="0" collapsed="false">
      <c r="A42" s="2" t="n">
        <v>37570</v>
      </c>
      <c r="B42" s="3" t="n">
        <v>39041</v>
      </c>
      <c r="C42" s="3" t="n">
        <v>17800</v>
      </c>
    </row>
    <row r="43" customFormat="false" ht="12.75" hidden="false" customHeight="false" outlineLevel="0" collapsed="false">
      <c r="A43" s="2" t="n">
        <v>37571</v>
      </c>
      <c r="B43" s="3" t="n">
        <v>39222</v>
      </c>
      <c r="C43" s="3" t="n">
        <v>17800</v>
      </c>
    </row>
    <row r="44" customFormat="false" ht="12.75" hidden="false" customHeight="false" outlineLevel="0" collapsed="false">
      <c r="A44" s="2" t="n">
        <v>37572</v>
      </c>
      <c r="B44" s="3" t="n">
        <v>39378</v>
      </c>
      <c r="C44" s="3" t="n">
        <v>17640</v>
      </c>
    </row>
    <row r="45" customFormat="false" ht="12.75" hidden="false" customHeight="false" outlineLevel="0" collapsed="false">
      <c r="A45" s="2" t="n">
        <v>37573</v>
      </c>
      <c r="B45" s="3" t="n">
        <v>39508</v>
      </c>
      <c r="C45" s="3" t="n">
        <v>17640</v>
      </c>
    </row>
    <row r="46" customFormat="false" ht="12.75" hidden="false" customHeight="false" outlineLevel="0" collapsed="false">
      <c r="A46" s="2" t="n">
        <v>37574</v>
      </c>
      <c r="B46" s="3" t="n">
        <v>39612</v>
      </c>
      <c r="C46" s="3" t="n">
        <v>17640</v>
      </c>
    </row>
    <row r="47" customFormat="false" ht="12.75" hidden="false" customHeight="false" outlineLevel="0" collapsed="false">
      <c r="A47" s="2" t="n">
        <v>37575</v>
      </c>
      <c r="B47" s="3" t="n">
        <v>39976</v>
      </c>
      <c r="C47" s="3" t="n">
        <v>17640</v>
      </c>
    </row>
    <row r="48" customFormat="false" ht="12.75" hidden="false" customHeight="false" outlineLevel="0" collapsed="false">
      <c r="A48" s="2" t="n">
        <v>37576</v>
      </c>
      <c r="B48" s="3" t="n">
        <v>40159</v>
      </c>
      <c r="C48" s="3" t="n">
        <v>17640</v>
      </c>
    </row>
    <row r="49" customFormat="false" ht="12.75" hidden="false" customHeight="false" outlineLevel="0" collapsed="false">
      <c r="A49" s="2" t="n">
        <v>37577</v>
      </c>
      <c r="B49" s="3" t="n">
        <v>40003</v>
      </c>
      <c r="C49" s="3" t="n">
        <v>17640</v>
      </c>
    </row>
    <row r="50" customFormat="false" ht="12.75" hidden="false" customHeight="false" outlineLevel="0" collapsed="false">
      <c r="A50" s="2" t="n">
        <v>37578</v>
      </c>
      <c r="B50" s="3" t="n">
        <v>40133</v>
      </c>
      <c r="C50" s="3" t="n">
        <v>17480</v>
      </c>
    </row>
    <row r="51" customFormat="false" ht="12.75" hidden="false" customHeight="false" outlineLevel="0" collapsed="false">
      <c r="A51" s="2" t="n">
        <v>37579</v>
      </c>
      <c r="B51" s="3" t="n">
        <v>40185</v>
      </c>
      <c r="C51" s="3" t="n">
        <v>17480</v>
      </c>
    </row>
    <row r="52" customFormat="false" ht="12.75" hidden="false" customHeight="false" outlineLevel="0" collapsed="false">
      <c r="A52" s="2" t="n">
        <v>37580</v>
      </c>
      <c r="B52" s="3" t="n">
        <v>40264</v>
      </c>
      <c r="C52" s="3" t="n">
        <v>17640</v>
      </c>
    </row>
    <row r="53" customFormat="false" ht="12.75" hidden="false" customHeight="false" outlineLevel="0" collapsed="false">
      <c r="A53" s="2" t="n">
        <v>37581</v>
      </c>
      <c r="B53" s="3" t="n">
        <v>40473</v>
      </c>
      <c r="C53" s="3" t="n">
        <v>17640</v>
      </c>
    </row>
    <row r="54" customFormat="false" ht="12.75" hidden="false" customHeight="false" outlineLevel="0" collapsed="false">
      <c r="A54" s="2" t="n">
        <v>37582</v>
      </c>
      <c r="B54" s="3" t="n">
        <v>40525</v>
      </c>
      <c r="C54" s="3" t="n">
        <v>17320</v>
      </c>
    </row>
    <row r="55" customFormat="false" ht="12.75" hidden="false" customHeight="false" outlineLevel="0" collapsed="false">
      <c r="A55" s="2" t="n">
        <v>37583</v>
      </c>
      <c r="B55" s="3" t="n">
        <v>40683</v>
      </c>
      <c r="C55" s="3" t="n">
        <v>17320</v>
      </c>
    </row>
    <row r="56" customFormat="false" ht="12.75" hidden="false" customHeight="false" outlineLevel="0" collapsed="false">
      <c r="A56" s="2" t="n">
        <v>37584</v>
      </c>
      <c r="B56" s="3" t="n">
        <v>40840</v>
      </c>
      <c r="C56" s="3" t="n">
        <v>17320</v>
      </c>
    </row>
    <row r="57" customFormat="false" ht="12.75" hidden="false" customHeight="false" outlineLevel="0" collapsed="false">
      <c r="A57" s="2" t="n">
        <v>37585</v>
      </c>
      <c r="B57" s="3" t="n">
        <v>40892</v>
      </c>
      <c r="C57" s="3" t="n">
        <v>17320</v>
      </c>
    </row>
    <row r="58" customFormat="false" ht="12.75" hidden="false" customHeight="false" outlineLevel="0" collapsed="false">
      <c r="A58" s="2" t="n">
        <v>37586</v>
      </c>
      <c r="B58" s="3" t="n">
        <v>40866</v>
      </c>
      <c r="C58" s="3" t="n">
        <v>17000</v>
      </c>
    </row>
    <row r="59" customFormat="false" ht="12.75" hidden="false" customHeight="false" outlineLevel="0" collapsed="false">
      <c r="A59" s="2" t="n">
        <v>37587</v>
      </c>
      <c r="B59" s="3" t="n">
        <v>41103</v>
      </c>
      <c r="C59" s="3" t="n">
        <v>17160</v>
      </c>
    </row>
    <row r="60" customFormat="false" ht="12.75" hidden="false" customHeight="false" outlineLevel="0" collapsed="false">
      <c r="A60" s="2" t="n">
        <v>37588</v>
      </c>
      <c r="B60" s="3" t="n">
        <v>41182</v>
      </c>
      <c r="C60" s="3" t="n">
        <v>17160</v>
      </c>
    </row>
    <row r="61" customFormat="false" ht="12.75" hidden="false" customHeight="false" outlineLevel="0" collapsed="false">
      <c r="A61" s="2" t="n">
        <v>37589</v>
      </c>
      <c r="B61" s="3" t="n">
        <v>41234</v>
      </c>
      <c r="C61" s="3" t="n">
        <v>17320</v>
      </c>
    </row>
    <row r="62" customFormat="false" ht="12.75" hidden="false" customHeight="false" outlineLevel="0" collapsed="false">
      <c r="A62" s="2" t="n">
        <v>37590</v>
      </c>
      <c r="B62" s="3" t="n">
        <v>41261</v>
      </c>
      <c r="C62" s="3" t="n">
        <v>17480</v>
      </c>
    </row>
    <row r="63" customFormat="false" ht="12.75" hidden="false" customHeight="false" outlineLevel="0" collapsed="false">
      <c r="A63" s="2" t="n">
        <v>37591</v>
      </c>
      <c r="B63" s="3" t="n">
        <v>41313</v>
      </c>
      <c r="C63" s="3" t="n">
        <v>17640</v>
      </c>
    </row>
    <row r="64" customFormat="false" ht="12.75" hidden="false" customHeight="false" outlineLevel="0" collapsed="false">
      <c r="A64" s="2" t="n">
        <v>37592</v>
      </c>
      <c r="B64" s="3" t="n">
        <v>41339</v>
      </c>
      <c r="C64" s="3" t="n">
        <v>17640</v>
      </c>
    </row>
    <row r="65" customFormat="false" ht="12.75" hidden="false" customHeight="false" outlineLevel="0" collapsed="false">
      <c r="A65" s="2" t="n">
        <v>37593</v>
      </c>
      <c r="B65" s="3" t="n">
        <v>41418</v>
      </c>
      <c r="C65" s="3" t="n">
        <v>17640</v>
      </c>
    </row>
    <row r="66" customFormat="false" ht="12.75" hidden="false" customHeight="false" outlineLevel="0" collapsed="false">
      <c r="A66" s="2" t="n">
        <v>37594</v>
      </c>
      <c r="B66" s="3" t="n">
        <v>41498</v>
      </c>
      <c r="C66" s="3" t="n">
        <v>17640</v>
      </c>
    </row>
    <row r="67" customFormat="false" ht="12.75" hidden="false" customHeight="false" outlineLevel="0" collapsed="false">
      <c r="A67" s="2" t="n">
        <v>37595</v>
      </c>
      <c r="B67" s="3" t="n">
        <v>41445</v>
      </c>
      <c r="C67" s="3" t="n">
        <v>17480</v>
      </c>
    </row>
    <row r="68" customFormat="false" ht="12.75" hidden="false" customHeight="false" outlineLevel="0" collapsed="false">
      <c r="A68" s="2" t="n">
        <v>37596</v>
      </c>
      <c r="B68" s="3" t="n">
        <v>41524</v>
      </c>
      <c r="C68" s="3" t="n">
        <v>17480</v>
      </c>
    </row>
    <row r="69" customFormat="false" ht="12.75" hidden="false" customHeight="false" outlineLevel="0" collapsed="false">
      <c r="A69" s="2" t="n">
        <v>37597</v>
      </c>
      <c r="B69" s="3" t="n">
        <v>41524</v>
      </c>
      <c r="C69" s="3" t="n">
        <v>17640</v>
      </c>
    </row>
    <row r="70" customFormat="false" ht="12.75" hidden="false" customHeight="false" outlineLevel="0" collapsed="false">
      <c r="A70" s="2" t="n">
        <v>37598</v>
      </c>
      <c r="B70" s="3" t="n">
        <v>41577</v>
      </c>
      <c r="C70" s="3" t="n">
        <v>17965</v>
      </c>
    </row>
    <row r="71" customFormat="false" ht="12.75" hidden="false" customHeight="false" outlineLevel="0" collapsed="false">
      <c r="A71" s="2" t="n">
        <v>37599</v>
      </c>
      <c r="B71" s="3" t="n">
        <v>41630</v>
      </c>
      <c r="C71" s="3" t="n">
        <v>17800</v>
      </c>
    </row>
    <row r="72" customFormat="false" ht="12.75" hidden="false" customHeight="false" outlineLevel="0" collapsed="false">
      <c r="A72" s="2" t="n">
        <v>37600</v>
      </c>
      <c r="B72" s="3" t="n">
        <v>41682</v>
      </c>
      <c r="C72" s="3" t="n">
        <v>17965</v>
      </c>
    </row>
    <row r="73" customFormat="false" ht="12.75" hidden="false" customHeight="false" outlineLevel="0" collapsed="false">
      <c r="A73" s="2" t="n">
        <v>37601</v>
      </c>
      <c r="B73" s="3" t="n">
        <v>41630</v>
      </c>
      <c r="C73" s="3" t="n">
        <v>17965</v>
      </c>
    </row>
    <row r="74" customFormat="false" ht="12.75" hidden="false" customHeight="false" outlineLevel="0" collapsed="false">
      <c r="A74" s="2" t="n">
        <v>37602</v>
      </c>
      <c r="B74" s="3" t="n">
        <v>41682</v>
      </c>
      <c r="C74" s="3" t="n">
        <v>17800</v>
      </c>
    </row>
    <row r="75" customFormat="false" ht="12.75" hidden="false" customHeight="false" outlineLevel="0" collapsed="false">
      <c r="A75" s="2" t="n">
        <v>37603</v>
      </c>
      <c r="B75" s="3" t="n">
        <v>41735</v>
      </c>
      <c r="C75" s="3" t="n">
        <v>17640</v>
      </c>
    </row>
    <row r="76" customFormat="false" ht="12.75" hidden="false" customHeight="false" outlineLevel="0" collapsed="false">
      <c r="A76" s="2" t="n">
        <v>37604</v>
      </c>
      <c r="B76" s="3" t="n">
        <v>41709</v>
      </c>
      <c r="C76" s="3" t="n">
        <v>17800</v>
      </c>
    </row>
    <row r="77" customFormat="false" ht="12.75" hidden="false" customHeight="false" outlineLevel="0" collapsed="false">
      <c r="A77" s="2" t="n">
        <v>37605</v>
      </c>
      <c r="B77" s="3" t="n">
        <v>41762</v>
      </c>
      <c r="C77" s="3" t="n">
        <v>17800</v>
      </c>
    </row>
    <row r="78" customFormat="false" ht="12.75" hidden="false" customHeight="false" outlineLevel="0" collapsed="false">
      <c r="A78" s="2" t="n">
        <v>37606</v>
      </c>
      <c r="B78" s="3" t="n">
        <v>41735</v>
      </c>
      <c r="C78" s="3" t="n">
        <v>17800</v>
      </c>
    </row>
    <row r="79" customFormat="false" ht="12.75" hidden="false" customHeight="false" outlineLevel="0" collapsed="false">
      <c r="A79" s="2" t="n">
        <v>37607</v>
      </c>
      <c r="B79" s="3" t="n">
        <v>42000</v>
      </c>
      <c r="C79" s="3" t="n">
        <v>17800</v>
      </c>
    </row>
    <row r="80" customFormat="false" ht="12.75" hidden="false" customHeight="false" outlineLevel="0" collapsed="false">
      <c r="A80" s="2" t="n">
        <v>37608</v>
      </c>
      <c r="B80" s="3" t="n">
        <v>41973</v>
      </c>
      <c r="C80" s="3" t="n">
        <v>17800</v>
      </c>
    </row>
    <row r="81" customFormat="false" ht="12.75" hidden="false" customHeight="false" outlineLevel="0" collapsed="false">
      <c r="A81" s="2" t="n">
        <v>37609</v>
      </c>
      <c r="B81" s="3" t="n">
        <v>41973</v>
      </c>
      <c r="C81" s="3" t="n">
        <v>17800</v>
      </c>
    </row>
    <row r="82" customFormat="false" ht="12.75" hidden="false" customHeight="false" outlineLevel="0" collapsed="false">
      <c r="A82" s="2" t="n">
        <v>37610</v>
      </c>
      <c r="B82" s="3" t="n">
        <v>42000</v>
      </c>
      <c r="C82" s="3" t="n">
        <v>17800</v>
      </c>
    </row>
    <row r="83" customFormat="false" ht="12.75" hidden="false" customHeight="false" outlineLevel="0" collapsed="false">
      <c r="A83" s="2" t="n">
        <v>37611</v>
      </c>
      <c r="B83" s="3" t="n">
        <v>42159</v>
      </c>
      <c r="C83" s="3" t="n">
        <v>17800</v>
      </c>
    </row>
    <row r="84" customFormat="false" ht="12.75" hidden="false" customHeight="false" outlineLevel="0" collapsed="false">
      <c r="A84" s="2" t="n">
        <v>37612</v>
      </c>
      <c r="B84" s="3" t="n">
        <v>42106</v>
      </c>
      <c r="C84" s="3" t="n">
        <v>17480</v>
      </c>
    </row>
    <row r="85" customFormat="false" ht="12.75" hidden="false" customHeight="false" outlineLevel="0" collapsed="false">
      <c r="A85" s="2" t="n">
        <v>37613</v>
      </c>
      <c r="B85" s="3" t="n">
        <v>42132</v>
      </c>
      <c r="C85" s="3" t="n">
        <v>17480</v>
      </c>
    </row>
    <row r="86" customFormat="false" ht="12.75" hidden="false" customHeight="false" outlineLevel="0" collapsed="false">
      <c r="A86" s="2" t="n">
        <v>37614</v>
      </c>
      <c r="B86" s="3" t="n">
        <v>42212</v>
      </c>
      <c r="C86" s="3" t="n">
        <v>17320</v>
      </c>
    </row>
    <row r="87" customFormat="false" ht="12.75" hidden="false" customHeight="false" outlineLevel="0" collapsed="false">
      <c r="A87" s="2" t="n">
        <v>37615</v>
      </c>
      <c r="B87" s="3" t="n">
        <v>42265</v>
      </c>
      <c r="C87" s="3" t="n">
        <v>17320</v>
      </c>
    </row>
    <row r="88" customFormat="false" ht="12.75" hidden="false" customHeight="false" outlineLevel="0" collapsed="false">
      <c r="A88" s="2" t="n">
        <v>37616</v>
      </c>
      <c r="B88" s="3" t="n">
        <v>42318</v>
      </c>
      <c r="C88" s="3" t="n">
        <v>17160</v>
      </c>
    </row>
    <row r="89" customFormat="false" ht="12.75" hidden="false" customHeight="false" outlineLevel="0" collapsed="false">
      <c r="A89" s="2" t="n">
        <v>37617</v>
      </c>
      <c r="B89" s="3" t="n">
        <v>42397</v>
      </c>
      <c r="C89" s="3" t="n">
        <v>17160</v>
      </c>
    </row>
    <row r="90" customFormat="false" ht="12.75" hidden="false" customHeight="false" outlineLevel="0" collapsed="false">
      <c r="A90" s="2" t="n">
        <v>37618</v>
      </c>
      <c r="B90" s="3" t="n">
        <v>42477</v>
      </c>
      <c r="C90" s="3" t="n">
        <v>17160</v>
      </c>
    </row>
    <row r="91" customFormat="false" ht="12.75" hidden="false" customHeight="false" outlineLevel="0" collapsed="false">
      <c r="A91" s="2" t="n">
        <v>37619</v>
      </c>
      <c r="B91" s="3" t="n">
        <v>42663</v>
      </c>
      <c r="C91" s="3" t="n">
        <v>17160</v>
      </c>
    </row>
    <row r="92" customFormat="false" ht="12.75" hidden="false" customHeight="false" outlineLevel="0" collapsed="false">
      <c r="A92" s="2" t="n">
        <v>37620</v>
      </c>
      <c r="B92" s="3" t="n">
        <v>42743</v>
      </c>
      <c r="C92" s="3" t="n">
        <v>17000</v>
      </c>
    </row>
    <row r="93" customFormat="false" ht="12.75" hidden="false" customHeight="false" outlineLevel="0" collapsed="false">
      <c r="A93" s="2" t="n">
        <v>37621</v>
      </c>
      <c r="B93" s="3" t="n">
        <v>42610</v>
      </c>
      <c r="C93" s="3" t="n">
        <v>16840</v>
      </c>
    </row>
    <row r="94" customFormat="false" ht="12.75" hidden="false" customHeight="false" outlineLevel="0" collapsed="false">
      <c r="A94" s="2" t="n">
        <v>37622</v>
      </c>
      <c r="B94" s="3" t="n">
        <v>42636</v>
      </c>
      <c r="C94" s="3" t="n">
        <v>17000</v>
      </c>
    </row>
    <row r="95" customFormat="false" ht="12.75" hidden="false" customHeight="false" outlineLevel="0" collapsed="false">
      <c r="A95" s="2" t="n">
        <v>37623</v>
      </c>
      <c r="B95" s="3" t="n">
        <v>42743</v>
      </c>
      <c r="C95" s="3" t="n">
        <v>17000</v>
      </c>
    </row>
    <row r="96" customFormat="false" ht="12.75" hidden="false" customHeight="false" outlineLevel="0" collapsed="false">
      <c r="A96" s="2" t="n">
        <v>37624</v>
      </c>
      <c r="B96" s="3" t="n">
        <v>42982</v>
      </c>
      <c r="C96" s="3" t="n">
        <v>17000</v>
      </c>
    </row>
    <row r="97" customFormat="false" ht="12.75" hidden="false" customHeight="false" outlineLevel="0" collapsed="false">
      <c r="A97" s="2" t="n">
        <v>37625</v>
      </c>
      <c r="B97" s="3" t="n">
        <v>42929</v>
      </c>
      <c r="C97" s="3" t="n">
        <v>17160</v>
      </c>
    </row>
    <row r="98" customFormat="false" ht="12.75" hidden="false" customHeight="false" outlineLevel="0" collapsed="false">
      <c r="A98" s="2" t="n">
        <v>37626</v>
      </c>
      <c r="B98" s="3" t="n">
        <v>42902</v>
      </c>
      <c r="C98" s="3" t="n">
        <v>17480</v>
      </c>
    </row>
    <row r="99" customFormat="false" ht="12.75" hidden="false" customHeight="false" outlineLevel="0" collapsed="false">
      <c r="A99" s="2" t="n">
        <v>37627</v>
      </c>
      <c r="B99" s="3" t="n">
        <v>43062</v>
      </c>
      <c r="C99" s="3" t="n">
        <v>17480</v>
      </c>
    </row>
    <row r="100" customFormat="false" ht="12.75" hidden="false" customHeight="false" outlineLevel="0" collapsed="false">
      <c r="A100" s="2" t="n">
        <v>37628</v>
      </c>
      <c r="B100" s="3" t="n">
        <v>42982</v>
      </c>
      <c r="C100" s="3" t="n">
        <v>17480</v>
      </c>
    </row>
    <row r="101" customFormat="false" ht="12.75" hidden="false" customHeight="false" outlineLevel="0" collapsed="false">
      <c r="A101" s="2" t="n">
        <v>37629</v>
      </c>
      <c r="B101" s="3" t="n">
        <v>42902</v>
      </c>
      <c r="C101" s="3" t="n">
        <v>17480</v>
      </c>
    </row>
    <row r="102" customFormat="false" ht="12.75" hidden="false" customHeight="false" outlineLevel="0" collapsed="false">
      <c r="A102" s="2" t="n">
        <v>37630</v>
      </c>
      <c r="B102" s="3" t="n">
        <v>42822</v>
      </c>
      <c r="C102" s="3" t="n">
        <v>17640</v>
      </c>
    </row>
    <row r="103" customFormat="false" ht="12.75" hidden="false" customHeight="false" outlineLevel="0" collapsed="false">
      <c r="A103" s="2" t="n">
        <v>37631</v>
      </c>
      <c r="B103" s="3" t="n">
        <v>42769</v>
      </c>
      <c r="C103" s="3" t="n">
        <v>17640</v>
      </c>
    </row>
    <row r="104" customFormat="false" ht="12.75" hidden="false" customHeight="false" outlineLevel="0" collapsed="false">
      <c r="A104" s="2" t="n">
        <v>37632</v>
      </c>
      <c r="B104" s="3" t="n">
        <v>42689</v>
      </c>
      <c r="C104" s="3" t="n">
        <v>17640</v>
      </c>
    </row>
    <row r="105" customFormat="false" ht="12.75" hidden="false" customHeight="false" outlineLevel="0" collapsed="false">
      <c r="A105" s="2" t="n">
        <v>37633</v>
      </c>
      <c r="B105" s="3" t="n">
        <v>42716</v>
      </c>
      <c r="C105" s="3" t="n">
        <v>17640</v>
      </c>
    </row>
    <row r="106" customFormat="false" ht="12.75" hidden="false" customHeight="false" outlineLevel="0" collapsed="false">
      <c r="A106" s="2" t="n">
        <v>37634</v>
      </c>
      <c r="B106" s="3" t="n">
        <v>42636</v>
      </c>
      <c r="C106" s="3" t="n">
        <v>17640</v>
      </c>
    </row>
    <row r="107" customFormat="false" ht="12.75" hidden="false" customHeight="false" outlineLevel="0" collapsed="false">
      <c r="A107" s="2" t="n">
        <v>37635</v>
      </c>
      <c r="B107" s="3" t="n">
        <v>42610</v>
      </c>
      <c r="C107" s="3" t="n">
        <v>17800</v>
      </c>
    </row>
    <row r="108" customFormat="false" ht="12.75" hidden="false" customHeight="false" outlineLevel="0" collapsed="false">
      <c r="A108" s="2" t="n">
        <v>37636</v>
      </c>
      <c r="B108" s="3" t="n">
        <v>42556</v>
      </c>
      <c r="C108" s="3" t="n">
        <v>17800</v>
      </c>
    </row>
    <row r="109" customFormat="false" ht="12.75" hidden="false" customHeight="false" outlineLevel="0" collapsed="false">
      <c r="A109" s="2" t="n">
        <v>37637</v>
      </c>
      <c r="B109" s="3" t="n">
        <v>42636</v>
      </c>
      <c r="C109" s="3" t="n">
        <v>17800</v>
      </c>
    </row>
    <row r="110" customFormat="false" ht="12.75" hidden="false" customHeight="false" outlineLevel="0" collapsed="false">
      <c r="A110" s="2" t="n">
        <v>37638</v>
      </c>
      <c r="B110" s="3" t="n">
        <v>42743</v>
      </c>
      <c r="C110" s="3" t="n">
        <v>17800</v>
      </c>
    </row>
    <row r="111" customFormat="false" ht="12.75" hidden="false" customHeight="false" outlineLevel="0" collapsed="false">
      <c r="A111" s="2" t="n">
        <v>37639</v>
      </c>
      <c r="B111" s="3" t="n">
        <v>42955</v>
      </c>
      <c r="C111" s="3" t="n">
        <v>17965</v>
      </c>
    </row>
    <row r="112" customFormat="false" ht="12.75" hidden="false" customHeight="false" outlineLevel="0" collapsed="false">
      <c r="A112" s="2" t="n">
        <v>37640</v>
      </c>
      <c r="B112" s="3" t="n">
        <v>42822</v>
      </c>
      <c r="C112" s="3" t="n">
        <v>17800</v>
      </c>
    </row>
    <row r="113" customFormat="false" ht="12.75" hidden="false" customHeight="false" outlineLevel="0" collapsed="false">
      <c r="A113" s="2" t="n">
        <v>37641</v>
      </c>
      <c r="B113" s="3" t="n">
        <v>42902</v>
      </c>
      <c r="C113" s="3" t="n">
        <v>17800</v>
      </c>
    </row>
    <row r="114" customFormat="false" ht="12.75" hidden="false" customHeight="false" outlineLevel="0" collapsed="false">
      <c r="A114" s="2" t="n">
        <v>37642</v>
      </c>
      <c r="B114" s="3" t="n">
        <v>43035</v>
      </c>
      <c r="C114" s="3" t="n">
        <v>17800</v>
      </c>
    </row>
    <row r="115" customFormat="false" ht="12.75" hidden="false" customHeight="false" outlineLevel="0" collapsed="false">
      <c r="A115" s="2" t="n">
        <v>37643</v>
      </c>
      <c r="B115" s="3" t="n">
        <v>43329</v>
      </c>
      <c r="C115" s="3" t="n">
        <v>17800</v>
      </c>
    </row>
    <row r="116" customFormat="false" ht="12.75" hidden="false" customHeight="false" outlineLevel="0" collapsed="false">
      <c r="A116" s="2" t="n">
        <v>37644</v>
      </c>
      <c r="B116" s="3" t="n">
        <v>43623</v>
      </c>
      <c r="C116" s="3" t="n">
        <v>17800</v>
      </c>
    </row>
    <row r="117" customFormat="false" ht="12.75" hidden="false" customHeight="false" outlineLevel="0" collapsed="false">
      <c r="A117" s="2" t="n">
        <v>37645</v>
      </c>
      <c r="B117" s="3" t="n">
        <v>44025</v>
      </c>
      <c r="C117" s="3" t="n">
        <v>17800</v>
      </c>
    </row>
    <row r="118" customFormat="false" ht="12.75" hidden="false" customHeight="false" outlineLevel="0" collapsed="false">
      <c r="A118" s="2" t="n">
        <v>37646</v>
      </c>
      <c r="B118" s="3" t="n">
        <v>44160</v>
      </c>
      <c r="C118" s="3" t="n">
        <v>17800</v>
      </c>
    </row>
    <row r="119" customFormat="false" ht="12.75" hidden="false" customHeight="false" outlineLevel="0" collapsed="false">
      <c r="A119" s="2" t="n">
        <v>37647</v>
      </c>
      <c r="B119" s="3" t="n">
        <v>44240</v>
      </c>
      <c r="C119" s="3" t="n">
        <v>17640</v>
      </c>
    </row>
    <row r="120" customFormat="false" ht="12.75" hidden="false" customHeight="false" outlineLevel="0" collapsed="false">
      <c r="A120" s="2" t="n">
        <v>37648</v>
      </c>
      <c r="B120" s="3" t="n">
        <v>44294</v>
      </c>
      <c r="C120" s="3" t="n">
        <v>17640</v>
      </c>
    </row>
    <row r="121" customFormat="false" ht="12.75" hidden="false" customHeight="false" outlineLevel="0" collapsed="false">
      <c r="A121" s="2" t="n">
        <v>37649</v>
      </c>
      <c r="B121" s="3" t="n">
        <v>44402</v>
      </c>
      <c r="C121" s="3" t="n">
        <v>17640</v>
      </c>
    </row>
    <row r="122" customFormat="false" ht="12.75" hidden="false" customHeight="false" outlineLevel="0" collapsed="false">
      <c r="A122" s="2" t="n">
        <v>37650</v>
      </c>
      <c r="B122" s="3" t="n">
        <v>44456</v>
      </c>
      <c r="C122" s="3" t="n">
        <v>17640</v>
      </c>
    </row>
    <row r="123" customFormat="false" ht="12.75" hidden="false" customHeight="false" outlineLevel="0" collapsed="false">
      <c r="A123" s="2" t="n">
        <v>37651</v>
      </c>
      <c r="B123" s="3" t="n">
        <v>44671</v>
      </c>
      <c r="C123" s="3" t="n">
        <v>17640</v>
      </c>
    </row>
    <row r="124" customFormat="false" ht="12.75" hidden="false" customHeight="false" outlineLevel="0" collapsed="false">
      <c r="A124" s="2" t="n">
        <v>37652</v>
      </c>
      <c r="B124" s="3" t="n">
        <v>44671</v>
      </c>
      <c r="C124" s="3" t="n">
        <v>17640</v>
      </c>
    </row>
    <row r="125" customFormat="false" ht="12.75" hidden="false" customHeight="false" outlineLevel="0" collapsed="false">
      <c r="A125" s="2" t="n">
        <v>37653</v>
      </c>
      <c r="B125" s="3" t="n">
        <v>44689</v>
      </c>
      <c r="C125" s="3" t="n">
        <v>17640</v>
      </c>
    </row>
    <row r="126" customFormat="false" ht="12.75" hidden="false" customHeight="false" outlineLevel="0" collapsed="false">
      <c r="A126" s="2" t="n">
        <v>37654</v>
      </c>
      <c r="B126" s="3" t="n">
        <v>44806</v>
      </c>
      <c r="C126" s="3" t="n">
        <v>17800</v>
      </c>
    </row>
    <row r="127" customFormat="false" ht="12.75" hidden="false" customHeight="false" outlineLevel="0" collapsed="false">
      <c r="A127" s="2" t="n">
        <v>37655</v>
      </c>
      <c r="B127" s="3" t="n">
        <v>44752</v>
      </c>
      <c r="C127" s="3" t="n">
        <v>17800</v>
      </c>
    </row>
    <row r="128" customFormat="false" ht="12.75" hidden="false" customHeight="false" outlineLevel="0" collapsed="false">
      <c r="A128" s="2" t="n">
        <v>37656</v>
      </c>
      <c r="B128" s="3" t="n">
        <v>44833</v>
      </c>
      <c r="C128" s="3" t="n">
        <v>17800</v>
      </c>
    </row>
    <row r="129" customFormat="false" ht="12.75" hidden="false" customHeight="false" outlineLevel="0" collapsed="false">
      <c r="A129" s="2" t="n">
        <v>37657</v>
      </c>
      <c r="B129" s="3" t="n">
        <v>44806</v>
      </c>
      <c r="C129" s="3" t="n">
        <v>17800</v>
      </c>
    </row>
    <row r="130" customFormat="false" ht="12.75" hidden="false" customHeight="false" outlineLevel="0" collapsed="false">
      <c r="A130" s="2" t="n">
        <v>37658</v>
      </c>
      <c r="B130" s="3" t="n">
        <v>44887</v>
      </c>
      <c r="C130" s="3" t="n">
        <v>17640</v>
      </c>
    </row>
    <row r="131" customFormat="false" ht="12.75" hidden="false" customHeight="false" outlineLevel="0" collapsed="false">
      <c r="A131" s="2" t="n">
        <v>37659</v>
      </c>
      <c r="B131" s="3" t="n">
        <v>44941</v>
      </c>
      <c r="C131" s="3" t="n">
        <v>17640</v>
      </c>
    </row>
    <row r="132" customFormat="false" ht="12.75" hidden="false" customHeight="false" outlineLevel="0" collapsed="false">
      <c r="A132" s="2" t="n">
        <v>37660</v>
      </c>
      <c r="B132" s="3" t="n">
        <v>45049</v>
      </c>
      <c r="C132" s="3" t="n">
        <v>17640</v>
      </c>
    </row>
    <row r="133" customFormat="false" ht="12.75" hidden="false" customHeight="false" outlineLevel="0" collapsed="false">
      <c r="A133" s="2" t="n">
        <v>37661</v>
      </c>
      <c r="B133" s="3" t="n">
        <v>45157</v>
      </c>
      <c r="C133" s="3" t="n">
        <v>17640</v>
      </c>
    </row>
    <row r="134" customFormat="false" ht="12.75" hidden="false" customHeight="false" outlineLevel="0" collapsed="false">
      <c r="A134" s="2" t="n">
        <v>37662</v>
      </c>
      <c r="B134" s="3" t="n">
        <v>45238</v>
      </c>
      <c r="C134" s="3" t="n">
        <v>17640</v>
      </c>
    </row>
    <row r="135" customFormat="false" ht="12.75" hidden="false" customHeight="false" outlineLevel="0" collapsed="false">
      <c r="A135" s="2" t="n">
        <v>37663</v>
      </c>
      <c r="B135" s="3" t="n">
        <v>45211</v>
      </c>
      <c r="C135" s="3" t="n">
        <v>17640</v>
      </c>
    </row>
    <row r="136" customFormat="false" ht="12.75" hidden="false" customHeight="false" outlineLevel="0" collapsed="false">
      <c r="A136" s="2" t="n">
        <v>37664</v>
      </c>
      <c r="B136" s="3" t="n">
        <v>45266</v>
      </c>
      <c r="C136" s="3" t="n">
        <v>17640</v>
      </c>
    </row>
    <row r="137" customFormat="false" ht="12.75" hidden="false" customHeight="false" outlineLevel="0" collapsed="false">
      <c r="A137" s="2" t="n">
        <v>37665</v>
      </c>
      <c r="B137" s="3" t="n">
        <v>45347</v>
      </c>
      <c r="C137" s="3" t="n">
        <v>17640</v>
      </c>
    </row>
    <row r="138" customFormat="false" ht="12.75" hidden="false" customHeight="false" outlineLevel="0" collapsed="false">
      <c r="A138" s="2" t="n">
        <v>37666</v>
      </c>
      <c r="B138" s="3" t="n">
        <v>45699</v>
      </c>
      <c r="C138" s="3" t="n">
        <v>17640</v>
      </c>
    </row>
    <row r="139" customFormat="false" ht="12.75" hidden="false" customHeight="false" outlineLevel="0" collapsed="false">
      <c r="A139" s="2" t="n">
        <v>37667</v>
      </c>
      <c r="B139" s="3" t="n">
        <v>45781</v>
      </c>
      <c r="C139" s="3" t="n">
        <v>17640</v>
      </c>
    </row>
    <row r="140" customFormat="false" ht="12.75" hidden="false" customHeight="false" outlineLevel="0" collapsed="false">
      <c r="A140" s="2" t="n">
        <v>37668</v>
      </c>
      <c r="B140" s="3" t="n">
        <v>45890</v>
      </c>
      <c r="C140" s="3" t="n">
        <v>17640</v>
      </c>
    </row>
    <row r="141" customFormat="false" ht="12.75" hidden="false" customHeight="false" outlineLevel="0" collapsed="false">
      <c r="A141" s="2" t="n">
        <v>37669</v>
      </c>
      <c r="B141" s="3" t="n">
        <v>45944</v>
      </c>
      <c r="C141" s="3" t="n">
        <v>17640</v>
      </c>
    </row>
    <row r="142" customFormat="false" ht="12.75" hidden="false" customHeight="false" outlineLevel="0" collapsed="false">
      <c r="A142" s="2" t="n">
        <v>37670</v>
      </c>
      <c r="B142" s="3" t="n">
        <v>45944</v>
      </c>
      <c r="C142" s="3" t="n">
        <v>17640</v>
      </c>
    </row>
    <row r="143" customFormat="false" ht="12.75" hidden="false" customHeight="false" outlineLevel="0" collapsed="false">
      <c r="A143" s="2" t="n">
        <v>37671</v>
      </c>
      <c r="B143" s="3" t="n">
        <v>45998</v>
      </c>
      <c r="C143" s="3" t="n">
        <v>17640</v>
      </c>
    </row>
    <row r="144" customFormat="false" ht="12.75" hidden="false" customHeight="false" outlineLevel="0" collapsed="false">
      <c r="A144" s="2" t="n">
        <v>37672</v>
      </c>
      <c r="B144" s="3" t="n">
        <v>46216</v>
      </c>
      <c r="C144" s="3" t="n">
        <v>17640</v>
      </c>
    </row>
    <row r="145" customFormat="false" ht="12.75" hidden="false" customHeight="false" outlineLevel="0" collapsed="false">
      <c r="A145" s="2" t="n">
        <v>37673</v>
      </c>
      <c r="B145" s="3" t="n">
        <v>46216</v>
      </c>
      <c r="C145" s="3" t="n">
        <v>17640</v>
      </c>
    </row>
    <row r="146" customFormat="false" ht="12.75" hidden="false" customHeight="false" outlineLevel="0" collapsed="false">
      <c r="A146" s="2" t="n">
        <v>37674</v>
      </c>
      <c r="B146" s="3" t="n">
        <v>46271</v>
      </c>
      <c r="C146" s="3" t="n">
        <v>17640</v>
      </c>
    </row>
    <row r="147" customFormat="false" ht="12.75" hidden="false" customHeight="false" outlineLevel="0" collapsed="false">
      <c r="A147" s="2" t="n">
        <v>37675</v>
      </c>
      <c r="B147" s="3" t="n">
        <v>46325</v>
      </c>
      <c r="C147" s="3" t="n">
        <v>17640</v>
      </c>
    </row>
    <row r="148" customFormat="false" ht="12.75" hidden="false" customHeight="false" outlineLevel="0" collapsed="false">
      <c r="A148" s="2" t="n">
        <v>37676</v>
      </c>
      <c r="B148" s="3" t="n">
        <v>46353</v>
      </c>
      <c r="C148" s="3" t="n">
        <v>17640</v>
      </c>
    </row>
    <row r="149" customFormat="false" ht="12.75" hidden="false" customHeight="false" outlineLevel="0" collapsed="false">
      <c r="A149" s="2" t="n">
        <v>37677</v>
      </c>
      <c r="B149" s="3" t="n">
        <v>46598</v>
      </c>
      <c r="C149" s="3" t="n">
        <v>17640</v>
      </c>
    </row>
    <row r="150" customFormat="false" ht="12.75" hidden="false" customHeight="false" outlineLevel="0" collapsed="false">
      <c r="A150" s="2" t="n">
        <v>37678</v>
      </c>
      <c r="B150" s="3" t="n">
        <v>46899</v>
      </c>
      <c r="C150" s="3" t="n">
        <v>17640</v>
      </c>
    </row>
    <row r="151" customFormat="false" ht="12.75" hidden="false" customHeight="false" outlineLevel="0" collapsed="false">
      <c r="A151" s="2" t="n">
        <v>37679</v>
      </c>
      <c r="B151" s="3" t="n">
        <v>47091</v>
      </c>
      <c r="C151" s="3" t="n">
        <v>17640</v>
      </c>
    </row>
    <row r="152" customFormat="false" ht="12.75" hidden="false" customHeight="false" outlineLevel="0" collapsed="false">
      <c r="A152" s="2" t="n">
        <v>37680</v>
      </c>
      <c r="B152" s="3" t="n">
        <v>47200</v>
      </c>
      <c r="C152" s="3" t="n">
        <v>17640</v>
      </c>
    </row>
    <row r="153" customFormat="false" ht="12.75" hidden="false" customHeight="false" outlineLevel="0" collapsed="false">
      <c r="A153" s="2" t="n">
        <v>37681</v>
      </c>
      <c r="B153" s="3" t="n">
        <v>47255</v>
      </c>
      <c r="C153" s="3" t="n">
        <v>17640</v>
      </c>
    </row>
    <row r="154" customFormat="false" ht="12.75" hidden="false" customHeight="false" outlineLevel="0" collapsed="false">
      <c r="A154" s="2" t="n">
        <v>37682</v>
      </c>
      <c r="B154" s="3" t="n">
        <v>47338</v>
      </c>
      <c r="C154" s="3" t="n">
        <v>17640</v>
      </c>
    </row>
    <row r="155" customFormat="false" ht="12.75" hidden="false" customHeight="false" outlineLevel="0" collapsed="false">
      <c r="A155" s="2" t="n">
        <v>37683</v>
      </c>
      <c r="B155" s="3" t="n">
        <v>47283</v>
      </c>
      <c r="C155" s="3" t="n">
        <v>17640</v>
      </c>
    </row>
    <row r="156" customFormat="false" ht="12.75" hidden="false" customHeight="false" outlineLevel="0" collapsed="false">
      <c r="A156" s="2" t="n">
        <v>37684</v>
      </c>
      <c r="B156" s="3" t="n">
        <v>47393</v>
      </c>
      <c r="C156" s="3" t="n">
        <v>17640</v>
      </c>
    </row>
    <row r="157" customFormat="false" ht="12.75" hidden="false" customHeight="false" outlineLevel="0" collapsed="false">
      <c r="A157" s="2" t="n">
        <v>37685</v>
      </c>
      <c r="B157" s="3" t="n">
        <v>47503</v>
      </c>
      <c r="C157" s="3" t="n">
        <v>17640</v>
      </c>
    </row>
    <row r="158" customFormat="false" ht="12.75" hidden="false" customHeight="false" outlineLevel="0" collapsed="false">
      <c r="A158" s="2" t="n">
        <v>37686</v>
      </c>
      <c r="B158" s="3" t="n">
        <v>47585</v>
      </c>
      <c r="C158" s="3" t="n">
        <v>17640</v>
      </c>
    </row>
    <row r="159" customFormat="false" ht="12.75" hidden="false" customHeight="false" outlineLevel="0" collapsed="false">
      <c r="A159" s="2" t="n">
        <v>37687</v>
      </c>
      <c r="B159" s="3" t="n">
        <v>47640</v>
      </c>
      <c r="C159" s="3" t="n">
        <v>17640</v>
      </c>
    </row>
    <row r="160" customFormat="false" ht="12.75" hidden="false" customHeight="false" outlineLevel="0" collapsed="false">
      <c r="A160" s="2" t="n">
        <v>37688</v>
      </c>
      <c r="B160" s="3" t="n">
        <v>47310</v>
      </c>
      <c r="C160" s="3" t="n">
        <v>17640</v>
      </c>
    </row>
    <row r="161" customFormat="false" ht="12.75" hidden="false" customHeight="false" outlineLevel="0" collapsed="false">
      <c r="A161" s="2" t="n">
        <v>37689</v>
      </c>
      <c r="B161" s="3" t="n">
        <v>47750</v>
      </c>
      <c r="C161" s="3" t="n">
        <v>17640</v>
      </c>
    </row>
    <row r="162" customFormat="false" ht="12.75" hidden="false" customHeight="false" outlineLevel="0" collapsed="false">
      <c r="A162" s="2" t="n">
        <v>37690</v>
      </c>
      <c r="B162" s="3" t="n">
        <v>47888</v>
      </c>
      <c r="C162" s="3" t="n">
        <v>17640</v>
      </c>
    </row>
    <row r="163" customFormat="false" ht="12.75" hidden="false" customHeight="false" outlineLevel="0" collapsed="false">
      <c r="A163" s="2" t="n">
        <v>37691</v>
      </c>
      <c r="B163" s="3" t="n">
        <v>47970</v>
      </c>
      <c r="C163" s="3" t="n">
        <v>17640</v>
      </c>
    </row>
    <row r="164" customFormat="false" ht="12.75" hidden="false" customHeight="false" outlineLevel="0" collapsed="false">
      <c r="A164" s="2" t="n">
        <v>37692</v>
      </c>
      <c r="B164" s="3" t="n">
        <v>48026</v>
      </c>
      <c r="C164" s="3" t="n">
        <v>17640</v>
      </c>
    </row>
    <row r="165" customFormat="false" ht="12.75" hidden="false" customHeight="false" outlineLevel="0" collapsed="false">
      <c r="A165" s="2" t="n">
        <v>37693</v>
      </c>
      <c r="B165" s="3" t="n">
        <v>48136</v>
      </c>
      <c r="C165" s="3" t="n">
        <v>17640</v>
      </c>
    </row>
    <row r="166" customFormat="false" ht="12.75" hidden="false" customHeight="false" outlineLevel="0" collapsed="false">
      <c r="A166" s="2" t="n">
        <v>37694</v>
      </c>
      <c r="B166" s="3" t="n">
        <v>48274</v>
      </c>
      <c r="C166" s="3" t="n">
        <v>17640</v>
      </c>
    </row>
    <row r="167" customFormat="false" ht="12.75" hidden="false" customHeight="false" outlineLevel="0" collapsed="false">
      <c r="A167" s="2" t="n">
        <v>37695</v>
      </c>
      <c r="B167" s="3" t="n">
        <v>48081</v>
      </c>
      <c r="C167" s="3" t="n">
        <v>17640</v>
      </c>
    </row>
    <row r="168" customFormat="false" ht="12.75" hidden="false" customHeight="false" outlineLevel="0" collapsed="false">
      <c r="A168" s="2" t="n">
        <v>37696</v>
      </c>
      <c r="B168" s="3" t="n">
        <v>47915</v>
      </c>
      <c r="C168" s="3" t="n">
        <v>17640</v>
      </c>
    </row>
    <row r="169" customFormat="false" ht="12.75" hidden="false" customHeight="false" outlineLevel="0" collapsed="false">
      <c r="A169" s="2" t="n">
        <v>37697</v>
      </c>
      <c r="B169" s="3" t="n">
        <v>47998</v>
      </c>
      <c r="C169" s="3" t="n">
        <v>17640</v>
      </c>
    </row>
    <row r="170" customFormat="false" ht="12.75" hidden="false" customHeight="false" outlineLevel="0" collapsed="false">
      <c r="A170" s="2" t="n">
        <v>37698</v>
      </c>
      <c r="B170" s="3" t="n">
        <v>47943</v>
      </c>
      <c r="C170" s="3" t="n">
        <v>17800</v>
      </c>
    </row>
    <row r="171" customFormat="false" ht="12.75" hidden="false" customHeight="false" outlineLevel="0" collapsed="false">
      <c r="A171" s="2" t="n">
        <v>37699</v>
      </c>
      <c r="B171" s="3" t="n">
        <v>48302</v>
      </c>
      <c r="C171" s="3" t="n">
        <v>17800</v>
      </c>
    </row>
    <row r="172" customFormat="false" ht="12.75" hidden="false" customHeight="false" outlineLevel="0" collapsed="false">
      <c r="A172" s="2" t="n">
        <v>37700</v>
      </c>
      <c r="B172" s="3" t="n">
        <v>48274</v>
      </c>
      <c r="C172" s="3" t="n">
        <v>17800</v>
      </c>
    </row>
    <row r="173" customFormat="false" ht="12.75" hidden="false" customHeight="false" outlineLevel="0" collapsed="false">
      <c r="A173" s="2" t="n">
        <v>37701</v>
      </c>
      <c r="B173" s="3" t="n">
        <v>48329</v>
      </c>
      <c r="C173" s="3" t="n">
        <v>17800</v>
      </c>
    </row>
    <row r="174" customFormat="false" ht="12.75" hidden="false" customHeight="false" outlineLevel="0" collapsed="false">
      <c r="A174" s="2" t="n">
        <v>37702</v>
      </c>
      <c r="B174" s="3" t="n">
        <v>48329</v>
      </c>
      <c r="C174" s="3" t="n">
        <v>17800</v>
      </c>
    </row>
    <row r="175" customFormat="false" ht="12.75" hidden="false" customHeight="false" outlineLevel="0" collapsed="false">
      <c r="A175" s="2" t="n">
        <v>37703</v>
      </c>
      <c r="B175" s="3" t="n">
        <v>48302</v>
      </c>
      <c r="C175" s="3" t="n">
        <v>17640</v>
      </c>
    </row>
    <row r="176" customFormat="false" ht="12.75" hidden="false" customHeight="false" outlineLevel="0" collapsed="false">
      <c r="A176" s="2" t="n">
        <v>37704</v>
      </c>
      <c r="B176" s="3" t="n">
        <v>48246</v>
      </c>
      <c r="C176" s="3" t="n">
        <v>17640</v>
      </c>
    </row>
    <row r="177" customFormat="false" ht="12.75" hidden="false" customHeight="false" outlineLevel="0" collapsed="false">
      <c r="A177" s="2" t="n">
        <v>37705</v>
      </c>
      <c r="B177" s="3" t="n">
        <v>48219</v>
      </c>
      <c r="C177" s="3" t="n">
        <v>17800</v>
      </c>
    </row>
    <row r="178" customFormat="false" ht="12.75" hidden="false" customHeight="false" outlineLevel="0" collapsed="false">
      <c r="A178" s="2" t="n">
        <v>37706</v>
      </c>
      <c r="B178" s="3" t="n">
        <v>48164</v>
      </c>
      <c r="C178" s="3" t="n">
        <v>17800</v>
      </c>
    </row>
    <row r="179" customFormat="false" ht="12.75" hidden="false" customHeight="false" outlineLevel="0" collapsed="false">
      <c r="A179" s="2" t="n">
        <v>37707</v>
      </c>
      <c r="B179" s="3" t="n">
        <v>48164</v>
      </c>
      <c r="C179" s="3" t="n">
        <v>17800</v>
      </c>
    </row>
    <row r="180" customFormat="false" ht="12.75" hidden="false" customHeight="false" outlineLevel="0" collapsed="false">
      <c r="A180" s="2" t="n">
        <v>37708</v>
      </c>
      <c r="B180" s="3" t="n">
        <v>48108</v>
      </c>
      <c r="C180" s="3" t="n">
        <v>17640</v>
      </c>
    </row>
    <row r="181" customFormat="false" ht="12.75" hidden="false" customHeight="false" outlineLevel="0" collapsed="false">
      <c r="A181" s="2" t="n">
        <v>37709</v>
      </c>
      <c r="B181" s="3" t="n">
        <v>48053</v>
      </c>
      <c r="C181" s="3" t="n">
        <v>17800</v>
      </c>
    </row>
    <row r="182" customFormat="false" ht="12.75" hidden="false" customHeight="false" outlineLevel="0" collapsed="false">
      <c r="A182" s="2" t="n">
        <v>37710</v>
      </c>
      <c r="B182" s="3" t="n">
        <v>48136</v>
      </c>
      <c r="C182" s="3" t="n">
        <v>17800</v>
      </c>
    </row>
    <row r="183" customFormat="false" ht="12.75" hidden="false" customHeight="false" outlineLevel="0" collapsed="false">
      <c r="A183" s="2" t="n">
        <v>37711</v>
      </c>
      <c r="B183" s="3" t="n">
        <v>47943</v>
      </c>
      <c r="C183" s="3" t="n">
        <v>17640</v>
      </c>
    </row>
    <row r="184" customFormat="false" ht="12.75" hidden="false" customHeight="false" outlineLevel="0" collapsed="false">
      <c r="A184" s="2" t="n">
        <v>37712</v>
      </c>
      <c r="B184" s="3" t="n">
        <v>47750</v>
      </c>
      <c r="C184" s="3" t="n">
        <v>17640</v>
      </c>
    </row>
    <row r="185" customFormat="false" ht="12.75" hidden="false" customHeight="false" outlineLevel="0" collapsed="false">
      <c r="A185" s="2" t="n">
        <v>37713</v>
      </c>
      <c r="B185" s="3" t="n">
        <v>47640</v>
      </c>
      <c r="C185" s="3" t="n">
        <v>17640</v>
      </c>
    </row>
    <row r="186" customFormat="false" ht="12.75" hidden="false" customHeight="false" outlineLevel="0" collapsed="false">
      <c r="A186" s="2" t="n">
        <v>37714</v>
      </c>
      <c r="B186" s="3" t="n">
        <v>47640</v>
      </c>
      <c r="C186" s="3" t="n">
        <v>17640</v>
      </c>
    </row>
    <row r="187" customFormat="false" ht="12.75" hidden="false" customHeight="false" outlineLevel="0" collapsed="false">
      <c r="A187" s="2" t="n">
        <v>37715</v>
      </c>
      <c r="B187" s="3" t="n">
        <v>47558</v>
      </c>
      <c r="C187" s="3" t="n">
        <v>17640</v>
      </c>
    </row>
    <row r="188" customFormat="false" ht="12.75" hidden="false" customHeight="false" outlineLevel="0" collapsed="false">
      <c r="A188" s="2" t="n">
        <v>37716</v>
      </c>
      <c r="B188" s="3" t="n">
        <v>47613</v>
      </c>
      <c r="C188" s="3" t="n">
        <v>17640</v>
      </c>
    </row>
    <row r="189" customFormat="false" ht="12.75" hidden="false" customHeight="false" outlineLevel="0" collapsed="false">
      <c r="A189" s="2" t="n">
        <v>37717</v>
      </c>
      <c r="B189" s="3" t="n">
        <v>47750</v>
      </c>
      <c r="C189" s="3" t="n">
        <v>17800</v>
      </c>
    </row>
    <row r="190" customFormat="false" ht="12.75" hidden="false" customHeight="false" outlineLevel="0" collapsed="false">
      <c r="A190" s="2" t="n">
        <v>37718</v>
      </c>
      <c r="B190" s="3" t="n">
        <v>47723</v>
      </c>
      <c r="C190" s="3" t="n">
        <v>17800</v>
      </c>
    </row>
    <row r="191" customFormat="false" ht="12.75" hidden="false" customHeight="false" outlineLevel="0" collapsed="false">
      <c r="A191" s="2" t="n">
        <v>37719</v>
      </c>
      <c r="B191" s="3" t="n">
        <v>47723</v>
      </c>
      <c r="C191" s="3" t="n">
        <v>17800</v>
      </c>
    </row>
    <row r="192" customFormat="false" ht="12.75" hidden="false" customHeight="false" outlineLevel="0" collapsed="false">
      <c r="A192" s="2" t="n">
        <v>37720</v>
      </c>
      <c r="B192" s="3" t="n">
        <v>47778</v>
      </c>
      <c r="C192" s="3" t="n">
        <v>17800</v>
      </c>
    </row>
    <row r="193" customFormat="false" ht="12.75" hidden="false" customHeight="false" outlineLevel="0" collapsed="false">
      <c r="A193" s="2" t="n">
        <v>37721</v>
      </c>
      <c r="B193" s="3" t="n">
        <v>47888</v>
      </c>
      <c r="C193" s="3" t="n">
        <v>17800</v>
      </c>
    </row>
    <row r="194" customFormat="false" ht="12.75" hidden="false" customHeight="false" outlineLevel="0" collapsed="false">
      <c r="A194" s="2" t="n">
        <v>37722</v>
      </c>
      <c r="B194" s="3" t="n">
        <v>47943</v>
      </c>
      <c r="C194" s="3" t="n">
        <v>17800</v>
      </c>
    </row>
    <row r="195" customFormat="false" ht="12.75" hidden="false" customHeight="false" outlineLevel="0" collapsed="false">
      <c r="A195" s="2" t="n">
        <v>37723</v>
      </c>
      <c r="B195" s="3" t="n">
        <v>47915</v>
      </c>
      <c r="C195" s="3" t="n">
        <v>17800</v>
      </c>
    </row>
    <row r="196" customFormat="false" ht="12.75" hidden="false" customHeight="false" outlineLevel="0" collapsed="false">
      <c r="A196" s="2" t="n">
        <v>37724</v>
      </c>
      <c r="B196" s="3" t="n">
        <v>47943</v>
      </c>
      <c r="C196" s="3" t="n">
        <v>17800</v>
      </c>
    </row>
    <row r="197" customFormat="false" ht="12.75" hidden="false" customHeight="false" outlineLevel="0" collapsed="false">
      <c r="A197" s="2" t="n">
        <v>37725</v>
      </c>
      <c r="B197" s="3" t="n">
        <v>48026</v>
      </c>
      <c r="C197" s="3" t="n">
        <v>17800</v>
      </c>
    </row>
    <row r="198" customFormat="false" ht="12.75" hidden="false" customHeight="false" outlineLevel="0" collapsed="false">
      <c r="A198" s="2" t="n">
        <v>37726</v>
      </c>
      <c r="B198" s="3" t="n">
        <v>48274</v>
      </c>
      <c r="C198" s="3" t="n">
        <v>17800</v>
      </c>
    </row>
    <row r="199" customFormat="false" ht="12.75" hidden="false" customHeight="false" outlineLevel="0" collapsed="false">
      <c r="A199" s="2" t="n">
        <v>37727</v>
      </c>
      <c r="B199" s="3" t="n">
        <v>48081</v>
      </c>
      <c r="C199" s="3" t="n">
        <v>17800</v>
      </c>
    </row>
    <row r="200" customFormat="false" ht="12.75" hidden="false" customHeight="false" outlineLevel="0" collapsed="false">
      <c r="A200" s="2" t="n">
        <v>37728</v>
      </c>
      <c r="B200" s="3" t="n">
        <v>48053</v>
      </c>
      <c r="C200" s="3" t="n">
        <v>17800</v>
      </c>
    </row>
    <row r="201" customFormat="false" ht="12.75" hidden="false" customHeight="false" outlineLevel="0" collapsed="false">
      <c r="A201" s="2" t="n">
        <v>37729</v>
      </c>
      <c r="B201" s="3" t="n">
        <v>48246</v>
      </c>
      <c r="C201" s="3" t="n">
        <v>17965</v>
      </c>
    </row>
    <row r="202" customFormat="false" ht="12.75" hidden="false" customHeight="false" outlineLevel="0" collapsed="false">
      <c r="A202" s="2" t="n">
        <v>37730</v>
      </c>
      <c r="B202" s="3" t="n">
        <v>48467</v>
      </c>
      <c r="C202" s="3" t="n">
        <v>17965</v>
      </c>
    </row>
    <row r="203" customFormat="false" ht="12.75" hidden="false" customHeight="false" outlineLevel="0" collapsed="false">
      <c r="A203" s="2" t="n">
        <v>37731</v>
      </c>
      <c r="B203" s="3" t="n">
        <v>48495</v>
      </c>
      <c r="C203" s="3" t="n">
        <v>17965</v>
      </c>
    </row>
    <row r="204" customFormat="false" ht="12.75" hidden="false" customHeight="false" outlineLevel="0" collapsed="false">
      <c r="A204" s="2" t="n">
        <v>37732</v>
      </c>
      <c r="B204" s="3" t="n">
        <v>48467</v>
      </c>
      <c r="C204" s="3" t="n">
        <v>17965</v>
      </c>
    </row>
    <row r="205" customFormat="false" ht="12.75" hidden="false" customHeight="false" outlineLevel="0" collapsed="false">
      <c r="A205" s="2" t="n">
        <v>37733</v>
      </c>
      <c r="B205" s="3" t="n">
        <v>48523</v>
      </c>
      <c r="C205" s="3" t="n">
        <v>17965</v>
      </c>
    </row>
    <row r="206" customFormat="false" ht="12.75" hidden="false" customHeight="false" outlineLevel="0" collapsed="false">
      <c r="A206" s="2" t="n">
        <v>37734</v>
      </c>
      <c r="B206" s="3" t="n">
        <v>48744</v>
      </c>
      <c r="C206" s="3" t="n">
        <v>18130</v>
      </c>
    </row>
    <row r="207" customFormat="false" ht="12.75" hidden="false" customHeight="false" outlineLevel="0" collapsed="false">
      <c r="A207" s="2" t="n">
        <v>37735</v>
      </c>
      <c r="B207" s="3" t="n">
        <v>49077</v>
      </c>
      <c r="C207" s="3" t="n">
        <v>18130</v>
      </c>
    </row>
    <row r="208" customFormat="false" ht="12.75" hidden="false" customHeight="false" outlineLevel="0" collapsed="false">
      <c r="A208" s="2" t="n">
        <v>37736</v>
      </c>
      <c r="B208" s="3" t="n">
        <v>49244</v>
      </c>
      <c r="C208" s="3" t="n">
        <v>17965</v>
      </c>
    </row>
    <row r="209" customFormat="false" ht="12.75" hidden="false" customHeight="false" outlineLevel="0" collapsed="false">
      <c r="A209" s="2" t="n">
        <v>37737</v>
      </c>
      <c r="B209" s="3" t="n">
        <v>49634</v>
      </c>
      <c r="C209" s="3" t="n">
        <v>17965</v>
      </c>
    </row>
    <row r="210" customFormat="false" ht="12.75" hidden="false" customHeight="false" outlineLevel="0" collapsed="false">
      <c r="A210" s="2" t="n">
        <v>37738</v>
      </c>
      <c r="B210" s="3" t="n">
        <v>49745</v>
      </c>
      <c r="C210" s="3" t="n">
        <v>17800</v>
      </c>
    </row>
    <row r="211" customFormat="false" ht="12.75" hidden="false" customHeight="false" outlineLevel="0" collapsed="false">
      <c r="A211" s="2" t="n">
        <v>37739</v>
      </c>
      <c r="B211" s="3" t="n">
        <v>49885</v>
      </c>
      <c r="C211" s="3" t="n">
        <v>17800</v>
      </c>
    </row>
    <row r="212" customFormat="false" ht="12.75" hidden="false" customHeight="false" outlineLevel="0" collapsed="false">
      <c r="A212" s="2" t="n">
        <v>37740</v>
      </c>
      <c r="B212" s="3" t="n">
        <v>50220</v>
      </c>
      <c r="C212" s="3" t="n">
        <v>17800</v>
      </c>
    </row>
    <row r="213" customFormat="false" ht="12.75" hidden="false" customHeight="false" outlineLevel="0" collapsed="false">
      <c r="A213" s="2" t="n">
        <v>37741</v>
      </c>
      <c r="B213" s="3" t="n">
        <v>50416</v>
      </c>
      <c r="C213" s="3" t="n">
        <v>17800</v>
      </c>
    </row>
    <row r="214" customFormat="false" ht="12.75" hidden="false" customHeight="false" outlineLevel="0" collapsed="false">
      <c r="A214" s="2" t="n">
        <v>37742</v>
      </c>
      <c r="B214" s="3" t="n">
        <v>50556</v>
      </c>
      <c r="C214" s="3" t="n">
        <v>17800</v>
      </c>
    </row>
    <row r="215" customFormat="false" ht="12.75" hidden="false" customHeight="false" outlineLevel="0" collapsed="false">
      <c r="A215" s="2" t="n">
        <v>37743</v>
      </c>
      <c r="B215" s="3" t="n">
        <v>50781</v>
      </c>
      <c r="C215" s="3" t="n">
        <v>17800</v>
      </c>
    </row>
    <row r="216" customFormat="false" ht="12.75" hidden="false" customHeight="false" outlineLevel="0" collapsed="false">
      <c r="A216" s="2" t="n">
        <v>37744</v>
      </c>
      <c r="B216" s="3" t="n">
        <v>51005</v>
      </c>
      <c r="C216" s="3" t="n">
        <v>17800</v>
      </c>
    </row>
    <row r="217" customFormat="false" ht="12.75" hidden="false" customHeight="false" outlineLevel="0" collapsed="false">
      <c r="A217" s="2" t="n">
        <v>37745</v>
      </c>
      <c r="B217" s="3" t="n">
        <v>51146</v>
      </c>
      <c r="C217" s="3" t="n">
        <v>17640</v>
      </c>
    </row>
    <row r="218" customFormat="false" ht="12.75" hidden="false" customHeight="false" outlineLevel="0" collapsed="false">
      <c r="A218" s="2" t="n">
        <v>37746</v>
      </c>
      <c r="B218" s="3" t="n">
        <v>51258</v>
      </c>
      <c r="C218" s="3" t="n">
        <v>17640</v>
      </c>
    </row>
    <row r="219" customFormat="false" ht="12.75" hidden="false" customHeight="false" outlineLevel="0" collapsed="false">
      <c r="A219" s="2" t="n">
        <v>37747</v>
      </c>
      <c r="B219" s="3" t="n">
        <v>51399</v>
      </c>
      <c r="C219" s="3" t="n">
        <v>17640</v>
      </c>
    </row>
    <row r="220" customFormat="false" ht="12.75" hidden="false" customHeight="false" outlineLevel="0" collapsed="false">
      <c r="A220" s="2" t="n">
        <v>37748</v>
      </c>
      <c r="B220" s="3" t="n">
        <v>51512</v>
      </c>
      <c r="C220" s="3" t="n">
        <v>17640</v>
      </c>
    </row>
    <row r="221" customFormat="false" ht="12.75" hidden="false" customHeight="false" outlineLevel="0" collapsed="false">
      <c r="A221" s="2" t="n">
        <v>37749</v>
      </c>
      <c r="B221" s="3" t="n">
        <v>51852</v>
      </c>
      <c r="C221" s="3" t="n">
        <v>17640</v>
      </c>
    </row>
    <row r="222" customFormat="false" ht="12.75" hidden="false" customHeight="false" outlineLevel="0" collapsed="false">
      <c r="A222" s="2" t="n">
        <v>37750</v>
      </c>
      <c r="B222" s="3" t="n">
        <v>51965</v>
      </c>
      <c r="C222" s="3" t="n">
        <v>17480</v>
      </c>
    </row>
    <row r="223" customFormat="false" ht="12.75" hidden="false" customHeight="false" outlineLevel="0" collapsed="false">
      <c r="A223" s="2" t="n">
        <v>37751</v>
      </c>
      <c r="B223" s="3" t="n">
        <v>52135</v>
      </c>
      <c r="C223" s="3" t="n">
        <v>17480</v>
      </c>
    </row>
    <row r="224" customFormat="false" ht="12.75" hidden="false" customHeight="false" outlineLevel="0" collapsed="false">
      <c r="A224" s="2" t="n">
        <v>37752</v>
      </c>
      <c r="B224" s="3" t="n">
        <v>52362</v>
      </c>
      <c r="C224" s="3" t="n">
        <v>17480</v>
      </c>
    </row>
    <row r="225" customFormat="false" ht="12.75" hidden="false" customHeight="false" outlineLevel="0" collapsed="false">
      <c r="A225" s="2" t="n">
        <v>37753</v>
      </c>
      <c r="B225" s="3" t="n">
        <v>52504</v>
      </c>
      <c r="C225" s="3" t="n">
        <v>17480</v>
      </c>
    </row>
    <row r="226" customFormat="false" ht="12.75" hidden="false" customHeight="false" outlineLevel="0" collapsed="false">
      <c r="A226" s="2" t="n">
        <v>37754</v>
      </c>
      <c r="B226" s="3" t="n">
        <v>52590</v>
      </c>
      <c r="C226" s="3" t="n">
        <v>17480</v>
      </c>
    </row>
    <row r="227" customFormat="false" ht="12.75" hidden="false" customHeight="false" outlineLevel="0" collapsed="false">
      <c r="A227" s="2" t="n">
        <v>37755</v>
      </c>
      <c r="B227" s="3" t="n">
        <v>52618</v>
      </c>
      <c r="C227" s="3" t="n">
        <v>17480</v>
      </c>
    </row>
    <row r="228" customFormat="false" ht="12.75" hidden="false" customHeight="false" outlineLevel="0" collapsed="false">
      <c r="A228" s="2" t="n">
        <v>37756</v>
      </c>
      <c r="B228" s="3" t="n">
        <v>52647</v>
      </c>
      <c r="C228" s="3" t="n">
        <v>17480</v>
      </c>
    </row>
    <row r="229" customFormat="false" ht="12.75" hidden="false" customHeight="false" outlineLevel="0" collapsed="false">
      <c r="A229" s="2" t="n">
        <v>37757</v>
      </c>
      <c r="B229" s="3" t="n">
        <v>52704</v>
      </c>
      <c r="C229" s="3" t="n">
        <v>17480</v>
      </c>
    </row>
    <row r="230" customFormat="false" ht="12.75" hidden="false" customHeight="false" outlineLevel="0" collapsed="false">
      <c r="A230" s="2" t="n">
        <v>37758</v>
      </c>
      <c r="B230" s="3" t="n">
        <v>52675</v>
      </c>
      <c r="C230" s="3" t="n">
        <v>17480</v>
      </c>
    </row>
    <row r="231" customFormat="false" ht="12.75" hidden="false" customHeight="false" outlineLevel="0" collapsed="false">
      <c r="A231" s="2" t="n">
        <v>37759</v>
      </c>
      <c r="B231" s="3" t="n">
        <v>52618</v>
      </c>
      <c r="C231" s="3" t="n">
        <v>17480</v>
      </c>
    </row>
    <row r="232" customFormat="false" ht="12.75" hidden="false" customHeight="false" outlineLevel="0" collapsed="false">
      <c r="A232" s="2" t="n">
        <v>37760</v>
      </c>
      <c r="B232" s="3" t="n">
        <v>52618</v>
      </c>
      <c r="C232" s="3" t="n">
        <v>17480</v>
      </c>
    </row>
    <row r="233" customFormat="false" ht="12.75" hidden="false" customHeight="false" outlineLevel="0" collapsed="false">
      <c r="A233" s="2" t="n">
        <v>37761</v>
      </c>
      <c r="B233" s="3" t="n">
        <v>52675</v>
      </c>
      <c r="C233" s="3" t="n">
        <v>17640</v>
      </c>
    </row>
    <row r="234" customFormat="false" ht="12.75" hidden="false" customHeight="false" outlineLevel="0" collapsed="false">
      <c r="A234" s="2" t="n">
        <v>37762</v>
      </c>
      <c r="B234" s="3" t="n">
        <v>52306</v>
      </c>
      <c r="C234" s="3" t="n">
        <v>17800</v>
      </c>
    </row>
    <row r="235" customFormat="false" ht="12.75" hidden="false" customHeight="false" outlineLevel="0" collapsed="false">
      <c r="A235" s="2" t="n">
        <v>37763</v>
      </c>
      <c r="B235" s="3" t="n">
        <v>52334</v>
      </c>
      <c r="C235" s="3" t="n">
        <v>17800</v>
      </c>
    </row>
    <row r="236" customFormat="false" ht="12.75" hidden="false" customHeight="false" outlineLevel="0" collapsed="false">
      <c r="A236" s="2" t="n">
        <v>37764</v>
      </c>
      <c r="B236" s="3" t="n">
        <v>52533</v>
      </c>
      <c r="C236" s="3" t="n">
        <v>17965</v>
      </c>
    </row>
    <row r="237" customFormat="false" ht="12.75" hidden="false" customHeight="false" outlineLevel="0" collapsed="false">
      <c r="A237" s="2" t="n">
        <v>37765</v>
      </c>
      <c r="B237" s="3" t="n">
        <v>52419</v>
      </c>
      <c r="C237" s="3" t="n">
        <v>17965</v>
      </c>
    </row>
    <row r="238" customFormat="false" ht="12.75" hidden="false" customHeight="false" outlineLevel="0" collapsed="false">
      <c r="A238" s="2" t="n">
        <v>37766</v>
      </c>
      <c r="B238" s="3" t="n">
        <v>52789</v>
      </c>
      <c r="C238" s="3" t="n">
        <v>18130</v>
      </c>
    </row>
    <row r="239" customFormat="false" ht="12.75" hidden="false" customHeight="false" outlineLevel="0" collapsed="false">
      <c r="A239" s="2" t="n">
        <v>37767</v>
      </c>
      <c r="B239" s="3" t="n">
        <v>53132</v>
      </c>
      <c r="C239" s="3" t="n">
        <v>18130</v>
      </c>
    </row>
    <row r="240" customFormat="false" ht="12.75" hidden="false" customHeight="false" outlineLevel="0" collapsed="false">
      <c r="A240" s="2" t="n">
        <v>37768</v>
      </c>
      <c r="B240" s="3" t="n">
        <v>53705</v>
      </c>
      <c r="C240" s="3" t="n">
        <v>18130</v>
      </c>
    </row>
    <row r="241" customFormat="false" ht="12.75" hidden="false" customHeight="false" outlineLevel="0" collapsed="false">
      <c r="A241" s="2" t="n">
        <v>37769</v>
      </c>
      <c r="B241" s="3" t="n">
        <v>54135</v>
      </c>
      <c r="C241" s="3" t="n">
        <v>17965</v>
      </c>
    </row>
    <row r="242" customFormat="false" ht="12.75" hidden="false" customHeight="false" outlineLevel="0" collapsed="false">
      <c r="A242" s="2" t="n">
        <v>37770</v>
      </c>
      <c r="B242" s="3" t="n">
        <v>54539</v>
      </c>
      <c r="C242" s="3" t="n">
        <v>17965</v>
      </c>
    </row>
    <row r="243" customFormat="false" ht="12.75" hidden="false" customHeight="false" outlineLevel="0" collapsed="false">
      <c r="A243" s="2" t="n">
        <v>37771</v>
      </c>
      <c r="B243" s="3" t="n">
        <v>54914</v>
      </c>
      <c r="C243" s="3" t="n">
        <v>17965</v>
      </c>
    </row>
    <row r="244" customFormat="false" ht="12.75" hidden="false" customHeight="false" outlineLevel="0" collapsed="false">
      <c r="A244" s="2" t="n">
        <v>37772</v>
      </c>
      <c r="B244" s="3" t="n">
        <v>55377</v>
      </c>
      <c r="C244" s="3" t="n">
        <v>17965</v>
      </c>
    </row>
    <row r="245" customFormat="false" ht="12.75" hidden="false" customHeight="false" outlineLevel="0" collapsed="false">
      <c r="A245" s="2" t="n">
        <v>37773</v>
      </c>
      <c r="B245" s="3" t="n">
        <v>55958</v>
      </c>
      <c r="C245" s="3" t="n">
        <v>17965</v>
      </c>
    </row>
    <row r="246" customFormat="false" ht="12.75" hidden="false" customHeight="false" outlineLevel="0" collapsed="false">
      <c r="A246" s="2" t="n">
        <v>37774</v>
      </c>
      <c r="B246" s="3" t="n">
        <v>56540</v>
      </c>
      <c r="C246" s="3" t="n">
        <v>17965</v>
      </c>
    </row>
    <row r="247" customFormat="false" ht="12.75" hidden="false" customHeight="false" outlineLevel="0" collapsed="false">
      <c r="A247" s="2" t="n">
        <v>37775</v>
      </c>
      <c r="B247" s="3" t="n">
        <v>56949</v>
      </c>
      <c r="C247" s="3" t="n">
        <v>17965</v>
      </c>
    </row>
    <row r="248" customFormat="false" ht="12.75" hidden="false" customHeight="false" outlineLevel="0" collapsed="false">
      <c r="A248" s="2" t="n">
        <v>37776</v>
      </c>
      <c r="B248" s="3" t="n">
        <v>57476</v>
      </c>
      <c r="C248" s="3" t="n">
        <v>17800</v>
      </c>
    </row>
    <row r="249" customFormat="false" ht="12.75" hidden="false" customHeight="false" outlineLevel="0" collapsed="false">
      <c r="A249" s="2" t="n">
        <v>37777</v>
      </c>
      <c r="B249" s="3" t="n">
        <v>57858</v>
      </c>
      <c r="C249" s="3" t="n">
        <v>17800</v>
      </c>
    </row>
    <row r="250" customFormat="false" ht="12.75" hidden="false" customHeight="false" outlineLevel="0" collapsed="false">
      <c r="A250" s="2" t="n">
        <v>37778</v>
      </c>
      <c r="B250" s="3" t="n">
        <v>58005</v>
      </c>
      <c r="C250" s="3" t="n">
        <v>17800</v>
      </c>
    </row>
    <row r="251" customFormat="false" ht="12.75" hidden="false" customHeight="false" outlineLevel="0" collapsed="false">
      <c r="A251" s="2" t="n">
        <v>37779</v>
      </c>
      <c r="B251" s="3" t="n">
        <v>58182</v>
      </c>
      <c r="C251" s="3" t="n">
        <v>17965</v>
      </c>
    </row>
    <row r="252" customFormat="false" ht="12.75" hidden="false" customHeight="false" outlineLevel="0" collapsed="false">
      <c r="A252" s="2" t="n">
        <v>37780</v>
      </c>
      <c r="B252" s="3" t="n">
        <v>58271</v>
      </c>
      <c r="C252" s="3" t="n">
        <v>17965</v>
      </c>
    </row>
    <row r="253" customFormat="false" ht="12.75" hidden="false" customHeight="false" outlineLevel="0" collapsed="false">
      <c r="A253" s="2" t="n">
        <v>37781</v>
      </c>
      <c r="B253" s="3" t="n">
        <v>58418</v>
      </c>
      <c r="C253" s="3" t="n">
        <v>17965</v>
      </c>
    </row>
    <row r="254" customFormat="false" ht="12.75" hidden="false" customHeight="false" outlineLevel="0" collapsed="false">
      <c r="A254" s="2" t="n">
        <v>37782</v>
      </c>
      <c r="B254" s="3" t="n">
        <v>58477</v>
      </c>
      <c r="C254" s="3" t="n">
        <v>17965</v>
      </c>
    </row>
    <row r="255" customFormat="false" ht="12.75" hidden="false" customHeight="false" outlineLevel="0" collapsed="false">
      <c r="A255" s="2" t="n">
        <v>37783</v>
      </c>
      <c r="B255" s="3" t="n">
        <v>58684</v>
      </c>
      <c r="C255" s="3" t="n">
        <v>17965</v>
      </c>
    </row>
    <row r="256" customFormat="false" ht="12.75" hidden="false" customHeight="false" outlineLevel="0" collapsed="false">
      <c r="A256" s="2" t="n">
        <v>37784</v>
      </c>
      <c r="B256" s="3" t="n">
        <v>59157</v>
      </c>
      <c r="C256" s="3" t="n">
        <v>17965</v>
      </c>
    </row>
    <row r="257" customFormat="false" ht="12.75" hidden="false" customHeight="false" outlineLevel="0" collapsed="false">
      <c r="A257" s="2" t="n">
        <v>37785</v>
      </c>
      <c r="B257" s="3" t="n">
        <v>59454</v>
      </c>
      <c r="C257" s="3" t="n">
        <v>17965</v>
      </c>
    </row>
    <row r="258" customFormat="false" ht="12.75" hidden="false" customHeight="false" outlineLevel="0" collapsed="false">
      <c r="A258" s="2" t="n">
        <v>37786</v>
      </c>
      <c r="B258" s="3" t="n">
        <v>59602</v>
      </c>
      <c r="C258" s="3" t="n">
        <v>17965</v>
      </c>
    </row>
    <row r="259" customFormat="false" ht="12.75" hidden="false" customHeight="false" outlineLevel="0" collapsed="false">
      <c r="A259" s="2" t="n">
        <v>37787</v>
      </c>
      <c r="B259" s="3" t="n">
        <v>59246</v>
      </c>
      <c r="C259" s="3" t="n">
        <v>18130</v>
      </c>
    </row>
    <row r="260" customFormat="false" ht="12.75" hidden="false" customHeight="false" outlineLevel="0" collapsed="false">
      <c r="A260" s="2" t="n">
        <v>37788</v>
      </c>
      <c r="B260" s="3" t="n">
        <v>59483</v>
      </c>
      <c r="C260" s="3" t="n">
        <v>18130</v>
      </c>
    </row>
    <row r="261" customFormat="false" ht="12.75" hidden="false" customHeight="false" outlineLevel="0" collapsed="false">
      <c r="A261" s="2" t="n">
        <v>37789</v>
      </c>
      <c r="B261" s="3" t="n">
        <v>59810</v>
      </c>
      <c r="C261" s="3" t="n">
        <v>18295</v>
      </c>
    </row>
    <row r="262" customFormat="false" ht="12.75" hidden="false" customHeight="false" outlineLevel="0" collapsed="false">
      <c r="A262" s="2" t="n">
        <v>37790</v>
      </c>
      <c r="B262" s="3" t="n">
        <v>60108</v>
      </c>
      <c r="C262" s="3" t="n">
        <v>18130</v>
      </c>
    </row>
    <row r="263" customFormat="false" ht="12.75" hidden="false" customHeight="false" outlineLevel="0" collapsed="false">
      <c r="A263" s="2" t="n">
        <v>37791</v>
      </c>
      <c r="B263" s="3" t="n">
        <v>60346</v>
      </c>
      <c r="C263" s="3" t="n">
        <v>18130</v>
      </c>
    </row>
    <row r="264" customFormat="false" ht="12.75" hidden="false" customHeight="false" outlineLevel="0" collapsed="false">
      <c r="A264" s="2" t="n">
        <v>37792</v>
      </c>
      <c r="B264" s="3" t="n">
        <v>61183</v>
      </c>
      <c r="C264" s="3" t="n">
        <v>17800</v>
      </c>
    </row>
    <row r="265" customFormat="false" ht="12.75" hidden="false" customHeight="false" outlineLevel="0" collapsed="false">
      <c r="A265" s="2" t="n">
        <v>37793</v>
      </c>
      <c r="B265" s="3" t="n">
        <v>61333</v>
      </c>
      <c r="C265" s="3" t="n">
        <v>17800</v>
      </c>
    </row>
    <row r="266" customFormat="false" ht="12.75" hidden="false" customHeight="false" outlineLevel="0" collapsed="false">
      <c r="A266" s="2" t="n">
        <v>37794</v>
      </c>
      <c r="B266" s="3" t="n">
        <v>61363</v>
      </c>
      <c r="C266" s="3" t="n">
        <v>17800</v>
      </c>
    </row>
    <row r="267" customFormat="false" ht="12.75" hidden="false" customHeight="false" outlineLevel="0" collapsed="false">
      <c r="A267" s="2" t="n">
        <v>37795</v>
      </c>
      <c r="B267" s="3" t="n">
        <v>62084</v>
      </c>
      <c r="C267" s="3" t="n">
        <v>17965</v>
      </c>
    </row>
    <row r="268" customFormat="false" ht="12.75" hidden="false" customHeight="false" outlineLevel="0" collapsed="false">
      <c r="A268" s="2" t="n">
        <v>37796</v>
      </c>
      <c r="B268" s="3" t="n">
        <v>62476</v>
      </c>
      <c r="C268" s="3" t="n">
        <v>17965</v>
      </c>
    </row>
    <row r="269" customFormat="false" ht="12.75" hidden="false" customHeight="false" outlineLevel="0" collapsed="false">
      <c r="A269" s="2" t="n">
        <v>37797</v>
      </c>
      <c r="B269" s="3" t="n">
        <v>62567</v>
      </c>
      <c r="C269" s="3" t="n">
        <v>17800</v>
      </c>
    </row>
    <row r="270" customFormat="false" ht="12.75" hidden="false" customHeight="false" outlineLevel="0" collapsed="false">
      <c r="A270" s="2" t="n">
        <v>37798</v>
      </c>
      <c r="B270" s="3" t="n">
        <v>62597</v>
      </c>
      <c r="C270" s="3" t="n">
        <v>17800</v>
      </c>
    </row>
    <row r="271" customFormat="false" ht="12.75" hidden="false" customHeight="false" outlineLevel="0" collapsed="false">
      <c r="A271" s="2" t="n">
        <v>37799</v>
      </c>
      <c r="B271" s="3" t="n">
        <v>62597</v>
      </c>
      <c r="C271" s="3" t="n">
        <v>17640</v>
      </c>
    </row>
    <row r="272" customFormat="false" ht="12.75" hidden="false" customHeight="false" outlineLevel="0" collapsed="false">
      <c r="A272" s="2" t="n">
        <v>37800</v>
      </c>
      <c r="B272" s="3" t="n">
        <v>62386</v>
      </c>
      <c r="C272" s="3" t="n">
        <v>17480</v>
      </c>
    </row>
    <row r="273" customFormat="false" ht="12.75" hidden="false" customHeight="false" outlineLevel="0" collapsed="false">
      <c r="A273" s="2" t="n">
        <v>37801</v>
      </c>
      <c r="B273" s="3" t="n">
        <v>62084</v>
      </c>
      <c r="C273" s="3" t="n">
        <v>17480</v>
      </c>
    </row>
    <row r="274" customFormat="false" ht="12.75" hidden="false" customHeight="false" outlineLevel="0" collapsed="false">
      <c r="A274" s="2" t="n">
        <v>37802</v>
      </c>
      <c r="B274" s="3" t="n">
        <v>60585</v>
      </c>
      <c r="C274" s="3" t="n">
        <v>17320</v>
      </c>
    </row>
    <row r="275" customFormat="false" ht="12.75" hidden="false" customHeight="false" outlineLevel="0" collapsed="false">
      <c r="A275" s="2" t="n">
        <v>37803</v>
      </c>
      <c r="B275" s="3" t="n">
        <v>58330</v>
      </c>
      <c r="C275" s="3" t="n">
        <v>17480</v>
      </c>
    </row>
    <row r="276" customFormat="false" ht="12.75" hidden="false" customHeight="false" outlineLevel="0" collapsed="false">
      <c r="A276" s="2" t="n">
        <v>37804</v>
      </c>
      <c r="B276" s="3" t="n">
        <v>56569</v>
      </c>
      <c r="C276" s="3" t="n">
        <v>17320</v>
      </c>
    </row>
    <row r="277" customFormat="false" ht="12.75" hidden="false" customHeight="false" outlineLevel="0" collapsed="false">
      <c r="A277" s="2" t="n">
        <v>37805</v>
      </c>
      <c r="B277" s="3" t="n">
        <v>55290</v>
      </c>
      <c r="C277" s="3" t="n">
        <v>17160</v>
      </c>
    </row>
    <row r="278" customFormat="false" ht="12.75" hidden="false" customHeight="false" outlineLevel="0" collapsed="false">
      <c r="A278" s="2" t="n">
        <v>37806</v>
      </c>
      <c r="B278" s="3" t="n">
        <v>54827</v>
      </c>
      <c r="C278" s="3" t="n">
        <v>17160</v>
      </c>
    </row>
    <row r="279" customFormat="false" ht="12.75" hidden="false" customHeight="false" outlineLevel="0" collapsed="false">
      <c r="A279" s="2" t="n">
        <v>37807</v>
      </c>
      <c r="B279" s="3" t="n">
        <v>54078</v>
      </c>
      <c r="C279" s="3" t="n">
        <v>17160</v>
      </c>
    </row>
    <row r="280" customFormat="false" ht="12.75" hidden="false" customHeight="false" outlineLevel="0" collapsed="false">
      <c r="A280" s="2" t="n">
        <v>37808</v>
      </c>
      <c r="B280" s="3" t="n">
        <v>53446</v>
      </c>
      <c r="C280" s="3" t="n">
        <v>17160</v>
      </c>
    </row>
    <row r="281" customFormat="false" ht="12.75" hidden="false" customHeight="false" outlineLevel="0" collapsed="false">
      <c r="A281" s="2" t="n">
        <v>37809</v>
      </c>
      <c r="B281" s="3" t="n">
        <v>53246</v>
      </c>
      <c r="C281" s="3" t="n">
        <v>17160</v>
      </c>
    </row>
    <row r="282" customFormat="false" ht="12.75" hidden="false" customHeight="false" outlineLevel="0" collapsed="false">
      <c r="A282" s="2" t="n">
        <v>37810</v>
      </c>
      <c r="B282" s="3" t="n">
        <v>52618</v>
      </c>
      <c r="C282" s="3" t="n">
        <v>17160</v>
      </c>
    </row>
    <row r="283" customFormat="false" ht="12.75" hidden="false" customHeight="false" outlineLevel="0" collapsed="false">
      <c r="A283" s="2" t="n">
        <v>37811</v>
      </c>
      <c r="B283" s="3" t="n">
        <v>52277</v>
      </c>
      <c r="C283" s="3" t="n">
        <v>17320</v>
      </c>
    </row>
    <row r="284" customFormat="false" ht="12.75" hidden="false" customHeight="false" outlineLevel="0" collapsed="false">
      <c r="A284" s="2" t="n">
        <v>37812</v>
      </c>
      <c r="B284" s="3" t="n">
        <v>51767</v>
      </c>
      <c r="C284" s="3" t="n">
        <v>17480</v>
      </c>
    </row>
    <row r="285" customFormat="false" ht="12.75" hidden="false" customHeight="false" outlineLevel="0" collapsed="false">
      <c r="A285" s="2" t="n">
        <v>37813</v>
      </c>
      <c r="B285" s="3" t="n">
        <v>51202</v>
      </c>
      <c r="C285" s="3" t="n">
        <v>17480</v>
      </c>
    </row>
    <row r="286" customFormat="false" ht="12.75" hidden="false" customHeight="false" outlineLevel="0" collapsed="false">
      <c r="A286" s="2" t="n">
        <v>37814</v>
      </c>
      <c r="B286" s="3" t="n">
        <v>50921</v>
      </c>
      <c r="C286" s="3" t="n">
        <v>17480</v>
      </c>
    </row>
    <row r="287" customFormat="false" ht="12.75" hidden="false" customHeight="false" outlineLevel="0" collapsed="false">
      <c r="A287" s="2" t="n">
        <v>37815</v>
      </c>
      <c r="B287" s="3" t="n">
        <v>50416</v>
      </c>
      <c r="C287" s="3" t="n">
        <v>17480</v>
      </c>
    </row>
    <row r="288" customFormat="false" ht="12.75" hidden="false" customHeight="false" outlineLevel="0" collapsed="false">
      <c r="A288" s="2" t="n">
        <v>37816</v>
      </c>
      <c r="B288" s="3" t="n">
        <v>50080</v>
      </c>
      <c r="C288" s="3" t="n">
        <v>17320</v>
      </c>
    </row>
    <row r="289" customFormat="false" ht="12.75" hidden="false" customHeight="false" outlineLevel="0" collapsed="false">
      <c r="A289" s="2" t="n">
        <v>37817</v>
      </c>
      <c r="B289" s="3" t="n">
        <v>49411</v>
      </c>
      <c r="C289" s="3" t="n">
        <v>17320</v>
      </c>
    </row>
    <row r="290" customFormat="false" ht="12.75" hidden="false" customHeight="false" outlineLevel="0" collapsed="false">
      <c r="A290" s="2" t="n">
        <v>37818</v>
      </c>
      <c r="B290" s="3" t="n">
        <v>49272</v>
      </c>
      <c r="C290" s="3" t="n">
        <v>17320</v>
      </c>
    </row>
    <row r="291" customFormat="false" ht="12.75" hidden="false" customHeight="false" outlineLevel="0" collapsed="false">
      <c r="A291" s="2" t="n">
        <v>37819</v>
      </c>
      <c r="B291" s="3" t="n">
        <v>49272</v>
      </c>
      <c r="C291" s="3" t="n">
        <v>17320</v>
      </c>
    </row>
    <row r="292" customFormat="false" ht="12.75" hidden="false" customHeight="false" outlineLevel="0" collapsed="false">
      <c r="A292" s="2" t="n">
        <v>37820</v>
      </c>
      <c r="B292" s="3" t="n">
        <v>48828</v>
      </c>
      <c r="C292" s="3" t="n">
        <v>17480</v>
      </c>
    </row>
    <row r="293" customFormat="false" ht="12.75" hidden="false" customHeight="false" outlineLevel="0" collapsed="false">
      <c r="A293" s="2" t="n">
        <v>37821</v>
      </c>
      <c r="B293" s="3" t="n">
        <v>48689</v>
      </c>
      <c r="C293" s="3" t="n">
        <v>17480</v>
      </c>
    </row>
    <row r="294" customFormat="false" ht="12.75" hidden="false" customHeight="false" outlineLevel="0" collapsed="false">
      <c r="A294" s="2" t="n">
        <v>37822</v>
      </c>
      <c r="B294" s="3" t="n">
        <v>48329</v>
      </c>
      <c r="C294" s="3" t="n">
        <v>17640</v>
      </c>
    </row>
    <row r="295" customFormat="false" ht="12.75" hidden="false" customHeight="false" outlineLevel="0" collapsed="false">
      <c r="A295" s="2" t="n">
        <v>37823</v>
      </c>
      <c r="B295" s="3" t="n">
        <v>48026</v>
      </c>
      <c r="C295" s="3" t="n">
        <v>17640</v>
      </c>
    </row>
    <row r="296" customFormat="false" ht="12.75" hidden="false" customHeight="false" outlineLevel="0" collapsed="false">
      <c r="A296" s="2" t="n">
        <v>37824</v>
      </c>
      <c r="B296" s="3" t="n">
        <v>47668</v>
      </c>
      <c r="C296" s="3" t="n">
        <v>17640</v>
      </c>
    </row>
    <row r="297" customFormat="false" ht="12.75" hidden="false" customHeight="false" outlineLevel="0" collapsed="false">
      <c r="A297" s="2" t="n">
        <v>37825</v>
      </c>
      <c r="B297" s="3" t="n">
        <v>47228</v>
      </c>
      <c r="C297" s="3" t="n">
        <v>17640</v>
      </c>
    </row>
    <row r="298" customFormat="false" ht="12.75" hidden="false" customHeight="false" outlineLevel="0" collapsed="false">
      <c r="A298" s="2" t="n">
        <v>37826</v>
      </c>
      <c r="B298" s="3" t="n">
        <v>46899</v>
      </c>
      <c r="C298" s="3" t="n">
        <v>17640</v>
      </c>
    </row>
    <row r="299" customFormat="false" ht="12.75" hidden="false" customHeight="false" outlineLevel="0" collapsed="false">
      <c r="A299" s="2" t="n">
        <v>37827</v>
      </c>
      <c r="B299" s="3" t="n">
        <v>46789</v>
      </c>
      <c r="C299" s="3" t="n">
        <v>17320</v>
      </c>
    </row>
    <row r="300" customFormat="false" ht="12.75" hidden="false" customHeight="false" outlineLevel="0" collapsed="false">
      <c r="A300" s="2" t="n">
        <v>37828</v>
      </c>
      <c r="B300" s="3" t="n">
        <v>46571</v>
      </c>
      <c r="C300" s="3" t="n">
        <v>17480</v>
      </c>
    </row>
    <row r="301" customFormat="false" ht="12.75" hidden="false" customHeight="false" outlineLevel="0" collapsed="false">
      <c r="A301" s="2" t="n">
        <v>37829</v>
      </c>
      <c r="B301" s="3" t="n">
        <v>46489</v>
      </c>
      <c r="C301" s="3" t="n">
        <v>17480</v>
      </c>
    </row>
    <row r="302" customFormat="false" ht="12.75" hidden="false" customHeight="false" outlineLevel="0" collapsed="false">
      <c r="A302" s="2" t="n">
        <v>37830</v>
      </c>
      <c r="B302" s="3" t="n">
        <v>46899</v>
      </c>
      <c r="C302" s="3" t="n">
        <v>17640</v>
      </c>
    </row>
    <row r="303" customFormat="false" ht="12.75" hidden="false" customHeight="false" outlineLevel="0" collapsed="false">
      <c r="A303" s="2" t="n">
        <v>37831</v>
      </c>
      <c r="B303" s="3" t="n">
        <v>46353</v>
      </c>
      <c r="C303" s="3" t="n">
        <v>17640</v>
      </c>
    </row>
    <row r="304" customFormat="false" ht="12.75" hidden="false" customHeight="false" outlineLevel="0" collapsed="false">
      <c r="A304" s="2" t="n">
        <v>37832</v>
      </c>
      <c r="B304" s="3" t="n">
        <v>46243</v>
      </c>
      <c r="C304" s="3" t="n">
        <v>17480</v>
      </c>
    </row>
    <row r="305" customFormat="false" ht="12.75" hidden="false" customHeight="false" outlineLevel="0" collapsed="false">
      <c r="A305" s="2" t="n">
        <v>37833</v>
      </c>
      <c r="B305" s="3" t="n">
        <v>46380</v>
      </c>
      <c r="C305" s="3" t="n">
        <v>17480</v>
      </c>
    </row>
    <row r="306" customFormat="false" ht="12.75" hidden="false" customHeight="false" outlineLevel="0" collapsed="false">
      <c r="A306" s="2" t="n">
        <v>37834</v>
      </c>
      <c r="B306" s="3" t="n">
        <v>46162</v>
      </c>
      <c r="C306" s="3" t="n">
        <v>17480</v>
      </c>
    </row>
    <row r="307" customFormat="false" ht="12.75" hidden="false" customHeight="false" outlineLevel="0" collapsed="false">
      <c r="A307" s="2" t="n">
        <v>37835</v>
      </c>
      <c r="B307" s="3" t="n">
        <v>45944</v>
      </c>
      <c r="C307" s="3" t="n">
        <v>17480</v>
      </c>
    </row>
    <row r="308" customFormat="false" ht="12.75" hidden="false" customHeight="false" outlineLevel="0" collapsed="false">
      <c r="A308" s="2" t="n">
        <v>37836</v>
      </c>
      <c r="B308" s="3" t="n">
        <v>45754</v>
      </c>
      <c r="C308" s="3" t="n">
        <v>17320</v>
      </c>
    </row>
    <row r="309" customFormat="false" ht="12.75" hidden="false" customHeight="false" outlineLevel="0" collapsed="false">
      <c r="A309" s="2" t="n">
        <v>37837</v>
      </c>
      <c r="B309" s="3" t="n">
        <v>45482</v>
      </c>
      <c r="C309" s="3" t="n">
        <v>17320</v>
      </c>
    </row>
    <row r="310" customFormat="false" ht="12.75" hidden="false" customHeight="false" outlineLevel="0" collapsed="false">
      <c r="A310" s="2" t="n">
        <v>37838</v>
      </c>
      <c r="B310" s="3" t="n">
        <v>45130</v>
      </c>
      <c r="C310" s="3" t="n">
        <v>17320</v>
      </c>
    </row>
    <row r="311" customFormat="false" ht="12.75" hidden="false" customHeight="false" outlineLevel="0" collapsed="false">
      <c r="A311" s="2" t="n">
        <v>37839</v>
      </c>
      <c r="B311" s="3" t="n">
        <v>44689</v>
      </c>
      <c r="C311" s="3" t="n">
        <v>17320</v>
      </c>
    </row>
    <row r="312" customFormat="false" ht="12.75" hidden="false" customHeight="false" outlineLevel="0" collapsed="false">
      <c r="A312" s="2" t="n">
        <v>37840</v>
      </c>
      <c r="B312" s="3" t="n">
        <v>44482</v>
      </c>
      <c r="C312" s="3" t="n">
        <v>17320</v>
      </c>
    </row>
    <row r="313" customFormat="false" ht="12.75" hidden="false" customHeight="false" outlineLevel="0" collapsed="false">
      <c r="A313" s="2" t="n">
        <v>37841</v>
      </c>
      <c r="B313" s="3" t="n">
        <v>44079</v>
      </c>
      <c r="C313" s="3" t="n">
        <v>17320</v>
      </c>
    </row>
    <row r="314" customFormat="false" ht="12.75" hidden="false" customHeight="false" outlineLevel="0" collapsed="false">
      <c r="A314" s="2" t="n">
        <v>37842</v>
      </c>
      <c r="B314" s="3" t="n">
        <v>44106</v>
      </c>
      <c r="C314" s="3" t="n">
        <v>17480</v>
      </c>
    </row>
    <row r="315" customFormat="false" ht="12.75" hidden="false" customHeight="false" outlineLevel="0" collapsed="false">
      <c r="A315" s="2" t="n">
        <v>37843</v>
      </c>
      <c r="B315" s="3" t="n">
        <v>43596</v>
      </c>
      <c r="C315" s="3" t="n">
        <v>17480</v>
      </c>
    </row>
    <row r="316" customFormat="false" ht="12.75" hidden="false" customHeight="false" outlineLevel="0" collapsed="false">
      <c r="A316" s="2" t="n">
        <v>37844</v>
      </c>
      <c r="B316" s="3" t="n">
        <v>43409</v>
      </c>
      <c r="C316" s="3" t="n">
        <v>17480</v>
      </c>
    </row>
    <row r="317" customFormat="false" ht="12.75" hidden="false" customHeight="false" outlineLevel="0" collapsed="false">
      <c r="A317" s="2" t="n">
        <v>37845</v>
      </c>
      <c r="B317" s="3" t="n">
        <v>43169</v>
      </c>
      <c r="C317" s="3" t="n">
        <v>17480</v>
      </c>
    </row>
    <row r="318" customFormat="false" ht="12.75" hidden="false" customHeight="false" outlineLevel="0" collapsed="false">
      <c r="A318" s="2" t="n">
        <v>37846</v>
      </c>
      <c r="B318" s="3" t="n">
        <v>42902</v>
      </c>
      <c r="C318" s="3" t="n">
        <v>17480</v>
      </c>
    </row>
    <row r="319" customFormat="false" ht="12.75" hidden="false" customHeight="false" outlineLevel="0" collapsed="false">
      <c r="A319" s="2" t="n">
        <v>37847</v>
      </c>
      <c r="B319" s="3" t="n">
        <v>42530</v>
      </c>
      <c r="C319" s="3" t="n">
        <v>17480</v>
      </c>
    </row>
    <row r="320" customFormat="false" ht="12.75" hidden="false" customHeight="false" outlineLevel="0" collapsed="false">
      <c r="A320" s="2" t="n">
        <v>37848</v>
      </c>
      <c r="B320" s="3" t="n">
        <v>42212</v>
      </c>
      <c r="C320" s="3" t="n">
        <v>17480</v>
      </c>
    </row>
    <row r="321" customFormat="false" ht="12.75" hidden="false" customHeight="false" outlineLevel="0" collapsed="false">
      <c r="A321" s="2" t="n">
        <v>37849</v>
      </c>
      <c r="B321" s="3" t="n">
        <v>41946</v>
      </c>
      <c r="C321" s="3" t="n">
        <v>17480</v>
      </c>
    </row>
    <row r="322" customFormat="false" ht="12.75" hidden="false" customHeight="false" outlineLevel="0" collapsed="false">
      <c r="A322" s="2" t="n">
        <v>37850</v>
      </c>
      <c r="B322" s="3" t="n">
        <v>41603</v>
      </c>
      <c r="C322" s="3" t="n">
        <v>17320</v>
      </c>
    </row>
    <row r="323" customFormat="false" ht="12.75" hidden="false" customHeight="false" outlineLevel="0" collapsed="false">
      <c r="A323" s="2" t="n">
        <v>37851</v>
      </c>
      <c r="B323" s="3" t="n">
        <v>41392</v>
      </c>
      <c r="C323" s="3" t="n">
        <v>17480</v>
      </c>
    </row>
    <row r="324" customFormat="false" ht="12.75" hidden="false" customHeight="false" outlineLevel="0" collapsed="false">
      <c r="A324" s="2" t="n">
        <v>37852</v>
      </c>
      <c r="B324" s="3" t="n">
        <v>41630</v>
      </c>
      <c r="C324" s="3" t="n">
        <v>17480</v>
      </c>
    </row>
    <row r="325" customFormat="false" ht="12.75" hidden="false" customHeight="false" outlineLevel="0" collapsed="false">
      <c r="A325" s="2" t="n">
        <v>37853</v>
      </c>
      <c r="B325" s="3" t="n">
        <v>41603</v>
      </c>
      <c r="C325" s="3" t="n">
        <v>17480</v>
      </c>
    </row>
    <row r="326" customFormat="false" ht="12.75" hidden="false" customHeight="false" outlineLevel="0" collapsed="false">
      <c r="A326" s="2" t="n">
        <v>37854</v>
      </c>
      <c r="B326" s="3" t="n">
        <v>41524</v>
      </c>
      <c r="C326" s="3" t="n">
        <v>17480</v>
      </c>
    </row>
    <row r="327" customFormat="false" ht="12.75" hidden="false" customHeight="false" outlineLevel="0" collapsed="false">
      <c r="A327" s="2" t="n">
        <v>37855</v>
      </c>
      <c r="B327" s="3" t="n">
        <v>41339</v>
      </c>
      <c r="C327" s="3" t="n">
        <v>17480</v>
      </c>
    </row>
    <row r="328" customFormat="false" ht="12.75" hidden="false" customHeight="false" outlineLevel="0" collapsed="false">
      <c r="A328" s="2" t="n">
        <v>37856</v>
      </c>
      <c r="B328" s="3" t="n">
        <v>41261</v>
      </c>
      <c r="C328" s="3" t="n">
        <v>17320</v>
      </c>
    </row>
    <row r="329" customFormat="false" ht="12.75" hidden="false" customHeight="false" outlineLevel="0" collapsed="false">
      <c r="A329" s="2" t="n">
        <v>37857</v>
      </c>
      <c r="B329" s="3" t="n">
        <v>41155</v>
      </c>
      <c r="C329" s="3" t="n">
        <v>17320</v>
      </c>
    </row>
    <row r="330" customFormat="false" ht="12.75" hidden="false" customHeight="false" outlineLevel="0" collapsed="false">
      <c r="A330" s="2" t="n">
        <v>37858</v>
      </c>
      <c r="B330" s="3" t="n">
        <v>41103</v>
      </c>
      <c r="C330" s="3" t="n">
        <v>17320</v>
      </c>
    </row>
    <row r="331" customFormat="false" ht="12.75" hidden="false" customHeight="false" outlineLevel="0" collapsed="false">
      <c r="A331" s="2" t="n">
        <v>37859</v>
      </c>
      <c r="B331" s="3" t="n">
        <v>40971</v>
      </c>
      <c r="C331" s="3" t="n">
        <v>17320</v>
      </c>
    </row>
    <row r="332" customFormat="false" ht="12.75" hidden="false" customHeight="false" outlineLevel="0" collapsed="false">
      <c r="A332" s="2" t="n">
        <v>37860</v>
      </c>
      <c r="B332" s="3" t="n">
        <v>40998</v>
      </c>
      <c r="C332" s="3" t="n">
        <v>17320</v>
      </c>
    </row>
    <row r="333" customFormat="false" ht="12.75" hidden="false" customHeight="false" outlineLevel="0" collapsed="false">
      <c r="A333" s="2" t="n">
        <v>37861</v>
      </c>
      <c r="B333" s="3" t="n">
        <v>40656</v>
      </c>
      <c r="C333" s="3" t="n">
        <v>17320</v>
      </c>
    </row>
    <row r="334" customFormat="false" ht="12.75" hidden="false" customHeight="false" outlineLevel="0" collapsed="false">
      <c r="A334" s="2" t="n">
        <v>37862</v>
      </c>
      <c r="B334" s="3" t="n">
        <v>40264</v>
      </c>
      <c r="C334" s="3" t="n">
        <v>17320</v>
      </c>
    </row>
    <row r="335" customFormat="false" ht="12.75" hidden="false" customHeight="false" outlineLevel="0" collapsed="false">
      <c r="A335" s="2" t="n">
        <v>37863</v>
      </c>
      <c r="B335" s="3" t="n">
        <v>40212</v>
      </c>
      <c r="C335" s="3" t="n">
        <v>17320</v>
      </c>
    </row>
    <row r="336" customFormat="false" ht="12.75" hidden="false" customHeight="false" outlineLevel="0" collapsed="false">
      <c r="A336" s="2" t="n">
        <v>37864</v>
      </c>
      <c r="B336" s="3" t="n">
        <v>40003</v>
      </c>
      <c r="C336" s="3" t="n">
        <v>17480</v>
      </c>
    </row>
    <row r="337" customFormat="false" ht="12.75" hidden="false" customHeight="false" outlineLevel="0" collapsed="false">
      <c r="A337" s="2" t="n">
        <v>37865</v>
      </c>
      <c r="B337" s="3" t="n">
        <v>40133</v>
      </c>
      <c r="C337" s="3" t="n">
        <v>17480</v>
      </c>
    </row>
    <row r="338" customFormat="false" ht="12.75" hidden="false" customHeight="false" outlineLevel="0" collapsed="false">
      <c r="A338" s="2" t="n">
        <v>37866</v>
      </c>
      <c r="B338" s="3" t="n">
        <v>40447</v>
      </c>
      <c r="C338" s="3" t="n">
        <v>17480</v>
      </c>
    </row>
    <row r="339" customFormat="false" ht="12.75" hidden="false" customHeight="false" outlineLevel="0" collapsed="false">
      <c r="A339" s="2" t="n">
        <v>37867</v>
      </c>
      <c r="B339" s="3" t="n">
        <v>41103</v>
      </c>
      <c r="C339" s="3" t="n">
        <v>17480</v>
      </c>
    </row>
    <row r="340" customFormat="false" ht="12.75" hidden="false" customHeight="false" outlineLevel="0" collapsed="false">
      <c r="A340" s="2" t="n">
        <v>37868</v>
      </c>
      <c r="B340" s="3" t="n">
        <v>42053</v>
      </c>
      <c r="C340" s="3" t="n">
        <v>17800</v>
      </c>
    </row>
    <row r="341" customFormat="false" ht="12.75" hidden="false" customHeight="false" outlineLevel="0" collapsed="false">
      <c r="A341" s="2" t="n">
        <v>37869</v>
      </c>
      <c r="B341" s="3" t="n">
        <v>43089</v>
      </c>
      <c r="C341" s="3" t="n">
        <v>18130</v>
      </c>
    </row>
    <row r="342" customFormat="false" ht="12.75" hidden="false" customHeight="false" outlineLevel="0" collapsed="false">
      <c r="A342" s="2" t="n">
        <v>37870</v>
      </c>
      <c r="B342" s="3" t="n">
        <v>44106</v>
      </c>
      <c r="C342" s="3" t="n">
        <v>18130</v>
      </c>
    </row>
    <row r="343" customFormat="false" ht="12.75" hidden="false" customHeight="false" outlineLevel="0" collapsed="false">
      <c r="A343" s="2" t="n">
        <v>37871</v>
      </c>
      <c r="B343" s="3" t="n">
        <v>45130</v>
      </c>
      <c r="C343" s="3" t="n">
        <v>18130</v>
      </c>
    </row>
    <row r="344" customFormat="false" ht="12.75" hidden="false" customHeight="false" outlineLevel="0" collapsed="false">
      <c r="A344" s="2" t="n">
        <v>37872</v>
      </c>
      <c r="B344" s="3" t="n">
        <v>46162</v>
      </c>
      <c r="C344" s="3" t="n">
        <v>18130</v>
      </c>
    </row>
    <row r="345" customFormat="false" ht="12.75" hidden="false" customHeight="false" outlineLevel="0" collapsed="false">
      <c r="A345" s="2" t="n">
        <v>37873</v>
      </c>
      <c r="B345" s="3" t="n">
        <v>47668</v>
      </c>
      <c r="C345" s="3" t="n">
        <v>18130</v>
      </c>
    </row>
    <row r="346" customFormat="false" ht="12.75" hidden="false" customHeight="false" outlineLevel="0" collapsed="false">
      <c r="A346" s="2" t="n">
        <v>37874</v>
      </c>
      <c r="B346" s="3" t="n">
        <v>48689</v>
      </c>
      <c r="C346" s="3" t="n">
        <v>17965</v>
      </c>
    </row>
    <row r="347" customFormat="false" ht="12.75" hidden="false" customHeight="false" outlineLevel="0" collapsed="false">
      <c r="A347" s="2" t="n">
        <v>37875</v>
      </c>
      <c r="B347" s="3" t="n">
        <v>49662</v>
      </c>
      <c r="C347" s="3" t="n">
        <v>17800</v>
      </c>
    </row>
    <row r="348" customFormat="false" ht="12.75" hidden="false" customHeight="false" outlineLevel="0" collapsed="false">
      <c r="A348" s="2" t="n">
        <v>37876</v>
      </c>
      <c r="B348" s="3" t="n">
        <v>50472</v>
      </c>
      <c r="C348" s="3" t="n">
        <v>17640</v>
      </c>
    </row>
    <row r="349" customFormat="false" ht="12.75" hidden="false" customHeight="false" outlineLevel="0" collapsed="false">
      <c r="A349" s="2" t="n">
        <v>37877</v>
      </c>
      <c r="B349" s="3" t="n">
        <v>51399</v>
      </c>
      <c r="C349" s="3" t="n">
        <v>17480</v>
      </c>
    </row>
    <row r="350" customFormat="false" ht="12.75" hidden="false" customHeight="false" outlineLevel="0" collapsed="false">
      <c r="A350" s="2" t="n">
        <v>37878</v>
      </c>
      <c r="B350" s="3" t="n">
        <v>52192</v>
      </c>
      <c r="C350" s="3" t="n">
        <v>17480</v>
      </c>
    </row>
    <row r="351" customFormat="false" ht="12.75" hidden="false" customHeight="false" outlineLevel="0" collapsed="false">
      <c r="A351" s="2" t="n">
        <v>37879</v>
      </c>
      <c r="B351" s="3" t="n">
        <v>53189</v>
      </c>
      <c r="C351" s="3" t="n">
        <v>17320</v>
      </c>
    </row>
    <row r="352" customFormat="false" ht="12.75" hidden="false" customHeight="false" outlineLevel="0" collapsed="false">
      <c r="A352" s="2" t="n">
        <v>37880</v>
      </c>
      <c r="B352" s="3" t="n">
        <v>53705</v>
      </c>
      <c r="C352" s="3" t="n">
        <v>17160</v>
      </c>
    </row>
    <row r="353" customFormat="false" ht="12.75" hidden="false" customHeight="false" outlineLevel="0" collapsed="false">
      <c r="A353" s="2" t="n">
        <v>37881</v>
      </c>
      <c r="B353" s="3" t="n">
        <v>54510</v>
      </c>
      <c r="C353" s="3" t="n">
        <v>17000</v>
      </c>
    </row>
    <row r="354" customFormat="false" ht="12.75" hidden="false" customHeight="false" outlineLevel="0" collapsed="false">
      <c r="A354" s="2" t="n">
        <v>37882</v>
      </c>
      <c r="B354" s="3" t="n">
        <v>55319</v>
      </c>
      <c r="C354" s="3" t="n">
        <v>16840</v>
      </c>
    </row>
    <row r="355" customFormat="false" ht="12.75" hidden="false" customHeight="false" outlineLevel="0" collapsed="false">
      <c r="A355" s="2" t="n">
        <v>37883</v>
      </c>
      <c r="B355" s="3" t="n">
        <v>55725</v>
      </c>
      <c r="C355" s="3" t="n">
        <v>16840</v>
      </c>
    </row>
    <row r="356" customFormat="false" ht="12.75" hidden="false" customHeight="false" outlineLevel="0" collapsed="false">
      <c r="A356" s="2" t="n">
        <v>37884</v>
      </c>
      <c r="B356" s="3" t="n">
        <v>55870</v>
      </c>
      <c r="C356" s="3" t="n">
        <v>16680</v>
      </c>
    </row>
    <row r="357" customFormat="false" ht="12.75" hidden="false" customHeight="false" outlineLevel="0" collapsed="false">
      <c r="A357" s="2" t="n">
        <v>37885</v>
      </c>
      <c r="B357" s="3" t="n">
        <v>55812</v>
      </c>
      <c r="C357" s="3" t="n">
        <v>16680</v>
      </c>
    </row>
    <row r="358" customFormat="false" ht="12.75" hidden="false" customHeight="false" outlineLevel="0" collapsed="false">
      <c r="A358" s="2" t="n">
        <v>37886</v>
      </c>
      <c r="B358" s="3" t="n">
        <v>55522</v>
      </c>
      <c r="C358" s="3" t="n">
        <v>16680</v>
      </c>
    </row>
    <row r="359" customFormat="false" ht="12.75" hidden="false" customHeight="false" outlineLevel="0" collapsed="false">
      <c r="A359" s="2" t="n">
        <v>37887</v>
      </c>
      <c r="B359" s="3" t="n">
        <v>55116</v>
      </c>
      <c r="C359" s="3" t="n">
        <v>16680</v>
      </c>
    </row>
    <row r="360" customFormat="false" ht="12.75" hidden="false" customHeight="false" outlineLevel="0" collapsed="false">
      <c r="A360" s="2" t="n">
        <v>37888</v>
      </c>
      <c r="B360" s="3" t="n">
        <v>54741</v>
      </c>
      <c r="C360" s="3" t="n">
        <v>16680</v>
      </c>
    </row>
    <row r="361" customFormat="false" ht="12.75" hidden="false" customHeight="false" outlineLevel="0" collapsed="false">
      <c r="A361" s="2" t="n">
        <v>37889</v>
      </c>
      <c r="B361" s="3" t="n">
        <v>54452</v>
      </c>
      <c r="C361" s="3" t="n">
        <v>16520</v>
      </c>
    </row>
    <row r="362" customFormat="false" ht="12.75" hidden="false" customHeight="false" outlineLevel="0" collapsed="false">
      <c r="A362" s="2" t="n">
        <v>37890</v>
      </c>
      <c r="B362" s="3" t="n">
        <v>54078</v>
      </c>
      <c r="C362" s="3" t="n">
        <v>16520</v>
      </c>
    </row>
    <row r="363" customFormat="false" ht="12.75" hidden="false" customHeight="false" outlineLevel="0" collapsed="false">
      <c r="A363" s="2" t="n">
        <v>37891</v>
      </c>
      <c r="B363" s="3" t="n">
        <v>53705</v>
      </c>
      <c r="C363" s="3" t="n">
        <v>16360</v>
      </c>
    </row>
    <row r="364" customFormat="false" ht="12.75" hidden="false" customHeight="false" outlineLevel="0" collapsed="false">
      <c r="A364" s="2" t="n">
        <v>37892</v>
      </c>
      <c r="B364" s="3" t="n">
        <v>53246</v>
      </c>
      <c r="C364" s="3" t="n">
        <v>16360</v>
      </c>
    </row>
    <row r="365" customFormat="false" ht="12.75" hidden="false" customHeight="false" outlineLevel="0" collapsed="false">
      <c r="A365" s="2" t="n">
        <v>37893</v>
      </c>
      <c r="B365" s="3" t="n">
        <v>52932</v>
      </c>
      <c r="C365" s="3" t="n">
        <v>16360</v>
      </c>
    </row>
    <row r="366" customFormat="false" ht="12.75" hidden="false" customHeight="false" outlineLevel="0" collapsed="false">
      <c r="A366" s="2" t="n">
        <v>37894</v>
      </c>
      <c r="B366" s="3" t="n">
        <v>52732</v>
      </c>
      <c r="C366" s="3" t="n">
        <v>16200</v>
      </c>
    </row>
    <row r="367" customFormat="false" ht="12.75" hidden="false" customHeight="false" outlineLevel="0" collapsed="false">
      <c r="A367" s="2" t="n">
        <v>37895</v>
      </c>
      <c r="B367" s="3" t="n">
        <v>52391</v>
      </c>
      <c r="C367" s="3" t="n">
        <v>16200</v>
      </c>
    </row>
    <row r="368" customFormat="false" ht="12.75" hidden="false" customHeight="false" outlineLevel="0" collapsed="false">
      <c r="A368" s="2" t="n">
        <v>37896</v>
      </c>
      <c r="B368" s="3" t="n">
        <v>52107</v>
      </c>
      <c r="C368" s="3" t="n">
        <v>16200</v>
      </c>
    </row>
    <row r="369" customFormat="false" ht="12.75" hidden="false" customHeight="false" outlineLevel="0" collapsed="false">
      <c r="A369" s="2" t="n">
        <v>37897</v>
      </c>
      <c r="B369" s="3" t="n">
        <v>51824</v>
      </c>
      <c r="C369" s="3" t="n">
        <v>16200</v>
      </c>
    </row>
    <row r="370" customFormat="false" ht="12.75" hidden="false" customHeight="false" outlineLevel="0" collapsed="false">
      <c r="A370" s="2" t="n">
        <v>37898</v>
      </c>
      <c r="B370" s="3" t="n">
        <v>51512</v>
      </c>
      <c r="C370" s="3" t="n">
        <v>16045</v>
      </c>
    </row>
    <row r="371" customFormat="false" ht="12.75" hidden="false" customHeight="false" outlineLevel="0" collapsed="false">
      <c r="A371" s="2" t="n">
        <v>37899</v>
      </c>
      <c r="B371" s="3" t="n">
        <v>51287</v>
      </c>
      <c r="C371" s="3" t="n">
        <v>16045</v>
      </c>
    </row>
    <row r="372" customFormat="false" ht="12.75" hidden="false" customHeight="false" outlineLevel="0" collapsed="false">
      <c r="A372" s="2" t="n">
        <v>37900</v>
      </c>
      <c r="B372" s="3" t="n">
        <v>51202</v>
      </c>
      <c r="C372" s="3" t="n">
        <v>15890</v>
      </c>
    </row>
    <row r="373" customFormat="false" ht="12.75" hidden="false" customHeight="false" outlineLevel="0" collapsed="false">
      <c r="A373" s="2" t="n">
        <v>37901</v>
      </c>
      <c r="B373" s="3" t="n">
        <v>50668</v>
      </c>
      <c r="C373" s="3" t="n">
        <v>15890</v>
      </c>
    </row>
    <row r="374" customFormat="false" ht="12.75" hidden="false" customHeight="false" outlineLevel="0" collapsed="false">
      <c r="A374" s="2" t="n">
        <v>37902</v>
      </c>
      <c r="B374" s="3" t="n">
        <v>50416</v>
      </c>
      <c r="C374" s="3" t="n">
        <v>15890</v>
      </c>
    </row>
    <row r="375" customFormat="false" ht="12.75" hidden="false" customHeight="false" outlineLevel="0" collapsed="false">
      <c r="A375" s="2" t="n">
        <v>37903</v>
      </c>
      <c r="B375" s="3" t="n">
        <v>50164</v>
      </c>
      <c r="C375" s="3" t="n">
        <v>15890</v>
      </c>
    </row>
    <row r="376" customFormat="false" ht="12.75" hidden="false" customHeight="false" outlineLevel="0" collapsed="false">
      <c r="A376" s="2" t="n">
        <v>37904</v>
      </c>
      <c r="B376" s="3" t="n">
        <v>49857</v>
      </c>
      <c r="C376" s="3" t="n">
        <v>15735</v>
      </c>
    </row>
    <row r="377" customFormat="false" ht="12.75" hidden="false" customHeight="false" outlineLevel="0" collapsed="false">
      <c r="A377" s="2" t="n">
        <v>37905</v>
      </c>
      <c r="B377" s="3" t="n">
        <v>49522</v>
      </c>
      <c r="C377" s="3" t="n">
        <v>15735</v>
      </c>
    </row>
    <row r="378" customFormat="false" ht="12.75" hidden="false" customHeight="false" outlineLevel="0" collapsed="false">
      <c r="A378" s="2" t="n">
        <v>37906</v>
      </c>
      <c r="B378" s="3" t="n">
        <v>49244</v>
      </c>
      <c r="C378" s="3" t="n">
        <v>15580</v>
      </c>
    </row>
    <row r="379" customFormat="false" ht="12.75" hidden="false" customHeight="false" outlineLevel="0" collapsed="false">
      <c r="A379" s="2" t="n">
        <v>37907</v>
      </c>
      <c r="B379" s="3" t="n">
        <v>49077</v>
      </c>
      <c r="C379" s="3" t="n">
        <v>15580</v>
      </c>
    </row>
    <row r="380" customFormat="false" ht="12.75" hidden="false" customHeight="false" outlineLevel="0" collapsed="false">
      <c r="A380" s="2" t="n">
        <v>37908</v>
      </c>
      <c r="B380" s="3" t="n">
        <v>48717</v>
      </c>
      <c r="C380" s="3" t="n">
        <v>15425</v>
      </c>
    </row>
    <row r="381" customFormat="false" ht="12.75" hidden="false" customHeight="false" outlineLevel="0" collapsed="false">
      <c r="A381" s="2" t="n">
        <v>37909</v>
      </c>
      <c r="B381" s="3" t="n">
        <v>48495</v>
      </c>
      <c r="C381" s="3" t="n">
        <v>15270</v>
      </c>
    </row>
    <row r="382" customFormat="false" ht="12.75" hidden="false" customHeight="false" outlineLevel="0" collapsed="false">
      <c r="A382" s="2" t="n">
        <v>37910</v>
      </c>
      <c r="B382" s="3" t="n">
        <v>48219</v>
      </c>
      <c r="C382" s="3" t="n">
        <v>15270</v>
      </c>
    </row>
    <row r="383" customFormat="false" ht="12.75" hidden="false" customHeight="false" outlineLevel="0" collapsed="false">
      <c r="A383" s="2" t="n">
        <v>37911</v>
      </c>
      <c r="B383" s="3" t="n">
        <v>48081</v>
      </c>
      <c r="C383" s="3" t="n">
        <v>15115</v>
      </c>
    </row>
    <row r="384" customFormat="false" ht="12.75" hidden="false" customHeight="false" outlineLevel="0" collapsed="false">
      <c r="A384" s="2" t="n">
        <v>37912</v>
      </c>
      <c r="B384" s="3" t="n">
        <v>47833</v>
      </c>
      <c r="C384" s="3" t="n">
        <v>15115</v>
      </c>
    </row>
    <row r="385" customFormat="false" ht="12.75" hidden="false" customHeight="false" outlineLevel="0" collapsed="false">
      <c r="A385" s="2" t="n">
        <v>37913</v>
      </c>
      <c r="B385" s="3" t="n">
        <v>47668</v>
      </c>
      <c r="C385" s="3" t="n">
        <v>14960</v>
      </c>
    </row>
    <row r="386" customFormat="false" ht="12.75" hidden="false" customHeight="false" outlineLevel="0" collapsed="false">
      <c r="A386" s="2" t="n">
        <v>37914</v>
      </c>
      <c r="B386" s="3" t="n">
        <v>47420</v>
      </c>
      <c r="C386" s="3" t="n">
        <v>14805</v>
      </c>
    </row>
    <row r="387" customFormat="false" ht="12.75" hidden="false" customHeight="false" outlineLevel="0" collapsed="false">
      <c r="A387" s="2" t="n">
        <v>37915</v>
      </c>
      <c r="B387" s="3" t="n">
        <v>47200</v>
      </c>
      <c r="C387" s="3" t="n">
        <v>14805</v>
      </c>
    </row>
    <row r="388" customFormat="false" ht="12.75" hidden="false" customHeight="false" outlineLevel="0" collapsed="false">
      <c r="A388" s="2" t="n">
        <v>37916</v>
      </c>
      <c r="B388" s="3" t="n">
        <v>46981</v>
      </c>
      <c r="C388" s="3" t="n">
        <v>14650</v>
      </c>
    </row>
    <row r="389" customFormat="false" ht="12.75" hidden="false" customHeight="false" outlineLevel="0" collapsed="false">
      <c r="A389" s="2" t="n">
        <v>37917</v>
      </c>
      <c r="B389" s="3" t="n">
        <v>46735</v>
      </c>
      <c r="C389" s="3" t="n">
        <v>14505</v>
      </c>
    </row>
    <row r="390" customFormat="false" ht="12.75" hidden="false" customHeight="false" outlineLevel="0" collapsed="false">
      <c r="A390" s="2" t="n">
        <v>37918</v>
      </c>
      <c r="B390" s="3" t="n">
        <v>46462</v>
      </c>
      <c r="C390" s="3" t="n">
        <v>14360</v>
      </c>
    </row>
    <row r="391" customFormat="false" ht="12.75" hidden="false" customHeight="false" outlineLevel="0" collapsed="false">
      <c r="A391" s="2" t="n">
        <v>37919</v>
      </c>
      <c r="B391" s="3" t="n">
        <v>46162</v>
      </c>
      <c r="C391" s="3" t="n">
        <v>14215</v>
      </c>
    </row>
    <row r="392" customFormat="false" ht="12.75" hidden="false" customHeight="false" outlineLevel="0" collapsed="false">
      <c r="A392" s="2" t="n">
        <v>37920</v>
      </c>
      <c r="B392" s="3" t="n">
        <v>45998</v>
      </c>
      <c r="C392" s="3" t="n">
        <v>14070</v>
      </c>
    </row>
    <row r="393" customFormat="false" ht="12.75" hidden="false" customHeight="false" outlineLevel="0" collapsed="false">
      <c r="A393" s="2" t="n">
        <v>37921</v>
      </c>
      <c r="B393" s="3" t="n">
        <v>45781</v>
      </c>
      <c r="C393" s="3" t="n">
        <v>14070</v>
      </c>
    </row>
    <row r="394" customFormat="false" ht="12.75" hidden="false" customHeight="false" outlineLevel="0" collapsed="false">
      <c r="A394" s="2" t="n">
        <v>37922</v>
      </c>
      <c r="B394" s="3" t="n">
        <v>45564</v>
      </c>
      <c r="C394" s="3" t="n">
        <v>14070</v>
      </c>
    </row>
    <row r="395" customFormat="false" ht="12.75" hidden="false" customHeight="false" outlineLevel="0" collapsed="false">
      <c r="A395" s="2" t="n">
        <v>37923</v>
      </c>
      <c r="B395" s="3" t="n">
        <v>45320</v>
      </c>
      <c r="C395" s="3" t="n">
        <v>13925</v>
      </c>
    </row>
    <row r="396" customFormat="false" ht="12.75" hidden="false" customHeight="false" outlineLevel="0" collapsed="false">
      <c r="A396" s="2" t="n">
        <v>37924</v>
      </c>
      <c r="B396" s="3" t="n">
        <v>44995</v>
      </c>
      <c r="C396" s="3" t="n">
        <v>13780</v>
      </c>
    </row>
    <row r="397" customFormat="false" ht="12.75" hidden="false" customHeight="false" outlineLevel="0" collapsed="false">
      <c r="A397" s="2" t="n">
        <v>37925</v>
      </c>
      <c r="B397" s="3" t="n">
        <v>44752</v>
      </c>
      <c r="C397" s="3" t="n">
        <v>13635</v>
      </c>
    </row>
    <row r="398" customFormat="false" ht="12.75" hidden="false" customHeight="false" outlineLevel="0" collapsed="false">
      <c r="A398" s="2" t="n">
        <v>37926</v>
      </c>
      <c r="B398" s="3" t="n">
        <v>44590</v>
      </c>
      <c r="C398" s="3" t="n">
        <v>13490</v>
      </c>
    </row>
    <row r="399" customFormat="false" ht="12.75" hidden="false" customHeight="false" outlineLevel="0" collapsed="false">
      <c r="A399" s="2" t="n">
        <v>37927</v>
      </c>
      <c r="B399" s="3" t="n">
        <v>44456</v>
      </c>
      <c r="C399" s="3" t="n">
        <v>13490</v>
      </c>
    </row>
    <row r="400" customFormat="false" ht="12.75" hidden="false" customHeight="false" outlineLevel="0" collapsed="false">
      <c r="A400" s="2" t="n">
        <v>37928</v>
      </c>
      <c r="B400" s="3" t="n">
        <v>44294</v>
      </c>
      <c r="C400" s="3" t="n">
        <v>13345</v>
      </c>
    </row>
    <row r="401" customFormat="false" ht="12.75" hidden="false" customHeight="false" outlineLevel="0" collapsed="false">
      <c r="A401" s="2" t="n">
        <v>37929</v>
      </c>
      <c r="B401" s="3" t="n">
        <v>44106</v>
      </c>
      <c r="C401" s="3" t="n">
        <v>13345</v>
      </c>
    </row>
    <row r="402" customFormat="false" ht="12.75" hidden="false" customHeight="false" outlineLevel="0" collapsed="false">
      <c r="A402" s="2" t="n">
        <v>37930</v>
      </c>
      <c r="B402" s="3" t="n">
        <v>43945</v>
      </c>
      <c r="C402" s="3" t="n">
        <v>13200</v>
      </c>
    </row>
    <row r="403" customFormat="false" ht="12.75" hidden="false" customHeight="false" outlineLevel="0" collapsed="false">
      <c r="A403" s="2" t="n">
        <v>37931</v>
      </c>
      <c r="B403" s="3" t="n">
        <v>43757</v>
      </c>
      <c r="C403" s="3" t="n">
        <v>13200</v>
      </c>
    </row>
    <row r="404" customFormat="false" ht="12.75" hidden="false" customHeight="false" outlineLevel="0" collapsed="false">
      <c r="A404" s="2" t="n">
        <v>37932</v>
      </c>
      <c r="B404" s="3" t="n">
        <v>43570</v>
      </c>
      <c r="C404" s="3" t="n">
        <v>13200</v>
      </c>
    </row>
    <row r="405" customFormat="false" ht="12.75" hidden="false" customHeight="false" outlineLevel="0" collapsed="false">
      <c r="A405" s="2" t="n">
        <v>37933</v>
      </c>
      <c r="B405" s="3" t="n">
        <v>43383</v>
      </c>
      <c r="C405" s="3" t="n">
        <v>13060</v>
      </c>
    </row>
    <row r="406" customFormat="false" ht="12.75" hidden="false" customHeight="false" outlineLevel="0" collapsed="false">
      <c r="A406" s="2" t="n">
        <v>37934</v>
      </c>
      <c r="B406" s="3" t="n">
        <v>43276</v>
      </c>
      <c r="C406" s="3" t="n">
        <v>12920</v>
      </c>
    </row>
    <row r="407" customFormat="false" ht="12.75" hidden="false" customHeight="false" outlineLevel="0" collapsed="false">
      <c r="A407" s="2" t="n">
        <v>37935</v>
      </c>
      <c r="B407" s="3" t="n">
        <v>43089</v>
      </c>
      <c r="C407" s="3" t="n">
        <v>12780</v>
      </c>
    </row>
    <row r="408" customFormat="false" ht="12.75" hidden="false" customHeight="false" outlineLevel="0" collapsed="false">
      <c r="A408" s="2" t="n">
        <v>37936</v>
      </c>
      <c r="B408" s="3" t="n">
        <v>43035</v>
      </c>
      <c r="C408" s="3" t="n">
        <v>12640</v>
      </c>
    </row>
    <row r="409" customFormat="false" ht="12.75" hidden="false" customHeight="false" outlineLevel="0" collapsed="false">
      <c r="A409" s="2" t="n">
        <v>37937</v>
      </c>
      <c r="B409" s="3" t="n">
        <v>42689</v>
      </c>
      <c r="C409" s="3" t="n">
        <v>12640</v>
      </c>
    </row>
    <row r="410" customFormat="false" ht="12.75" hidden="false" customHeight="false" outlineLevel="0" collapsed="false">
      <c r="A410" s="2" t="n">
        <v>37938</v>
      </c>
      <c r="B410" s="3" t="n">
        <v>42556</v>
      </c>
      <c r="C410" s="3" t="n">
        <v>12500</v>
      </c>
    </row>
    <row r="411" customFormat="false" ht="12.75" hidden="false" customHeight="false" outlineLevel="0" collapsed="false">
      <c r="A411" s="2" t="n">
        <v>37939</v>
      </c>
      <c r="B411" s="3" t="n">
        <v>42344</v>
      </c>
      <c r="C411" s="3" t="n">
        <v>12360</v>
      </c>
    </row>
    <row r="412" customFormat="false" ht="12.75" hidden="false" customHeight="false" outlineLevel="0" collapsed="false">
      <c r="A412" s="2" t="n">
        <v>37940</v>
      </c>
      <c r="B412" s="3" t="n">
        <v>42132</v>
      </c>
      <c r="C412" s="3" t="n">
        <v>12360</v>
      </c>
    </row>
    <row r="413" customFormat="false" ht="12.75" hidden="false" customHeight="false" outlineLevel="0" collapsed="false">
      <c r="A413" s="2" t="n">
        <v>37941</v>
      </c>
      <c r="B413" s="3" t="n">
        <v>41973</v>
      </c>
      <c r="C413" s="3" t="n">
        <v>12220</v>
      </c>
    </row>
    <row r="414" customFormat="false" ht="12.75" hidden="false" customHeight="false" outlineLevel="0" collapsed="false">
      <c r="A414" s="2" t="n">
        <v>37942</v>
      </c>
      <c r="B414" s="3" t="n">
        <v>41814</v>
      </c>
      <c r="C414" s="3" t="n">
        <v>12220</v>
      </c>
    </row>
    <row r="415" customFormat="false" ht="12.75" hidden="false" customHeight="false" outlineLevel="0" collapsed="false">
      <c r="A415" s="2" t="n">
        <v>37943</v>
      </c>
      <c r="B415" s="3" t="n">
        <v>41577</v>
      </c>
      <c r="C415" s="3" t="n">
        <v>12080</v>
      </c>
    </row>
    <row r="416" customFormat="false" ht="12.75" hidden="false" customHeight="false" outlineLevel="0" collapsed="false">
      <c r="A416" s="2" t="n">
        <v>37944</v>
      </c>
      <c r="B416" s="3" t="n">
        <v>41392</v>
      </c>
      <c r="C416" s="3" t="n">
        <v>11940</v>
      </c>
    </row>
    <row r="417" customFormat="false" ht="12.75" hidden="false" customHeight="false" outlineLevel="0" collapsed="false">
      <c r="A417" s="2" t="n">
        <v>37945</v>
      </c>
      <c r="B417" s="3" t="n">
        <v>41182</v>
      </c>
      <c r="C417" s="3" t="n">
        <v>11800</v>
      </c>
    </row>
    <row r="418" customFormat="false" ht="12.75" hidden="false" customHeight="false" outlineLevel="0" collapsed="false">
      <c r="A418" s="2" t="n">
        <v>37946</v>
      </c>
      <c r="B418" s="3" t="n">
        <v>41445</v>
      </c>
      <c r="C418" s="3" t="n">
        <v>11800</v>
      </c>
    </row>
    <row r="419" customFormat="false" ht="12.75" hidden="false" customHeight="false" outlineLevel="0" collapsed="false">
      <c r="A419" s="2" t="n">
        <v>37947</v>
      </c>
      <c r="B419" s="3" t="n">
        <v>42000</v>
      </c>
      <c r="C419" s="3" t="n">
        <v>11800</v>
      </c>
    </row>
    <row r="420" customFormat="false" ht="12.75" hidden="false" customHeight="false" outlineLevel="0" collapsed="false">
      <c r="A420" s="2" t="n">
        <v>37948</v>
      </c>
      <c r="B420" s="3" t="n">
        <v>42424</v>
      </c>
      <c r="C420" s="3" t="n">
        <v>11670</v>
      </c>
    </row>
    <row r="421" customFormat="false" ht="12.75" hidden="false" customHeight="false" outlineLevel="0" collapsed="false">
      <c r="A421" s="2" t="n">
        <v>37949</v>
      </c>
      <c r="B421" s="3" t="n">
        <v>42876</v>
      </c>
      <c r="C421" s="3" t="n">
        <v>11540</v>
      </c>
    </row>
    <row r="422" customFormat="false" ht="12.75" hidden="false" customHeight="false" outlineLevel="0" collapsed="false">
      <c r="A422" s="2" t="n">
        <v>37950</v>
      </c>
      <c r="B422" s="3" t="n">
        <v>43383</v>
      </c>
      <c r="C422" s="3" t="n">
        <v>11410</v>
      </c>
    </row>
    <row r="423" customFormat="false" ht="12.75" hidden="false" customHeight="false" outlineLevel="0" collapsed="false">
      <c r="A423" s="2" t="n">
        <v>37951</v>
      </c>
      <c r="B423" s="3" t="n">
        <v>43811</v>
      </c>
      <c r="C423" s="3" t="n">
        <v>11280</v>
      </c>
    </row>
    <row r="424" customFormat="false" ht="12.75" hidden="false" customHeight="false" outlineLevel="0" collapsed="false">
      <c r="A424" s="2" t="n">
        <v>37952</v>
      </c>
      <c r="B424" s="3" t="n">
        <v>44079</v>
      </c>
      <c r="C424" s="3" t="n">
        <v>11280</v>
      </c>
    </row>
    <row r="425" customFormat="false" ht="12.75" hidden="false" customHeight="false" outlineLevel="0" collapsed="false">
      <c r="A425" s="2" t="n">
        <v>37953</v>
      </c>
      <c r="B425" s="3" t="n">
        <v>44402</v>
      </c>
      <c r="C425" s="3" t="n">
        <v>11280</v>
      </c>
    </row>
    <row r="426" customFormat="false" ht="12.75" hidden="false" customHeight="false" outlineLevel="0" collapsed="false">
      <c r="A426" s="2" t="n">
        <v>37954</v>
      </c>
      <c r="B426" s="3" t="n">
        <v>44725</v>
      </c>
      <c r="C426" s="3" t="n">
        <v>11280</v>
      </c>
    </row>
    <row r="427" customFormat="false" ht="12.75" hidden="false" customHeight="false" outlineLevel="0" collapsed="false">
      <c r="A427" s="2" t="n">
        <v>37955</v>
      </c>
      <c r="B427" s="3" t="n">
        <v>45049</v>
      </c>
      <c r="C427" s="3" t="n">
        <v>11280</v>
      </c>
    </row>
    <row r="428" customFormat="false" ht="12.75" hidden="false" customHeight="false" outlineLevel="0" collapsed="false">
      <c r="A428" s="2" t="n">
        <v>37956</v>
      </c>
      <c r="B428" s="3" t="n">
        <v>45211</v>
      </c>
      <c r="C428" s="3" t="n">
        <v>11410</v>
      </c>
    </row>
    <row r="429" customFormat="false" ht="12.75" hidden="false" customHeight="false" outlineLevel="0" collapsed="false">
      <c r="A429" s="2" t="n">
        <v>37957</v>
      </c>
      <c r="B429" s="3" t="n">
        <v>45401</v>
      </c>
      <c r="C429" s="3" t="n">
        <v>11540</v>
      </c>
    </row>
    <row r="430" customFormat="false" ht="12.75" hidden="false" customHeight="false" outlineLevel="0" collapsed="false">
      <c r="A430" s="2" t="n">
        <v>37958</v>
      </c>
      <c r="B430" s="3" t="n">
        <v>45645</v>
      </c>
      <c r="C430" s="3" t="n">
        <v>11670</v>
      </c>
    </row>
    <row r="431" customFormat="false" ht="12.75" hidden="false" customHeight="false" outlineLevel="0" collapsed="false">
      <c r="A431" s="2" t="n">
        <v>37959</v>
      </c>
      <c r="B431" s="3" t="n">
        <v>45917</v>
      </c>
      <c r="C431" s="3" t="n">
        <v>11670</v>
      </c>
    </row>
    <row r="432" customFormat="false" ht="12.75" hidden="false" customHeight="false" outlineLevel="0" collapsed="false">
      <c r="A432" s="2" t="n">
        <v>37960</v>
      </c>
      <c r="B432" s="3" t="n">
        <v>46162</v>
      </c>
      <c r="C432" s="3" t="n">
        <v>11800</v>
      </c>
    </row>
    <row r="433" customFormat="false" ht="12.75" hidden="false" customHeight="false" outlineLevel="0" collapsed="false">
      <c r="A433" s="2" t="n">
        <v>37961</v>
      </c>
      <c r="B433" s="3" t="n">
        <v>46325</v>
      </c>
      <c r="C433" s="3" t="n">
        <v>12080</v>
      </c>
    </row>
    <row r="434" customFormat="false" ht="12.75" hidden="false" customHeight="false" outlineLevel="0" collapsed="false">
      <c r="A434" s="2" t="n">
        <v>37962</v>
      </c>
      <c r="B434" s="3" t="n">
        <v>46380</v>
      </c>
      <c r="C434" s="3" t="n">
        <v>12220</v>
      </c>
    </row>
    <row r="435" customFormat="false" ht="12.75" hidden="false" customHeight="false" outlineLevel="0" collapsed="false">
      <c r="A435" s="2" t="n">
        <v>37963</v>
      </c>
      <c r="B435" s="3" t="n">
        <v>46598</v>
      </c>
      <c r="C435" s="3" t="n">
        <v>12360</v>
      </c>
    </row>
    <row r="436" customFormat="false" ht="12.75" hidden="false" customHeight="false" outlineLevel="0" collapsed="false">
      <c r="A436" s="2" t="n">
        <v>37964</v>
      </c>
      <c r="B436" s="3" t="n">
        <v>46817</v>
      </c>
      <c r="C436" s="3" t="n">
        <v>12500</v>
      </c>
    </row>
    <row r="437" customFormat="false" ht="12.75" hidden="false" customHeight="false" outlineLevel="0" collapsed="false">
      <c r="A437" s="2" t="n">
        <v>37965</v>
      </c>
      <c r="B437" s="3" t="n">
        <v>46981</v>
      </c>
      <c r="C437" s="3" t="n">
        <v>12640</v>
      </c>
    </row>
    <row r="438" customFormat="false" ht="12.75" hidden="false" customHeight="false" outlineLevel="0" collapsed="false">
      <c r="A438" s="2" t="n">
        <v>37966</v>
      </c>
      <c r="B438" s="3" t="n">
        <v>47310</v>
      </c>
      <c r="C438" s="3" t="n">
        <v>12780</v>
      </c>
    </row>
    <row r="439" customFormat="false" ht="12.75" hidden="false" customHeight="false" outlineLevel="0" collapsed="false">
      <c r="A439" s="2" t="n">
        <v>37967</v>
      </c>
      <c r="B439" s="3" t="n">
        <v>47393</v>
      </c>
      <c r="C439" s="3" t="n">
        <v>12920</v>
      </c>
    </row>
    <row r="440" customFormat="false" ht="12.75" hidden="false" customHeight="false" outlineLevel="0" collapsed="false">
      <c r="A440" s="2" t="n">
        <v>37968</v>
      </c>
      <c r="B440" s="3" t="n">
        <v>47668</v>
      </c>
      <c r="C440" s="3" t="n">
        <v>13060</v>
      </c>
    </row>
    <row r="441" customFormat="false" ht="12.75" hidden="false" customHeight="false" outlineLevel="0" collapsed="false">
      <c r="A441" s="2" t="n">
        <v>37969</v>
      </c>
      <c r="B441" s="3" t="n">
        <v>47888</v>
      </c>
      <c r="C441" s="3" t="n">
        <v>13200</v>
      </c>
    </row>
    <row r="442" customFormat="false" ht="12.75" hidden="false" customHeight="false" outlineLevel="0" collapsed="false">
      <c r="A442" s="2" t="n">
        <v>37970</v>
      </c>
      <c r="B442" s="3" t="n">
        <v>48081</v>
      </c>
      <c r="C442" s="3" t="n">
        <v>13345</v>
      </c>
    </row>
    <row r="443" customFormat="false" ht="12.75" hidden="false" customHeight="false" outlineLevel="0" collapsed="false">
      <c r="A443" s="2" t="n">
        <v>37971</v>
      </c>
      <c r="B443" s="3" t="n">
        <v>48329</v>
      </c>
      <c r="C443" s="3" t="n">
        <v>13490</v>
      </c>
    </row>
    <row r="444" customFormat="false" ht="12.75" hidden="false" customHeight="false" outlineLevel="0" collapsed="false">
      <c r="A444" s="2" t="n">
        <v>37972</v>
      </c>
      <c r="B444" s="3" t="n">
        <v>48467</v>
      </c>
      <c r="C444" s="3" t="n">
        <v>13635</v>
      </c>
    </row>
    <row r="445" customFormat="false" ht="12.75" hidden="false" customHeight="false" outlineLevel="0" collapsed="false">
      <c r="A445" s="2" t="n">
        <v>37973</v>
      </c>
      <c r="B445" s="3" t="n">
        <v>48606</v>
      </c>
      <c r="C445" s="3" t="n">
        <v>13780</v>
      </c>
    </row>
    <row r="446" customFormat="false" ht="12.75" hidden="false" customHeight="false" outlineLevel="0" collapsed="false">
      <c r="A446" s="2" t="n">
        <v>37974</v>
      </c>
      <c r="B446" s="3" t="n">
        <v>48717</v>
      </c>
      <c r="C446" s="3" t="n">
        <v>13925</v>
      </c>
    </row>
    <row r="447" customFormat="false" ht="12.75" hidden="false" customHeight="false" outlineLevel="0" collapsed="false">
      <c r="A447" s="2" t="n">
        <v>37975</v>
      </c>
      <c r="B447" s="3" t="n">
        <v>48828</v>
      </c>
      <c r="C447" s="3" t="n">
        <v>14070</v>
      </c>
    </row>
    <row r="448" customFormat="false" ht="12.75" hidden="false" customHeight="false" outlineLevel="0" collapsed="false">
      <c r="A448" s="2" t="n">
        <v>37976</v>
      </c>
      <c r="B448" s="3" t="n">
        <v>48938</v>
      </c>
      <c r="C448" s="3" t="n">
        <v>14215</v>
      </c>
    </row>
    <row r="449" customFormat="false" ht="12.75" hidden="false" customHeight="false" outlineLevel="0" collapsed="false">
      <c r="A449" s="2" t="n">
        <v>37977</v>
      </c>
      <c r="B449" s="3" t="n">
        <v>49022</v>
      </c>
      <c r="C449" s="3" t="n">
        <v>14360</v>
      </c>
    </row>
    <row r="450" customFormat="false" ht="12.75" hidden="false" customHeight="false" outlineLevel="0" collapsed="false">
      <c r="A450" s="2" t="n">
        <v>37978</v>
      </c>
      <c r="B450" s="3" t="n">
        <v>49105</v>
      </c>
      <c r="C450" s="3" t="n">
        <v>14505</v>
      </c>
    </row>
    <row r="451" customFormat="false" ht="12.75" hidden="false" customHeight="false" outlineLevel="0" collapsed="false">
      <c r="A451" s="2" t="n">
        <v>37979</v>
      </c>
      <c r="B451" s="3" t="n">
        <v>49244</v>
      </c>
      <c r="C451" s="3" t="n">
        <v>14650</v>
      </c>
    </row>
    <row r="452" customFormat="false" ht="12.75" hidden="false" customHeight="false" outlineLevel="0" collapsed="false">
      <c r="A452" s="2" t="n">
        <v>37980</v>
      </c>
      <c r="B452" s="3" t="n">
        <v>49550</v>
      </c>
      <c r="C452" s="3" t="n">
        <v>14650</v>
      </c>
    </row>
    <row r="453" customFormat="false" ht="12.75" hidden="false" customHeight="false" outlineLevel="0" collapsed="false">
      <c r="A453" s="2" t="n">
        <v>37981</v>
      </c>
      <c r="B453" s="3" t="n">
        <v>49439</v>
      </c>
      <c r="C453" s="3" t="n">
        <v>14805</v>
      </c>
    </row>
    <row r="454" customFormat="false" ht="12.75" hidden="false" customHeight="false" outlineLevel="0" collapsed="false">
      <c r="A454" s="2" t="n">
        <v>37982</v>
      </c>
      <c r="B454" s="3" t="n">
        <v>49550</v>
      </c>
      <c r="C454" s="3" t="n">
        <v>14960</v>
      </c>
    </row>
    <row r="455" customFormat="false" ht="12.75" hidden="false" customHeight="false" outlineLevel="0" collapsed="false">
      <c r="A455" s="2" t="n">
        <v>37983</v>
      </c>
      <c r="B455" s="4" t="n">
        <v>49550</v>
      </c>
      <c r="C455" s="4" t="n">
        <v>15115</v>
      </c>
    </row>
    <row r="456" customFormat="false" ht="12.75" hidden="false" customHeight="false" outlineLevel="0" collapsed="false">
      <c r="A456" s="5" t="n">
        <v>37984</v>
      </c>
      <c r="B456" s="3" t="n">
        <v>49634</v>
      </c>
      <c r="C456" s="3" t="n">
        <v>15270</v>
      </c>
    </row>
    <row r="457" customFormat="false" ht="12.75" hidden="false" customHeight="false" outlineLevel="0" collapsed="false">
      <c r="A457" s="5" t="n">
        <v>37985</v>
      </c>
      <c r="B457" s="3" t="n">
        <v>46389</v>
      </c>
      <c r="C457" s="3" t="n">
        <v>15425</v>
      </c>
    </row>
    <row r="458" customFormat="false" ht="12.75" hidden="false" customHeight="false" outlineLevel="0" collapsed="false">
      <c r="A458" s="5" t="n">
        <v>37986</v>
      </c>
      <c r="B458" s="3" t="n">
        <v>49857</v>
      </c>
      <c r="C458" s="3" t="n">
        <v>15425</v>
      </c>
    </row>
    <row r="459" customFormat="false" ht="12.75" hidden="false" customHeight="false" outlineLevel="0" collapsed="false">
      <c r="A459" s="2" t="n">
        <v>37987</v>
      </c>
      <c r="B459" s="3" t="n">
        <v>49996</v>
      </c>
      <c r="C459" s="3" t="n">
        <v>15580</v>
      </c>
    </row>
    <row r="460" customFormat="false" ht="12.75" hidden="false" customHeight="false" outlineLevel="0" collapsed="false">
      <c r="A460" s="2" t="n">
        <v>37988</v>
      </c>
      <c r="B460" s="3" t="n">
        <v>50024</v>
      </c>
      <c r="C460" s="3" t="n">
        <v>15735</v>
      </c>
    </row>
    <row r="461" customFormat="false" ht="12.75" hidden="false" customHeight="false" outlineLevel="0" collapsed="false">
      <c r="A461" s="2" t="n">
        <v>37989</v>
      </c>
      <c r="B461" s="3" t="n">
        <v>50136</v>
      </c>
      <c r="C461" s="3" t="n">
        <v>15890</v>
      </c>
    </row>
    <row r="462" customFormat="false" ht="12.75" hidden="false" customHeight="false" outlineLevel="0" collapsed="false">
      <c r="A462" s="2" t="n">
        <v>37990</v>
      </c>
      <c r="B462" s="3" t="n">
        <v>50248</v>
      </c>
      <c r="C462" s="3" t="n">
        <v>16045</v>
      </c>
    </row>
    <row r="463" customFormat="false" ht="12.75" hidden="false" customHeight="false" outlineLevel="0" collapsed="false">
      <c r="A463" s="2" t="n">
        <v>37991</v>
      </c>
      <c r="B463" s="3" t="n">
        <v>50304</v>
      </c>
      <c r="C463" s="3" t="n">
        <v>15890</v>
      </c>
    </row>
    <row r="464" customFormat="false" ht="12.75" hidden="false" customHeight="false" outlineLevel="0" collapsed="false">
      <c r="A464" s="2" t="n">
        <v>37992</v>
      </c>
      <c r="B464" s="3" t="n">
        <v>50304</v>
      </c>
      <c r="C464" s="3" t="n">
        <v>15890</v>
      </c>
    </row>
    <row r="465" customFormat="false" ht="12.75" hidden="false" customHeight="false" outlineLevel="0" collapsed="false">
      <c r="A465" s="2" t="n">
        <v>37993</v>
      </c>
      <c r="B465" s="3" t="n">
        <v>50500</v>
      </c>
      <c r="C465" s="3" t="n">
        <v>16200</v>
      </c>
    </row>
    <row r="466" customFormat="false" ht="12.75" hidden="false" customHeight="false" outlineLevel="0" collapsed="false">
      <c r="A466" s="2" t="n">
        <v>37994</v>
      </c>
      <c r="B466" s="3" t="n">
        <v>50612</v>
      </c>
      <c r="C466" s="3" t="n">
        <v>16360</v>
      </c>
    </row>
    <row r="467" customFormat="false" ht="12.75" hidden="false" customHeight="false" outlineLevel="0" collapsed="false">
      <c r="A467" s="2" t="n">
        <v>37995</v>
      </c>
      <c r="B467" s="3" t="n">
        <v>50640</v>
      </c>
      <c r="C467" s="3" t="n">
        <v>16680</v>
      </c>
    </row>
    <row r="468" customFormat="false" ht="12.75" hidden="false" customHeight="false" outlineLevel="0" collapsed="false">
      <c r="A468" s="2" t="n">
        <v>37996</v>
      </c>
      <c r="B468" s="3" t="n">
        <v>50696</v>
      </c>
      <c r="C468" s="3" t="n">
        <v>16840</v>
      </c>
    </row>
    <row r="469" customFormat="false" ht="12.75" hidden="false" customHeight="false" outlineLevel="0" collapsed="false">
      <c r="A469" s="2" t="n">
        <v>37997</v>
      </c>
      <c r="B469" s="3" t="n">
        <v>50696</v>
      </c>
      <c r="C469" s="3" t="n">
        <v>17000</v>
      </c>
    </row>
    <row r="470" customFormat="false" ht="12.75" hidden="false" customHeight="false" outlineLevel="0" collapsed="false">
      <c r="A470" s="2" t="n">
        <v>37998</v>
      </c>
      <c r="B470" s="3" t="n">
        <v>50781</v>
      </c>
      <c r="C470" s="3" t="n">
        <v>17160</v>
      </c>
    </row>
    <row r="471" customFormat="false" ht="12.75" hidden="false" customHeight="false" outlineLevel="0" collapsed="false">
      <c r="A471" s="2" t="n">
        <v>37999</v>
      </c>
      <c r="B471" s="3" t="n">
        <v>50640</v>
      </c>
      <c r="C471" s="3" t="n">
        <v>17320</v>
      </c>
    </row>
    <row r="472" customFormat="false" ht="12.75" hidden="false" customHeight="false" outlineLevel="0" collapsed="false">
      <c r="A472" s="2" t="n">
        <v>38000</v>
      </c>
      <c r="B472" s="3" t="n">
        <v>50668</v>
      </c>
      <c r="C472" s="3" t="n">
        <v>17640</v>
      </c>
    </row>
    <row r="473" customFormat="false" ht="12.75" hidden="false" customHeight="false" outlineLevel="0" collapsed="false">
      <c r="A473" s="2" t="n">
        <v>38001</v>
      </c>
      <c r="B473" s="3" t="n">
        <v>50668</v>
      </c>
      <c r="C473" s="3" t="n">
        <v>17640</v>
      </c>
    </row>
    <row r="474" customFormat="false" ht="12.75" hidden="false" customHeight="false" outlineLevel="0" collapsed="false">
      <c r="A474" s="2" t="n">
        <v>38002</v>
      </c>
      <c r="B474" s="3" t="n">
        <v>50220</v>
      </c>
      <c r="C474" s="3" t="n">
        <v>17480</v>
      </c>
    </row>
    <row r="475" customFormat="false" ht="12.75" hidden="false" customHeight="false" outlineLevel="0" collapsed="false">
      <c r="A475" s="2" t="n">
        <v>38003</v>
      </c>
      <c r="B475" s="3" t="n">
        <v>49745</v>
      </c>
      <c r="C475" s="3" t="n">
        <v>17640</v>
      </c>
    </row>
    <row r="476" customFormat="false" ht="12.75" hidden="false" customHeight="false" outlineLevel="0" collapsed="false">
      <c r="A476" s="2" t="n">
        <v>38004</v>
      </c>
      <c r="B476" s="3" t="n">
        <v>49244</v>
      </c>
      <c r="C476" s="3" t="n">
        <v>17800</v>
      </c>
    </row>
    <row r="477" customFormat="false" ht="12.75" hidden="false" customHeight="false" outlineLevel="0" collapsed="false">
      <c r="A477" s="2" t="n">
        <v>38005</v>
      </c>
      <c r="B477" s="3" t="n">
        <v>48772</v>
      </c>
      <c r="C477" s="3" t="n">
        <v>17640</v>
      </c>
    </row>
    <row r="478" customFormat="false" ht="12.75" hidden="false" customHeight="false" outlineLevel="0" collapsed="false">
      <c r="A478" s="2" t="n">
        <v>38006</v>
      </c>
      <c r="B478" s="3" t="n">
        <v>48302</v>
      </c>
      <c r="C478" s="3" t="n">
        <v>17640</v>
      </c>
    </row>
    <row r="479" customFormat="false" ht="12.75" hidden="false" customHeight="false" outlineLevel="0" collapsed="false">
      <c r="A479" s="2" t="n">
        <v>38007</v>
      </c>
      <c r="B479" s="3" t="n">
        <v>47860</v>
      </c>
      <c r="C479" s="3" t="n">
        <v>17640</v>
      </c>
    </row>
    <row r="480" customFormat="false" ht="12.75" hidden="false" customHeight="false" outlineLevel="0" collapsed="false">
      <c r="A480" s="2" t="n">
        <v>38008</v>
      </c>
      <c r="B480" s="3" t="n">
        <v>47420</v>
      </c>
      <c r="C480" s="3" t="n">
        <v>17480</v>
      </c>
    </row>
    <row r="481" customFormat="false" ht="12.75" hidden="false" customHeight="false" outlineLevel="0" collapsed="false">
      <c r="A481" s="2" t="n">
        <v>38009</v>
      </c>
      <c r="B481" s="3" t="n">
        <v>47036</v>
      </c>
      <c r="C481" s="3" t="n">
        <v>17480</v>
      </c>
    </row>
    <row r="482" customFormat="false" ht="12.75" hidden="false" customHeight="false" outlineLevel="0" collapsed="false">
      <c r="A482" s="2" t="n">
        <v>38010</v>
      </c>
      <c r="B482" s="3" t="n">
        <v>46817</v>
      </c>
      <c r="C482" s="3" t="n">
        <v>17640</v>
      </c>
    </row>
    <row r="483" customFormat="false" ht="12.75" hidden="false" customHeight="false" outlineLevel="0" collapsed="false">
      <c r="A483" s="2" t="n">
        <v>38011</v>
      </c>
      <c r="B483" s="3" t="n">
        <v>46899</v>
      </c>
      <c r="C483" s="3" t="n">
        <v>17640</v>
      </c>
    </row>
    <row r="484" customFormat="false" ht="12.75" hidden="false" customHeight="false" outlineLevel="0" collapsed="false">
      <c r="A484" s="2" t="n">
        <v>38012</v>
      </c>
      <c r="B484" s="3" t="n">
        <v>47118</v>
      </c>
      <c r="C484" s="3" t="n">
        <v>17480</v>
      </c>
    </row>
    <row r="485" customFormat="false" ht="12.75" hidden="false" customHeight="false" outlineLevel="0" collapsed="false">
      <c r="A485" s="2" t="n">
        <v>38013</v>
      </c>
      <c r="B485" s="3" t="n">
        <v>47228</v>
      </c>
      <c r="C485" s="3" t="n">
        <v>17480</v>
      </c>
    </row>
    <row r="486" customFormat="false" ht="12.75" hidden="false" customHeight="false" outlineLevel="0" collapsed="false">
      <c r="A486" s="2" t="n">
        <v>38014</v>
      </c>
      <c r="B486" s="3" t="n">
        <v>47475</v>
      </c>
      <c r="C486" s="3" t="n">
        <v>17320</v>
      </c>
    </row>
    <row r="487" customFormat="false" ht="12.75" hidden="false" customHeight="false" outlineLevel="0" collapsed="false">
      <c r="A487" s="2" t="n">
        <v>38015</v>
      </c>
      <c r="B487" s="3" t="n">
        <v>47668</v>
      </c>
      <c r="C487" s="3" t="n">
        <v>17320</v>
      </c>
    </row>
    <row r="488" customFormat="false" ht="12.75" hidden="false" customHeight="false" outlineLevel="0" collapsed="false">
      <c r="A488" s="2" t="n">
        <v>38016</v>
      </c>
      <c r="B488" s="3" t="n">
        <v>47860</v>
      </c>
      <c r="C488" s="3" t="n">
        <v>17160</v>
      </c>
    </row>
    <row r="489" customFormat="false" ht="12.75" hidden="false" customHeight="false" outlineLevel="0" collapsed="false">
      <c r="A489" s="2" t="n">
        <v>38017</v>
      </c>
      <c r="B489" s="3" t="n">
        <v>48081</v>
      </c>
      <c r="C489" s="3" t="n">
        <v>17320</v>
      </c>
    </row>
    <row r="490" customFormat="false" ht="12.75" hidden="false" customHeight="false" outlineLevel="0" collapsed="false">
      <c r="A490" s="2" t="n">
        <v>38018</v>
      </c>
      <c r="B490" s="3" t="n">
        <v>48357</v>
      </c>
      <c r="C490" s="3" t="n">
        <v>17480</v>
      </c>
    </row>
    <row r="491" customFormat="false" ht="12.75" hidden="false" customHeight="false" outlineLevel="0" collapsed="false">
      <c r="A491" s="2" t="n">
        <v>38019</v>
      </c>
      <c r="B491" s="3" t="n">
        <v>48551</v>
      </c>
      <c r="C491" s="3" t="n">
        <v>17480</v>
      </c>
    </row>
    <row r="492" customFormat="false" ht="12.75" hidden="false" customHeight="false" outlineLevel="0" collapsed="false">
      <c r="A492" s="2" t="n">
        <v>38020</v>
      </c>
      <c r="B492" s="3" t="n">
        <v>48717</v>
      </c>
      <c r="C492" s="3" t="n">
        <v>17480</v>
      </c>
    </row>
    <row r="493" customFormat="false" ht="12.75" hidden="false" customHeight="false" outlineLevel="0" collapsed="false">
      <c r="A493" s="2" t="n">
        <v>38021</v>
      </c>
      <c r="B493" s="3" t="n">
        <v>48901</v>
      </c>
      <c r="C493" s="3" t="n">
        <v>17480</v>
      </c>
    </row>
    <row r="494" customFormat="false" ht="12.75" hidden="false" customHeight="false" outlineLevel="0" collapsed="false">
      <c r="A494" s="2" t="n">
        <v>38022</v>
      </c>
      <c r="B494" s="3" t="n">
        <v>49133</v>
      </c>
      <c r="C494" s="3" t="n">
        <v>17480</v>
      </c>
    </row>
    <row r="495" customFormat="false" ht="12.75" hidden="false" customHeight="false" outlineLevel="0" collapsed="false">
      <c r="A495" s="2" t="n">
        <v>38023</v>
      </c>
      <c r="B495" s="3" t="n">
        <v>49300</v>
      </c>
      <c r="C495" s="3" t="n">
        <v>17480</v>
      </c>
    </row>
    <row r="496" customFormat="false" ht="12.75" hidden="false" customHeight="false" outlineLevel="0" collapsed="false">
      <c r="A496" s="2" t="n">
        <v>38024</v>
      </c>
      <c r="B496" s="3" t="n">
        <v>49522</v>
      </c>
      <c r="C496" s="3" t="n">
        <v>17640</v>
      </c>
    </row>
    <row r="497" customFormat="false" ht="12.75" hidden="false" customHeight="false" outlineLevel="0" collapsed="false">
      <c r="A497" s="2" t="n">
        <v>38025</v>
      </c>
      <c r="B497" s="3" t="n">
        <v>49745</v>
      </c>
      <c r="C497" s="3" t="n">
        <v>17800</v>
      </c>
    </row>
    <row r="498" customFormat="false" ht="12.75" hidden="false" customHeight="false" outlineLevel="0" collapsed="false">
      <c r="A498" s="2" t="n">
        <v>38026</v>
      </c>
      <c r="B498" s="3" t="n">
        <v>49968</v>
      </c>
      <c r="C498" s="3" t="n">
        <v>17800</v>
      </c>
    </row>
    <row r="499" customFormat="false" ht="12.75" hidden="false" customHeight="false" outlineLevel="0" collapsed="false">
      <c r="A499" s="2" t="n">
        <v>38027</v>
      </c>
      <c r="B499" s="3" t="n">
        <v>50108</v>
      </c>
      <c r="C499" s="3" t="n">
        <v>17965</v>
      </c>
    </row>
    <row r="500" customFormat="false" ht="12.75" hidden="false" customHeight="false" outlineLevel="0" collapsed="false">
      <c r="A500" s="2" t="n">
        <v>38028</v>
      </c>
      <c r="B500" s="3" t="n">
        <v>50248</v>
      </c>
      <c r="C500" s="3" t="n">
        <v>17640</v>
      </c>
    </row>
    <row r="501" customFormat="false" ht="12.75" hidden="false" customHeight="false" outlineLevel="0" collapsed="false">
      <c r="A501" s="2" t="n">
        <v>38029</v>
      </c>
      <c r="B501" s="3" t="n">
        <v>50416</v>
      </c>
      <c r="C501" s="3" t="n">
        <v>17640</v>
      </c>
    </row>
    <row r="502" customFormat="false" ht="12.75" hidden="false" customHeight="false" outlineLevel="0" collapsed="false">
      <c r="A502" s="2" t="n">
        <v>38030</v>
      </c>
      <c r="B502" s="3" t="n">
        <v>50584</v>
      </c>
      <c r="C502" s="3" t="n">
        <v>17640</v>
      </c>
    </row>
    <row r="503" customFormat="false" ht="12.75" hidden="false" customHeight="false" outlineLevel="0" collapsed="false">
      <c r="A503" s="2" t="n">
        <v>38031</v>
      </c>
      <c r="B503" s="3" t="n">
        <v>50752</v>
      </c>
      <c r="C503" s="3" t="n">
        <v>17800</v>
      </c>
    </row>
    <row r="504" customFormat="false" ht="12.75" hidden="false" customHeight="false" outlineLevel="0" collapsed="false">
      <c r="A504" s="2" t="n">
        <v>38032</v>
      </c>
      <c r="B504" s="3" t="n">
        <v>50977</v>
      </c>
      <c r="C504" s="3" t="n">
        <v>17965</v>
      </c>
    </row>
    <row r="505" customFormat="false" ht="12.75" hidden="false" customHeight="false" outlineLevel="0" collapsed="false">
      <c r="A505" s="2" t="n">
        <v>38033</v>
      </c>
      <c r="B505" s="3" t="n">
        <v>51146</v>
      </c>
      <c r="C505" s="3" t="n">
        <v>17800</v>
      </c>
    </row>
    <row r="506" customFormat="false" ht="12.75" hidden="false" customHeight="false" outlineLevel="0" collapsed="false">
      <c r="A506" s="2" t="n">
        <v>38034</v>
      </c>
      <c r="B506" s="3" t="n">
        <v>51315</v>
      </c>
      <c r="C506" s="3" t="n">
        <v>17800</v>
      </c>
    </row>
    <row r="507" customFormat="false" ht="12.75" hidden="false" customHeight="false" outlineLevel="0" collapsed="false">
      <c r="A507" s="2" t="n">
        <v>38035</v>
      </c>
      <c r="B507" s="3" t="n">
        <v>51541</v>
      </c>
      <c r="C507" s="3" t="n">
        <v>17640</v>
      </c>
    </row>
    <row r="508" customFormat="false" ht="12.75" hidden="false" customHeight="false" outlineLevel="0" collapsed="false">
      <c r="A508" s="2" t="n">
        <v>38036</v>
      </c>
      <c r="B508" s="3" t="n">
        <v>51767</v>
      </c>
      <c r="C508" s="3" t="n">
        <v>17640</v>
      </c>
    </row>
    <row r="509" customFormat="false" ht="12.75" hidden="false" customHeight="false" outlineLevel="0" collapsed="false">
      <c r="A509" s="2" t="n">
        <v>38037</v>
      </c>
      <c r="B509" s="3" t="n">
        <v>51880</v>
      </c>
      <c r="C509" s="3" t="n">
        <v>17640</v>
      </c>
    </row>
    <row r="510" customFormat="false" ht="12.75" hidden="false" customHeight="false" outlineLevel="0" collapsed="false">
      <c r="A510" s="2" t="n">
        <v>38038</v>
      </c>
      <c r="B510" s="3" t="n">
        <v>52192</v>
      </c>
      <c r="C510" s="3" t="n">
        <v>17800</v>
      </c>
    </row>
    <row r="511" customFormat="false" ht="12.75" hidden="false" customHeight="false" outlineLevel="0" collapsed="false">
      <c r="A511" s="2" t="n">
        <v>38039</v>
      </c>
      <c r="B511" s="3" t="n">
        <v>52391</v>
      </c>
      <c r="C511" s="3" t="n">
        <v>17800</v>
      </c>
    </row>
    <row r="512" customFormat="false" ht="12.75" hidden="false" customHeight="false" outlineLevel="0" collapsed="false">
      <c r="A512" s="2" t="n">
        <v>38040</v>
      </c>
      <c r="B512" s="3" t="n">
        <v>52618</v>
      </c>
      <c r="C512" s="3" t="n">
        <v>17800</v>
      </c>
    </row>
    <row r="513" customFormat="false" ht="12.75" hidden="false" customHeight="false" outlineLevel="0" collapsed="false">
      <c r="A513" s="2" t="n">
        <v>38041</v>
      </c>
      <c r="B513" s="3" t="n">
        <v>52818</v>
      </c>
      <c r="C513" s="3" t="n">
        <v>17640</v>
      </c>
    </row>
    <row r="514" customFormat="false" ht="12.75" hidden="false" customHeight="false" outlineLevel="0" collapsed="false">
      <c r="A514" s="2" t="n">
        <v>38042</v>
      </c>
      <c r="B514" s="3" t="n">
        <v>52903</v>
      </c>
      <c r="C514" s="3" t="n">
        <v>17640</v>
      </c>
    </row>
    <row r="515" customFormat="false" ht="12.75" hidden="false" customHeight="false" outlineLevel="0" collapsed="false">
      <c r="A515" s="2" t="n">
        <v>38043</v>
      </c>
      <c r="B515" s="3" t="n">
        <v>53160</v>
      </c>
      <c r="C515" s="3" t="n">
        <v>17480</v>
      </c>
    </row>
    <row r="516" customFormat="false" ht="12.75" hidden="false" customHeight="false" outlineLevel="0" collapsed="false">
      <c r="A516" s="2" t="n">
        <v>38044</v>
      </c>
      <c r="B516" s="3" t="n">
        <v>53332</v>
      </c>
      <c r="C516" s="3" t="n">
        <v>17480</v>
      </c>
    </row>
    <row r="517" customFormat="false" ht="12.75" hidden="false" customHeight="false" outlineLevel="0" collapsed="false">
      <c r="A517" s="2" t="n">
        <v>38045</v>
      </c>
      <c r="B517" s="3" t="n">
        <v>53532</v>
      </c>
      <c r="C517" s="3" t="n">
        <v>17640</v>
      </c>
    </row>
    <row r="518" customFormat="false" ht="12.75" hidden="false" customHeight="false" outlineLevel="0" collapsed="false">
      <c r="A518" s="2" t="n">
        <v>38046</v>
      </c>
      <c r="B518" s="3" t="n">
        <v>53992</v>
      </c>
      <c r="C518" s="3" t="n">
        <v>17965</v>
      </c>
    </row>
    <row r="519" customFormat="false" ht="12.75" hidden="false" customHeight="false" outlineLevel="0" collapsed="false">
      <c r="A519" s="2" t="n">
        <v>38047</v>
      </c>
      <c r="B519" s="3" t="n">
        <v>53705</v>
      </c>
      <c r="C519" s="3" t="n">
        <v>17800</v>
      </c>
    </row>
    <row r="520" customFormat="false" ht="12.75" hidden="false" customHeight="false" outlineLevel="0" collapsed="false">
      <c r="A520" s="2" t="n">
        <v>38048</v>
      </c>
      <c r="B520" s="3" t="n">
        <v>53361</v>
      </c>
      <c r="C520" s="3" t="n">
        <v>17800</v>
      </c>
    </row>
    <row r="521" customFormat="false" ht="12.75" hidden="false" customHeight="false" outlineLevel="0" collapsed="false">
      <c r="A521" s="2" t="n">
        <v>38049</v>
      </c>
      <c r="B521" s="3" t="n">
        <v>52932</v>
      </c>
      <c r="C521" s="3" t="n">
        <v>17640</v>
      </c>
    </row>
    <row r="522" customFormat="false" ht="12.75" hidden="false" customHeight="false" outlineLevel="0" collapsed="false">
      <c r="A522" s="2" t="n">
        <v>38050</v>
      </c>
      <c r="B522" s="3" t="n">
        <v>52590</v>
      </c>
      <c r="C522" s="3" t="n">
        <v>17480</v>
      </c>
    </row>
    <row r="523" customFormat="false" ht="12.75" hidden="false" customHeight="false" outlineLevel="0" collapsed="false">
      <c r="A523" s="2" t="n">
        <v>38051</v>
      </c>
      <c r="B523" s="3" t="n">
        <v>52164</v>
      </c>
      <c r="C523" s="3" t="n">
        <v>17480</v>
      </c>
    </row>
    <row r="524" customFormat="false" ht="12.75" hidden="false" customHeight="false" outlineLevel="0" collapsed="false">
      <c r="A524" s="2" t="n">
        <v>38052</v>
      </c>
      <c r="B524" s="3" t="n">
        <v>51654</v>
      </c>
      <c r="C524" s="3" t="n">
        <v>17640</v>
      </c>
    </row>
    <row r="525" customFormat="false" ht="12.75" hidden="false" customHeight="false" outlineLevel="0" collapsed="false">
      <c r="A525" s="2" t="n">
        <v>38053</v>
      </c>
      <c r="B525" s="3" t="n">
        <v>51258</v>
      </c>
      <c r="C525" s="3" t="n">
        <v>17640</v>
      </c>
    </row>
    <row r="526" customFormat="false" ht="12.75" hidden="false" customHeight="false" outlineLevel="0" collapsed="false">
      <c r="A526" s="2" t="n">
        <v>38054</v>
      </c>
      <c r="B526" s="3" t="n">
        <v>50781</v>
      </c>
      <c r="C526" s="3" t="n">
        <v>17640</v>
      </c>
    </row>
    <row r="527" customFormat="false" ht="12.75" hidden="false" customHeight="false" outlineLevel="0" collapsed="false">
      <c r="A527" s="2" t="n">
        <v>38055</v>
      </c>
      <c r="B527" s="3" t="n">
        <v>50332</v>
      </c>
      <c r="C527" s="3" t="n">
        <v>17480</v>
      </c>
    </row>
    <row r="528" customFormat="false" ht="12.75" hidden="false" customHeight="false" outlineLevel="0" collapsed="false">
      <c r="A528" s="2" t="n">
        <v>38056</v>
      </c>
      <c r="B528" s="3" t="n">
        <v>49913</v>
      </c>
      <c r="C528" s="3" t="n">
        <v>17480</v>
      </c>
    </row>
    <row r="529" customFormat="false" ht="12.75" hidden="false" customHeight="false" outlineLevel="0" collapsed="false">
      <c r="A529" s="2" t="n">
        <v>38057</v>
      </c>
      <c r="B529" s="3" t="n">
        <v>49411</v>
      </c>
      <c r="C529" s="3" t="n">
        <v>17320</v>
      </c>
    </row>
    <row r="530" customFormat="false" ht="12.75" hidden="false" customHeight="false" outlineLevel="0" collapsed="false">
      <c r="A530" s="2" t="n">
        <v>38058</v>
      </c>
      <c r="B530" s="3" t="n">
        <v>49077</v>
      </c>
      <c r="C530" s="3" t="n">
        <v>17320</v>
      </c>
    </row>
    <row r="531" customFormat="false" ht="12.75" hidden="false" customHeight="false" outlineLevel="0" collapsed="false">
      <c r="A531" s="2" t="n">
        <v>38059</v>
      </c>
      <c r="B531" s="3" t="n">
        <v>48828</v>
      </c>
      <c r="C531" s="3" t="n">
        <v>17480</v>
      </c>
    </row>
    <row r="532" customFormat="false" ht="12.75" hidden="false" customHeight="false" outlineLevel="0" collapsed="false">
      <c r="A532" s="2" t="n">
        <v>38060</v>
      </c>
      <c r="B532" s="3" t="n">
        <v>48384</v>
      </c>
      <c r="C532" s="3" t="n">
        <v>17480</v>
      </c>
    </row>
    <row r="533" customFormat="false" ht="12.75" hidden="false" customHeight="false" outlineLevel="0" collapsed="false">
      <c r="A533" s="2" t="n">
        <v>38061</v>
      </c>
      <c r="B533" s="3" t="n">
        <v>47915</v>
      </c>
      <c r="C533" s="3" t="n">
        <v>17480</v>
      </c>
    </row>
    <row r="534" customFormat="false" ht="12.75" hidden="false" customHeight="false" outlineLevel="0" collapsed="false">
      <c r="A534" s="2" t="n">
        <v>38062</v>
      </c>
      <c r="B534" s="3" t="n">
        <v>47530</v>
      </c>
      <c r="C534" s="3" t="n">
        <v>17480</v>
      </c>
    </row>
    <row r="535" customFormat="false" ht="12.75" hidden="false" customHeight="false" outlineLevel="0" collapsed="false">
      <c r="A535" s="2" t="n">
        <v>38063</v>
      </c>
      <c r="B535" s="3" t="n">
        <v>47146</v>
      </c>
      <c r="C535" s="3" t="n">
        <v>17480</v>
      </c>
    </row>
    <row r="536" customFormat="false" ht="12.75" hidden="false" customHeight="false" outlineLevel="0" collapsed="false">
      <c r="A536" s="2" t="n">
        <v>38064</v>
      </c>
      <c r="B536" s="3" t="n">
        <v>46735</v>
      </c>
      <c r="C536" s="3" t="n">
        <v>17320</v>
      </c>
    </row>
    <row r="537" customFormat="false" ht="12.75" hidden="false" customHeight="false" outlineLevel="0" collapsed="false">
      <c r="A537" s="2" t="n">
        <v>38065</v>
      </c>
      <c r="B537" s="3" t="n">
        <v>46380</v>
      </c>
      <c r="C537" s="3" t="n">
        <v>17480</v>
      </c>
    </row>
    <row r="538" customFormat="false" ht="12.75" hidden="false" customHeight="false" outlineLevel="0" collapsed="false">
      <c r="A538" s="2" t="n">
        <v>38066</v>
      </c>
      <c r="B538" s="3" t="n">
        <v>45998</v>
      </c>
      <c r="C538" s="3" t="n">
        <v>17480</v>
      </c>
    </row>
    <row r="539" customFormat="false" ht="12.75" hidden="false" customHeight="false" outlineLevel="0" collapsed="false">
      <c r="A539" s="2" t="n">
        <v>38067</v>
      </c>
      <c r="B539" s="3" t="n">
        <v>45645</v>
      </c>
      <c r="C539" s="3" t="n">
        <v>17640</v>
      </c>
    </row>
    <row r="540" customFormat="false" ht="12.75" hidden="false" customHeight="false" outlineLevel="0" collapsed="false">
      <c r="A540" s="2" t="n">
        <v>38068</v>
      </c>
      <c r="B540" s="3" t="n">
        <v>45238</v>
      </c>
      <c r="C540" s="3" t="n">
        <v>17480</v>
      </c>
    </row>
    <row r="541" customFormat="false" ht="12.75" hidden="false" customHeight="false" outlineLevel="0" collapsed="false">
      <c r="A541" s="2" t="n">
        <v>38069</v>
      </c>
      <c r="B541" s="3" t="n">
        <v>45049</v>
      </c>
      <c r="C541" s="3" t="n">
        <v>17480</v>
      </c>
    </row>
    <row r="542" customFormat="false" ht="12.75" hidden="false" customHeight="false" outlineLevel="0" collapsed="false">
      <c r="A542" s="2" t="n">
        <v>38070</v>
      </c>
      <c r="B542" s="3" t="n">
        <v>44689</v>
      </c>
      <c r="C542" s="3" t="n">
        <v>17640</v>
      </c>
    </row>
    <row r="543" customFormat="false" ht="12.75" hidden="false" customHeight="false" outlineLevel="0" collapsed="false">
      <c r="A543" s="2" t="n">
        <v>38071</v>
      </c>
      <c r="B543" s="3" t="n">
        <v>44267</v>
      </c>
      <c r="C543" s="3" t="n">
        <v>17480</v>
      </c>
    </row>
    <row r="544" customFormat="false" ht="12.75" hidden="false" customHeight="false" outlineLevel="0" collapsed="false">
      <c r="A544" s="2" t="n">
        <v>38072</v>
      </c>
      <c r="B544" s="3" t="n">
        <v>43918</v>
      </c>
      <c r="C544" s="3" t="n">
        <v>17480</v>
      </c>
    </row>
    <row r="545" customFormat="false" ht="12.75" hidden="false" customHeight="false" outlineLevel="0" collapsed="false">
      <c r="A545" s="2" t="n">
        <v>38073</v>
      </c>
      <c r="B545" s="3" t="n">
        <v>43516</v>
      </c>
      <c r="C545" s="3" t="n">
        <v>17480</v>
      </c>
    </row>
    <row r="546" customFormat="false" ht="12.75" hidden="false" customHeight="false" outlineLevel="0" collapsed="false">
      <c r="A546" s="2" t="n">
        <v>38074</v>
      </c>
      <c r="B546" s="3" t="n">
        <v>43062</v>
      </c>
      <c r="C546" s="3" t="n">
        <v>17320</v>
      </c>
    </row>
    <row r="547" customFormat="false" ht="12.75" hidden="false" customHeight="false" outlineLevel="0" collapsed="false">
      <c r="A547" s="2" t="n">
        <v>38075</v>
      </c>
      <c r="B547" s="3" t="n">
        <v>42610</v>
      </c>
      <c r="C547" s="3" t="n">
        <v>17320</v>
      </c>
    </row>
    <row r="548" customFormat="false" ht="12.75" hidden="false" customHeight="false" outlineLevel="0" collapsed="false">
      <c r="A548" s="2" t="n">
        <v>38076</v>
      </c>
      <c r="B548" s="3" t="n">
        <v>42159</v>
      </c>
      <c r="C548" s="3" t="n">
        <v>17320</v>
      </c>
    </row>
    <row r="549" customFormat="false" ht="12.75" hidden="false" customHeight="false" outlineLevel="0" collapsed="false">
      <c r="A549" s="2" t="n">
        <v>38077</v>
      </c>
      <c r="B549" s="3" t="n">
        <v>41735</v>
      </c>
      <c r="C549" s="3" t="n">
        <v>17320</v>
      </c>
    </row>
    <row r="550" customFormat="false" ht="12.75" hidden="false" customHeight="false" outlineLevel="0" collapsed="false">
      <c r="A550" s="2" t="n">
        <v>38078</v>
      </c>
      <c r="B550" s="3" t="n">
        <v>41313</v>
      </c>
      <c r="C550" s="3" t="n">
        <v>17320</v>
      </c>
    </row>
    <row r="551" customFormat="false" ht="12.75" hidden="false" customHeight="false" outlineLevel="0" collapsed="false">
      <c r="A551" s="2" t="n">
        <v>38079</v>
      </c>
      <c r="B551" s="3" t="n">
        <v>40866</v>
      </c>
      <c r="C551" s="3" t="n">
        <v>17320</v>
      </c>
    </row>
    <row r="552" customFormat="false" ht="12.75" hidden="false" customHeight="false" outlineLevel="0" collapsed="false">
      <c r="A552" s="2" t="n">
        <v>38080</v>
      </c>
      <c r="B552" s="3" t="n">
        <v>40578</v>
      </c>
      <c r="C552" s="3" t="n">
        <v>17320</v>
      </c>
    </row>
    <row r="553" customFormat="false" ht="12.75" hidden="false" customHeight="false" outlineLevel="0" collapsed="false">
      <c r="A553" s="2" t="n">
        <v>38081</v>
      </c>
      <c r="B553" s="3" t="n">
        <v>40159</v>
      </c>
      <c r="C553" s="3" t="n">
        <v>17480</v>
      </c>
    </row>
    <row r="554" customFormat="false" ht="12.75" hidden="false" customHeight="false" outlineLevel="0" collapsed="false">
      <c r="A554" s="2" t="n">
        <v>38082</v>
      </c>
      <c r="B554" s="3" t="n">
        <v>39820</v>
      </c>
      <c r="C554" s="3" t="n">
        <v>17480</v>
      </c>
    </row>
    <row r="555" customFormat="false" ht="12.75" hidden="false" customHeight="false" outlineLevel="0" collapsed="false">
      <c r="A555" s="2" t="n">
        <v>38083</v>
      </c>
      <c r="B555" s="3" t="n">
        <v>39456</v>
      </c>
      <c r="C555" s="3" t="n">
        <v>17320</v>
      </c>
    </row>
    <row r="556" customFormat="false" ht="12.75" hidden="false" customHeight="false" outlineLevel="0" collapsed="false">
      <c r="A556" s="2" t="n">
        <v>38084</v>
      </c>
      <c r="B556" s="3" t="n">
        <v>39119</v>
      </c>
      <c r="C556" s="3" t="n">
        <v>17320</v>
      </c>
    </row>
    <row r="557" customFormat="false" ht="12.75" hidden="false" customHeight="false" outlineLevel="0" collapsed="false">
      <c r="A557" s="2" t="n">
        <v>38085</v>
      </c>
      <c r="B557" s="3" t="n">
        <v>39196</v>
      </c>
      <c r="C557" s="3" t="n">
        <v>17320</v>
      </c>
    </row>
    <row r="558" customFormat="false" ht="12.75" hidden="false" customHeight="false" outlineLevel="0" collapsed="false">
      <c r="A558" s="2" t="n">
        <v>38086</v>
      </c>
      <c r="B558" s="3" t="n">
        <v>39560</v>
      </c>
      <c r="C558" s="3" t="n">
        <v>17320</v>
      </c>
    </row>
    <row r="559" customFormat="false" ht="12.75" hidden="false" customHeight="false" outlineLevel="0" collapsed="false">
      <c r="A559" s="2" t="n">
        <v>38087</v>
      </c>
      <c r="B559" s="3" t="n">
        <v>39768</v>
      </c>
      <c r="C559" s="3" t="n">
        <v>17320</v>
      </c>
    </row>
    <row r="560" customFormat="false" ht="12.75" hidden="false" customHeight="false" outlineLevel="0" collapsed="false">
      <c r="A560" s="2" t="n">
        <v>38088</v>
      </c>
      <c r="B560" s="3" t="n">
        <v>40029</v>
      </c>
      <c r="C560" s="3" t="n">
        <v>17480</v>
      </c>
    </row>
    <row r="561" customFormat="false" ht="12.75" hidden="false" customHeight="false" outlineLevel="0" collapsed="false">
      <c r="A561" s="2" t="n">
        <v>38089</v>
      </c>
      <c r="B561" s="3" t="n">
        <v>40238</v>
      </c>
      <c r="C561" s="3" t="n">
        <v>17480</v>
      </c>
    </row>
    <row r="562" customFormat="false" ht="12.75" hidden="false" customHeight="false" outlineLevel="0" collapsed="false">
      <c r="A562" s="2" t="n">
        <v>38090</v>
      </c>
      <c r="B562" s="3" t="n">
        <v>40394</v>
      </c>
      <c r="C562" s="3" t="n">
        <v>17480</v>
      </c>
    </row>
    <row r="563" customFormat="false" ht="12.75" hidden="false" customHeight="false" outlineLevel="0" collapsed="false">
      <c r="A563" s="2" t="n">
        <v>38091</v>
      </c>
      <c r="B563" s="3" t="n">
        <v>40578</v>
      </c>
      <c r="C563" s="3" t="n">
        <v>17480</v>
      </c>
    </row>
    <row r="564" customFormat="false" ht="12.75" hidden="false" customHeight="false" outlineLevel="0" collapsed="false">
      <c r="A564" s="2" t="n">
        <v>38092</v>
      </c>
      <c r="B564" s="3" t="n">
        <v>40683</v>
      </c>
      <c r="C564" s="3" t="n">
        <v>17480</v>
      </c>
    </row>
    <row r="565" customFormat="false" ht="12.75" hidden="false" customHeight="false" outlineLevel="0" collapsed="false">
      <c r="A565" s="2" t="n">
        <v>38093</v>
      </c>
      <c r="B565" s="3" t="n">
        <v>40683</v>
      </c>
      <c r="C565" s="3" t="n">
        <v>17480</v>
      </c>
    </row>
    <row r="566" customFormat="false" ht="12.75" hidden="false" customHeight="false" outlineLevel="0" collapsed="false">
      <c r="A566" s="2" t="n">
        <v>38094</v>
      </c>
      <c r="B566" s="3" t="n">
        <v>40761</v>
      </c>
      <c r="C566" s="3" t="n">
        <v>17640</v>
      </c>
    </row>
    <row r="567" customFormat="false" ht="12.75" hidden="false" customHeight="false" outlineLevel="0" collapsed="false">
      <c r="A567" s="2" t="n">
        <v>38095</v>
      </c>
      <c r="B567" s="3" t="n">
        <v>40971</v>
      </c>
      <c r="C567" s="3" t="n">
        <v>17800</v>
      </c>
    </row>
    <row r="568" customFormat="false" ht="12.75" hidden="false" customHeight="false" outlineLevel="0" collapsed="false">
      <c r="A568" s="2" t="n">
        <v>38096</v>
      </c>
      <c r="B568" s="3" t="n">
        <v>41603</v>
      </c>
      <c r="C568" s="3" t="n">
        <v>17800</v>
      </c>
    </row>
    <row r="569" customFormat="false" ht="12.75" hidden="false" customHeight="false" outlineLevel="0" collapsed="false">
      <c r="A569" s="2" t="n">
        <v>38097</v>
      </c>
      <c r="B569" s="3" t="n">
        <v>42053</v>
      </c>
      <c r="C569" s="3" t="n">
        <v>17640</v>
      </c>
    </row>
    <row r="570" customFormat="false" ht="12.75" hidden="false" customHeight="false" outlineLevel="0" collapsed="false">
      <c r="A570" s="2" t="n">
        <v>38098</v>
      </c>
      <c r="B570" s="3" t="n">
        <v>43142</v>
      </c>
      <c r="C570" s="3" t="n">
        <v>17640</v>
      </c>
    </row>
    <row r="571" customFormat="false" ht="12.75" hidden="false" customHeight="false" outlineLevel="0" collapsed="false">
      <c r="A571" s="2" t="n">
        <v>38099</v>
      </c>
      <c r="B571" s="3" t="n">
        <v>44267</v>
      </c>
      <c r="C571" s="3" t="n">
        <v>17640</v>
      </c>
    </row>
    <row r="572" customFormat="false" ht="12.75" hidden="false" customHeight="false" outlineLevel="0" collapsed="false">
      <c r="A572" s="2" t="n">
        <v>38100</v>
      </c>
      <c r="B572" s="3" t="n">
        <v>45320</v>
      </c>
      <c r="C572" s="3" t="n">
        <v>17640</v>
      </c>
    </row>
    <row r="573" customFormat="false" ht="12.75" hidden="false" customHeight="false" outlineLevel="0" collapsed="false">
      <c r="A573" s="2" t="n">
        <v>38101</v>
      </c>
      <c r="B573" s="3" t="n">
        <v>46107</v>
      </c>
      <c r="C573" s="3" t="n">
        <v>17800</v>
      </c>
    </row>
    <row r="574" customFormat="false" ht="12.75" hidden="false" customHeight="false" outlineLevel="0" collapsed="false">
      <c r="A574" s="2" t="n">
        <v>38102</v>
      </c>
      <c r="B574" s="3" t="n">
        <v>46817</v>
      </c>
      <c r="C574" s="3" t="n">
        <v>17800</v>
      </c>
    </row>
    <row r="575" customFormat="false" ht="12.75" hidden="false" customHeight="false" outlineLevel="0" collapsed="false">
      <c r="A575" s="2" t="n">
        <v>38103</v>
      </c>
      <c r="B575" s="3" t="n">
        <v>47420</v>
      </c>
      <c r="C575" s="3" t="n">
        <v>17965</v>
      </c>
    </row>
    <row r="576" customFormat="false" ht="12.75" hidden="false" customHeight="false" outlineLevel="0" collapsed="false">
      <c r="A576" s="2" t="n">
        <v>38104</v>
      </c>
      <c r="B576" s="3" t="n">
        <v>48081</v>
      </c>
      <c r="C576" s="3" t="n">
        <v>18130</v>
      </c>
    </row>
    <row r="577" customFormat="false" ht="12.75" hidden="false" customHeight="false" outlineLevel="0" collapsed="false">
      <c r="A577" s="2" t="n">
        <v>38105</v>
      </c>
      <c r="B577" s="3" t="n">
        <v>48606</v>
      </c>
      <c r="C577" s="3" t="n">
        <v>17965</v>
      </c>
    </row>
    <row r="578" customFormat="false" ht="12.75" hidden="false" customHeight="false" outlineLevel="0" collapsed="false">
      <c r="A578" s="2" t="n">
        <v>38106</v>
      </c>
      <c r="B578" s="3" t="n">
        <v>49105</v>
      </c>
      <c r="C578" s="3" t="n">
        <v>17965</v>
      </c>
    </row>
    <row r="579" customFormat="false" ht="12.75" hidden="false" customHeight="false" outlineLevel="0" collapsed="false">
      <c r="A579" s="2" t="n">
        <v>38107</v>
      </c>
      <c r="B579" s="3" t="n">
        <v>49662</v>
      </c>
      <c r="C579" s="3" t="n">
        <v>17965</v>
      </c>
    </row>
    <row r="580" customFormat="false" ht="12.75" hidden="false" customHeight="false" outlineLevel="0" collapsed="false">
      <c r="A580" s="2" t="n">
        <v>38108</v>
      </c>
      <c r="B580" s="3" t="n">
        <v>50220</v>
      </c>
      <c r="C580" s="3" t="n">
        <v>17965</v>
      </c>
    </row>
    <row r="581" customFormat="false" ht="12.75" hidden="false" customHeight="false" outlineLevel="0" collapsed="false">
      <c r="A581" s="2" t="n">
        <v>38109</v>
      </c>
      <c r="B581" s="3" t="n">
        <v>50809</v>
      </c>
      <c r="C581" s="3" t="n">
        <v>17965</v>
      </c>
    </row>
    <row r="582" customFormat="false" ht="12.75" hidden="false" customHeight="false" outlineLevel="0" collapsed="false">
      <c r="A582" s="2" t="n">
        <v>38110</v>
      </c>
      <c r="B582" s="3" t="n">
        <v>50893</v>
      </c>
      <c r="C582" s="3" t="n">
        <v>17800</v>
      </c>
    </row>
    <row r="583" customFormat="false" ht="12.75" hidden="false" customHeight="false" outlineLevel="0" collapsed="false">
      <c r="A583" s="2" t="n">
        <v>38111</v>
      </c>
      <c r="B583" s="3" t="n">
        <v>51146</v>
      </c>
      <c r="C583" s="3" t="n">
        <v>17965</v>
      </c>
    </row>
    <row r="584" customFormat="false" ht="12.75" hidden="false" customHeight="false" outlineLevel="0" collapsed="false">
      <c r="A584" s="2" t="n">
        <v>38112</v>
      </c>
      <c r="B584" s="3" t="n">
        <v>51399</v>
      </c>
      <c r="C584" s="3" t="n">
        <v>17965</v>
      </c>
    </row>
    <row r="585" customFormat="false" ht="12.75" hidden="false" customHeight="false" outlineLevel="0" collapsed="false">
      <c r="A585" s="2" t="n">
        <v>38113</v>
      </c>
      <c r="B585" s="3" t="n">
        <v>51005</v>
      </c>
      <c r="C585" s="3" t="n">
        <v>17480</v>
      </c>
    </row>
    <row r="586" customFormat="false" ht="12.75" hidden="false" customHeight="false" outlineLevel="0" collapsed="false">
      <c r="A586" s="2" t="n">
        <v>38114</v>
      </c>
      <c r="B586" s="3" t="n">
        <v>50696</v>
      </c>
      <c r="C586" s="3" t="n">
        <v>17320</v>
      </c>
    </row>
    <row r="587" customFormat="false" ht="12.75" hidden="false" customHeight="false" outlineLevel="0" collapsed="false">
      <c r="A587" s="2" t="n">
        <v>38115</v>
      </c>
      <c r="B587" s="3" t="n">
        <v>50052</v>
      </c>
      <c r="C587" s="3" t="n">
        <v>17160</v>
      </c>
    </row>
    <row r="588" customFormat="false" ht="12.75" hidden="false" customHeight="false" outlineLevel="0" collapsed="false">
      <c r="A588" s="2" t="n">
        <v>38116</v>
      </c>
      <c r="B588" s="3" t="n">
        <v>49634</v>
      </c>
      <c r="C588" s="3" t="n">
        <v>17320</v>
      </c>
    </row>
    <row r="589" customFormat="false" ht="12.75" hidden="false" customHeight="false" outlineLevel="0" collapsed="false">
      <c r="A589" s="2" t="n">
        <v>38117</v>
      </c>
      <c r="B589" s="3" t="n">
        <v>49049</v>
      </c>
      <c r="C589" s="3" t="n">
        <v>17480</v>
      </c>
    </row>
    <row r="590" customFormat="false" ht="12.75" hidden="false" customHeight="false" outlineLevel="0" collapsed="false">
      <c r="A590" s="2" t="n">
        <v>38118</v>
      </c>
      <c r="B590" s="3" t="n">
        <v>48440</v>
      </c>
      <c r="C590" s="3" t="n">
        <v>17320</v>
      </c>
    </row>
    <row r="591" customFormat="false" ht="12.75" hidden="false" customHeight="false" outlineLevel="0" collapsed="false">
      <c r="A591" s="2" t="n">
        <v>38119</v>
      </c>
      <c r="B591" s="3" t="n">
        <v>47888</v>
      </c>
      <c r="C591" s="3" t="n">
        <v>17480</v>
      </c>
    </row>
    <row r="592" customFormat="false" ht="12.75" hidden="false" customHeight="false" outlineLevel="0" collapsed="false">
      <c r="A592" s="2" t="n">
        <v>38120</v>
      </c>
      <c r="B592" s="3" t="n">
        <v>47640</v>
      </c>
      <c r="C592" s="3" t="n">
        <v>17480</v>
      </c>
    </row>
    <row r="593" customFormat="false" ht="12.75" hidden="false" customHeight="false" outlineLevel="0" collapsed="false">
      <c r="A593" s="2" t="n">
        <v>38121</v>
      </c>
      <c r="B593" s="3" t="n">
        <v>47310</v>
      </c>
      <c r="C593" s="3" t="n">
        <v>17640</v>
      </c>
    </row>
    <row r="594" customFormat="false" ht="12.75" hidden="false" customHeight="false" outlineLevel="0" collapsed="false">
      <c r="A594" s="2" t="n">
        <v>38122</v>
      </c>
      <c r="B594" s="3" t="n">
        <v>47310</v>
      </c>
      <c r="C594" s="3" t="n">
        <v>17640</v>
      </c>
    </row>
    <row r="595" customFormat="false" ht="12.75" hidden="false" customHeight="false" outlineLevel="0" collapsed="false">
      <c r="A595" s="2" t="n">
        <v>38123</v>
      </c>
      <c r="B595" s="3" t="n">
        <v>47036</v>
      </c>
      <c r="C595" s="3" t="n">
        <v>17800</v>
      </c>
    </row>
    <row r="596" customFormat="false" ht="12.75" hidden="false" customHeight="false" outlineLevel="0" collapsed="false">
      <c r="A596" s="2" t="n">
        <v>38124</v>
      </c>
      <c r="B596" s="3" t="n">
        <v>46872</v>
      </c>
      <c r="C596" s="3" t="n">
        <v>17965</v>
      </c>
    </row>
    <row r="597" customFormat="false" ht="12.75" hidden="false" customHeight="false" outlineLevel="0" collapsed="false">
      <c r="A597" s="2" t="n">
        <v>38125</v>
      </c>
      <c r="B597" s="3" t="n">
        <v>46653</v>
      </c>
      <c r="C597" s="3" t="n">
        <v>17965</v>
      </c>
    </row>
    <row r="598" customFormat="false" ht="12.75" hidden="false" customHeight="false" outlineLevel="0" collapsed="false">
      <c r="A598" s="2" t="n">
        <v>38126</v>
      </c>
      <c r="B598" s="3" t="n">
        <v>46544</v>
      </c>
      <c r="C598" s="3" t="n">
        <v>17965</v>
      </c>
    </row>
    <row r="599" customFormat="false" ht="12.75" hidden="false" customHeight="false" outlineLevel="0" collapsed="false">
      <c r="A599" s="2" t="n">
        <v>38127</v>
      </c>
      <c r="B599" s="3" t="n">
        <v>46489</v>
      </c>
      <c r="C599" s="3" t="n">
        <v>17965</v>
      </c>
    </row>
    <row r="600" customFormat="false" ht="12.75" hidden="false" customHeight="false" outlineLevel="0" collapsed="false">
      <c r="A600" s="2" t="n">
        <v>38128</v>
      </c>
      <c r="B600" s="3" t="n">
        <v>46516</v>
      </c>
      <c r="C600" s="3" t="n">
        <v>17965</v>
      </c>
    </row>
    <row r="601" customFormat="false" ht="12.75" hidden="false" customHeight="false" outlineLevel="0" collapsed="false">
      <c r="A601" s="2" t="n">
        <v>38129</v>
      </c>
      <c r="B601" s="3" t="n">
        <v>47146</v>
      </c>
      <c r="C601" s="3" t="n">
        <v>18295</v>
      </c>
    </row>
    <row r="602" customFormat="false" ht="12.75" hidden="false" customHeight="false" outlineLevel="0" collapsed="false">
      <c r="A602" s="2" t="n">
        <v>38130</v>
      </c>
      <c r="B602" s="3" t="n">
        <v>47173</v>
      </c>
      <c r="C602" s="3" t="n">
        <v>18130</v>
      </c>
    </row>
    <row r="603" customFormat="false" ht="12.75" hidden="false" customHeight="false" outlineLevel="0" collapsed="false">
      <c r="A603" s="2" t="n">
        <v>38131</v>
      </c>
      <c r="B603" s="3" t="n">
        <v>47228</v>
      </c>
      <c r="C603" s="3" t="n">
        <v>18130</v>
      </c>
    </row>
    <row r="604" customFormat="false" ht="12.75" hidden="false" customHeight="false" outlineLevel="0" collapsed="false">
      <c r="A604" s="2" t="n">
        <v>38132</v>
      </c>
      <c r="B604" s="3" t="n">
        <v>47613</v>
      </c>
      <c r="C604" s="3" t="n">
        <v>18130</v>
      </c>
    </row>
    <row r="605" customFormat="false" ht="12.75" hidden="false" customHeight="false" outlineLevel="0" collapsed="false">
      <c r="A605" s="2" t="n">
        <v>38133</v>
      </c>
      <c r="B605" s="3" t="n">
        <v>47860</v>
      </c>
      <c r="C605" s="3" t="n">
        <v>18130</v>
      </c>
    </row>
    <row r="606" customFormat="false" ht="12.75" hidden="false" customHeight="false" outlineLevel="0" collapsed="false">
      <c r="A606" s="2" t="n">
        <v>38134</v>
      </c>
      <c r="B606" s="3" t="n">
        <v>47970</v>
      </c>
      <c r="C606" s="3" t="n">
        <v>18130</v>
      </c>
    </row>
    <row r="607" customFormat="false" ht="12.75" hidden="false" customHeight="false" outlineLevel="0" collapsed="false">
      <c r="A607" s="2" t="n">
        <v>38135</v>
      </c>
      <c r="B607" s="3" t="n">
        <v>48191</v>
      </c>
      <c r="C607" s="3" t="n">
        <v>18130</v>
      </c>
    </row>
    <row r="608" customFormat="false" ht="12.75" hidden="false" customHeight="false" outlineLevel="0" collapsed="false">
      <c r="A608" s="2" t="n">
        <v>38136</v>
      </c>
      <c r="B608" s="3" t="n">
        <v>48717</v>
      </c>
      <c r="C608" s="3" t="n">
        <v>17965</v>
      </c>
    </row>
    <row r="609" customFormat="false" ht="12.75" hidden="false" customHeight="false" outlineLevel="0" collapsed="false">
      <c r="A609" s="2" t="n">
        <v>38137</v>
      </c>
      <c r="B609" s="3" t="n">
        <v>49133</v>
      </c>
      <c r="C609" s="3" t="n">
        <v>17800</v>
      </c>
    </row>
    <row r="610" customFormat="false" ht="12.75" hidden="false" customHeight="false" outlineLevel="0" collapsed="false">
      <c r="A610" s="2" t="n">
        <v>38138</v>
      </c>
      <c r="B610" s="3" t="n">
        <v>49383</v>
      </c>
      <c r="C610" s="3" t="n">
        <v>17640</v>
      </c>
    </row>
    <row r="611" customFormat="false" ht="12.75" hidden="false" customHeight="false" outlineLevel="0" collapsed="false">
      <c r="A611" s="2" t="n">
        <v>38139</v>
      </c>
      <c r="B611" s="3" t="n">
        <v>50024</v>
      </c>
      <c r="C611" s="3" t="n">
        <v>17480</v>
      </c>
    </row>
    <row r="612" customFormat="false" ht="12.75" hidden="false" customHeight="false" outlineLevel="0" collapsed="false">
      <c r="A612" s="2" t="n">
        <v>38140</v>
      </c>
      <c r="B612" s="3" t="n">
        <v>50584</v>
      </c>
      <c r="C612" s="3" t="n">
        <v>17480</v>
      </c>
    </row>
    <row r="613" customFormat="false" ht="12.75" hidden="false" customHeight="false" outlineLevel="0" collapsed="false">
      <c r="A613" s="2" t="n">
        <v>38141</v>
      </c>
      <c r="B613" s="3" t="n">
        <v>51090</v>
      </c>
      <c r="C613" s="3" t="n">
        <v>17320</v>
      </c>
    </row>
    <row r="614" customFormat="false" ht="12.75" hidden="false" customHeight="false" outlineLevel="0" collapsed="false">
      <c r="A614" s="2" t="n">
        <v>38142</v>
      </c>
      <c r="B614" s="3" t="n">
        <v>51739</v>
      </c>
      <c r="C614" s="3" t="n">
        <v>17320</v>
      </c>
    </row>
    <row r="615" customFormat="false" ht="12.75" hidden="false" customHeight="false" outlineLevel="0" collapsed="false">
      <c r="A615" s="2" t="n">
        <v>38143</v>
      </c>
      <c r="B615" s="3" t="n">
        <v>52334</v>
      </c>
      <c r="C615" s="3" t="n">
        <v>17320</v>
      </c>
    </row>
    <row r="616" customFormat="false" ht="12.75" hidden="false" customHeight="false" outlineLevel="0" collapsed="false">
      <c r="A616" s="2" t="n">
        <v>38144</v>
      </c>
      <c r="B616" s="3" t="n">
        <v>52761</v>
      </c>
      <c r="C616" s="3" t="n">
        <v>17480</v>
      </c>
    </row>
    <row r="617" customFormat="false" ht="12.75" hidden="false" customHeight="false" outlineLevel="0" collapsed="false">
      <c r="A617" s="2" t="n">
        <v>38145</v>
      </c>
      <c r="B617" s="3" t="n">
        <v>53075</v>
      </c>
      <c r="C617" s="3" t="n">
        <v>17480</v>
      </c>
    </row>
    <row r="618" customFormat="false" ht="12.75" hidden="false" customHeight="false" outlineLevel="0" collapsed="false">
      <c r="A618" s="2" t="n">
        <v>38146</v>
      </c>
      <c r="B618" s="3" t="n">
        <v>53303</v>
      </c>
      <c r="C618" s="3" t="n">
        <v>17480</v>
      </c>
    </row>
    <row r="619" customFormat="false" ht="12.75" hidden="false" customHeight="false" outlineLevel="0" collapsed="false">
      <c r="A619" s="2" t="n">
        <v>38147</v>
      </c>
      <c r="B619" s="3" t="n">
        <v>53303</v>
      </c>
      <c r="C619" s="3" t="n">
        <v>17800</v>
      </c>
    </row>
    <row r="620" customFormat="false" ht="12.75" hidden="false" customHeight="false" outlineLevel="0" collapsed="false">
      <c r="A620" s="2" t="n">
        <v>38148</v>
      </c>
      <c r="B620" s="3" t="n">
        <v>53189</v>
      </c>
      <c r="C620" s="3" t="n">
        <v>17965</v>
      </c>
    </row>
    <row r="621" customFormat="false" ht="12.75" hidden="false" customHeight="false" outlineLevel="0" collapsed="false">
      <c r="A621" s="2" t="n">
        <v>38149</v>
      </c>
      <c r="B621" s="3" t="n">
        <v>53075</v>
      </c>
      <c r="C621" s="3" t="n">
        <v>18130</v>
      </c>
    </row>
    <row r="622" customFormat="false" ht="12.75" hidden="false" customHeight="false" outlineLevel="0" collapsed="false">
      <c r="A622" s="2" t="n">
        <v>38150</v>
      </c>
      <c r="B622" s="3" t="n">
        <v>53160</v>
      </c>
      <c r="C622" s="3" t="n">
        <v>18295</v>
      </c>
    </row>
    <row r="623" customFormat="false" ht="12.75" hidden="false" customHeight="false" outlineLevel="0" collapsed="false">
      <c r="A623" s="2" t="n">
        <v>38151</v>
      </c>
      <c r="B623" s="3" t="n">
        <v>53218</v>
      </c>
      <c r="C623" s="3" t="n">
        <v>18295</v>
      </c>
    </row>
    <row r="624" customFormat="false" ht="12.75" hidden="false" customHeight="false" outlineLevel="0" collapsed="false">
      <c r="A624" s="2" t="n">
        <v>38152</v>
      </c>
      <c r="B624" s="3" t="n">
        <v>53275</v>
      </c>
      <c r="C624" s="3" t="n">
        <v>18295</v>
      </c>
    </row>
    <row r="625" customFormat="false" ht="12.75" hidden="false" customHeight="false" outlineLevel="0" collapsed="false">
      <c r="A625" s="2" t="n">
        <v>38153</v>
      </c>
      <c r="B625" s="3" t="n">
        <v>53647</v>
      </c>
      <c r="C625" s="3" t="n">
        <v>18130</v>
      </c>
    </row>
    <row r="626" customFormat="false" ht="12.75" hidden="false" customHeight="false" outlineLevel="0" collapsed="false">
      <c r="A626" s="2" t="n">
        <v>38154</v>
      </c>
      <c r="B626" s="3" t="n">
        <v>53676</v>
      </c>
      <c r="C626" s="3" t="n">
        <v>18130</v>
      </c>
    </row>
    <row r="627" customFormat="false" ht="12.75" hidden="false" customHeight="false" outlineLevel="0" collapsed="false">
      <c r="A627" s="2" t="n">
        <v>38155</v>
      </c>
      <c r="B627" s="3" t="n">
        <v>53848</v>
      </c>
      <c r="C627" s="3" t="n">
        <v>18130</v>
      </c>
    </row>
    <row r="628" customFormat="false" ht="12.75" hidden="false" customHeight="false" outlineLevel="0" collapsed="false">
      <c r="A628" s="2" t="n">
        <v>38156</v>
      </c>
      <c r="B628" s="3" t="n">
        <v>54078</v>
      </c>
      <c r="C628" s="3" t="n">
        <v>18130</v>
      </c>
    </row>
    <row r="629" customFormat="false" ht="12.75" hidden="false" customHeight="false" outlineLevel="0" collapsed="false">
      <c r="A629" s="2" t="n">
        <v>38157</v>
      </c>
      <c r="B629" s="3" t="n">
        <v>55232</v>
      </c>
      <c r="C629" s="3" t="n">
        <v>18130</v>
      </c>
    </row>
    <row r="630" customFormat="false" ht="12.75" hidden="false" customHeight="false" outlineLevel="0" collapsed="false">
      <c r="A630" s="2" t="n">
        <v>38158</v>
      </c>
      <c r="B630" s="3" t="n">
        <v>56540</v>
      </c>
      <c r="C630" s="3" t="n">
        <v>18295</v>
      </c>
    </row>
    <row r="631" customFormat="false" ht="12.75" hidden="false" customHeight="false" outlineLevel="0" collapsed="false">
      <c r="A631" s="2" t="n">
        <v>38159</v>
      </c>
      <c r="B631" s="3" t="n">
        <v>57770</v>
      </c>
      <c r="C631" s="3" t="n">
        <v>17965</v>
      </c>
    </row>
    <row r="632" customFormat="false" ht="12.75" hidden="false" customHeight="false" outlineLevel="0" collapsed="false">
      <c r="A632" s="2" t="n">
        <v>38160</v>
      </c>
      <c r="B632" s="3" t="n">
        <v>58477</v>
      </c>
      <c r="C632" s="3" t="n">
        <v>17965</v>
      </c>
    </row>
    <row r="633" customFormat="false" ht="12.75" hidden="false" customHeight="false" outlineLevel="0" collapsed="false">
      <c r="A633" s="2" t="n">
        <v>38161</v>
      </c>
      <c r="B633" s="3" t="n">
        <v>59127</v>
      </c>
      <c r="C633" s="3" t="n">
        <v>17640</v>
      </c>
    </row>
    <row r="634" customFormat="false" ht="12.75" hidden="false" customHeight="false" outlineLevel="0" collapsed="false">
      <c r="A634" s="2" t="n">
        <v>38162</v>
      </c>
      <c r="B634" s="3" t="n">
        <v>59721</v>
      </c>
      <c r="C634" s="3" t="n">
        <v>17640</v>
      </c>
    </row>
    <row r="635" customFormat="false" ht="12.75" hidden="false" customHeight="false" outlineLevel="0" collapsed="false">
      <c r="A635" s="2" t="n">
        <v>38163</v>
      </c>
      <c r="B635" s="3" t="n">
        <v>59751</v>
      </c>
      <c r="C635" s="3" t="n">
        <v>17480</v>
      </c>
    </row>
    <row r="636" customFormat="false" ht="12.75" hidden="false" customHeight="false" outlineLevel="0" collapsed="false">
      <c r="A636" s="2" t="n">
        <v>38164</v>
      </c>
      <c r="B636" s="3" t="n">
        <v>59572</v>
      </c>
      <c r="C636" s="3" t="n">
        <v>17320</v>
      </c>
    </row>
    <row r="637" customFormat="false" ht="12.75" hidden="false" customHeight="false" outlineLevel="0" collapsed="false">
      <c r="A637" s="2" t="n">
        <v>38165</v>
      </c>
      <c r="B637" s="3" t="n">
        <v>57917</v>
      </c>
      <c r="C637" s="3" t="n">
        <v>17320</v>
      </c>
    </row>
    <row r="638" customFormat="false" ht="12.75" hidden="false" customHeight="false" outlineLevel="0" collapsed="false">
      <c r="A638" s="2" t="n">
        <v>38166</v>
      </c>
      <c r="B638" s="3" t="n">
        <v>56978</v>
      </c>
      <c r="C638" s="3" t="n">
        <v>17480</v>
      </c>
    </row>
    <row r="639" customFormat="false" ht="12.75" hidden="false" customHeight="false" outlineLevel="0" collapsed="false">
      <c r="A639" s="2" t="n">
        <v>38167</v>
      </c>
      <c r="B639" s="3" t="n">
        <v>55580</v>
      </c>
      <c r="C639" s="3" t="n">
        <v>17480</v>
      </c>
    </row>
    <row r="640" customFormat="false" ht="12.75" hidden="false" customHeight="false" outlineLevel="0" collapsed="false">
      <c r="A640" s="2" t="n">
        <v>38168</v>
      </c>
      <c r="B640" s="3" t="n">
        <v>55261</v>
      </c>
      <c r="C640" s="3" t="n">
        <v>17640</v>
      </c>
    </row>
    <row r="641" customFormat="false" ht="12.75" hidden="false" customHeight="false" outlineLevel="0" collapsed="false">
      <c r="A641" s="2" t="n">
        <v>38169</v>
      </c>
      <c r="B641" s="3" t="n">
        <v>55493</v>
      </c>
      <c r="C641" s="3" t="n">
        <v>17800</v>
      </c>
    </row>
    <row r="642" customFormat="false" ht="12.75" hidden="false" customHeight="false" outlineLevel="0" collapsed="false">
      <c r="A642" s="2" t="n">
        <v>38170</v>
      </c>
      <c r="B642" s="3" t="n">
        <v>56832</v>
      </c>
      <c r="C642" s="3" t="n">
        <v>17965</v>
      </c>
    </row>
    <row r="643" customFormat="false" ht="12.75" hidden="false" customHeight="false" outlineLevel="0" collapsed="false">
      <c r="A643" s="2" t="n">
        <v>38171</v>
      </c>
      <c r="B643" s="3" t="n">
        <v>57506</v>
      </c>
      <c r="C643" s="3" t="n">
        <v>17965</v>
      </c>
    </row>
    <row r="644" customFormat="false" ht="12.75" hidden="false" customHeight="false" outlineLevel="0" collapsed="false">
      <c r="A644" s="2" t="n">
        <v>38172</v>
      </c>
      <c r="B644" s="3" t="n">
        <v>57653</v>
      </c>
      <c r="C644" s="3" t="n">
        <v>17965</v>
      </c>
    </row>
    <row r="645" customFormat="false" ht="12.75" hidden="false" customHeight="false" outlineLevel="0" collapsed="false">
      <c r="A645" s="2" t="n">
        <v>38173</v>
      </c>
      <c r="B645" s="3" t="n">
        <v>58153</v>
      </c>
      <c r="C645" s="3" t="n">
        <v>18130</v>
      </c>
    </row>
    <row r="646" customFormat="false" ht="12.75" hidden="false" customHeight="false" outlineLevel="0" collapsed="false">
      <c r="A646" s="2" t="n">
        <v>38174</v>
      </c>
      <c r="B646" s="3" t="n">
        <v>58094</v>
      </c>
      <c r="C646" s="3" t="n">
        <v>18295</v>
      </c>
    </row>
    <row r="647" customFormat="false" ht="12.75" hidden="false" customHeight="false" outlineLevel="0" collapsed="false">
      <c r="A647" s="2" t="n">
        <v>38175</v>
      </c>
      <c r="B647" s="3" t="n">
        <v>58300</v>
      </c>
      <c r="C647" s="3" t="n">
        <v>18295</v>
      </c>
    </row>
    <row r="648" customFormat="false" ht="12.75" hidden="false" customHeight="false" outlineLevel="0" collapsed="false">
      <c r="A648" s="2" t="n">
        <v>38176</v>
      </c>
      <c r="B648" s="3" t="n">
        <v>58477</v>
      </c>
      <c r="C648" s="3" t="n">
        <v>18295</v>
      </c>
    </row>
    <row r="649" customFormat="false" ht="12.75" hidden="false" customHeight="false" outlineLevel="0" collapsed="false">
      <c r="A649" s="2" t="n">
        <v>38177</v>
      </c>
      <c r="B649" s="3" t="n">
        <v>58743</v>
      </c>
      <c r="C649" s="3" t="n">
        <v>18295</v>
      </c>
    </row>
    <row r="650" customFormat="false" ht="12.75" hidden="false" customHeight="false" outlineLevel="0" collapsed="false">
      <c r="A650" s="2" t="n">
        <v>38178</v>
      </c>
      <c r="B650" s="3" t="n">
        <v>59127</v>
      </c>
      <c r="C650" s="3" t="n">
        <v>17965</v>
      </c>
    </row>
    <row r="651" customFormat="false" ht="12.75" hidden="false" customHeight="false" outlineLevel="0" collapsed="false">
      <c r="A651" s="2" t="n">
        <v>38179</v>
      </c>
      <c r="B651" s="3" t="n">
        <v>59009</v>
      </c>
      <c r="C651" s="3" t="n">
        <v>17800</v>
      </c>
    </row>
    <row r="652" customFormat="false" ht="12.75" hidden="false" customHeight="false" outlineLevel="0" collapsed="false">
      <c r="A652" s="2" t="n">
        <v>38180</v>
      </c>
      <c r="B652" s="3" t="n">
        <v>58979</v>
      </c>
      <c r="C652" s="3" t="n">
        <v>17800</v>
      </c>
    </row>
    <row r="653" customFormat="false" ht="12.75" hidden="false" customHeight="false" outlineLevel="0" collapsed="false">
      <c r="A653" s="2" t="n">
        <v>38181</v>
      </c>
      <c r="B653" s="3" t="n">
        <v>59098</v>
      </c>
      <c r="C653" s="3" t="n">
        <v>17800</v>
      </c>
    </row>
    <row r="654" customFormat="false" ht="12.75" hidden="false" customHeight="false" outlineLevel="0" collapsed="false">
      <c r="A654" s="2" t="n">
        <v>38182</v>
      </c>
      <c r="B654" s="3" t="n">
        <v>58950</v>
      </c>
      <c r="C654" s="3" t="n">
        <v>17800</v>
      </c>
    </row>
    <row r="655" customFormat="false" ht="12.75" hidden="false" customHeight="false" outlineLevel="0" collapsed="false">
      <c r="A655" s="2" t="n">
        <v>38183</v>
      </c>
      <c r="B655" s="3" t="n">
        <v>58743</v>
      </c>
      <c r="C655" s="3" t="n">
        <v>17800</v>
      </c>
    </row>
    <row r="656" customFormat="false" ht="12.75" hidden="false" customHeight="false" outlineLevel="0" collapsed="false">
      <c r="A656" s="2" t="n">
        <v>38184</v>
      </c>
      <c r="B656" s="3" t="n">
        <v>58477</v>
      </c>
      <c r="C656" s="3" t="n">
        <v>17965</v>
      </c>
    </row>
    <row r="657" customFormat="false" ht="12.75" hidden="false" customHeight="false" outlineLevel="0" collapsed="false">
      <c r="A657" s="2" t="n">
        <v>38185</v>
      </c>
      <c r="B657" s="3" t="n">
        <v>58271</v>
      </c>
      <c r="C657" s="3" t="n">
        <v>17965</v>
      </c>
    </row>
    <row r="658" customFormat="false" ht="12.75" hidden="false" customHeight="false" outlineLevel="0" collapsed="false">
      <c r="A658" s="2" t="n">
        <v>38186</v>
      </c>
      <c r="B658" s="3" t="n">
        <v>57330</v>
      </c>
      <c r="C658" s="3" t="n">
        <v>17800</v>
      </c>
    </row>
    <row r="659" customFormat="false" ht="12.75" hidden="false" customHeight="false" outlineLevel="0" collapsed="false">
      <c r="A659" s="2" t="n">
        <v>38187</v>
      </c>
      <c r="B659" s="3" t="n">
        <v>56832</v>
      </c>
      <c r="C659" s="3" t="n">
        <v>17800</v>
      </c>
    </row>
    <row r="660" customFormat="false" ht="12.75" hidden="false" customHeight="false" outlineLevel="0" collapsed="false">
      <c r="A660" s="2" t="n">
        <v>38188</v>
      </c>
      <c r="B660" s="3" t="n">
        <v>55725</v>
      </c>
      <c r="C660" s="3" t="n">
        <v>17800</v>
      </c>
    </row>
    <row r="661" customFormat="false" ht="12.75" hidden="false" customHeight="false" outlineLevel="0" collapsed="false">
      <c r="A661" s="2" t="n">
        <v>38189</v>
      </c>
      <c r="B661" s="3" t="n">
        <v>55001</v>
      </c>
      <c r="C661" s="3" t="n">
        <v>17800</v>
      </c>
    </row>
    <row r="662" customFormat="false" ht="12.75" hidden="false" customHeight="false" outlineLevel="0" collapsed="false">
      <c r="A662" s="2" t="n">
        <v>38190</v>
      </c>
      <c r="B662" s="3" t="n">
        <v>54625</v>
      </c>
      <c r="C662" s="3" t="n">
        <v>17800</v>
      </c>
    </row>
    <row r="663" customFormat="false" ht="12.75" hidden="false" customHeight="false" outlineLevel="0" collapsed="false">
      <c r="A663" s="2" t="n">
        <v>38191</v>
      </c>
      <c r="B663" s="3" t="n">
        <v>53963</v>
      </c>
      <c r="C663" s="3" t="n">
        <v>17800</v>
      </c>
    </row>
    <row r="664" customFormat="false" ht="12.75" hidden="false" customHeight="false" outlineLevel="0" collapsed="false">
      <c r="A664" s="2" t="n">
        <v>38192</v>
      </c>
      <c r="B664" s="3" t="n">
        <v>53275</v>
      </c>
      <c r="C664" s="3" t="n">
        <v>17800</v>
      </c>
    </row>
    <row r="665" customFormat="false" ht="12.75" hidden="false" customHeight="false" outlineLevel="0" collapsed="false">
      <c r="A665" s="2" t="n">
        <v>38193</v>
      </c>
      <c r="B665" s="3" t="n">
        <v>53103</v>
      </c>
      <c r="C665" s="3" t="n">
        <v>17800</v>
      </c>
    </row>
    <row r="666" customFormat="false" ht="12.75" hidden="false" customHeight="false" outlineLevel="0" collapsed="false">
      <c r="A666" s="2" t="n">
        <v>38194</v>
      </c>
      <c r="B666" s="3" t="n">
        <v>52164</v>
      </c>
      <c r="C666" s="3" t="n">
        <v>17800</v>
      </c>
    </row>
    <row r="667" customFormat="false" ht="12.75" hidden="false" customHeight="false" outlineLevel="0" collapsed="false">
      <c r="A667" s="2" t="n">
        <v>38195</v>
      </c>
      <c r="B667" s="3" t="n">
        <v>51880</v>
      </c>
      <c r="C667" s="3" t="n">
        <v>17800</v>
      </c>
    </row>
    <row r="668" customFormat="false" ht="12.75" hidden="false" customHeight="false" outlineLevel="0" collapsed="false">
      <c r="A668" s="2" t="n">
        <v>38196</v>
      </c>
      <c r="B668" s="3" t="n">
        <v>51371</v>
      </c>
      <c r="C668" s="3" t="n">
        <v>17800</v>
      </c>
    </row>
    <row r="669" customFormat="false" ht="12.75" hidden="false" customHeight="false" outlineLevel="0" collapsed="false">
      <c r="A669" s="2" t="n">
        <v>38197</v>
      </c>
      <c r="B669" s="3" t="n">
        <v>51062</v>
      </c>
      <c r="C669" s="3" t="n">
        <v>17965</v>
      </c>
    </row>
    <row r="670" customFormat="false" ht="12.75" hidden="false" customHeight="false" outlineLevel="0" collapsed="false">
      <c r="A670" s="2" t="n">
        <v>38198</v>
      </c>
      <c r="B670" s="3" t="n">
        <v>50752</v>
      </c>
      <c r="C670" s="3" t="n">
        <v>17965</v>
      </c>
    </row>
    <row r="671" customFormat="false" ht="12.75" hidden="false" customHeight="false" outlineLevel="0" collapsed="false">
      <c r="A671" s="2" t="n">
        <v>38199</v>
      </c>
      <c r="B671" s="3" t="n">
        <v>50500</v>
      </c>
      <c r="C671" s="3" t="n">
        <v>17965</v>
      </c>
    </row>
    <row r="672" customFormat="false" ht="12.75" hidden="false" customHeight="false" outlineLevel="0" collapsed="false">
      <c r="A672" s="2" t="n">
        <v>38200</v>
      </c>
      <c r="B672" s="3" t="n">
        <v>50164</v>
      </c>
      <c r="C672" s="3" t="n">
        <v>17965</v>
      </c>
    </row>
    <row r="673" customFormat="false" ht="12.75" hidden="false" customHeight="false" outlineLevel="0" collapsed="false">
      <c r="A673" s="2" t="n">
        <v>38201</v>
      </c>
      <c r="B673" s="3" t="n">
        <v>50024</v>
      </c>
      <c r="C673" s="3" t="n">
        <v>17800</v>
      </c>
    </row>
    <row r="674" customFormat="false" ht="12.75" hidden="false" customHeight="false" outlineLevel="0" collapsed="false">
      <c r="A674" s="2" t="n">
        <v>38202</v>
      </c>
      <c r="B674" s="3" t="n">
        <v>49300</v>
      </c>
      <c r="C674" s="3" t="n">
        <v>17800</v>
      </c>
    </row>
    <row r="675" customFormat="false" ht="12.75" hidden="false" customHeight="false" outlineLevel="0" collapsed="false">
      <c r="A675" s="2" t="n">
        <v>38203</v>
      </c>
      <c r="B675" s="3" t="n">
        <v>49022</v>
      </c>
      <c r="C675" s="3" t="n">
        <v>17640</v>
      </c>
    </row>
    <row r="676" customFormat="false" ht="12.75" hidden="false" customHeight="false" outlineLevel="0" collapsed="false">
      <c r="A676" s="2" t="n">
        <v>38204</v>
      </c>
      <c r="B676" s="3" t="n">
        <v>48302</v>
      </c>
      <c r="C676" s="3" t="n">
        <v>17480</v>
      </c>
    </row>
    <row r="677" customFormat="false" ht="12.75" hidden="false" customHeight="false" outlineLevel="0" collapsed="false">
      <c r="A677" s="2" t="n">
        <v>38205</v>
      </c>
      <c r="B677" s="3" t="n">
        <v>48136</v>
      </c>
      <c r="C677" s="3" t="n">
        <v>17480</v>
      </c>
    </row>
    <row r="678" customFormat="false" ht="12.75" hidden="false" customHeight="false" outlineLevel="0" collapsed="false">
      <c r="A678" s="2" t="n">
        <v>38206</v>
      </c>
      <c r="B678" s="3" t="n">
        <v>47668</v>
      </c>
      <c r="C678" s="3" t="n">
        <v>17480</v>
      </c>
    </row>
    <row r="679" customFormat="false" ht="12.75" hidden="false" customHeight="false" outlineLevel="0" collapsed="false">
      <c r="A679" s="2" t="n">
        <v>38207</v>
      </c>
      <c r="B679" s="3" t="n">
        <v>47338</v>
      </c>
      <c r="C679" s="3" t="n">
        <v>17480</v>
      </c>
    </row>
    <row r="680" customFormat="false" ht="12.75" hidden="false" customHeight="false" outlineLevel="0" collapsed="false">
      <c r="A680" s="2" t="n">
        <v>38208</v>
      </c>
      <c r="B680" s="3" t="n">
        <v>47283</v>
      </c>
      <c r="C680" s="3" t="n">
        <v>17480</v>
      </c>
    </row>
    <row r="681" customFormat="false" ht="12.75" hidden="false" customHeight="false" outlineLevel="0" collapsed="false">
      <c r="A681" s="2" t="n">
        <v>38209</v>
      </c>
      <c r="B681" s="3" t="n">
        <v>46653</v>
      </c>
      <c r="C681" s="3" t="n">
        <v>17320</v>
      </c>
    </row>
    <row r="682" customFormat="false" ht="12.75" hidden="false" customHeight="false" outlineLevel="0" collapsed="false">
      <c r="A682" s="2" t="n">
        <v>38210</v>
      </c>
      <c r="B682" s="3" t="n">
        <v>46216</v>
      </c>
      <c r="C682" s="3" t="n">
        <v>17320</v>
      </c>
    </row>
    <row r="683" customFormat="false" ht="12.75" hidden="false" customHeight="false" outlineLevel="0" collapsed="false">
      <c r="A683" s="2" t="n">
        <v>38211</v>
      </c>
      <c r="B683" s="3" t="n">
        <v>45754</v>
      </c>
      <c r="C683" s="3" t="n">
        <v>17320</v>
      </c>
    </row>
    <row r="684" customFormat="false" ht="12.75" hidden="false" customHeight="false" outlineLevel="0" collapsed="false">
      <c r="A684" s="2" t="n">
        <v>38212</v>
      </c>
      <c r="B684" s="3" t="n">
        <v>45455</v>
      </c>
      <c r="C684" s="3" t="n">
        <v>17320</v>
      </c>
    </row>
    <row r="685" customFormat="false" ht="12.75" hidden="false" customHeight="false" outlineLevel="0" collapsed="false">
      <c r="A685" s="2" t="n">
        <v>38213</v>
      </c>
      <c r="B685" s="3" t="n">
        <v>44995</v>
      </c>
      <c r="C685" s="3" t="n">
        <v>17320</v>
      </c>
    </row>
    <row r="686" customFormat="false" ht="12.75" hidden="false" customHeight="false" outlineLevel="0" collapsed="false">
      <c r="A686" s="2" t="n">
        <v>38214</v>
      </c>
      <c r="B686" s="3" t="n">
        <v>44644</v>
      </c>
      <c r="C686" s="3" t="n">
        <v>17320</v>
      </c>
    </row>
    <row r="687" customFormat="false" ht="12.75" hidden="false" customHeight="false" outlineLevel="0" collapsed="false">
      <c r="A687" s="2" t="n">
        <v>38215</v>
      </c>
      <c r="B687" s="3" t="n">
        <v>44671</v>
      </c>
      <c r="C687" s="3" t="n">
        <v>17320</v>
      </c>
    </row>
    <row r="688" customFormat="false" ht="12.75" hidden="false" customHeight="false" outlineLevel="0" collapsed="false">
      <c r="A688" s="2" t="n">
        <v>38216</v>
      </c>
      <c r="B688" s="3" t="n">
        <v>44752</v>
      </c>
      <c r="C688" s="3" t="n">
        <v>17320</v>
      </c>
    </row>
    <row r="689" customFormat="false" ht="12.75" hidden="false" customHeight="false" outlineLevel="0" collapsed="false">
      <c r="A689" s="2" t="n">
        <v>38217</v>
      </c>
      <c r="B689" s="3" t="n">
        <v>44671</v>
      </c>
      <c r="C689" s="3" t="n">
        <v>17320</v>
      </c>
    </row>
    <row r="690" customFormat="false" ht="12.75" hidden="false" customHeight="false" outlineLevel="0" collapsed="false">
      <c r="A690" s="2" t="n">
        <v>38218</v>
      </c>
      <c r="B690" s="3" t="n">
        <v>44563</v>
      </c>
      <c r="C690" s="3" t="n">
        <v>17320</v>
      </c>
    </row>
    <row r="691" customFormat="false" ht="12.75" hidden="false" customHeight="false" outlineLevel="0" collapsed="false">
      <c r="A691" s="2" t="n">
        <v>38219</v>
      </c>
      <c r="B691" s="3" t="n">
        <v>44294</v>
      </c>
      <c r="C691" s="3" t="n">
        <v>17800</v>
      </c>
    </row>
    <row r="692" customFormat="false" ht="12.75" hidden="false" customHeight="false" outlineLevel="0" collapsed="false">
      <c r="A692" s="2" t="n">
        <v>38220</v>
      </c>
      <c r="B692" s="3" t="n">
        <v>44348</v>
      </c>
      <c r="C692" s="3" t="n">
        <v>17965</v>
      </c>
    </row>
    <row r="693" customFormat="false" ht="12.75" hidden="false" customHeight="false" outlineLevel="0" collapsed="false">
      <c r="A693" s="2" t="n">
        <v>38221</v>
      </c>
      <c r="B693" s="3" t="n">
        <v>44590</v>
      </c>
      <c r="C693" s="3" t="n">
        <v>18295</v>
      </c>
    </row>
    <row r="694" customFormat="false" ht="12.75" hidden="false" customHeight="false" outlineLevel="0" collapsed="false">
      <c r="A694" s="2" t="n">
        <v>38222</v>
      </c>
      <c r="B694" s="3" t="n">
        <v>45618</v>
      </c>
      <c r="C694" s="3" t="n">
        <v>18295</v>
      </c>
    </row>
    <row r="695" customFormat="false" ht="12.75" hidden="false" customHeight="false" outlineLevel="0" collapsed="false">
      <c r="A695" s="2" t="n">
        <v>38223</v>
      </c>
      <c r="B695" s="3" t="n">
        <v>46134</v>
      </c>
      <c r="C695" s="3" t="n">
        <v>17965</v>
      </c>
    </row>
    <row r="696" customFormat="false" ht="12.75" hidden="false" customHeight="false" outlineLevel="0" collapsed="false">
      <c r="A696" s="2" t="n">
        <v>38224</v>
      </c>
      <c r="B696" s="3" t="n">
        <v>45564</v>
      </c>
      <c r="C696" s="3" t="n">
        <v>17800</v>
      </c>
    </row>
    <row r="697" customFormat="false" ht="12.75" hidden="false" customHeight="false" outlineLevel="0" collapsed="false">
      <c r="A697" s="2" t="n">
        <v>38225</v>
      </c>
      <c r="B697" s="3" t="n">
        <v>45076</v>
      </c>
      <c r="C697" s="3" t="n">
        <v>17640</v>
      </c>
    </row>
    <row r="698" customFormat="false" ht="12.75" hidden="false" customHeight="false" outlineLevel="0" collapsed="false">
      <c r="A698" s="2" t="n">
        <v>38226</v>
      </c>
      <c r="B698" s="3" t="n">
        <v>44456</v>
      </c>
      <c r="C698" s="3" t="n">
        <v>17480</v>
      </c>
    </row>
    <row r="699" customFormat="false" ht="12.75" hidden="false" customHeight="false" outlineLevel="0" collapsed="false">
      <c r="A699" s="2" t="n">
        <v>38227</v>
      </c>
      <c r="B699" s="3" t="n">
        <v>43918</v>
      </c>
      <c r="C699" s="3" t="n">
        <v>17480</v>
      </c>
    </row>
    <row r="700" customFormat="false" ht="12.75" hidden="false" customHeight="false" outlineLevel="0" collapsed="false">
      <c r="A700" s="2" t="n">
        <v>38228</v>
      </c>
      <c r="B700" s="3" t="n">
        <v>43409</v>
      </c>
      <c r="C700" s="3" t="n">
        <v>17480</v>
      </c>
    </row>
    <row r="701" customFormat="false" ht="12.75" hidden="false" customHeight="false" outlineLevel="0" collapsed="false">
      <c r="A701" s="2" t="n">
        <v>38229</v>
      </c>
      <c r="B701" s="3" t="n">
        <v>42929</v>
      </c>
      <c r="C701" s="3" t="n">
        <v>17640</v>
      </c>
    </row>
    <row r="702" customFormat="false" ht="12.75" hidden="false" customHeight="false" outlineLevel="0" collapsed="false">
      <c r="A702" s="2" t="n">
        <v>38230</v>
      </c>
      <c r="B702" s="3" t="n">
        <v>42556</v>
      </c>
      <c r="C702" s="3" t="n">
        <v>17965</v>
      </c>
    </row>
    <row r="703" customFormat="false" ht="12.75" hidden="false" customHeight="false" outlineLevel="0" collapsed="false">
      <c r="A703" s="2" t="n">
        <v>38231</v>
      </c>
      <c r="B703" s="3" t="n">
        <v>42796</v>
      </c>
      <c r="C703" s="3" t="n">
        <v>18130</v>
      </c>
    </row>
    <row r="704" customFormat="false" ht="12.75" hidden="false" customHeight="false" outlineLevel="0" collapsed="false">
      <c r="A704" s="2" t="n">
        <v>38232</v>
      </c>
      <c r="B704" s="3" t="n">
        <v>43623</v>
      </c>
      <c r="C704" s="3" t="n">
        <v>17965</v>
      </c>
    </row>
    <row r="705" customFormat="false" ht="12.75" hidden="false" customHeight="false" outlineLevel="0" collapsed="false">
      <c r="A705" s="2" t="n">
        <v>38233</v>
      </c>
      <c r="B705" s="3" t="n">
        <v>44617</v>
      </c>
      <c r="C705" s="3" t="n">
        <v>17640</v>
      </c>
    </row>
    <row r="706" customFormat="false" ht="12.75" hidden="false" customHeight="false" outlineLevel="0" collapsed="false">
      <c r="A706" s="2" t="n">
        <v>38234</v>
      </c>
      <c r="B706" s="3" t="n">
        <v>45672</v>
      </c>
      <c r="C706" s="3" t="n">
        <v>17320</v>
      </c>
    </row>
    <row r="707" customFormat="false" ht="12.75" hidden="false" customHeight="false" outlineLevel="0" collapsed="false">
      <c r="A707" s="2" t="n">
        <v>38235</v>
      </c>
      <c r="B707" s="3" t="n">
        <v>46407</v>
      </c>
      <c r="C707" s="3" t="n">
        <v>17160</v>
      </c>
    </row>
    <row r="708" customFormat="false" ht="12.75" hidden="false" customHeight="false" outlineLevel="0" collapsed="false">
      <c r="A708" s="2" t="n">
        <v>38236</v>
      </c>
      <c r="B708" s="3" t="n">
        <v>47063</v>
      </c>
      <c r="C708" s="3" t="n">
        <v>17320</v>
      </c>
    </row>
    <row r="709" customFormat="false" ht="12.75" hidden="false" customHeight="false" outlineLevel="0" collapsed="false">
      <c r="A709" s="2" t="n">
        <v>38237</v>
      </c>
      <c r="B709" s="3" t="n">
        <v>47888</v>
      </c>
      <c r="C709" s="3" t="n">
        <v>17320</v>
      </c>
    </row>
    <row r="710" customFormat="false" ht="12.75" hidden="false" customHeight="false" outlineLevel="0" collapsed="false">
      <c r="A710" s="2" t="n">
        <v>38238</v>
      </c>
      <c r="B710" s="3" t="n">
        <v>48661</v>
      </c>
      <c r="C710" s="3" t="n">
        <v>17320</v>
      </c>
    </row>
    <row r="711" customFormat="false" ht="12.75" hidden="false" customHeight="false" outlineLevel="0" collapsed="false">
      <c r="A711" s="2" t="n">
        <v>38239</v>
      </c>
      <c r="B711" s="3" t="n">
        <v>49522</v>
      </c>
      <c r="C711" s="3" t="n">
        <v>17320</v>
      </c>
    </row>
    <row r="712" customFormat="false" ht="12.75" hidden="false" customHeight="false" outlineLevel="0" collapsed="false">
      <c r="A712" s="2" t="n">
        <v>38240</v>
      </c>
      <c r="B712" s="3" t="n">
        <v>50332</v>
      </c>
      <c r="C712" s="3" t="n">
        <v>17160</v>
      </c>
    </row>
    <row r="713" customFormat="false" ht="12.75" hidden="false" customHeight="false" outlineLevel="0" collapsed="false">
      <c r="A713" s="2" t="n">
        <v>38241</v>
      </c>
      <c r="B713" s="3" t="n">
        <v>51062</v>
      </c>
      <c r="C713" s="3" t="n">
        <v>17160</v>
      </c>
    </row>
    <row r="714" customFormat="false" ht="12.75" hidden="false" customHeight="false" outlineLevel="0" collapsed="false">
      <c r="A714" s="2" t="n">
        <v>38242</v>
      </c>
      <c r="B714" s="3" t="n">
        <v>51880</v>
      </c>
      <c r="C714" s="3" t="n">
        <v>17160</v>
      </c>
    </row>
    <row r="715" customFormat="false" ht="12.75" hidden="false" customHeight="false" outlineLevel="0" collapsed="false">
      <c r="A715" s="2" t="n">
        <v>38243</v>
      </c>
      <c r="B715" s="3" t="n">
        <v>52675</v>
      </c>
      <c r="C715" s="3" t="n">
        <v>17000</v>
      </c>
    </row>
    <row r="716" customFormat="false" ht="12.75" hidden="false" customHeight="false" outlineLevel="0" collapsed="false">
      <c r="A716" s="2" t="n">
        <v>38244</v>
      </c>
      <c r="B716" s="3" t="n">
        <v>53733</v>
      </c>
      <c r="C716" s="3" t="n">
        <v>17160</v>
      </c>
    </row>
    <row r="717" customFormat="false" ht="12.75" hidden="false" customHeight="false" outlineLevel="0" collapsed="false">
      <c r="A717" s="2" t="n">
        <v>38245</v>
      </c>
      <c r="B717" s="3" t="n">
        <v>54423</v>
      </c>
      <c r="C717" s="3" t="n">
        <v>17160</v>
      </c>
    </row>
    <row r="718" customFormat="false" ht="12.75" hidden="false" customHeight="false" outlineLevel="0" collapsed="false">
      <c r="A718" s="2" t="n">
        <v>38246</v>
      </c>
      <c r="B718" s="3" t="n">
        <v>55174</v>
      </c>
      <c r="C718" s="3" t="n">
        <v>17000</v>
      </c>
    </row>
    <row r="719" customFormat="false" ht="12.75" hidden="false" customHeight="false" outlineLevel="0" collapsed="false">
      <c r="A719" s="2" t="n">
        <v>38247</v>
      </c>
      <c r="B719" s="3" t="n">
        <v>55958</v>
      </c>
      <c r="C719" s="3" t="n">
        <v>17000</v>
      </c>
    </row>
    <row r="720" customFormat="false" ht="12.75" hidden="false" customHeight="false" outlineLevel="0" collapsed="false">
      <c r="A720" s="2" t="n">
        <v>38248</v>
      </c>
      <c r="B720" s="3" t="n">
        <v>56540</v>
      </c>
      <c r="C720" s="3" t="n">
        <v>17000</v>
      </c>
    </row>
    <row r="721" customFormat="false" ht="12.75" hidden="false" customHeight="false" outlineLevel="0" collapsed="false">
      <c r="A721" s="2" t="n">
        <v>38249</v>
      </c>
      <c r="B721" s="3" t="n">
        <v>56891</v>
      </c>
      <c r="C721" s="3" t="n">
        <v>17000</v>
      </c>
    </row>
    <row r="722" customFormat="false" ht="12.75" hidden="false" customHeight="false" outlineLevel="0" collapsed="false">
      <c r="A722" s="2" t="n">
        <v>38250</v>
      </c>
      <c r="B722" s="3" t="n">
        <v>57301</v>
      </c>
      <c r="C722" s="3" t="n">
        <v>16840</v>
      </c>
    </row>
    <row r="723" customFormat="false" ht="12.75" hidden="false" customHeight="false" outlineLevel="0" collapsed="false">
      <c r="A723" s="2" t="n">
        <v>38251</v>
      </c>
      <c r="B723" s="3" t="n">
        <v>57682</v>
      </c>
      <c r="C723" s="3" t="n">
        <v>16840</v>
      </c>
    </row>
    <row r="724" customFormat="false" ht="12.75" hidden="false" customHeight="false" outlineLevel="0" collapsed="false">
      <c r="A724" s="2" t="n">
        <v>38252</v>
      </c>
      <c r="B724" s="3" t="n">
        <v>57770</v>
      </c>
      <c r="C724" s="3" t="n">
        <v>17800</v>
      </c>
    </row>
    <row r="725" customFormat="false" ht="12.75" hidden="false" customHeight="false" outlineLevel="0" collapsed="false">
      <c r="A725" s="2" t="n">
        <v>38253</v>
      </c>
      <c r="B725" s="3" t="n">
        <v>57770</v>
      </c>
      <c r="C725" s="3" t="n">
        <v>17800</v>
      </c>
    </row>
    <row r="726" customFormat="false" ht="12.75" hidden="false" customHeight="false" outlineLevel="0" collapsed="false">
      <c r="A726" s="2" t="n">
        <v>38254</v>
      </c>
      <c r="B726" s="3" t="n">
        <v>57418</v>
      </c>
      <c r="C726" s="3" t="n">
        <v>17000</v>
      </c>
    </row>
    <row r="727" customFormat="false" ht="12.75" hidden="false" customHeight="false" outlineLevel="0" collapsed="false">
      <c r="A727" s="2" t="n">
        <v>38255</v>
      </c>
      <c r="B727" s="3" t="n">
        <v>56774</v>
      </c>
      <c r="C727" s="3" t="n">
        <v>17000</v>
      </c>
    </row>
    <row r="728" customFormat="false" ht="12.75" hidden="false" customHeight="false" outlineLevel="0" collapsed="false">
      <c r="A728" s="2" t="n">
        <v>38256</v>
      </c>
      <c r="B728" s="3" t="n">
        <v>56394</v>
      </c>
      <c r="C728" s="3" t="n">
        <v>16840</v>
      </c>
    </row>
    <row r="729" customFormat="false" ht="12.75" hidden="false" customHeight="false" outlineLevel="0" collapsed="false">
      <c r="A729" s="2" t="n">
        <v>38257</v>
      </c>
      <c r="B729" s="3" t="n">
        <v>56016</v>
      </c>
      <c r="C729" s="3" t="n">
        <v>16840</v>
      </c>
    </row>
    <row r="730" customFormat="false" ht="12.75" hidden="false" customHeight="false" outlineLevel="0" collapsed="false">
      <c r="A730" s="2" t="n">
        <v>38258</v>
      </c>
      <c r="B730" s="3" t="n">
        <v>55638</v>
      </c>
      <c r="C730" s="3" t="n">
        <v>16840</v>
      </c>
    </row>
    <row r="731" customFormat="false" ht="12.75" hidden="false" customHeight="false" outlineLevel="0" collapsed="false">
      <c r="A731" s="2" t="n">
        <v>38259</v>
      </c>
      <c r="B731" s="3" t="n">
        <v>55348</v>
      </c>
      <c r="C731" s="3" t="n">
        <v>16840</v>
      </c>
    </row>
    <row r="732" customFormat="false" ht="12.75" hidden="false" customHeight="false" outlineLevel="0" collapsed="false">
      <c r="A732" s="2" t="n">
        <v>38260</v>
      </c>
      <c r="B732" s="3" t="n">
        <v>55116</v>
      </c>
      <c r="C732" s="3" t="n">
        <v>16840</v>
      </c>
    </row>
    <row r="733" customFormat="false" ht="12.75" hidden="false" customHeight="false" outlineLevel="0" collapsed="false">
      <c r="A733" s="2" t="n">
        <v>38261</v>
      </c>
      <c r="B733" s="3" t="n">
        <v>54712</v>
      </c>
      <c r="C733" s="3" t="n">
        <v>16840</v>
      </c>
    </row>
    <row r="734" customFormat="false" ht="12.75" hidden="false" customHeight="false" outlineLevel="0" collapsed="false">
      <c r="A734" s="2" t="n">
        <v>38262</v>
      </c>
      <c r="B734" s="3" t="n">
        <v>54395</v>
      </c>
      <c r="C734" s="3" t="n">
        <v>16840</v>
      </c>
    </row>
    <row r="735" customFormat="false" ht="12.75" hidden="false" customHeight="false" outlineLevel="0" collapsed="false">
      <c r="A735" s="2" t="n">
        <v>38263</v>
      </c>
      <c r="B735" s="3" t="n">
        <v>54107</v>
      </c>
      <c r="C735" s="3" t="n">
        <v>16840</v>
      </c>
    </row>
    <row r="736" customFormat="false" ht="12.75" hidden="false" customHeight="false" outlineLevel="0" collapsed="false">
      <c r="A736" s="2" t="n">
        <v>38264</v>
      </c>
      <c r="B736" s="3" t="n">
        <v>53762</v>
      </c>
      <c r="C736" s="3" t="n">
        <v>16840</v>
      </c>
    </row>
    <row r="737" customFormat="false" ht="12.75" hidden="false" customHeight="false" outlineLevel="0" collapsed="false">
      <c r="A737" s="2" t="n">
        <v>38265</v>
      </c>
      <c r="B737" s="3" t="n">
        <v>53446</v>
      </c>
      <c r="C737" s="3" t="n">
        <v>16840</v>
      </c>
    </row>
    <row r="738" customFormat="false" ht="12.75" hidden="false" customHeight="false" outlineLevel="0" collapsed="false">
      <c r="A738" s="2" t="n">
        <v>38266</v>
      </c>
      <c r="B738" s="3" t="n">
        <v>53189</v>
      </c>
      <c r="C738" s="3" t="n">
        <v>16840</v>
      </c>
    </row>
    <row r="739" customFormat="false" ht="12.75" hidden="false" customHeight="false" outlineLevel="0" collapsed="false">
      <c r="A739" s="2" t="n">
        <v>38267</v>
      </c>
      <c r="B739" s="3" t="n">
        <v>52875</v>
      </c>
      <c r="C739" s="3" t="n">
        <v>16840</v>
      </c>
    </row>
    <row r="740" customFormat="false" ht="12.75" hidden="false" customHeight="false" outlineLevel="0" collapsed="false">
      <c r="A740" s="2" t="n">
        <v>38268</v>
      </c>
      <c r="B740" s="3" t="n">
        <v>52590</v>
      </c>
      <c r="C740" s="3" t="n">
        <v>16840</v>
      </c>
    </row>
    <row r="741" customFormat="false" ht="12.75" hidden="false" customHeight="false" outlineLevel="0" collapsed="false">
      <c r="A741" s="2" t="n">
        <v>38269</v>
      </c>
      <c r="B741" s="3" t="n">
        <v>52249</v>
      </c>
      <c r="C741" s="3" t="n">
        <v>16680</v>
      </c>
    </row>
    <row r="742" customFormat="false" ht="12.75" hidden="false" customHeight="false" outlineLevel="0" collapsed="false">
      <c r="A742" s="2" t="n">
        <v>38270</v>
      </c>
      <c r="B742" s="3" t="n">
        <v>51937</v>
      </c>
      <c r="C742" s="3" t="n">
        <v>16680</v>
      </c>
    </row>
    <row r="743" customFormat="false" ht="12.75" hidden="false" customHeight="false" outlineLevel="0" collapsed="false">
      <c r="A743" s="2" t="n">
        <v>38271</v>
      </c>
      <c r="B743" s="3" t="n">
        <v>51682</v>
      </c>
      <c r="C743" s="3" t="n">
        <v>16680</v>
      </c>
    </row>
    <row r="744" customFormat="false" ht="12.75" hidden="false" customHeight="false" outlineLevel="0" collapsed="false">
      <c r="A744" s="2" t="n">
        <v>38272</v>
      </c>
      <c r="B744" s="3" t="n">
        <v>51371</v>
      </c>
      <c r="C744" s="3" t="n">
        <v>16680</v>
      </c>
    </row>
    <row r="745" customFormat="false" ht="12.75" hidden="false" customHeight="false" outlineLevel="0" collapsed="false">
      <c r="A745" s="2" t="n">
        <v>38273</v>
      </c>
      <c r="B745" s="3" t="n">
        <v>51005</v>
      </c>
      <c r="C745" s="3" t="n">
        <v>16680</v>
      </c>
    </row>
    <row r="746" customFormat="false" ht="12.75" hidden="false" customHeight="false" outlineLevel="0" collapsed="false">
      <c r="A746" s="2" t="n">
        <v>38274</v>
      </c>
      <c r="B746" s="3" t="n">
        <v>50696</v>
      </c>
      <c r="C746" s="3" t="n">
        <v>16680</v>
      </c>
    </row>
    <row r="747" customFormat="false" ht="12.75" hidden="false" customHeight="false" outlineLevel="0" collapsed="false">
      <c r="A747" s="2" t="n">
        <v>38275</v>
      </c>
      <c r="B747" s="3" t="n">
        <v>50416</v>
      </c>
      <c r="C747" s="3" t="n">
        <v>16680</v>
      </c>
    </row>
    <row r="748" customFormat="false" ht="12.75" hidden="false" customHeight="false" outlineLevel="0" collapsed="false">
      <c r="A748" s="2" t="n">
        <v>38277</v>
      </c>
      <c r="B748" s="3" t="n">
        <v>50136</v>
      </c>
      <c r="C748" s="3" t="n">
        <v>16680</v>
      </c>
    </row>
    <row r="749" customFormat="false" ht="12.75" hidden="false" customHeight="false" outlineLevel="0" collapsed="false">
      <c r="A749" s="2" t="n">
        <v>38278</v>
      </c>
      <c r="B749" s="3" t="n">
        <v>49968</v>
      </c>
      <c r="C749" s="3" t="n">
        <v>16680</v>
      </c>
    </row>
    <row r="750" customFormat="false" ht="12.75" hidden="false" customHeight="false" outlineLevel="0" collapsed="false">
      <c r="A750" s="2" t="n">
        <v>38279</v>
      </c>
      <c r="B750" s="3" t="n">
        <v>49550</v>
      </c>
      <c r="C750" s="3" t="n">
        <v>16680</v>
      </c>
    </row>
    <row r="751" customFormat="false" ht="12.75" hidden="false" customHeight="false" outlineLevel="0" collapsed="false">
      <c r="A751" s="2" t="n">
        <v>38280</v>
      </c>
      <c r="B751" s="3" t="n">
        <v>49133</v>
      </c>
      <c r="C751" s="3" t="n">
        <v>16680</v>
      </c>
    </row>
    <row r="752" customFormat="false" ht="12.75" hidden="false" customHeight="false" outlineLevel="0" collapsed="false">
      <c r="A752" s="2" t="n">
        <v>38284</v>
      </c>
      <c r="B752" s="3" t="n">
        <v>47833</v>
      </c>
      <c r="C752" s="3" t="n">
        <v>16680</v>
      </c>
    </row>
    <row r="753" customFormat="false" ht="12.75" hidden="false" customHeight="false" outlineLevel="0" collapsed="false">
      <c r="A753" s="2" t="n">
        <v>38285</v>
      </c>
      <c r="B753" s="3" t="n">
        <v>47503</v>
      </c>
      <c r="C753" s="3" t="n">
        <v>16680</v>
      </c>
    </row>
    <row r="754" customFormat="false" ht="12.75" hidden="false" customHeight="false" outlineLevel="0" collapsed="false">
      <c r="A754" s="2" t="n">
        <v>38286</v>
      </c>
      <c r="B754" s="3" t="n">
        <v>47228</v>
      </c>
      <c r="C754" s="3" t="n">
        <v>16680</v>
      </c>
    </row>
    <row r="755" customFormat="false" ht="12.75" hidden="false" customHeight="false" outlineLevel="0" collapsed="false">
      <c r="A755" s="2" t="n">
        <v>38287</v>
      </c>
      <c r="B755" s="3" t="n">
        <v>46981</v>
      </c>
      <c r="C755" s="3" t="n">
        <v>16680</v>
      </c>
    </row>
    <row r="756" customFormat="false" ht="12.75" hidden="false" customHeight="false" outlineLevel="0" collapsed="false">
      <c r="A756" s="2" t="n">
        <v>38291</v>
      </c>
      <c r="B756" s="3" t="n">
        <v>45699</v>
      </c>
      <c r="C756" s="3" t="n">
        <v>16520</v>
      </c>
    </row>
    <row r="757" customFormat="false" ht="12.75" hidden="false" customHeight="false" outlineLevel="0" collapsed="false">
      <c r="A757" s="2" t="n">
        <v>38292</v>
      </c>
      <c r="B757" s="3" t="n">
        <v>45238</v>
      </c>
      <c r="C757" s="3" t="n">
        <v>16520</v>
      </c>
    </row>
    <row r="758" customFormat="false" ht="12.75" hidden="false" customHeight="false" outlineLevel="0" collapsed="false">
      <c r="A758" s="2" t="n">
        <v>38293</v>
      </c>
      <c r="B758" s="3" t="n">
        <v>44968</v>
      </c>
      <c r="C758" s="3" t="n">
        <v>16520</v>
      </c>
    </row>
    <row r="759" customFormat="false" ht="12.75" hidden="false" customHeight="false" outlineLevel="0" collapsed="false">
      <c r="A759" s="2" t="n">
        <v>38294</v>
      </c>
      <c r="B759" s="3" t="n">
        <v>44671</v>
      </c>
      <c r="C759" s="3" t="n">
        <v>16520</v>
      </c>
    </row>
    <row r="760" customFormat="false" ht="12.75" hidden="false" customHeight="false" outlineLevel="0" collapsed="false">
      <c r="A760" s="2" t="n">
        <v>38298</v>
      </c>
      <c r="B760" s="3" t="n">
        <v>43543</v>
      </c>
      <c r="C760" s="3" t="n">
        <v>16520</v>
      </c>
    </row>
    <row r="761" customFormat="false" ht="12.75" hidden="false" customHeight="false" outlineLevel="0" collapsed="false">
      <c r="A761" s="2" t="n">
        <v>38299</v>
      </c>
      <c r="B761" s="3" t="n">
        <v>43249</v>
      </c>
      <c r="C761" s="3" t="n">
        <v>16520</v>
      </c>
    </row>
    <row r="762" customFormat="false" ht="12.75" hidden="false" customHeight="false" outlineLevel="0" collapsed="false">
      <c r="A762" s="2" t="n">
        <v>38300</v>
      </c>
      <c r="B762" s="3" t="n">
        <v>43009</v>
      </c>
      <c r="C762" s="3" t="n">
        <v>16520</v>
      </c>
    </row>
    <row r="763" customFormat="false" ht="12.75" hidden="false" customHeight="false" outlineLevel="0" collapsed="false">
      <c r="A763" s="2" t="n">
        <v>38305</v>
      </c>
      <c r="B763" s="3" t="n">
        <v>41498</v>
      </c>
      <c r="C763" s="3" t="n">
        <v>16360</v>
      </c>
    </row>
    <row r="764" customFormat="false" ht="12.75" hidden="false" customHeight="false" outlineLevel="0" collapsed="false">
      <c r="A764" s="2" t="n">
        <v>38306</v>
      </c>
      <c r="B764" s="3" t="n">
        <v>41287</v>
      </c>
      <c r="C764" s="3" t="n">
        <v>16360</v>
      </c>
    </row>
    <row r="765" customFormat="false" ht="12.75" hidden="false" customHeight="false" outlineLevel="0" collapsed="false">
      <c r="A765" s="2" t="n">
        <v>38307</v>
      </c>
      <c r="B765" s="3" t="n">
        <v>41024</v>
      </c>
      <c r="C765" s="3" t="n">
        <v>16360</v>
      </c>
    </row>
    <row r="766" customFormat="false" ht="12.75" hidden="false" customHeight="false" outlineLevel="0" collapsed="false">
      <c r="A766" s="2" t="n">
        <v>38308</v>
      </c>
      <c r="B766" s="3" t="n">
        <v>40866</v>
      </c>
      <c r="C766" s="3" t="n">
        <v>16680</v>
      </c>
    </row>
    <row r="767" customFormat="false" ht="12.75" hidden="false" customHeight="false" outlineLevel="0" collapsed="false">
      <c r="A767" s="2" t="n">
        <v>38312</v>
      </c>
      <c r="B767" s="3" t="n">
        <v>39951</v>
      </c>
      <c r="C767" s="3" t="n">
        <v>16680</v>
      </c>
    </row>
    <row r="768" customFormat="false" ht="12.75" hidden="false" customHeight="false" outlineLevel="0" collapsed="false">
      <c r="A768" s="2" t="n">
        <v>38313</v>
      </c>
      <c r="B768" s="3" t="n">
        <v>39664</v>
      </c>
      <c r="C768" s="3" t="n">
        <v>16680</v>
      </c>
    </row>
    <row r="769" customFormat="false" ht="12.75" hidden="false" customHeight="false" outlineLevel="0" collapsed="false">
      <c r="A769" s="2" t="n">
        <v>38314</v>
      </c>
      <c r="B769" s="3" t="n">
        <v>39638</v>
      </c>
      <c r="C769" s="3" t="n">
        <v>16680</v>
      </c>
    </row>
    <row r="770" customFormat="false" ht="12.75" hidden="false" customHeight="false" outlineLevel="0" collapsed="false">
      <c r="A770" s="2" t="n">
        <v>38319</v>
      </c>
      <c r="B770" s="3" t="n">
        <v>39171</v>
      </c>
      <c r="C770" s="3" t="n">
        <v>16680</v>
      </c>
    </row>
    <row r="771" customFormat="false" ht="12.75" hidden="false" customHeight="false" outlineLevel="0" collapsed="false">
      <c r="A771" s="2" t="n">
        <v>38320</v>
      </c>
      <c r="B771" s="3" t="n">
        <v>39638</v>
      </c>
      <c r="C771" s="3" t="n">
        <v>16680</v>
      </c>
    </row>
    <row r="772" customFormat="false" ht="12.75" hidden="false" customHeight="false" outlineLevel="0" collapsed="false">
      <c r="A772" s="2" t="n">
        <v>38321</v>
      </c>
      <c r="B772" s="3" t="n">
        <v>40029</v>
      </c>
      <c r="C772" s="3" t="n">
        <v>16680</v>
      </c>
    </row>
    <row r="773" customFormat="false" ht="12.75" hidden="false" customHeight="false" outlineLevel="0" collapsed="false">
      <c r="A773" s="2" t="n">
        <v>38322</v>
      </c>
      <c r="B773" s="3" t="n">
        <v>40552</v>
      </c>
      <c r="C773" s="3" t="n">
        <v>16680</v>
      </c>
    </row>
    <row r="774" customFormat="false" ht="12.75" hidden="false" customHeight="false" outlineLevel="0" collapsed="false">
      <c r="A774" s="2" t="n">
        <v>38326</v>
      </c>
      <c r="B774" s="3" t="n">
        <v>42344</v>
      </c>
      <c r="C774" s="3" t="n">
        <v>16680</v>
      </c>
    </row>
    <row r="775" customFormat="false" ht="12.75" hidden="false" customHeight="false" outlineLevel="0" collapsed="false">
      <c r="A775" s="2" t="n">
        <v>38327</v>
      </c>
      <c r="B775" s="3" t="n">
        <v>42796</v>
      </c>
      <c r="C775" s="3" t="n">
        <v>16680</v>
      </c>
    </row>
    <row r="776" customFormat="false" ht="12.75" hidden="false" customHeight="false" outlineLevel="0" collapsed="false">
      <c r="A776" s="2" t="n">
        <v>38328</v>
      </c>
      <c r="B776" s="3" t="n">
        <v>43169</v>
      </c>
      <c r="C776" s="3" t="n">
        <v>16680</v>
      </c>
    </row>
    <row r="777" customFormat="false" ht="12.75" hidden="false" customHeight="false" outlineLevel="0" collapsed="false">
      <c r="A777" s="2" t="n">
        <v>38329</v>
      </c>
      <c r="B777" s="3" t="n">
        <v>43650</v>
      </c>
      <c r="C777" s="3" t="n">
        <v>16680</v>
      </c>
    </row>
    <row r="778" customFormat="false" ht="12.75" hidden="false" customHeight="false" outlineLevel="0" collapsed="false">
      <c r="A778" s="2" t="n">
        <v>38333</v>
      </c>
      <c r="B778" s="3" t="n">
        <v>45266</v>
      </c>
      <c r="C778" s="3" t="n">
        <v>16520</v>
      </c>
    </row>
    <row r="779" customFormat="false" ht="12.75" hidden="false" customHeight="false" outlineLevel="0" collapsed="false">
      <c r="A779" s="2" t="n">
        <v>38334</v>
      </c>
      <c r="B779" s="3" t="n">
        <v>45672</v>
      </c>
      <c r="C779" s="3" t="n">
        <v>16520</v>
      </c>
    </row>
    <row r="780" customFormat="false" ht="12.75" hidden="false" customHeight="false" outlineLevel="0" collapsed="false">
      <c r="A780" s="2" t="n">
        <v>38335</v>
      </c>
      <c r="B780" s="3" t="n">
        <v>46107</v>
      </c>
      <c r="C780" s="3" t="n">
        <v>16520</v>
      </c>
    </row>
    <row r="781" customFormat="false" ht="12.75" hidden="false" customHeight="false" outlineLevel="0" collapsed="false">
      <c r="A781" s="2" t="n">
        <v>38336</v>
      </c>
      <c r="B781" s="3" t="n">
        <v>46544</v>
      </c>
      <c r="C781" s="3" t="n">
        <v>16520</v>
      </c>
    </row>
    <row r="782" customFormat="false" ht="12.75" hidden="false" customHeight="false" outlineLevel="0" collapsed="false">
      <c r="A782" s="2" t="n">
        <v>38340</v>
      </c>
      <c r="B782" s="3" t="n">
        <v>47475</v>
      </c>
      <c r="C782" s="3" t="n">
        <v>16360</v>
      </c>
    </row>
    <row r="783" customFormat="false" ht="12.75" hidden="false" customHeight="false" outlineLevel="0" collapsed="false">
      <c r="A783" s="2" t="n">
        <v>38341</v>
      </c>
      <c r="B783" s="3" t="n">
        <v>47503</v>
      </c>
      <c r="C783" s="3" t="n">
        <v>16360</v>
      </c>
    </row>
    <row r="784" customFormat="false" ht="12.75" hidden="false" customHeight="false" outlineLevel="0" collapsed="false">
      <c r="A784" s="2" t="n">
        <v>38342</v>
      </c>
      <c r="B784" s="3" t="n">
        <v>47558</v>
      </c>
      <c r="C784" s="3" t="n">
        <v>16360</v>
      </c>
    </row>
    <row r="785" customFormat="false" ht="12.75" hidden="false" customHeight="false" outlineLevel="0" collapsed="false">
      <c r="A785" s="2" t="n">
        <v>38343</v>
      </c>
      <c r="B785" s="3" t="n">
        <v>47668</v>
      </c>
      <c r="C785" s="3" t="n">
        <v>16360</v>
      </c>
    </row>
    <row r="786" customFormat="false" ht="12.75" hidden="false" customHeight="false" outlineLevel="0" collapsed="false">
      <c r="A786" s="2" t="n">
        <v>38347</v>
      </c>
      <c r="B786" s="3" t="n">
        <v>48800</v>
      </c>
      <c r="C786" s="3" t="n">
        <v>16360</v>
      </c>
    </row>
    <row r="787" customFormat="false" ht="12.75" hidden="false" customHeight="false" outlineLevel="0" collapsed="false">
      <c r="A787" s="2" t="n">
        <v>38348</v>
      </c>
      <c r="B787" s="3" t="n">
        <v>49049</v>
      </c>
      <c r="C787" s="3" t="n">
        <v>16360</v>
      </c>
    </row>
    <row r="788" customFormat="false" ht="12.75" hidden="false" customHeight="false" outlineLevel="0" collapsed="false">
      <c r="A788" s="2" t="n">
        <v>38349</v>
      </c>
      <c r="B788" s="3" t="n">
        <v>49244</v>
      </c>
      <c r="C788" s="3" t="n">
        <v>16360</v>
      </c>
    </row>
    <row r="789" customFormat="false" ht="12.75" hidden="false" customHeight="false" outlineLevel="0" collapsed="false">
      <c r="A789" s="2" t="n">
        <v>38350</v>
      </c>
      <c r="B789" s="3" t="n">
        <v>49383</v>
      </c>
      <c r="C789" s="3" t="n">
        <v>16360</v>
      </c>
    </row>
    <row r="790" customFormat="false" ht="12.75" hidden="false" customHeight="false" outlineLevel="0" collapsed="false">
      <c r="A790" s="2" t="n">
        <v>38354</v>
      </c>
      <c r="B790" s="3" t="n">
        <v>49494</v>
      </c>
      <c r="C790" s="3" t="n">
        <v>16360</v>
      </c>
    </row>
    <row r="791" customFormat="false" ht="12.75" hidden="false" customHeight="false" outlineLevel="0" collapsed="false">
      <c r="A791" s="2" t="n">
        <v>38355</v>
      </c>
      <c r="B791" s="3" t="n">
        <v>49578</v>
      </c>
      <c r="C791" s="3" t="n">
        <v>16360</v>
      </c>
    </row>
    <row r="792" customFormat="false" ht="12.75" hidden="false" customHeight="false" outlineLevel="0" collapsed="false">
      <c r="A792" s="2" t="n">
        <v>38356</v>
      </c>
      <c r="B792" s="3" t="n">
        <v>49941</v>
      </c>
      <c r="C792" s="3" t="n">
        <v>16360</v>
      </c>
    </row>
    <row r="793" customFormat="false" ht="12.75" hidden="false" customHeight="false" outlineLevel="0" collapsed="false">
      <c r="A793" s="2" t="n">
        <v>38357</v>
      </c>
      <c r="B793" s="3" t="n">
        <v>50276</v>
      </c>
      <c r="C793" s="3" t="n">
        <v>16360</v>
      </c>
    </row>
    <row r="794" customFormat="false" ht="12.75" hidden="false" customHeight="false" outlineLevel="0" collapsed="false">
      <c r="A794" s="2" t="n">
        <v>38361</v>
      </c>
      <c r="B794" s="3" t="n">
        <v>51795</v>
      </c>
      <c r="C794" s="3" t="n">
        <v>16045</v>
      </c>
    </row>
    <row r="795" customFormat="false" ht="12.75" hidden="false" customHeight="false" outlineLevel="0" collapsed="false">
      <c r="A795" s="2" t="n">
        <v>38362</v>
      </c>
      <c r="B795" s="3" t="n">
        <v>52220</v>
      </c>
      <c r="C795" s="3" t="n">
        <v>15890</v>
      </c>
    </row>
    <row r="796" customFormat="false" ht="12.75" hidden="false" customHeight="false" outlineLevel="0" collapsed="false">
      <c r="A796" s="2" t="n">
        <v>38363</v>
      </c>
      <c r="B796" s="3" t="n">
        <v>52960</v>
      </c>
      <c r="C796" s="3" t="n">
        <v>15890</v>
      </c>
    </row>
    <row r="797" customFormat="false" ht="12.75" hidden="false" customHeight="false" outlineLevel="0" collapsed="false">
      <c r="A797" s="2" t="n">
        <v>38364</v>
      </c>
      <c r="B797" s="3" t="n">
        <v>53332</v>
      </c>
      <c r="C797" s="3" t="n">
        <v>15890</v>
      </c>
    </row>
    <row r="798" customFormat="false" ht="12.75" hidden="false" customHeight="false" outlineLevel="0" collapsed="false">
      <c r="A798" s="2" t="n">
        <v>38368</v>
      </c>
      <c r="B798" s="3" t="n">
        <v>54972</v>
      </c>
      <c r="C798" s="3" t="n">
        <v>15425</v>
      </c>
    </row>
    <row r="799" customFormat="false" ht="12.75" hidden="false" customHeight="false" outlineLevel="0" collapsed="false">
      <c r="A799" s="2" t="n">
        <v>38369</v>
      </c>
      <c r="B799" s="3" t="n">
        <v>55435</v>
      </c>
      <c r="C799" s="3" t="n">
        <v>15425</v>
      </c>
    </row>
    <row r="800" customFormat="false" ht="12.75" hidden="false" customHeight="false" outlineLevel="0" collapsed="false">
      <c r="A800" s="2" t="n">
        <v>38370</v>
      </c>
      <c r="B800" s="3" t="n">
        <v>55870</v>
      </c>
      <c r="C800" s="3" t="n">
        <v>15425</v>
      </c>
    </row>
    <row r="801" customFormat="false" ht="12.75" hidden="false" customHeight="false" outlineLevel="0" collapsed="false">
      <c r="A801" s="2" t="n">
        <v>38371</v>
      </c>
      <c r="B801" s="3" t="n">
        <v>56278</v>
      </c>
      <c r="C801" s="3" t="n">
        <v>15425</v>
      </c>
    </row>
    <row r="802" customFormat="false" ht="12.75" hidden="false" customHeight="false" outlineLevel="0" collapsed="false">
      <c r="A802" s="2" t="n">
        <v>38375</v>
      </c>
      <c r="B802" s="3" t="n">
        <v>57271</v>
      </c>
      <c r="C802" s="3" t="n">
        <v>15270</v>
      </c>
    </row>
    <row r="803" customFormat="false" ht="12.75" hidden="false" customHeight="false" outlineLevel="0" collapsed="false">
      <c r="A803" s="2" t="n">
        <v>38376</v>
      </c>
      <c r="B803" s="3" t="n">
        <v>57271</v>
      </c>
      <c r="C803" s="3" t="n">
        <v>15270</v>
      </c>
    </row>
    <row r="804" customFormat="false" ht="12.75" hidden="false" customHeight="false" outlineLevel="0" collapsed="false">
      <c r="A804" s="2" t="n">
        <v>38377</v>
      </c>
      <c r="B804" s="3" t="n">
        <v>57594</v>
      </c>
      <c r="C804" s="3" t="n">
        <v>15270</v>
      </c>
    </row>
    <row r="805" customFormat="false" ht="12.75" hidden="false" customHeight="false" outlineLevel="0" collapsed="false">
      <c r="A805" s="2" t="n">
        <v>38378</v>
      </c>
      <c r="B805" s="3" t="n">
        <v>57682</v>
      </c>
      <c r="C805" s="3" t="n">
        <v>14805</v>
      </c>
    </row>
    <row r="806" customFormat="false" ht="12.75" hidden="false" customHeight="false" outlineLevel="0" collapsed="false">
      <c r="A806" s="2" t="n">
        <v>38382</v>
      </c>
      <c r="B806" s="3" t="n">
        <v>58123</v>
      </c>
      <c r="C806" s="3" t="n">
        <v>14505</v>
      </c>
    </row>
    <row r="807" customFormat="false" ht="12.75" hidden="false" customHeight="false" outlineLevel="0" collapsed="false">
      <c r="A807" s="2" t="n">
        <v>38383</v>
      </c>
      <c r="B807" s="3" t="n">
        <v>57976</v>
      </c>
      <c r="C807" s="3" t="n">
        <v>14360</v>
      </c>
    </row>
    <row r="808" customFormat="false" ht="12.75" hidden="false" customHeight="false" outlineLevel="0" collapsed="false">
      <c r="A808" s="2" t="n">
        <v>38384</v>
      </c>
      <c r="B808" s="3" t="n">
        <v>58123</v>
      </c>
      <c r="C808" s="3" t="n">
        <v>14360</v>
      </c>
    </row>
    <row r="809" customFormat="false" ht="12.75" hidden="false" customHeight="false" outlineLevel="0" collapsed="false">
      <c r="A809" s="2" t="n">
        <v>38385</v>
      </c>
      <c r="B809" s="3" t="n">
        <v>58359</v>
      </c>
      <c r="C809" s="3" t="n">
        <v>14360</v>
      </c>
    </row>
    <row r="810" customFormat="false" ht="12.75" hidden="false" customHeight="false" outlineLevel="0" collapsed="false">
      <c r="A810" s="2" t="n">
        <v>38389</v>
      </c>
      <c r="B810" s="3" t="n">
        <v>59157</v>
      </c>
      <c r="C810" s="3" t="n">
        <v>14360</v>
      </c>
    </row>
    <row r="811" customFormat="false" ht="12.75" hidden="false" customHeight="false" outlineLevel="0" collapsed="false">
      <c r="A811" s="2" t="n">
        <v>38390</v>
      </c>
      <c r="B811" s="3" t="n">
        <v>59305</v>
      </c>
      <c r="C811" s="3" t="n">
        <v>14360</v>
      </c>
    </row>
    <row r="812" customFormat="false" ht="12.75" hidden="false" customHeight="false" outlineLevel="0" collapsed="false">
      <c r="A812" s="2" t="n">
        <v>38391</v>
      </c>
      <c r="B812" s="3" t="n">
        <v>59454</v>
      </c>
      <c r="C812" s="3" t="n">
        <v>14215</v>
      </c>
    </row>
    <row r="813" customFormat="false" ht="12.75" hidden="false" customHeight="false" outlineLevel="0" collapsed="false">
      <c r="A813" s="2" t="n">
        <v>38392</v>
      </c>
      <c r="B813" s="3" t="n">
        <v>59632</v>
      </c>
      <c r="C813" s="3" t="n">
        <v>14215</v>
      </c>
    </row>
    <row r="814" customFormat="false" ht="12.75" hidden="false" customHeight="false" outlineLevel="0" collapsed="false">
      <c r="A814" s="2" t="n">
        <v>38396</v>
      </c>
      <c r="B814" s="3" t="n">
        <v>60406</v>
      </c>
      <c r="C814" s="3" t="n">
        <v>14215</v>
      </c>
    </row>
    <row r="815" customFormat="false" ht="12.75" hidden="false" customHeight="false" outlineLevel="0" collapsed="false">
      <c r="A815" s="2" t="n">
        <v>38397</v>
      </c>
      <c r="B815" s="3" t="n">
        <v>60555</v>
      </c>
      <c r="C815" s="3" t="n">
        <v>14070</v>
      </c>
    </row>
    <row r="816" customFormat="false" ht="12.75" hidden="false" customHeight="false" outlineLevel="0" collapsed="false">
      <c r="A816" s="2" t="n">
        <v>38398</v>
      </c>
      <c r="B816" s="3" t="n">
        <v>60734</v>
      </c>
      <c r="C816" s="3" t="n">
        <v>14070</v>
      </c>
    </row>
    <row r="817" customFormat="false" ht="12.75" hidden="false" customHeight="false" outlineLevel="0" collapsed="false">
      <c r="A817" s="2" t="n">
        <v>38399</v>
      </c>
      <c r="B817" s="3" t="n">
        <v>60914</v>
      </c>
      <c r="C817" s="3" t="n">
        <v>14070</v>
      </c>
    </row>
    <row r="818" customFormat="false" ht="12.75" hidden="false" customHeight="false" outlineLevel="0" collapsed="false">
      <c r="A818" s="2" t="n">
        <v>38403</v>
      </c>
      <c r="B818" s="3" t="n">
        <v>61633</v>
      </c>
      <c r="C818" s="3" t="n">
        <v>13925</v>
      </c>
    </row>
    <row r="819" customFormat="false" ht="12.75" hidden="false" customHeight="false" outlineLevel="0" collapsed="false">
      <c r="A819" s="2" t="n">
        <v>38404</v>
      </c>
      <c r="B819" s="3" t="n">
        <v>61693</v>
      </c>
      <c r="C819" s="3" t="n">
        <v>13925</v>
      </c>
    </row>
    <row r="820" customFormat="false" ht="12.75" hidden="false" customHeight="false" outlineLevel="0" collapsed="false">
      <c r="A820" s="2" t="n">
        <v>38405</v>
      </c>
      <c r="B820" s="3" t="n">
        <v>61633</v>
      </c>
      <c r="C820" s="3" t="n">
        <v>13925</v>
      </c>
    </row>
    <row r="821" customFormat="false" ht="12.75" hidden="false" customHeight="false" outlineLevel="0" collapsed="false">
      <c r="A821" s="2" t="n">
        <v>38406</v>
      </c>
      <c r="B821" s="3" t="n">
        <v>61363</v>
      </c>
      <c r="C821" s="3" t="n">
        <v>13780</v>
      </c>
    </row>
    <row r="822" customFormat="false" ht="12.75" hidden="false" customHeight="false" outlineLevel="0" collapsed="false">
      <c r="A822" s="2" t="n">
        <v>38410</v>
      </c>
      <c r="B822" s="3" t="n">
        <v>60048</v>
      </c>
      <c r="C822" s="3" t="n">
        <v>13635</v>
      </c>
    </row>
    <row r="823" customFormat="false" ht="12.75" hidden="false" customHeight="false" outlineLevel="0" collapsed="false">
      <c r="A823" s="2" t="n">
        <v>38411</v>
      </c>
      <c r="B823" s="3" t="n">
        <v>59780</v>
      </c>
      <c r="C823" s="3" t="n">
        <v>13635</v>
      </c>
    </row>
    <row r="824" customFormat="false" ht="12.75" hidden="false" customHeight="false" outlineLevel="0" collapsed="false">
      <c r="A824" s="2" t="n">
        <v>38412</v>
      </c>
      <c r="B824" s="3" t="n">
        <v>59483</v>
      </c>
      <c r="C824" s="3" t="n">
        <v>13635</v>
      </c>
    </row>
    <row r="825" customFormat="false" ht="12.75" hidden="false" customHeight="false" outlineLevel="0" collapsed="false">
      <c r="A825" s="2" t="n">
        <v>38417</v>
      </c>
      <c r="B825" s="3" t="n">
        <v>58005</v>
      </c>
      <c r="C825" s="3" t="n">
        <v>13490</v>
      </c>
    </row>
    <row r="826" customFormat="false" ht="12.75" hidden="false" customHeight="false" outlineLevel="0" collapsed="false">
      <c r="A826" s="2" t="n">
        <v>38418</v>
      </c>
      <c r="B826" s="3" t="n">
        <v>57682</v>
      </c>
      <c r="C826" s="3" t="n">
        <v>13490</v>
      </c>
    </row>
    <row r="827" customFormat="false" ht="12.75" hidden="false" customHeight="false" outlineLevel="0" collapsed="false">
      <c r="A827" s="2" t="n">
        <v>38419</v>
      </c>
      <c r="B827" s="3" t="n">
        <v>57389</v>
      </c>
      <c r="C827" s="3" t="n">
        <v>13490</v>
      </c>
    </row>
    <row r="828" customFormat="false" ht="12.75" hidden="false" customHeight="false" outlineLevel="0" collapsed="false">
      <c r="A828" s="2" t="n">
        <v>38420</v>
      </c>
      <c r="B828" s="3" t="n">
        <v>57096</v>
      </c>
      <c r="C828" s="3" t="n">
        <v>13345</v>
      </c>
    </row>
    <row r="829" customFormat="false" ht="12.75" hidden="false" customHeight="false" outlineLevel="0" collapsed="false">
      <c r="A829" s="2" t="n">
        <v>38424</v>
      </c>
      <c r="B829" s="3" t="n">
        <v>55609</v>
      </c>
      <c r="C829" s="3" t="n">
        <v>13060</v>
      </c>
    </row>
    <row r="830" customFormat="false" ht="12.75" hidden="false" customHeight="false" outlineLevel="0" collapsed="false">
      <c r="A830" s="2" t="n">
        <v>38425</v>
      </c>
      <c r="B830" s="3" t="n">
        <v>55319</v>
      </c>
      <c r="C830" s="3" t="n">
        <v>13060</v>
      </c>
    </row>
    <row r="831" customFormat="false" ht="12.75" hidden="false" customHeight="false" outlineLevel="0" collapsed="false">
      <c r="A831" s="2" t="n">
        <v>38426</v>
      </c>
      <c r="B831" s="3" t="n">
        <v>55030</v>
      </c>
      <c r="C831" s="3" t="n">
        <v>12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17" activePane="bottomRight" state="frozen"/>
      <selection pane="topLeft" activeCell="A1" activeCellId="0" sqref="A1"/>
      <selection pane="topRight" activeCell="B1" activeCellId="0" sqref="B1"/>
      <selection pane="bottomLeft" activeCell="A1517" activeCellId="0" sqref="A1517"/>
      <selection pane="bottomRight" activeCell="B1523" activeCellId="0" sqref="B15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6" t="s">
        <v>1</v>
      </c>
      <c r="C1" s="6"/>
      <c r="D1" s="6" t="s">
        <v>2</v>
      </c>
      <c r="E1" s="6"/>
    </row>
    <row r="2" customFormat="false" ht="12.75" hidden="false" customHeight="false" outlineLevel="0" collapsed="false">
      <c r="A2" s="1" t="s">
        <v>0</v>
      </c>
      <c r="B2" s="7" t="s">
        <v>3</v>
      </c>
      <c r="C2" s="7" t="s">
        <v>4</v>
      </c>
      <c r="D2" s="7" t="s">
        <v>3</v>
      </c>
      <c r="E2" s="7" t="s">
        <v>5</v>
      </c>
    </row>
    <row r="3" customFormat="false" ht="12.75" hidden="false" customHeight="false" outlineLevel="0" collapsed="false">
      <c r="A3" s="2" t="n">
        <v>36526</v>
      </c>
      <c r="B3" s="3" t="n">
        <v>1510.5</v>
      </c>
      <c r="C3" s="3" t="n">
        <v>1596</v>
      </c>
      <c r="D3" s="3" t="n">
        <v>1536</v>
      </c>
      <c r="E3" s="3" t="n">
        <v>1575</v>
      </c>
    </row>
    <row r="4" customFormat="false" ht="12.75" hidden="false" customHeight="false" outlineLevel="0" collapsed="false">
      <c r="A4" s="2" t="n">
        <v>36527</v>
      </c>
      <c r="B4" s="3" t="n">
        <v>1510.5</v>
      </c>
      <c r="C4" s="3" t="n">
        <v>1707</v>
      </c>
      <c r="D4" s="3" t="n">
        <v>1647</v>
      </c>
      <c r="E4" s="3" t="n">
        <v>1575</v>
      </c>
    </row>
    <row r="5" customFormat="false" ht="12.75" hidden="false" customHeight="false" outlineLevel="0" collapsed="false">
      <c r="A5" s="2" t="n">
        <v>36528</v>
      </c>
      <c r="B5" s="3" t="n">
        <v>1555</v>
      </c>
      <c r="C5" s="3" t="n">
        <v>1732</v>
      </c>
      <c r="D5" s="3" t="n">
        <v>1672</v>
      </c>
      <c r="E5" s="3" t="n">
        <v>1610</v>
      </c>
    </row>
    <row r="6" customFormat="false" ht="12.75" hidden="false" customHeight="false" outlineLevel="0" collapsed="false">
      <c r="A6" s="2" t="n">
        <v>36529</v>
      </c>
      <c r="B6" s="3" t="n">
        <v>1555</v>
      </c>
      <c r="C6" s="3" t="n">
        <v>1707</v>
      </c>
      <c r="D6" s="3" t="n">
        <v>1647</v>
      </c>
      <c r="E6" s="3" t="n">
        <v>1626</v>
      </c>
    </row>
    <row r="7" customFormat="false" ht="12.75" hidden="false" customHeight="false" outlineLevel="0" collapsed="false">
      <c r="A7" s="2" t="n">
        <v>36530</v>
      </c>
      <c r="B7" s="3" t="n">
        <v>1546.8</v>
      </c>
      <c r="C7" s="3" t="n">
        <v>1684</v>
      </c>
      <c r="D7" s="3" t="n">
        <v>1624</v>
      </c>
      <c r="E7" s="3" t="n">
        <v>1641</v>
      </c>
    </row>
    <row r="8" customFormat="false" ht="12.75" hidden="false" customHeight="false" outlineLevel="0" collapsed="false">
      <c r="A8" s="2" t="n">
        <v>36531</v>
      </c>
      <c r="B8" s="3" t="n">
        <v>1562.2</v>
      </c>
      <c r="C8" s="3" t="n">
        <v>1671</v>
      </c>
      <c r="D8" s="3" t="n">
        <v>1611</v>
      </c>
      <c r="E8" s="3" t="n">
        <v>1640</v>
      </c>
    </row>
    <row r="9" customFormat="false" ht="12.75" hidden="false" customHeight="false" outlineLevel="0" collapsed="false">
      <c r="A9" s="2" t="n">
        <v>36532</v>
      </c>
      <c r="B9" s="3" t="n">
        <v>1565.2</v>
      </c>
      <c r="C9" s="3" t="n">
        <v>1678</v>
      </c>
      <c r="D9" s="3" t="n">
        <v>1618</v>
      </c>
      <c r="E9" s="3" t="n">
        <v>1644</v>
      </c>
    </row>
    <row r="10" customFormat="false" ht="12.75" hidden="false" customHeight="false" outlineLevel="0" collapsed="false">
      <c r="A10" s="2" t="n">
        <v>36533</v>
      </c>
      <c r="B10" s="3" t="n">
        <v>1561.1</v>
      </c>
      <c r="C10" s="3" t="n">
        <v>1691</v>
      </c>
      <c r="D10" s="3" t="n">
        <v>1631</v>
      </c>
      <c r="E10" s="3" t="n">
        <v>1640</v>
      </c>
    </row>
    <row r="11" customFormat="false" ht="12.75" hidden="false" customHeight="false" outlineLevel="0" collapsed="false">
      <c r="A11" s="2" t="n">
        <v>36534</v>
      </c>
      <c r="B11" s="3" t="n">
        <v>1569.3</v>
      </c>
      <c r="C11" s="3" t="n">
        <v>1700</v>
      </c>
      <c r="D11" s="3" t="n">
        <v>1640</v>
      </c>
      <c r="E11" s="3" t="n">
        <v>1645</v>
      </c>
    </row>
    <row r="12" customFormat="false" ht="12.75" hidden="false" customHeight="false" outlineLevel="0" collapsed="false">
      <c r="A12" s="2" t="n">
        <v>36535</v>
      </c>
      <c r="B12" s="3" t="n">
        <v>1571.3</v>
      </c>
      <c r="C12" s="3" t="n">
        <v>1642</v>
      </c>
      <c r="D12" s="3" t="n">
        <v>1582</v>
      </c>
      <c r="E12" s="3" t="n">
        <v>1645</v>
      </c>
    </row>
    <row r="13" customFormat="false" ht="12.75" hidden="false" customHeight="false" outlineLevel="0" collapsed="false">
      <c r="A13" s="2" t="n">
        <v>36536</v>
      </c>
      <c r="B13" s="3" t="n">
        <v>1567.2</v>
      </c>
      <c r="C13" s="3" t="n">
        <v>1556</v>
      </c>
      <c r="D13" s="3" t="n">
        <v>1496</v>
      </c>
      <c r="E13" s="3" t="n">
        <v>1486</v>
      </c>
    </row>
    <row r="14" customFormat="false" ht="12.75" hidden="false" customHeight="false" outlineLevel="0" collapsed="false">
      <c r="A14" s="2" t="n">
        <v>36537</v>
      </c>
      <c r="B14" s="3" t="n">
        <v>1662.2</v>
      </c>
      <c r="C14" s="3" t="n">
        <v>1534</v>
      </c>
      <c r="D14" s="3" t="n">
        <v>1474</v>
      </c>
      <c r="E14" s="3" t="n">
        <v>1431</v>
      </c>
    </row>
    <row r="15" customFormat="false" ht="12.75" hidden="false" customHeight="false" outlineLevel="0" collapsed="false">
      <c r="A15" s="2" t="n">
        <v>36538</v>
      </c>
      <c r="B15" s="3" t="n">
        <v>1668.3</v>
      </c>
      <c r="C15" s="3" t="n">
        <v>1520</v>
      </c>
      <c r="D15" s="3" t="n">
        <v>1460</v>
      </c>
      <c r="E15" s="3" t="n">
        <v>1431</v>
      </c>
    </row>
    <row r="16" customFormat="false" ht="12.75" hidden="false" customHeight="false" outlineLevel="0" collapsed="false">
      <c r="A16" s="2" t="n">
        <v>36539</v>
      </c>
      <c r="B16" s="3" t="n">
        <v>1662.2</v>
      </c>
      <c r="C16" s="3" t="n">
        <v>1573</v>
      </c>
      <c r="D16" s="3" t="n">
        <v>1513</v>
      </c>
      <c r="E16" s="3" t="n">
        <v>1455</v>
      </c>
    </row>
    <row r="17" customFormat="false" ht="12.75" hidden="false" customHeight="false" outlineLevel="0" collapsed="false">
      <c r="A17" s="2" t="n">
        <v>36540</v>
      </c>
      <c r="B17" s="3" t="n">
        <v>1660.2</v>
      </c>
      <c r="C17" s="3" t="n">
        <v>1622</v>
      </c>
      <c r="D17" s="3" t="n">
        <v>1562</v>
      </c>
      <c r="E17" s="3" t="n">
        <v>1561</v>
      </c>
    </row>
    <row r="18" customFormat="false" ht="12.75" hidden="false" customHeight="false" outlineLevel="0" collapsed="false">
      <c r="A18" s="2" t="n">
        <v>36541</v>
      </c>
      <c r="B18" s="3" t="n">
        <v>1664.2</v>
      </c>
      <c r="C18" s="3" t="n">
        <v>1606</v>
      </c>
      <c r="D18" s="3" t="n">
        <v>1546</v>
      </c>
      <c r="E18" s="3" t="n">
        <v>1568</v>
      </c>
    </row>
    <row r="19" customFormat="false" ht="12.75" hidden="false" customHeight="false" outlineLevel="0" collapsed="false">
      <c r="A19" s="2" t="n">
        <v>36542</v>
      </c>
      <c r="B19" s="3" t="n">
        <v>1656.1</v>
      </c>
      <c r="C19" s="3" t="n">
        <v>1628</v>
      </c>
      <c r="D19" s="3" t="n">
        <v>1568</v>
      </c>
      <c r="E19" s="3" t="n">
        <v>1640</v>
      </c>
    </row>
    <row r="20" customFormat="false" ht="12.75" hidden="false" customHeight="false" outlineLevel="0" collapsed="false">
      <c r="A20" s="2" t="n">
        <v>36543</v>
      </c>
      <c r="B20" s="3" t="n">
        <v>1652</v>
      </c>
      <c r="C20" s="3" t="n">
        <v>1671</v>
      </c>
      <c r="D20" s="3" t="n">
        <v>1611</v>
      </c>
      <c r="E20" s="3" t="n">
        <v>1612</v>
      </c>
    </row>
    <row r="21" customFormat="false" ht="12.75" hidden="false" customHeight="false" outlineLevel="0" collapsed="false">
      <c r="A21" s="2" t="n">
        <v>36545</v>
      </c>
      <c r="B21" s="3" t="n">
        <v>1658.1</v>
      </c>
      <c r="C21" s="3" t="n">
        <v>1694</v>
      </c>
      <c r="D21" s="3" t="n">
        <v>1634</v>
      </c>
      <c r="E21" s="3" t="n">
        <v>1640</v>
      </c>
    </row>
    <row r="22" customFormat="false" ht="12.75" hidden="false" customHeight="false" outlineLevel="0" collapsed="false">
      <c r="A22" s="2" t="n">
        <v>36546</v>
      </c>
      <c r="B22" s="3" t="n">
        <v>1662.2</v>
      </c>
      <c r="C22" s="3" t="n">
        <v>1714</v>
      </c>
      <c r="D22" s="3" t="n">
        <v>1654</v>
      </c>
      <c r="E22" s="3" t="n">
        <v>1640</v>
      </c>
    </row>
    <row r="23" customFormat="false" ht="12.75" hidden="false" customHeight="false" outlineLevel="0" collapsed="false">
      <c r="A23" s="2" t="n">
        <v>36547</v>
      </c>
      <c r="B23" s="3" t="n">
        <v>1658.1</v>
      </c>
      <c r="C23" s="3" t="n">
        <v>1700</v>
      </c>
      <c r="D23" s="3" t="n">
        <v>1640</v>
      </c>
      <c r="E23" s="3" t="n">
        <v>1645</v>
      </c>
    </row>
    <row r="24" customFormat="false" ht="12.75" hidden="false" customHeight="false" outlineLevel="0" collapsed="false">
      <c r="A24" s="2" t="n">
        <v>36548</v>
      </c>
      <c r="B24" s="3" t="n">
        <v>1660.2</v>
      </c>
      <c r="C24" s="3" t="n">
        <v>1697</v>
      </c>
      <c r="D24" s="3" t="n">
        <v>1637</v>
      </c>
      <c r="E24" s="3" t="n">
        <v>1640</v>
      </c>
    </row>
    <row r="25" customFormat="false" ht="12.75" hidden="false" customHeight="false" outlineLevel="0" collapsed="false">
      <c r="A25" s="2" t="n">
        <v>36549</v>
      </c>
      <c r="B25" s="3" t="n">
        <v>1668.3</v>
      </c>
      <c r="C25" s="3" t="n">
        <v>1694</v>
      </c>
      <c r="D25" s="3" t="n">
        <v>1634</v>
      </c>
      <c r="E25" s="3" t="n">
        <v>1642</v>
      </c>
    </row>
    <row r="26" customFormat="false" ht="12.75" hidden="false" customHeight="false" outlineLevel="0" collapsed="false">
      <c r="A26" s="2" t="n">
        <v>36550</v>
      </c>
      <c r="B26" s="3" t="n">
        <v>1666.3</v>
      </c>
      <c r="C26" s="3" t="n">
        <v>1694</v>
      </c>
      <c r="D26" s="3" t="n">
        <v>1634</v>
      </c>
      <c r="E26" s="3" t="n">
        <v>1642</v>
      </c>
    </row>
    <row r="27" customFormat="false" ht="12.75" hidden="false" customHeight="false" outlineLevel="0" collapsed="false">
      <c r="A27" s="2" t="n">
        <v>36551</v>
      </c>
      <c r="B27" s="3" t="n">
        <v>1662.2</v>
      </c>
      <c r="C27" s="3" t="n">
        <v>1697</v>
      </c>
      <c r="D27" s="3" t="n">
        <v>1637</v>
      </c>
      <c r="E27" s="3" t="n">
        <v>1639</v>
      </c>
    </row>
    <row r="28" customFormat="false" ht="12.75" hidden="false" customHeight="false" outlineLevel="0" collapsed="false">
      <c r="A28" s="2" t="n">
        <v>36552</v>
      </c>
      <c r="B28" s="3" t="n">
        <v>1662.2</v>
      </c>
      <c r="C28" s="3" t="n">
        <v>1700</v>
      </c>
      <c r="D28" s="3" t="n">
        <v>1640</v>
      </c>
      <c r="E28" s="3" t="n">
        <v>1640</v>
      </c>
    </row>
    <row r="29" customFormat="false" ht="12.75" hidden="false" customHeight="false" outlineLevel="0" collapsed="false">
      <c r="A29" s="2" t="n">
        <v>36553</v>
      </c>
      <c r="B29" s="3" t="n">
        <v>1666.3</v>
      </c>
      <c r="C29" s="3" t="n">
        <v>1714</v>
      </c>
      <c r="D29" s="3" t="n">
        <v>1654</v>
      </c>
      <c r="E29" s="3" t="n">
        <v>1639</v>
      </c>
    </row>
    <row r="30" customFormat="false" ht="12.75" hidden="false" customHeight="false" outlineLevel="0" collapsed="false">
      <c r="A30" s="2" t="n">
        <v>36555</v>
      </c>
      <c r="B30" s="3" t="n">
        <v>1670.4</v>
      </c>
      <c r="C30" s="3" t="n">
        <v>1721</v>
      </c>
      <c r="D30" s="3" t="n">
        <v>1661</v>
      </c>
      <c r="E30" s="3" t="n">
        <v>1640</v>
      </c>
    </row>
    <row r="31" customFormat="false" ht="12.75" hidden="false" customHeight="false" outlineLevel="0" collapsed="false">
      <c r="A31" s="2" t="n">
        <v>36556</v>
      </c>
      <c r="B31" s="3" t="n">
        <v>1277.6</v>
      </c>
      <c r="C31" s="3" t="n">
        <v>1721</v>
      </c>
      <c r="D31" s="3" t="n">
        <v>1661</v>
      </c>
      <c r="E31" s="3" t="n">
        <v>1640</v>
      </c>
    </row>
    <row r="32" customFormat="false" ht="12.75" hidden="false" customHeight="false" outlineLevel="0" collapsed="false">
      <c r="A32" s="2" t="n">
        <v>36557</v>
      </c>
      <c r="B32" s="3" t="n">
        <v>1269.3</v>
      </c>
      <c r="C32" s="3" t="n">
        <v>1718</v>
      </c>
      <c r="D32" s="3" t="n">
        <v>1658</v>
      </c>
      <c r="E32" s="3" t="n">
        <v>1637</v>
      </c>
    </row>
    <row r="33" customFormat="false" ht="12.75" hidden="false" customHeight="false" outlineLevel="0" collapsed="false">
      <c r="A33" s="2" t="n">
        <v>36558</v>
      </c>
      <c r="B33" s="3" t="n">
        <v>1222.2</v>
      </c>
      <c r="C33" s="3" t="n">
        <v>1694</v>
      </c>
      <c r="D33" s="3" t="n">
        <v>1634</v>
      </c>
      <c r="E33" s="3" t="n">
        <v>1628</v>
      </c>
    </row>
    <row r="34" customFormat="false" ht="12.75" hidden="false" customHeight="false" outlineLevel="0" collapsed="false">
      <c r="A34" s="2" t="n">
        <v>36559</v>
      </c>
      <c r="B34" s="3" t="n">
        <v>1187.2</v>
      </c>
      <c r="C34" s="3" t="n">
        <v>1668</v>
      </c>
      <c r="D34" s="3" t="n">
        <v>1608</v>
      </c>
      <c r="E34" s="3" t="n">
        <v>1640</v>
      </c>
    </row>
    <row r="35" customFormat="false" ht="12.75" hidden="false" customHeight="false" outlineLevel="0" collapsed="false">
      <c r="A35" s="2" t="n">
        <v>36560</v>
      </c>
      <c r="B35" s="3" t="n">
        <v>1499.2</v>
      </c>
      <c r="C35" s="3" t="n">
        <v>1668</v>
      </c>
      <c r="D35" s="3" t="n">
        <v>1608</v>
      </c>
      <c r="E35" s="3" t="n">
        <v>1640</v>
      </c>
    </row>
    <row r="36" customFormat="false" ht="12.75" hidden="false" customHeight="false" outlineLevel="0" collapsed="false">
      <c r="A36" s="2" t="n">
        <v>36561</v>
      </c>
      <c r="B36" s="3" t="n">
        <v>1712.2</v>
      </c>
      <c r="C36" s="3" t="n">
        <v>1681</v>
      </c>
      <c r="D36" s="3" t="n">
        <v>1621</v>
      </c>
      <c r="E36" s="3" t="n">
        <v>1638</v>
      </c>
    </row>
    <row r="37" customFormat="false" ht="12.75" hidden="false" customHeight="false" outlineLevel="0" collapsed="false">
      <c r="A37" s="2" t="n">
        <v>36562</v>
      </c>
      <c r="B37" s="3" t="n">
        <v>1660.2</v>
      </c>
      <c r="C37" s="3" t="n">
        <v>1684</v>
      </c>
      <c r="D37" s="3" t="n">
        <v>1624</v>
      </c>
      <c r="E37" s="3" t="n">
        <v>1639</v>
      </c>
    </row>
    <row r="38" customFormat="false" ht="12.75" hidden="false" customHeight="false" outlineLevel="0" collapsed="false">
      <c r="A38" s="2" t="n">
        <v>36563</v>
      </c>
      <c r="B38" s="3" t="n">
        <v>1641.8</v>
      </c>
      <c r="C38" s="3" t="n">
        <v>1697</v>
      </c>
      <c r="D38" s="3" t="n">
        <v>1637</v>
      </c>
      <c r="E38" s="3" t="n">
        <v>1641</v>
      </c>
    </row>
    <row r="39" customFormat="false" ht="12.75" hidden="false" customHeight="false" outlineLevel="0" collapsed="false">
      <c r="A39" s="2" t="n">
        <v>36564</v>
      </c>
      <c r="B39" s="3" t="n">
        <v>1590.8</v>
      </c>
      <c r="C39" s="3" t="n">
        <v>1704</v>
      </c>
      <c r="D39" s="3" t="n">
        <v>1644</v>
      </c>
      <c r="E39" s="3" t="n">
        <v>1645</v>
      </c>
    </row>
    <row r="40" customFormat="false" ht="12.75" hidden="false" customHeight="false" outlineLevel="0" collapsed="false">
      <c r="A40" s="2" t="n">
        <v>36565</v>
      </c>
      <c r="B40" s="3" t="n">
        <v>1545.8</v>
      </c>
      <c r="C40" s="3" t="n">
        <v>1704</v>
      </c>
      <c r="D40" s="3" t="n">
        <v>1644</v>
      </c>
      <c r="E40" s="3" t="n">
        <v>1640</v>
      </c>
    </row>
    <row r="41" customFormat="false" ht="12.75" hidden="false" customHeight="false" outlineLevel="0" collapsed="false">
      <c r="A41" s="2" t="n">
        <v>36566</v>
      </c>
      <c r="B41" s="3" t="n">
        <v>1595.9</v>
      </c>
      <c r="C41" s="3" t="n">
        <v>1707</v>
      </c>
      <c r="D41" s="3" t="n">
        <v>1647</v>
      </c>
      <c r="E41" s="3" t="n">
        <v>1640</v>
      </c>
    </row>
    <row r="42" customFormat="false" ht="12.75" hidden="false" customHeight="false" outlineLevel="0" collapsed="false">
      <c r="A42" s="2" t="n">
        <v>36567</v>
      </c>
      <c r="B42" s="3" t="n">
        <v>1577.6</v>
      </c>
      <c r="C42" s="3" t="n">
        <v>1707</v>
      </c>
      <c r="D42" s="3" t="n">
        <v>1647</v>
      </c>
      <c r="E42" s="3" t="n">
        <v>1640</v>
      </c>
    </row>
    <row r="43" customFormat="false" ht="12.75" hidden="false" customHeight="false" outlineLevel="0" collapsed="false">
      <c r="A43" s="2" t="n">
        <v>36568</v>
      </c>
      <c r="B43" s="3" t="n">
        <v>1436</v>
      </c>
      <c r="C43" s="3" t="n">
        <v>1544</v>
      </c>
      <c r="D43" s="3" t="n">
        <v>1484</v>
      </c>
      <c r="E43" s="3" t="n">
        <v>1640</v>
      </c>
    </row>
    <row r="44" customFormat="false" ht="12.75" hidden="false" customHeight="false" outlineLevel="0" collapsed="false">
      <c r="A44" s="2" t="n">
        <v>36569</v>
      </c>
      <c r="B44" s="3" t="n">
        <v>1248.2</v>
      </c>
      <c r="C44" s="3" t="n">
        <v>1344</v>
      </c>
      <c r="D44" s="3" t="n">
        <v>1284</v>
      </c>
      <c r="E44" s="3" t="n">
        <v>1640</v>
      </c>
    </row>
    <row r="45" customFormat="false" ht="12.75" hidden="false" customHeight="false" outlineLevel="0" collapsed="false">
      <c r="A45" s="2" t="n">
        <v>36570</v>
      </c>
      <c r="B45" s="3" t="n">
        <v>1172.5</v>
      </c>
      <c r="C45" s="3" t="n">
        <v>1137</v>
      </c>
      <c r="D45" s="3" t="n">
        <v>1077</v>
      </c>
      <c r="E45" s="3" t="n">
        <v>1060</v>
      </c>
    </row>
    <row r="46" customFormat="false" ht="12.75" hidden="false" customHeight="false" outlineLevel="0" collapsed="false">
      <c r="A46" s="2" t="n">
        <v>36571</v>
      </c>
      <c r="B46" s="3" t="n">
        <v>1170.6</v>
      </c>
      <c r="C46" s="3" t="n">
        <v>1031</v>
      </c>
      <c r="D46" s="3" t="n">
        <v>971</v>
      </c>
      <c r="E46" s="3" t="n">
        <v>965</v>
      </c>
    </row>
    <row r="47" customFormat="false" ht="12.75" hidden="false" customHeight="false" outlineLevel="0" collapsed="false">
      <c r="A47" s="2" t="n">
        <v>36572</v>
      </c>
      <c r="B47" s="3" t="n">
        <v>1172.5</v>
      </c>
      <c r="C47" s="3" t="n">
        <v>1037</v>
      </c>
      <c r="D47" s="3" t="n">
        <v>977</v>
      </c>
      <c r="E47" s="3" t="n">
        <v>963</v>
      </c>
    </row>
    <row r="48" customFormat="false" ht="12.75" hidden="false" customHeight="false" outlineLevel="0" collapsed="false">
      <c r="A48" s="2" t="n">
        <v>36573</v>
      </c>
      <c r="B48" s="3" t="n">
        <v>1172.5</v>
      </c>
      <c r="C48" s="3" t="n">
        <v>1222</v>
      </c>
      <c r="D48" s="3" t="n">
        <v>1162</v>
      </c>
      <c r="E48" s="3" t="n">
        <v>1334</v>
      </c>
    </row>
    <row r="49" customFormat="false" ht="12.75" hidden="false" customHeight="false" outlineLevel="0" collapsed="false">
      <c r="A49" s="2" t="n">
        <v>36574</v>
      </c>
      <c r="B49" s="3" t="n">
        <v>1176.4</v>
      </c>
      <c r="C49" s="3" t="n">
        <v>1404</v>
      </c>
      <c r="D49" s="3" t="n">
        <v>1344</v>
      </c>
      <c r="E49" s="3" t="n">
        <v>1320</v>
      </c>
    </row>
    <row r="50" customFormat="false" ht="12.75" hidden="false" customHeight="false" outlineLevel="0" collapsed="false">
      <c r="A50" s="2" t="n">
        <v>36575</v>
      </c>
      <c r="B50" s="3" t="n">
        <v>1172.5</v>
      </c>
      <c r="C50" s="3" t="n">
        <v>1419</v>
      </c>
      <c r="D50" s="3" t="n">
        <v>1359</v>
      </c>
      <c r="E50" s="3" t="n">
        <v>1320</v>
      </c>
    </row>
    <row r="51" customFormat="false" ht="12.75" hidden="false" customHeight="false" outlineLevel="0" collapsed="false">
      <c r="A51" s="2" t="n">
        <v>36576</v>
      </c>
      <c r="B51" s="3" t="n">
        <v>1170.6</v>
      </c>
      <c r="C51" s="3" t="n">
        <v>1225</v>
      </c>
      <c r="D51" s="3" t="n">
        <v>1165</v>
      </c>
      <c r="E51" s="3" t="n">
        <v>1330</v>
      </c>
    </row>
    <row r="52" customFormat="false" ht="12.75" hidden="false" customHeight="false" outlineLevel="0" collapsed="false">
      <c r="A52" s="2" t="n">
        <v>36577</v>
      </c>
      <c r="B52" s="3" t="n">
        <v>1195.2</v>
      </c>
      <c r="C52" s="3" t="n">
        <v>1031</v>
      </c>
      <c r="D52" s="3" t="n">
        <v>971</v>
      </c>
      <c r="E52" s="3" t="n">
        <v>866</v>
      </c>
    </row>
    <row r="53" customFormat="false" ht="12.75" hidden="false" customHeight="false" outlineLevel="0" collapsed="false">
      <c r="A53" s="2" t="n">
        <v>36578</v>
      </c>
      <c r="B53" s="3" t="n">
        <v>1195.2</v>
      </c>
      <c r="C53" s="3" t="n">
        <v>1060</v>
      </c>
      <c r="D53" s="3" t="n">
        <v>1000</v>
      </c>
      <c r="E53" s="3" t="n">
        <v>890</v>
      </c>
    </row>
    <row r="54" customFormat="false" ht="12.75" hidden="false" customHeight="false" outlineLevel="0" collapsed="false">
      <c r="A54" s="2" t="n">
        <v>36579</v>
      </c>
      <c r="B54" s="3" t="n">
        <v>1556</v>
      </c>
      <c r="C54" s="3" t="n">
        <v>1347</v>
      </c>
      <c r="D54" s="3" t="n">
        <v>1287</v>
      </c>
      <c r="E54" s="3" t="n">
        <v>1302</v>
      </c>
    </row>
    <row r="55" customFormat="false" ht="12.75" hidden="false" customHeight="false" outlineLevel="0" collapsed="false">
      <c r="A55" s="2" t="n">
        <v>36580</v>
      </c>
      <c r="B55" s="3" t="n">
        <v>1643.8</v>
      </c>
      <c r="C55" s="3" t="n">
        <v>1616</v>
      </c>
      <c r="D55" s="3" t="n">
        <v>1556</v>
      </c>
      <c r="E55" s="3" t="n">
        <v>1490</v>
      </c>
    </row>
    <row r="56" customFormat="false" ht="12.75" hidden="false" customHeight="false" outlineLevel="0" collapsed="false">
      <c r="A56" s="2" t="n">
        <v>36581</v>
      </c>
      <c r="B56" s="3" t="n">
        <v>1622.5</v>
      </c>
      <c r="C56" s="3" t="n">
        <v>1625</v>
      </c>
      <c r="D56" s="3" t="n">
        <v>1565</v>
      </c>
      <c r="E56" s="3" t="n">
        <v>1568</v>
      </c>
    </row>
    <row r="57" customFormat="false" ht="12.75" hidden="false" customHeight="false" outlineLevel="0" collapsed="false">
      <c r="A57" s="2" t="n">
        <v>36582</v>
      </c>
      <c r="B57" s="3" t="n">
        <v>1626.6</v>
      </c>
      <c r="C57" s="3" t="n">
        <v>1606</v>
      </c>
      <c r="D57" s="3" t="n">
        <v>1546</v>
      </c>
      <c r="E57" s="3" t="n">
        <v>1574</v>
      </c>
    </row>
    <row r="58" customFormat="false" ht="12.75" hidden="false" customHeight="false" outlineLevel="0" collapsed="false">
      <c r="A58" s="2" t="n">
        <v>36583</v>
      </c>
      <c r="B58" s="3" t="n">
        <v>1632.7</v>
      </c>
      <c r="C58" s="3" t="n">
        <v>1589</v>
      </c>
      <c r="D58" s="3" t="n">
        <v>1529</v>
      </c>
      <c r="E58" s="3" t="n">
        <v>1577</v>
      </c>
    </row>
    <row r="59" customFormat="false" ht="12.75" hidden="false" customHeight="false" outlineLevel="0" collapsed="false">
      <c r="A59" s="2" t="n">
        <v>36584</v>
      </c>
      <c r="B59" s="3" t="n">
        <v>1632.7</v>
      </c>
      <c r="C59" s="3" t="n">
        <v>1592</v>
      </c>
      <c r="D59" s="3" t="n">
        <v>1532</v>
      </c>
      <c r="E59" s="3" t="n">
        <v>1576</v>
      </c>
    </row>
    <row r="60" customFormat="false" ht="12.75" hidden="false" customHeight="false" outlineLevel="0" collapsed="false">
      <c r="A60" s="2" t="n">
        <v>36585</v>
      </c>
      <c r="B60" s="3" t="n">
        <v>1606.7</v>
      </c>
      <c r="C60" s="3" t="n">
        <v>1599</v>
      </c>
      <c r="D60" s="3" t="n">
        <v>1539</v>
      </c>
      <c r="E60" s="3" t="n">
        <v>1576</v>
      </c>
    </row>
    <row r="61" customFormat="false" ht="12.75" hidden="false" customHeight="false" outlineLevel="0" collapsed="false">
      <c r="A61" s="2" t="n">
        <v>36586</v>
      </c>
      <c r="B61" s="3" t="n">
        <v>1604.6</v>
      </c>
      <c r="C61" s="3" t="n">
        <v>1619</v>
      </c>
      <c r="D61" s="3" t="n">
        <v>1559</v>
      </c>
      <c r="E61" s="3" t="n">
        <v>1563</v>
      </c>
    </row>
    <row r="62" customFormat="false" ht="12.75" hidden="false" customHeight="false" outlineLevel="0" collapsed="false">
      <c r="A62" s="2" t="n">
        <v>36587</v>
      </c>
      <c r="B62" s="3" t="n">
        <v>1582.1</v>
      </c>
      <c r="C62" s="3" t="n">
        <v>1622</v>
      </c>
      <c r="D62" s="3" t="n">
        <v>1562</v>
      </c>
      <c r="E62" s="3" t="n">
        <v>1540</v>
      </c>
    </row>
    <row r="63" customFormat="false" ht="12.75" hidden="false" customHeight="false" outlineLevel="0" collapsed="false">
      <c r="A63" s="2" t="n">
        <v>36588</v>
      </c>
      <c r="B63" s="3" t="n">
        <v>1403.1</v>
      </c>
      <c r="C63" s="3" t="n">
        <v>1619</v>
      </c>
      <c r="D63" s="3" t="n">
        <v>1559</v>
      </c>
      <c r="E63" s="3" t="n">
        <v>1567</v>
      </c>
    </row>
    <row r="64" customFormat="false" ht="12.75" hidden="false" customHeight="false" outlineLevel="0" collapsed="false">
      <c r="A64" s="2" t="n">
        <v>36589</v>
      </c>
      <c r="B64" s="3" t="n">
        <v>1170.1</v>
      </c>
      <c r="C64" s="3" t="n">
        <v>1583</v>
      </c>
      <c r="D64" s="3" t="n">
        <v>1523</v>
      </c>
      <c r="E64" s="3" t="n">
        <v>1567</v>
      </c>
    </row>
    <row r="65" customFormat="false" ht="12.75" hidden="false" customHeight="false" outlineLevel="0" collapsed="false">
      <c r="A65" s="2" t="n">
        <v>36590</v>
      </c>
      <c r="B65" s="3" t="n">
        <v>997.3</v>
      </c>
      <c r="C65" s="3" t="n">
        <v>1537</v>
      </c>
      <c r="D65" s="3" t="n">
        <v>1477</v>
      </c>
      <c r="E65" s="3" t="n">
        <v>1567</v>
      </c>
    </row>
    <row r="66" customFormat="false" ht="12.75" hidden="false" customHeight="false" outlineLevel="0" collapsed="false">
      <c r="A66" s="2" t="n">
        <v>36591</v>
      </c>
      <c r="B66" s="3" t="n">
        <v>1079.5</v>
      </c>
      <c r="C66" s="3" t="n">
        <v>1475</v>
      </c>
      <c r="D66" s="3" t="n">
        <v>1415</v>
      </c>
      <c r="E66" s="3" t="n">
        <v>1406</v>
      </c>
    </row>
    <row r="67" customFormat="false" ht="12.75" hidden="false" customHeight="false" outlineLevel="0" collapsed="false">
      <c r="A67" s="2" t="n">
        <v>36592</v>
      </c>
      <c r="B67" s="3" t="n">
        <v>1375</v>
      </c>
      <c r="C67" s="3" t="n">
        <v>1472</v>
      </c>
      <c r="D67" s="3" t="n">
        <v>1412</v>
      </c>
      <c r="E67" s="3" t="n">
        <v>1345</v>
      </c>
    </row>
    <row r="68" customFormat="false" ht="12.75" hidden="false" customHeight="false" outlineLevel="0" collapsed="false">
      <c r="A68" s="2" t="n">
        <v>36593</v>
      </c>
      <c r="B68" s="3" t="n">
        <v>1470.3</v>
      </c>
      <c r="C68" s="3" t="n">
        <v>1504</v>
      </c>
      <c r="D68" s="3" t="n">
        <v>1444</v>
      </c>
      <c r="E68" s="3" t="n">
        <v>1322</v>
      </c>
    </row>
    <row r="69" customFormat="false" ht="12.75" hidden="false" customHeight="false" outlineLevel="0" collapsed="false">
      <c r="A69" s="2" t="n">
        <v>36594</v>
      </c>
      <c r="B69" s="3" t="n">
        <v>1645.5</v>
      </c>
      <c r="C69" s="3" t="n">
        <v>1609</v>
      </c>
      <c r="D69" s="3" t="n">
        <v>1549</v>
      </c>
      <c r="E69" s="3" t="n">
        <v>1399</v>
      </c>
    </row>
    <row r="70" customFormat="false" ht="12.75" hidden="false" customHeight="false" outlineLevel="0" collapsed="false">
      <c r="A70" s="2" t="n">
        <v>36595</v>
      </c>
      <c r="B70" s="3" t="n">
        <v>1831.1</v>
      </c>
      <c r="C70" s="3" t="n">
        <v>1772</v>
      </c>
      <c r="D70" s="3" t="n">
        <v>1712</v>
      </c>
      <c r="E70" s="3" t="n">
        <v>1667</v>
      </c>
    </row>
    <row r="71" customFormat="false" ht="12.75" hidden="false" customHeight="false" outlineLevel="0" collapsed="false">
      <c r="A71" s="2" t="n">
        <v>36596</v>
      </c>
      <c r="B71" s="3" t="n">
        <v>1831.1</v>
      </c>
      <c r="C71" s="3" t="n">
        <v>1811</v>
      </c>
      <c r="D71" s="3" t="n">
        <v>1751</v>
      </c>
      <c r="E71" s="3" t="n">
        <v>1709</v>
      </c>
    </row>
    <row r="72" customFormat="false" ht="12.75" hidden="false" customHeight="false" outlineLevel="0" collapsed="false">
      <c r="A72" s="2" t="n">
        <v>36597</v>
      </c>
      <c r="B72" s="3" t="n">
        <v>1831.1</v>
      </c>
      <c r="C72" s="3" t="n">
        <v>1818</v>
      </c>
      <c r="D72" s="3" t="n">
        <v>1758</v>
      </c>
      <c r="E72" s="3" t="n">
        <v>1746</v>
      </c>
    </row>
    <row r="73" customFormat="false" ht="12.75" hidden="false" customHeight="false" outlineLevel="0" collapsed="false">
      <c r="A73" s="2" t="n">
        <v>36599</v>
      </c>
      <c r="B73" s="3" t="n">
        <v>1786.5</v>
      </c>
      <c r="C73" s="3" t="n">
        <v>1822</v>
      </c>
      <c r="D73" s="3" t="n">
        <v>1762</v>
      </c>
      <c r="E73" s="3" t="n">
        <v>1752</v>
      </c>
    </row>
    <row r="74" customFormat="false" ht="12.75" hidden="false" customHeight="false" outlineLevel="0" collapsed="false">
      <c r="A74" s="2" t="n">
        <v>36600</v>
      </c>
      <c r="B74" s="3" t="n">
        <v>1782.5</v>
      </c>
      <c r="C74" s="3" t="n">
        <v>1800</v>
      </c>
      <c r="D74" s="3" t="n">
        <v>1740</v>
      </c>
      <c r="E74" s="3" t="n">
        <v>1749</v>
      </c>
    </row>
    <row r="75" customFormat="false" ht="12.75" hidden="false" customHeight="false" outlineLevel="0" collapsed="false">
      <c r="A75" s="2" t="n">
        <v>36601</v>
      </c>
      <c r="B75" s="3" t="n">
        <v>1788.6</v>
      </c>
      <c r="C75" s="3" t="n">
        <v>1797</v>
      </c>
      <c r="D75" s="3" t="n">
        <v>1737</v>
      </c>
      <c r="E75" s="3" t="n">
        <v>1739</v>
      </c>
    </row>
    <row r="76" customFormat="false" ht="12.75" hidden="false" customHeight="false" outlineLevel="0" collapsed="false">
      <c r="A76" s="2" t="n">
        <v>36602</v>
      </c>
      <c r="B76" s="3" t="n">
        <v>1771.6</v>
      </c>
      <c r="C76" s="3" t="n">
        <v>1800</v>
      </c>
      <c r="D76" s="3" t="n">
        <v>1740</v>
      </c>
      <c r="E76" s="3" t="n">
        <v>1750</v>
      </c>
    </row>
    <row r="77" customFormat="false" ht="12.75" hidden="false" customHeight="false" outlineLevel="0" collapsed="false">
      <c r="A77" s="2" t="n">
        <v>36603</v>
      </c>
      <c r="B77" s="3" t="n">
        <v>1768.6</v>
      </c>
      <c r="C77" s="3" t="n">
        <v>1804</v>
      </c>
      <c r="D77" s="3" t="n">
        <v>1744</v>
      </c>
      <c r="E77" s="3" t="n">
        <v>1746</v>
      </c>
    </row>
    <row r="78" customFormat="false" ht="12.75" hidden="false" customHeight="false" outlineLevel="0" collapsed="false">
      <c r="A78" s="2" t="n">
        <v>36604</v>
      </c>
      <c r="B78" s="3" t="n">
        <v>1713.6</v>
      </c>
      <c r="C78" s="3" t="n">
        <v>1808</v>
      </c>
      <c r="D78" s="3" t="n">
        <v>1748</v>
      </c>
      <c r="E78" s="3" t="n">
        <v>1746</v>
      </c>
    </row>
    <row r="79" customFormat="false" ht="12.75" hidden="false" customHeight="false" outlineLevel="0" collapsed="false">
      <c r="A79" s="2" t="n">
        <v>36605</v>
      </c>
      <c r="B79" s="3" t="n">
        <v>1660.5</v>
      </c>
      <c r="C79" s="3" t="n">
        <v>1811</v>
      </c>
      <c r="D79" s="3" t="n">
        <v>1751</v>
      </c>
      <c r="E79" s="3" t="n">
        <v>1746</v>
      </c>
    </row>
    <row r="80" customFormat="false" ht="12.75" hidden="false" customHeight="false" outlineLevel="0" collapsed="false">
      <c r="A80" s="2" t="n">
        <v>36606</v>
      </c>
      <c r="B80" s="3" t="n">
        <v>1593.5</v>
      </c>
      <c r="C80" s="3" t="n">
        <v>1736</v>
      </c>
      <c r="D80" s="3" t="n">
        <v>1676</v>
      </c>
      <c r="E80" s="3" t="n">
        <v>1745</v>
      </c>
    </row>
    <row r="81" customFormat="false" ht="12.75" hidden="false" customHeight="false" outlineLevel="0" collapsed="false">
      <c r="A81" s="2" t="n">
        <v>36607</v>
      </c>
      <c r="B81" s="3" t="n">
        <v>1478.5</v>
      </c>
      <c r="C81" s="3" t="n">
        <v>1596</v>
      </c>
      <c r="D81" s="3" t="n">
        <v>1536</v>
      </c>
      <c r="E81" s="3" t="n">
        <v>1742</v>
      </c>
    </row>
    <row r="82" customFormat="false" ht="12.75" hidden="false" customHeight="false" outlineLevel="0" collapsed="false">
      <c r="A82" s="2" t="n">
        <v>36608</v>
      </c>
      <c r="B82" s="3" t="n">
        <v>1303.5</v>
      </c>
      <c r="C82" s="3" t="n">
        <v>1412</v>
      </c>
      <c r="D82" s="3" t="n">
        <v>1352</v>
      </c>
      <c r="E82" s="3" t="n">
        <v>1743</v>
      </c>
    </row>
    <row r="83" customFormat="false" ht="12.75" hidden="false" customHeight="false" outlineLevel="0" collapsed="false">
      <c r="A83" s="2" t="n">
        <v>36609</v>
      </c>
      <c r="B83" s="3" t="n">
        <v>1206.5</v>
      </c>
      <c r="C83" s="3" t="n">
        <v>1253</v>
      </c>
      <c r="D83" s="3" t="n">
        <v>1193</v>
      </c>
      <c r="E83" s="3" t="n">
        <v>1739</v>
      </c>
    </row>
    <row r="84" customFormat="false" ht="12.75" hidden="false" customHeight="false" outlineLevel="0" collapsed="false">
      <c r="A84" s="2" t="n">
        <v>36610</v>
      </c>
      <c r="B84" s="3" t="n">
        <v>1208.5</v>
      </c>
      <c r="C84" s="3" t="n">
        <v>1205</v>
      </c>
      <c r="D84" s="3" t="n">
        <v>1145</v>
      </c>
      <c r="E84" s="3" t="n">
        <v>1733</v>
      </c>
    </row>
    <row r="85" customFormat="false" ht="12.75" hidden="false" customHeight="false" outlineLevel="0" collapsed="false">
      <c r="A85" s="2" t="n">
        <v>36611</v>
      </c>
      <c r="B85" s="3" t="n">
        <v>1208.5</v>
      </c>
      <c r="C85" s="3" t="n">
        <v>1195</v>
      </c>
      <c r="D85" s="3" t="n">
        <v>1135</v>
      </c>
      <c r="E85" s="3" t="n">
        <v>1726</v>
      </c>
    </row>
    <row r="86" customFormat="false" ht="12.75" hidden="false" customHeight="false" outlineLevel="0" collapsed="false">
      <c r="A86" s="2" t="n">
        <v>36612</v>
      </c>
      <c r="B86" s="3" t="n">
        <v>1278.6</v>
      </c>
      <c r="C86" s="3" t="n">
        <v>1235</v>
      </c>
      <c r="D86" s="3" t="n">
        <v>1175</v>
      </c>
      <c r="E86" s="3" t="n">
        <v>475</v>
      </c>
    </row>
    <row r="87" customFormat="false" ht="12.75" hidden="false" customHeight="false" outlineLevel="0" collapsed="false">
      <c r="A87" s="2" t="n">
        <v>36613</v>
      </c>
      <c r="B87" s="3" t="n">
        <v>1693.8</v>
      </c>
      <c r="C87" s="3" t="n">
        <v>1412</v>
      </c>
      <c r="D87" s="3" t="n">
        <v>1352</v>
      </c>
      <c r="E87" s="3" t="n">
        <v>941</v>
      </c>
    </row>
    <row r="88" customFormat="false" ht="12.75" hidden="false" customHeight="false" outlineLevel="0" collapsed="false">
      <c r="A88" s="2" t="n">
        <v>36614</v>
      </c>
      <c r="B88" s="3" t="n">
        <v>1858.8</v>
      </c>
      <c r="C88" s="3" t="n">
        <v>1648</v>
      </c>
      <c r="D88" s="3" t="n">
        <v>1588</v>
      </c>
      <c r="E88" s="3" t="n">
        <v>1110</v>
      </c>
    </row>
    <row r="89" customFormat="false" ht="12.75" hidden="false" customHeight="false" outlineLevel="0" collapsed="false">
      <c r="A89" s="2" t="n">
        <v>36615</v>
      </c>
      <c r="B89" s="3" t="n">
        <v>1896.5</v>
      </c>
      <c r="C89" s="3" t="n">
        <v>1790</v>
      </c>
      <c r="D89" s="3" t="n">
        <v>1730</v>
      </c>
      <c r="E89" s="3" t="n">
        <v>1323</v>
      </c>
    </row>
    <row r="90" customFormat="false" ht="12.75" hidden="false" customHeight="false" outlineLevel="0" collapsed="false">
      <c r="A90" s="2" t="n">
        <v>36616</v>
      </c>
      <c r="B90" s="3" t="n">
        <v>1939.1</v>
      </c>
      <c r="C90" s="3" t="n">
        <v>1829</v>
      </c>
      <c r="D90" s="3" t="n">
        <v>1769</v>
      </c>
      <c r="E90" s="3" t="n">
        <v>1752</v>
      </c>
    </row>
    <row r="91" customFormat="false" ht="12.75" hidden="false" customHeight="false" outlineLevel="0" collapsed="false">
      <c r="A91" s="2" t="n">
        <v>36617</v>
      </c>
      <c r="B91" s="3" t="n">
        <v>1936.9</v>
      </c>
      <c r="C91" s="3" t="n">
        <v>1829</v>
      </c>
      <c r="D91" s="3" t="n">
        <v>1769</v>
      </c>
      <c r="E91" s="3" t="n">
        <v>1752</v>
      </c>
    </row>
    <row r="92" customFormat="false" ht="12.75" hidden="false" customHeight="false" outlineLevel="0" collapsed="false">
      <c r="A92" s="2" t="n">
        <v>36618</v>
      </c>
      <c r="B92" s="3" t="n">
        <v>1943.6</v>
      </c>
      <c r="C92" s="3" t="n">
        <v>1836</v>
      </c>
      <c r="D92" s="3" t="n">
        <v>1776</v>
      </c>
      <c r="E92" s="3" t="n">
        <v>1752</v>
      </c>
    </row>
    <row r="93" customFormat="false" ht="12.75" hidden="false" customHeight="false" outlineLevel="0" collapsed="false">
      <c r="A93" s="2" t="n">
        <v>36619</v>
      </c>
      <c r="B93" s="3" t="n">
        <v>1930.1</v>
      </c>
      <c r="C93" s="3" t="n">
        <v>1844</v>
      </c>
      <c r="D93" s="3" t="n">
        <v>1784</v>
      </c>
      <c r="E93" s="3" t="n">
        <v>1741</v>
      </c>
    </row>
    <row r="94" customFormat="false" ht="12.75" hidden="false" customHeight="false" outlineLevel="0" collapsed="false">
      <c r="A94" s="2" t="n">
        <v>36620</v>
      </c>
      <c r="B94" s="3" t="n">
        <v>1817.4</v>
      </c>
      <c r="C94" s="3" t="n">
        <v>1844</v>
      </c>
      <c r="D94" s="3" t="n">
        <v>1784</v>
      </c>
      <c r="E94" s="3" t="n">
        <v>1741</v>
      </c>
    </row>
    <row r="95" customFormat="false" ht="12.75" hidden="false" customHeight="false" outlineLevel="0" collapsed="false">
      <c r="A95" s="2" t="n">
        <v>36621</v>
      </c>
      <c r="B95" s="3" t="n">
        <v>1773.1</v>
      </c>
      <c r="C95" s="3" t="n">
        <v>1775</v>
      </c>
      <c r="D95" s="3" t="n">
        <v>1715</v>
      </c>
      <c r="E95" s="3" t="n">
        <v>1760</v>
      </c>
    </row>
    <row r="96" customFormat="false" ht="12.75" hidden="false" customHeight="false" outlineLevel="0" collapsed="false">
      <c r="A96" s="2" t="n">
        <v>36622</v>
      </c>
      <c r="B96" s="3" t="n">
        <v>1911.1</v>
      </c>
      <c r="C96" s="3" t="n">
        <v>1714</v>
      </c>
      <c r="D96" s="3" t="n">
        <v>1654</v>
      </c>
      <c r="E96" s="3" t="n">
        <v>1747</v>
      </c>
    </row>
    <row r="97" customFormat="false" ht="12.75" hidden="false" customHeight="false" outlineLevel="0" collapsed="false">
      <c r="A97" s="2" t="n">
        <v>36623</v>
      </c>
      <c r="B97" s="3" t="n">
        <v>1908.8</v>
      </c>
      <c r="C97" s="3" t="n">
        <v>1782</v>
      </c>
      <c r="D97" s="3" t="n">
        <v>1722</v>
      </c>
      <c r="E97" s="3" t="n">
        <v>1738</v>
      </c>
    </row>
    <row r="98" customFormat="false" ht="12.75" hidden="false" customHeight="false" outlineLevel="0" collapsed="false">
      <c r="A98" s="2" t="n">
        <v>36624</v>
      </c>
      <c r="B98" s="3" t="n">
        <v>1940.8</v>
      </c>
      <c r="C98" s="3" t="n">
        <v>1844</v>
      </c>
      <c r="D98" s="3" t="n">
        <v>1784</v>
      </c>
      <c r="E98" s="3" t="n">
        <v>1749</v>
      </c>
    </row>
    <row r="99" customFormat="false" ht="12.75" hidden="false" customHeight="false" outlineLevel="0" collapsed="false">
      <c r="A99" s="2" t="n">
        <v>36625</v>
      </c>
      <c r="B99" s="3" t="n">
        <v>1938.5</v>
      </c>
      <c r="C99" s="3" t="n">
        <v>1858</v>
      </c>
      <c r="D99" s="3" t="n">
        <v>1798</v>
      </c>
      <c r="E99" s="3" t="n">
        <v>1745</v>
      </c>
    </row>
    <row r="100" customFormat="false" ht="12.75" hidden="false" customHeight="false" outlineLevel="0" collapsed="false">
      <c r="A100" s="2" t="n">
        <v>36626</v>
      </c>
      <c r="B100" s="3" t="n">
        <v>1909</v>
      </c>
      <c r="C100" s="3" t="n">
        <v>1858</v>
      </c>
      <c r="D100" s="3" t="n">
        <v>1798</v>
      </c>
      <c r="E100" s="3" t="n">
        <v>1743</v>
      </c>
    </row>
    <row r="101" customFormat="false" ht="12.75" hidden="false" customHeight="false" outlineLevel="0" collapsed="false">
      <c r="A101" s="2" t="n">
        <v>36627</v>
      </c>
      <c r="B101" s="3" t="n">
        <v>1904.7</v>
      </c>
      <c r="C101" s="3" t="n">
        <v>1847</v>
      </c>
      <c r="D101" s="3" t="n">
        <v>1787</v>
      </c>
      <c r="E101" s="3" t="n">
        <v>1749</v>
      </c>
    </row>
    <row r="102" customFormat="false" ht="12.75" hidden="false" customHeight="false" outlineLevel="0" collapsed="false">
      <c r="A102" s="2" t="n">
        <v>36628</v>
      </c>
      <c r="B102" s="3" t="n">
        <v>1909.4</v>
      </c>
      <c r="C102" s="3" t="n">
        <v>1844</v>
      </c>
      <c r="D102" s="3" t="n">
        <v>1784</v>
      </c>
      <c r="E102" s="3" t="n">
        <v>1746</v>
      </c>
    </row>
    <row r="103" customFormat="false" ht="12.75" hidden="false" customHeight="false" outlineLevel="0" collapsed="false">
      <c r="A103" s="2" t="n">
        <v>36629</v>
      </c>
      <c r="B103" s="3" t="n">
        <v>1902.4</v>
      </c>
      <c r="C103" s="3" t="n">
        <v>1847</v>
      </c>
      <c r="D103" s="3" t="n">
        <v>1787</v>
      </c>
      <c r="E103" s="3" t="n">
        <v>1743</v>
      </c>
    </row>
    <row r="104" customFormat="false" ht="12.75" hidden="false" customHeight="false" outlineLevel="0" collapsed="false">
      <c r="A104" s="2" t="n">
        <v>36630</v>
      </c>
      <c r="B104" s="3" t="n">
        <v>1908.9</v>
      </c>
      <c r="C104" s="3" t="n">
        <v>1847</v>
      </c>
      <c r="D104" s="3" t="n">
        <v>1787</v>
      </c>
      <c r="E104" s="3" t="n">
        <v>1741</v>
      </c>
    </row>
    <row r="105" customFormat="false" ht="12.75" hidden="false" customHeight="false" outlineLevel="0" collapsed="false">
      <c r="A105" s="2" t="n">
        <v>36631</v>
      </c>
      <c r="B105" s="3" t="n">
        <v>1902</v>
      </c>
      <c r="C105" s="3" t="n">
        <v>1833</v>
      </c>
      <c r="D105" s="3" t="n">
        <v>1773</v>
      </c>
      <c r="E105" s="3" t="n">
        <v>1741</v>
      </c>
    </row>
    <row r="106" customFormat="false" ht="12.75" hidden="false" customHeight="false" outlineLevel="0" collapsed="false">
      <c r="A106" s="2" t="n">
        <v>36632</v>
      </c>
      <c r="B106" s="3" t="n">
        <v>1882.4</v>
      </c>
      <c r="C106" s="3" t="n">
        <v>1822</v>
      </c>
      <c r="D106" s="3" t="n">
        <v>1762</v>
      </c>
      <c r="E106" s="3" t="n">
        <v>1742</v>
      </c>
    </row>
    <row r="107" customFormat="false" ht="12.75" hidden="false" customHeight="false" outlineLevel="0" collapsed="false">
      <c r="A107" s="2" t="n">
        <v>36633</v>
      </c>
      <c r="B107" s="3" t="n">
        <v>1885.6</v>
      </c>
      <c r="C107" s="3" t="n">
        <v>1829</v>
      </c>
      <c r="D107" s="3" t="n">
        <v>1769</v>
      </c>
      <c r="E107" s="3" t="n">
        <v>1746</v>
      </c>
    </row>
    <row r="108" customFormat="false" ht="12.75" hidden="false" customHeight="false" outlineLevel="0" collapsed="false">
      <c r="A108" s="2" t="n">
        <v>36634</v>
      </c>
      <c r="B108" s="3" t="n">
        <v>1877.6</v>
      </c>
      <c r="C108" s="3" t="n">
        <v>1826</v>
      </c>
      <c r="D108" s="3" t="n">
        <v>1766</v>
      </c>
      <c r="E108" s="3" t="n">
        <v>1741</v>
      </c>
    </row>
    <row r="109" customFormat="false" ht="12.75" hidden="false" customHeight="false" outlineLevel="0" collapsed="false">
      <c r="A109" s="2" t="n">
        <v>36635</v>
      </c>
      <c r="B109" s="3" t="n">
        <v>1869</v>
      </c>
      <c r="C109" s="3" t="n">
        <v>1808</v>
      </c>
      <c r="D109" s="3" t="n">
        <v>1748</v>
      </c>
      <c r="E109" s="3" t="n">
        <v>1739</v>
      </c>
    </row>
    <row r="110" customFormat="false" ht="12.75" hidden="false" customHeight="false" outlineLevel="0" collapsed="false">
      <c r="A110" s="2" t="n">
        <v>36636</v>
      </c>
      <c r="B110" s="3" t="n">
        <v>1844.4</v>
      </c>
      <c r="C110" s="3" t="n">
        <v>1811</v>
      </c>
      <c r="D110" s="3" t="n">
        <v>1751</v>
      </c>
      <c r="E110" s="3" t="n">
        <v>1745</v>
      </c>
    </row>
    <row r="111" customFormat="false" ht="12.75" hidden="false" customHeight="false" outlineLevel="0" collapsed="false">
      <c r="A111" s="2" t="n">
        <v>36637</v>
      </c>
      <c r="B111" s="3" t="n">
        <v>1820.4</v>
      </c>
      <c r="C111" s="3" t="n">
        <v>1829</v>
      </c>
      <c r="D111" s="3" t="n">
        <v>1769</v>
      </c>
      <c r="E111" s="3" t="n">
        <v>1748</v>
      </c>
    </row>
    <row r="112" customFormat="false" ht="12.75" hidden="false" customHeight="false" outlineLevel="0" collapsed="false">
      <c r="A112" s="2" t="n">
        <v>36638</v>
      </c>
      <c r="B112" s="3" t="n">
        <v>1807.5</v>
      </c>
      <c r="C112" s="3" t="n">
        <v>1829</v>
      </c>
      <c r="D112" s="3" t="n">
        <v>1769</v>
      </c>
      <c r="E112" s="3" t="n">
        <v>1742</v>
      </c>
    </row>
    <row r="113" customFormat="false" ht="12.75" hidden="false" customHeight="false" outlineLevel="0" collapsed="false">
      <c r="A113" s="2" t="n">
        <v>36639</v>
      </c>
      <c r="B113" s="3" t="n">
        <v>1817.1</v>
      </c>
      <c r="C113" s="3" t="n">
        <v>1822</v>
      </c>
      <c r="D113" s="3" t="n">
        <v>1762</v>
      </c>
      <c r="E113" s="3" t="n">
        <v>1740</v>
      </c>
    </row>
    <row r="114" customFormat="false" ht="12.75" hidden="false" customHeight="false" outlineLevel="0" collapsed="false">
      <c r="A114" s="2" t="n">
        <v>36640</v>
      </c>
      <c r="B114" s="3" t="n">
        <v>1819</v>
      </c>
      <c r="C114" s="3" t="n">
        <v>1826</v>
      </c>
      <c r="D114" s="3" t="n">
        <v>1766</v>
      </c>
      <c r="E114" s="3" t="n">
        <v>1740</v>
      </c>
    </row>
    <row r="115" customFormat="false" ht="12.75" hidden="false" customHeight="false" outlineLevel="0" collapsed="false">
      <c r="A115" s="2" t="n">
        <v>36641</v>
      </c>
      <c r="B115" s="3" t="n">
        <v>1813</v>
      </c>
      <c r="C115" s="3" t="n">
        <v>1826</v>
      </c>
      <c r="D115" s="3" t="n">
        <v>1766</v>
      </c>
      <c r="E115" s="3" t="n">
        <v>1743</v>
      </c>
    </row>
    <row r="116" customFormat="false" ht="12.75" hidden="false" customHeight="false" outlineLevel="0" collapsed="false">
      <c r="A116" s="2" t="n">
        <v>36642</v>
      </c>
      <c r="B116" s="3" t="n">
        <v>1802</v>
      </c>
      <c r="C116" s="3" t="n">
        <v>1822</v>
      </c>
      <c r="D116" s="3" t="n">
        <v>1762</v>
      </c>
      <c r="E116" s="3" t="n">
        <v>1748</v>
      </c>
    </row>
    <row r="117" customFormat="false" ht="12.75" hidden="false" customHeight="false" outlineLevel="0" collapsed="false">
      <c r="A117" s="2" t="n">
        <v>36643</v>
      </c>
      <c r="B117" s="3" t="n">
        <v>1727</v>
      </c>
      <c r="C117" s="3" t="n">
        <v>1800</v>
      </c>
      <c r="D117" s="3" t="n">
        <v>1740</v>
      </c>
      <c r="E117" s="3" t="n">
        <v>1730</v>
      </c>
    </row>
    <row r="118" customFormat="false" ht="12.75" hidden="false" customHeight="false" outlineLevel="0" collapsed="false">
      <c r="A118" s="2" t="n">
        <v>36644</v>
      </c>
      <c r="B118" s="3" t="n">
        <v>1684</v>
      </c>
      <c r="C118" s="3" t="n">
        <v>1754</v>
      </c>
      <c r="D118" s="3" t="n">
        <v>1694</v>
      </c>
      <c r="E118" s="3" t="n">
        <v>1682</v>
      </c>
    </row>
    <row r="119" customFormat="false" ht="12.75" hidden="false" customHeight="false" outlineLevel="0" collapsed="false">
      <c r="A119" s="2" t="n">
        <v>36645</v>
      </c>
      <c r="B119" s="3" t="n">
        <v>1671.6</v>
      </c>
      <c r="C119" s="3" t="n">
        <v>1725</v>
      </c>
      <c r="D119" s="3" t="n">
        <v>1665</v>
      </c>
      <c r="E119" s="3" t="n">
        <v>1632</v>
      </c>
    </row>
    <row r="120" customFormat="false" ht="12.75" hidden="false" customHeight="false" outlineLevel="0" collapsed="false">
      <c r="A120" s="2" t="n">
        <v>36646</v>
      </c>
      <c r="B120" s="3" t="n">
        <v>1666.6</v>
      </c>
      <c r="C120" s="3" t="n">
        <v>1707</v>
      </c>
      <c r="D120" s="3" t="n">
        <v>1647</v>
      </c>
      <c r="E120" s="3" t="n">
        <v>1663</v>
      </c>
    </row>
    <row r="121" customFormat="false" ht="12.75" hidden="false" customHeight="false" outlineLevel="0" collapsed="false">
      <c r="A121" s="2" t="n">
        <v>36647</v>
      </c>
      <c r="B121" s="3" t="n">
        <v>1605.2</v>
      </c>
      <c r="C121" s="3" t="n">
        <v>1628</v>
      </c>
      <c r="D121" s="3" t="n">
        <v>1568</v>
      </c>
      <c r="E121" s="3" t="n">
        <v>1610</v>
      </c>
    </row>
    <row r="122" customFormat="false" ht="12.75" hidden="false" customHeight="false" outlineLevel="0" collapsed="false">
      <c r="A122" s="2" t="n">
        <v>36648</v>
      </c>
      <c r="B122" s="3" t="n">
        <v>1511.3</v>
      </c>
      <c r="C122" s="3" t="n">
        <v>1455</v>
      </c>
      <c r="D122" s="3" t="n">
        <v>1395</v>
      </c>
      <c r="E122" s="3" t="n">
        <v>1445</v>
      </c>
    </row>
    <row r="123" customFormat="false" ht="12.75" hidden="false" customHeight="false" outlineLevel="0" collapsed="false">
      <c r="A123" s="2" t="n">
        <v>36649</v>
      </c>
      <c r="B123" s="3" t="n">
        <v>1394.5</v>
      </c>
      <c r="C123" s="3" t="n">
        <v>1358</v>
      </c>
      <c r="D123" s="3" t="n">
        <v>1298</v>
      </c>
      <c r="E123" s="3" t="n">
        <v>1237</v>
      </c>
    </row>
    <row r="124" customFormat="false" ht="12.75" hidden="false" customHeight="false" outlineLevel="0" collapsed="false">
      <c r="A124" s="2" t="n">
        <v>36650</v>
      </c>
      <c r="B124" s="3" t="n">
        <v>1406</v>
      </c>
      <c r="C124" s="3" t="n">
        <v>1376</v>
      </c>
      <c r="D124" s="3" t="n">
        <v>1316</v>
      </c>
      <c r="E124" s="3" t="n">
        <v>1235</v>
      </c>
    </row>
    <row r="125" customFormat="false" ht="12.75" hidden="false" customHeight="false" outlineLevel="0" collapsed="false">
      <c r="A125" s="2" t="n">
        <v>36651</v>
      </c>
      <c r="B125" s="3" t="n">
        <v>1499.4</v>
      </c>
      <c r="C125" s="3" t="n">
        <v>1439</v>
      </c>
      <c r="D125" s="3" t="n">
        <v>1379</v>
      </c>
      <c r="E125" s="3" t="n">
        <v>1429</v>
      </c>
    </row>
    <row r="126" customFormat="false" ht="12.75" hidden="false" customHeight="false" outlineLevel="0" collapsed="false">
      <c r="A126" s="2" t="n">
        <v>36652</v>
      </c>
      <c r="B126" s="3" t="n">
        <v>1504.2</v>
      </c>
      <c r="C126" s="3" t="n">
        <v>1537</v>
      </c>
      <c r="D126" s="3" t="n">
        <v>1477</v>
      </c>
      <c r="E126" s="3" t="n">
        <v>1422</v>
      </c>
    </row>
    <row r="127" customFormat="false" ht="12.75" hidden="false" customHeight="false" outlineLevel="0" collapsed="false">
      <c r="A127" s="2" t="n">
        <v>36653</v>
      </c>
      <c r="B127" s="3" t="n">
        <v>1501.8</v>
      </c>
      <c r="C127" s="3" t="n">
        <v>1553</v>
      </c>
      <c r="D127" s="3" t="n">
        <v>1493</v>
      </c>
      <c r="E127" s="3" t="n">
        <v>1422</v>
      </c>
    </row>
    <row r="128" customFormat="false" ht="12.75" hidden="false" customHeight="false" outlineLevel="0" collapsed="false">
      <c r="A128" s="2" t="n">
        <v>36654</v>
      </c>
      <c r="B128" s="3" t="n">
        <v>1504.2</v>
      </c>
      <c r="C128" s="3" t="n">
        <v>1553</v>
      </c>
      <c r="D128" s="3" t="n">
        <v>1493</v>
      </c>
      <c r="E128" s="3" t="n">
        <v>1456</v>
      </c>
    </row>
    <row r="129" customFormat="false" ht="12.75" hidden="false" customHeight="false" outlineLevel="0" collapsed="false">
      <c r="A129" s="2" t="n">
        <v>36655</v>
      </c>
      <c r="B129" s="3" t="n">
        <v>1504.2</v>
      </c>
      <c r="C129" s="3" t="n">
        <v>1550</v>
      </c>
      <c r="D129" s="3" t="n">
        <v>1490</v>
      </c>
      <c r="E129" s="3" t="n">
        <v>1493</v>
      </c>
    </row>
    <row r="130" customFormat="false" ht="12.75" hidden="false" customHeight="false" outlineLevel="0" collapsed="false">
      <c r="A130" s="2" t="n">
        <v>36656</v>
      </c>
      <c r="B130" s="3" t="n">
        <v>1440.7</v>
      </c>
      <c r="C130" s="3" t="n">
        <v>1452</v>
      </c>
      <c r="D130" s="3" t="n">
        <v>1392</v>
      </c>
      <c r="E130" s="3" t="n">
        <v>1495</v>
      </c>
    </row>
    <row r="131" customFormat="false" ht="12.75" hidden="false" customHeight="false" outlineLevel="0" collapsed="false">
      <c r="A131" s="2" t="n">
        <v>36657</v>
      </c>
      <c r="B131" s="3" t="n">
        <v>1326.3</v>
      </c>
      <c r="C131" s="3" t="n">
        <v>1229</v>
      </c>
      <c r="D131" s="3" t="n">
        <v>1169</v>
      </c>
      <c r="E131" s="3" t="n">
        <v>1225</v>
      </c>
    </row>
    <row r="132" customFormat="false" ht="12.75" hidden="false" customHeight="false" outlineLevel="0" collapsed="false">
      <c r="A132" s="2" t="n">
        <v>36658</v>
      </c>
      <c r="B132" s="3" t="n">
        <v>1277.3</v>
      </c>
      <c r="C132" s="3" t="n">
        <v>1050</v>
      </c>
      <c r="D132" s="3" t="n">
        <v>990</v>
      </c>
      <c r="E132" s="3" t="n">
        <v>849</v>
      </c>
    </row>
    <row r="133" customFormat="false" ht="12.75" hidden="false" customHeight="false" outlineLevel="0" collapsed="false">
      <c r="A133" s="2" t="n">
        <v>36659</v>
      </c>
      <c r="B133" s="3" t="n">
        <v>1279.5</v>
      </c>
      <c r="C133" s="3" t="n">
        <v>1031</v>
      </c>
      <c r="D133" s="3" t="n">
        <v>971</v>
      </c>
      <c r="E133" s="3" t="n">
        <v>886</v>
      </c>
    </row>
    <row r="134" customFormat="false" ht="12.75" hidden="false" customHeight="false" outlineLevel="0" collapsed="false">
      <c r="A134" s="2" t="n">
        <v>36660</v>
      </c>
      <c r="B134" s="3" t="n">
        <v>1277.3</v>
      </c>
      <c r="C134" s="3" t="n">
        <v>1064</v>
      </c>
      <c r="D134" s="3" t="n">
        <v>1004</v>
      </c>
      <c r="E134" s="3" t="n">
        <v>887</v>
      </c>
    </row>
    <row r="135" customFormat="false" ht="12.75" hidden="false" customHeight="false" outlineLevel="0" collapsed="false">
      <c r="A135" s="2" t="n">
        <v>36661</v>
      </c>
      <c r="B135" s="3" t="n">
        <v>1275.1</v>
      </c>
      <c r="C135" s="3" t="n">
        <v>1070</v>
      </c>
      <c r="D135" s="3" t="n">
        <v>1010</v>
      </c>
      <c r="E135" s="3" t="n">
        <v>909</v>
      </c>
    </row>
    <row r="136" customFormat="false" ht="12.75" hidden="false" customHeight="false" outlineLevel="0" collapsed="false">
      <c r="A136" s="2" t="n">
        <v>36662</v>
      </c>
      <c r="B136" s="3" t="n">
        <v>1275.1</v>
      </c>
      <c r="C136" s="3" t="n">
        <v>1073</v>
      </c>
      <c r="D136" s="3" t="n">
        <v>1013</v>
      </c>
      <c r="E136" s="3" t="n">
        <v>905</v>
      </c>
    </row>
    <row r="137" customFormat="false" ht="12.75" hidden="false" customHeight="false" outlineLevel="0" collapsed="false">
      <c r="A137" s="2" t="n">
        <v>36663</v>
      </c>
      <c r="B137" s="3" t="n">
        <v>1281.7</v>
      </c>
      <c r="C137" s="3" t="n">
        <v>1073</v>
      </c>
      <c r="D137" s="3" t="n">
        <v>1013</v>
      </c>
      <c r="E137" s="3" t="n">
        <v>905</v>
      </c>
    </row>
    <row r="138" customFormat="false" ht="12.75" hidden="false" customHeight="false" outlineLevel="0" collapsed="false">
      <c r="A138" s="2" t="n">
        <v>36664</v>
      </c>
      <c r="B138" s="3" t="n">
        <v>1297.3</v>
      </c>
      <c r="C138" s="3" t="n">
        <v>1073</v>
      </c>
      <c r="D138" s="3" t="n">
        <v>1013</v>
      </c>
      <c r="E138" s="3" t="n">
        <v>910</v>
      </c>
    </row>
    <row r="139" customFormat="false" ht="12.75" hidden="false" customHeight="false" outlineLevel="0" collapsed="false">
      <c r="A139" s="2" t="n">
        <v>36665</v>
      </c>
      <c r="B139" s="3" t="n">
        <v>1373.9</v>
      </c>
      <c r="C139" s="3" t="n">
        <v>1167</v>
      </c>
      <c r="D139" s="3" t="n">
        <v>1107</v>
      </c>
      <c r="E139" s="3" t="n">
        <v>1050</v>
      </c>
    </row>
    <row r="140" customFormat="false" ht="12.75" hidden="false" customHeight="false" outlineLevel="0" collapsed="false">
      <c r="A140" s="2" t="n">
        <v>36666</v>
      </c>
      <c r="B140" s="3" t="n">
        <v>1371.6</v>
      </c>
      <c r="C140" s="3" t="n">
        <v>1185</v>
      </c>
      <c r="D140" s="3" t="n">
        <v>1125</v>
      </c>
      <c r="E140" s="3" t="n">
        <v>934</v>
      </c>
    </row>
    <row r="141" customFormat="false" ht="12.75" hidden="false" customHeight="false" outlineLevel="0" collapsed="false">
      <c r="A141" s="2" t="n">
        <v>36667</v>
      </c>
      <c r="B141" s="3" t="n">
        <v>1288.4</v>
      </c>
      <c r="C141" s="3" t="n">
        <v>1064</v>
      </c>
      <c r="D141" s="3" t="n">
        <v>1004</v>
      </c>
      <c r="E141" s="3" t="n">
        <v>1348</v>
      </c>
    </row>
    <row r="142" customFormat="false" ht="12.75" hidden="false" customHeight="false" outlineLevel="0" collapsed="false">
      <c r="A142" s="2" t="n">
        <v>36668</v>
      </c>
      <c r="B142" s="3" t="n">
        <v>1410.6</v>
      </c>
      <c r="C142" s="3" t="n">
        <v>1031</v>
      </c>
      <c r="D142" s="3" t="n">
        <v>971</v>
      </c>
      <c r="E142" s="3" t="n">
        <v>1062</v>
      </c>
    </row>
    <row r="143" customFormat="false" ht="12.75" hidden="false" customHeight="false" outlineLevel="0" collapsed="false">
      <c r="A143" s="2" t="n">
        <v>36669</v>
      </c>
      <c r="B143" s="3" t="n">
        <v>1593</v>
      </c>
      <c r="C143" s="3" t="n">
        <v>1267</v>
      </c>
      <c r="D143" s="3" t="n">
        <v>1207</v>
      </c>
      <c r="E143" s="3" t="n">
        <v>1560</v>
      </c>
    </row>
    <row r="144" customFormat="false" ht="12.75" hidden="false" customHeight="false" outlineLevel="0" collapsed="false">
      <c r="A144" s="2" t="n">
        <v>36670</v>
      </c>
      <c r="B144" s="3" t="n">
        <v>1659.2</v>
      </c>
      <c r="C144" s="3" t="n">
        <v>1619</v>
      </c>
      <c r="D144" s="3" t="n">
        <v>1559</v>
      </c>
      <c r="E144" s="3" t="n">
        <v>1575</v>
      </c>
    </row>
    <row r="145" customFormat="false" ht="12.75" hidden="false" customHeight="false" outlineLevel="0" collapsed="false">
      <c r="A145" s="2" t="n">
        <v>36671</v>
      </c>
      <c r="B145" s="3" t="n">
        <v>1661.7</v>
      </c>
      <c r="C145" s="3" t="n">
        <v>1714</v>
      </c>
      <c r="D145" s="3" t="n">
        <v>1654</v>
      </c>
      <c r="E145" s="3" t="n">
        <v>1610</v>
      </c>
    </row>
    <row r="146" customFormat="false" ht="12.75" hidden="false" customHeight="false" outlineLevel="0" collapsed="false">
      <c r="A146" s="2" t="n">
        <v>36672</v>
      </c>
      <c r="B146" s="3" t="n">
        <v>1661.7</v>
      </c>
      <c r="C146" s="3" t="n">
        <v>1694</v>
      </c>
      <c r="D146" s="3" t="n">
        <v>1634</v>
      </c>
      <c r="E146" s="3" t="n">
        <v>1615</v>
      </c>
    </row>
    <row r="147" customFormat="false" ht="12.75" hidden="false" customHeight="false" outlineLevel="0" collapsed="false">
      <c r="A147" s="2" t="n">
        <v>36673</v>
      </c>
      <c r="B147" s="3" t="n">
        <v>1661.7</v>
      </c>
      <c r="C147" s="3" t="n">
        <v>1688</v>
      </c>
      <c r="D147" s="3" t="n">
        <v>1628</v>
      </c>
      <c r="E147" s="3" t="n">
        <v>1615</v>
      </c>
    </row>
    <row r="148" customFormat="false" ht="12.75" hidden="false" customHeight="false" outlineLevel="0" collapsed="false">
      <c r="A148" s="2" t="n">
        <v>36674</v>
      </c>
      <c r="B148" s="3" t="n">
        <v>1661.7</v>
      </c>
      <c r="C148" s="3" t="n">
        <v>1688</v>
      </c>
      <c r="D148" s="3" t="n">
        <v>1628</v>
      </c>
      <c r="E148" s="3" t="n">
        <v>1615</v>
      </c>
    </row>
    <row r="149" customFormat="false" ht="12.75" hidden="false" customHeight="false" outlineLevel="0" collapsed="false">
      <c r="A149" s="2" t="n">
        <v>36675</v>
      </c>
      <c r="B149" s="3" t="n">
        <v>1659.2</v>
      </c>
      <c r="C149" s="3" t="n">
        <v>1684</v>
      </c>
      <c r="D149" s="3" t="n">
        <v>1624</v>
      </c>
      <c r="E149" s="3" t="n">
        <v>1605</v>
      </c>
    </row>
    <row r="150" customFormat="false" ht="12.75" hidden="false" customHeight="false" outlineLevel="0" collapsed="false">
      <c r="A150" s="2" t="n">
        <v>36676</v>
      </c>
      <c r="B150" s="3" t="n">
        <v>1661.7</v>
      </c>
      <c r="C150" s="3" t="n">
        <v>1691</v>
      </c>
      <c r="D150" s="3" t="n">
        <v>1631</v>
      </c>
      <c r="E150" s="3" t="n">
        <v>1598</v>
      </c>
    </row>
    <row r="151" customFormat="false" ht="12.75" hidden="false" customHeight="false" outlineLevel="0" collapsed="false">
      <c r="A151" s="2" t="n">
        <v>36677</v>
      </c>
      <c r="B151" s="3" t="n">
        <v>1661.7</v>
      </c>
      <c r="C151" s="3" t="n">
        <v>1684</v>
      </c>
      <c r="D151" s="3" t="n">
        <v>1624</v>
      </c>
      <c r="E151" s="3" t="n">
        <v>1596</v>
      </c>
    </row>
    <row r="152" customFormat="false" ht="12.75" hidden="false" customHeight="false" outlineLevel="0" collapsed="false">
      <c r="A152" s="2" t="n">
        <v>36678</v>
      </c>
      <c r="B152" s="3" t="n">
        <v>1661.7</v>
      </c>
      <c r="C152" s="3" t="n">
        <v>1678</v>
      </c>
      <c r="D152" s="3" t="n">
        <v>1618</v>
      </c>
      <c r="E152" s="3" t="n">
        <v>1600</v>
      </c>
    </row>
    <row r="153" customFormat="false" ht="12.75" hidden="false" customHeight="false" outlineLevel="0" collapsed="false">
      <c r="A153" s="2" t="n">
        <v>36679</v>
      </c>
      <c r="B153" s="3" t="n">
        <v>1627.2</v>
      </c>
      <c r="C153" s="3" t="n">
        <v>1681</v>
      </c>
      <c r="D153" s="3" t="n">
        <v>1621</v>
      </c>
      <c r="E153" s="3" t="n">
        <v>1601</v>
      </c>
    </row>
    <row r="154" customFormat="false" ht="12.75" hidden="false" customHeight="false" outlineLevel="0" collapsed="false">
      <c r="A154" s="2" t="n">
        <v>36680</v>
      </c>
      <c r="B154" s="3" t="n">
        <v>1624.7</v>
      </c>
      <c r="C154" s="3" t="n">
        <v>1678</v>
      </c>
      <c r="D154" s="3" t="n">
        <v>1618</v>
      </c>
      <c r="E154" s="3" t="n">
        <v>1610</v>
      </c>
    </row>
    <row r="155" customFormat="false" ht="12.75" hidden="false" customHeight="false" outlineLevel="0" collapsed="false">
      <c r="A155" s="2" t="n">
        <v>36681</v>
      </c>
      <c r="B155" s="3" t="n">
        <v>1632.1</v>
      </c>
      <c r="C155" s="3" t="n">
        <v>1606</v>
      </c>
      <c r="D155" s="3" t="n">
        <v>1546</v>
      </c>
      <c r="E155" s="3" t="n">
        <v>1610</v>
      </c>
    </row>
    <row r="156" customFormat="false" ht="12.75" hidden="false" customHeight="false" outlineLevel="0" collapsed="false">
      <c r="A156" s="2" t="n">
        <v>36682</v>
      </c>
      <c r="B156" s="3" t="n">
        <v>1632.1</v>
      </c>
      <c r="C156" s="3" t="n">
        <v>1606</v>
      </c>
      <c r="D156" s="3" t="n">
        <v>1546</v>
      </c>
      <c r="E156" s="3" t="n">
        <v>1600</v>
      </c>
    </row>
    <row r="157" customFormat="false" ht="12.75" hidden="false" customHeight="false" outlineLevel="0" collapsed="false">
      <c r="A157" s="2" t="n">
        <v>36683</v>
      </c>
      <c r="B157" s="3" t="n">
        <v>1627.2</v>
      </c>
      <c r="C157" s="3" t="n">
        <v>1700</v>
      </c>
      <c r="D157" s="3" t="n">
        <v>1640</v>
      </c>
      <c r="E157" s="3" t="n">
        <v>1593</v>
      </c>
    </row>
    <row r="158" customFormat="false" ht="12.75" hidden="false" customHeight="false" outlineLevel="0" collapsed="false">
      <c r="A158" s="2" t="n">
        <v>36684</v>
      </c>
      <c r="B158" s="3" t="n">
        <v>1624.7</v>
      </c>
      <c r="C158" s="3" t="n">
        <v>1721</v>
      </c>
      <c r="D158" s="3" t="n">
        <v>1661</v>
      </c>
      <c r="E158" s="3" t="n">
        <v>1570</v>
      </c>
    </row>
    <row r="159" customFormat="false" ht="12.75" hidden="false" customHeight="false" outlineLevel="0" collapsed="false">
      <c r="A159" s="2" t="n">
        <v>36685</v>
      </c>
      <c r="B159" s="3" t="n">
        <v>1632.1</v>
      </c>
      <c r="C159" s="3" t="n">
        <v>1714</v>
      </c>
      <c r="D159" s="3" t="n">
        <v>1654</v>
      </c>
      <c r="E159" s="3" t="n">
        <v>1595</v>
      </c>
    </row>
    <row r="160" customFormat="false" ht="12.75" hidden="false" customHeight="false" outlineLevel="0" collapsed="false">
      <c r="A160" s="2" t="n">
        <v>36686</v>
      </c>
      <c r="B160" s="3" t="n">
        <v>1656.7</v>
      </c>
      <c r="C160" s="3" t="n">
        <v>1714</v>
      </c>
      <c r="D160" s="3" t="n">
        <v>1654</v>
      </c>
      <c r="E160" s="3" t="n">
        <v>1596</v>
      </c>
    </row>
    <row r="161" customFormat="false" ht="12.75" hidden="false" customHeight="false" outlineLevel="0" collapsed="false">
      <c r="A161" s="2" t="n">
        <v>36687</v>
      </c>
      <c r="B161" s="3" t="n">
        <v>1666.6</v>
      </c>
      <c r="C161" s="3" t="n">
        <v>1681</v>
      </c>
      <c r="D161" s="3" t="n">
        <v>1621</v>
      </c>
      <c r="E161" s="3" t="n">
        <v>1442</v>
      </c>
    </row>
    <row r="162" customFormat="false" ht="12.75" hidden="false" customHeight="false" outlineLevel="0" collapsed="false">
      <c r="A162" s="2" t="n">
        <v>36688</v>
      </c>
      <c r="B162" s="3" t="n">
        <v>1671.6</v>
      </c>
      <c r="C162" s="3" t="n">
        <v>1606</v>
      </c>
      <c r="D162" s="3" t="n">
        <v>1546</v>
      </c>
      <c r="E162" s="3" t="n">
        <v>1430</v>
      </c>
    </row>
    <row r="163" customFormat="false" ht="12.75" hidden="false" customHeight="false" outlineLevel="0" collapsed="false">
      <c r="A163" s="2" t="n">
        <v>36689</v>
      </c>
      <c r="B163" s="3" t="n">
        <v>1669.1</v>
      </c>
      <c r="C163" s="3" t="n">
        <v>1508</v>
      </c>
      <c r="D163" s="3" t="n">
        <v>1448</v>
      </c>
      <c r="E163" s="3" t="n">
        <v>926</v>
      </c>
    </row>
    <row r="164" customFormat="false" ht="12.75" hidden="false" customHeight="false" outlineLevel="0" collapsed="false">
      <c r="A164" s="2" t="n">
        <v>36690</v>
      </c>
      <c r="B164" s="3" t="n">
        <v>1669.1</v>
      </c>
      <c r="C164" s="3" t="n">
        <v>1225</v>
      </c>
      <c r="D164" s="3" t="n">
        <v>1165</v>
      </c>
      <c r="E164" s="3" t="n">
        <v>920</v>
      </c>
    </row>
    <row r="165" customFormat="false" ht="12.75" hidden="false" customHeight="false" outlineLevel="0" collapsed="false">
      <c r="A165" s="2" t="n">
        <v>36691</v>
      </c>
      <c r="B165" s="3" t="n">
        <v>1719</v>
      </c>
      <c r="C165" s="3" t="n">
        <v>1232</v>
      </c>
      <c r="D165" s="3" t="n">
        <v>1172</v>
      </c>
      <c r="E165" s="3" t="n">
        <v>1430</v>
      </c>
    </row>
    <row r="166" customFormat="false" ht="12.75" hidden="false" customHeight="false" outlineLevel="0" collapsed="false">
      <c r="A166" s="2" t="n">
        <v>36692</v>
      </c>
      <c r="B166" s="3" t="n">
        <v>1716.5</v>
      </c>
      <c r="C166" s="3" t="n">
        <v>1365</v>
      </c>
      <c r="D166" s="3" t="n">
        <v>1305</v>
      </c>
      <c r="E166" s="3" t="n">
        <v>1170</v>
      </c>
    </row>
    <row r="167" customFormat="false" ht="12.75" hidden="false" customHeight="false" outlineLevel="0" collapsed="false">
      <c r="A167" s="2" t="n">
        <v>36693</v>
      </c>
      <c r="B167" s="3" t="n">
        <v>1709</v>
      </c>
      <c r="C167" s="3" t="n">
        <v>1171</v>
      </c>
      <c r="D167" s="3" t="n">
        <v>1111</v>
      </c>
      <c r="E167" s="3" t="n">
        <v>1130</v>
      </c>
    </row>
    <row r="168" customFormat="false" ht="12.75" hidden="false" customHeight="false" outlineLevel="0" collapsed="false">
      <c r="A168" s="2" t="n">
        <v>36694</v>
      </c>
      <c r="B168" s="3" t="n">
        <v>1714</v>
      </c>
      <c r="C168" s="3" t="n">
        <v>1323</v>
      </c>
      <c r="D168" s="3" t="n">
        <v>1263</v>
      </c>
      <c r="E168" s="3" t="n">
        <v>1436</v>
      </c>
    </row>
    <row r="169" customFormat="false" ht="12.75" hidden="false" customHeight="false" outlineLevel="0" collapsed="false">
      <c r="A169" s="2" t="n">
        <v>36695</v>
      </c>
      <c r="B169" s="3" t="n">
        <v>1709</v>
      </c>
      <c r="C169" s="3" t="n">
        <v>1560</v>
      </c>
      <c r="D169" s="3" t="n">
        <v>1500</v>
      </c>
      <c r="E169" s="3" t="n">
        <v>1444</v>
      </c>
    </row>
    <row r="170" customFormat="false" ht="12.75" hidden="false" customHeight="false" outlineLevel="0" collapsed="false">
      <c r="A170" s="2" t="n">
        <v>36696</v>
      </c>
      <c r="B170" s="3" t="n">
        <v>1709</v>
      </c>
      <c r="C170" s="3" t="n">
        <v>1527</v>
      </c>
      <c r="D170" s="3" t="n">
        <v>1467</v>
      </c>
      <c r="E170" s="3" t="n">
        <v>1421</v>
      </c>
    </row>
    <row r="171" customFormat="false" ht="12.75" hidden="false" customHeight="false" outlineLevel="0" collapsed="false">
      <c r="A171" s="2" t="n">
        <v>36697</v>
      </c>
      <c r="B171" s="3" t="n">
        <v>1726.6</v>
      </c>
      <c r="C171" s="3" t="n">
        <v>1508</v>
      </c>
      <c r="D171" s="3" t="n">
        <v>1448</v>
      </c>
      <c r="E171" s="3" t="n">
        <v>1421</v>
      </c>
    </row>
    <row r="172" customFormat="false" ht="12.75" hidden="false" customHeight="false" outlineLevel="0" collapsed="false">
      <c r="A172" s="2" t="n">
        <v>36698</v>
      </c>
      <c r="B172" s="3" t="n">
        <v>1711.5</v>
      </c>
      <c r="C172" s="3" t="n">
        <v>1616</v>
      </c>
      <c r="D172" s="3" t="n">
        <v>1556</v>
      </c>
      <c r="E172" s="3" t="n">
        <v>1514</v>
      </c>
    </row>
    <row r="173" customFormat="false" ht="12.75" hidden="false" customHeight="false" outlineLevel="0" collapsed="false">
      <c r="A173" s="2" t="n">
        <v>36699</v>
      </c>
      <c r="B173" s="3" t="n">
        <v>1716.5</v>
      </c>
      <c r="C173" s="3" t="n">
        <v>1725</v>
      </c>
      <c r="D173" s="3" t="n">
        <v>1665</v>
      </c>
      <c r="E173" s="3" t="n">
        <v>1490</v>
      </c>
    </row>
    <row r="174" customFormat="false" ht="12.75" hidden="false" customHeight="false" outlineLevel="0" collapsed="false">
      <c r="A174" s="2" t="n">
        <v>36700</v>
      </c>
      <c r="B174" s="3" t="n">
        <v>1719</v>
      </c>
      <c r="C174" s="3" t="n">
        <v>1671</v>
      </c>
      <c r="D174" s="3" t="n">
        <v>1611</v>
      </c>
      <c r="E174" s="3" t="n">
        <v>1489</v>
      </c>
    </row>
    <row r="175" customFormat="false" ht="12.75" hidden="false" customHeight="false" outlineLevel="0" collapsed="false">
      <c r="A175" s="2" t="n">
        <v>36701</v>
      </c>
      <c r="B175" s="3" t="n">
        <v>1709</v>
      </c>
      <c r="C175" s="3" t="n">
        <v>1563</v>
      </c>
      <c r="D175" s="3" t="n">
        <v>1503</v>
      </c>
      <c r="E175" s="3" t="n">
        <v>1425</v>
      </c>
    </row>
    <row r="176" customFormat="false" ht="12.75" hidden="false" customHeight="false" outlineLevel="0" collapsed="false">
      <c r="A176" s="2" t="n">
        <v>36702</v>
      </c>
      <c r="B176" s="3" t="n">
        <v>1709</v>
      </c>
      <c r="C176" s="3" t="n">
        <v>1484</v>
      </c>
      <c r="D176" s="3" t="n">
        <v>1424</v>
      </c>
      <c r="E176" s="3" t="n">
        <v>1425</v>
      </c>
    </row>
    <row r="177" customFormat="false" ht="12.75" hidden="false" customHeight="false" outlineLevel="0" collapsed="false">
      <c r="A177" s="2" t="n">
        <v>36703</v>
      </c>
      <c r="B177" s="3" t="n">
        <v>1711.5</v>
      </c>
      <c r="C177" s="3" t="n">
        <v>1455</v>
      </c>
      <c r="D177" s="3" t="n">
        <v>1395</v>
      </c>
      <c r="E177" s="3" t="n">
        <v>1425</v>
      </c>
    </row>
    <row r="178" customFormat="false" ht="12.75" hidden="false" customHeight="false" outlineLevel="0" collapsed="false">
      <c r="A178" s="2" t="n">
        <v>36704</v>
      </c>
      <c r="B178" s="3" t="n">
        <v>1711.5</v>
      </c>
      <c r="C178" s="3" t="n">
        <v>1452</v>
      </c>
      <c r="D178" s="3" t="n">
        <v>1392</v>
      </c>
      <c r="E178" s="3" t="n">
        <v>1425</v>
      </c>
    </row>
    <row r="179" customFormat="false" ht="12.75" hidden="false" customHeight="false" outlineLevel="0" collapsed="false">
      <c r="A179" s="2" t="n">
        <v>36705</v>
      </c>
      <c r="B179" s="3" t="n">
        <v>1711.5</v>
      </c>
      <c r="C179" s="3" t="n">
        <v>1508</v>
      </c>
      <c r="D179" s="3" t="n">
        <v>1448</v>
      </c>
      <c r="E179" s="3" t="n">
        <v>1425</v>
      </c>
    </row>
    <row r="180" customFormat="false" ht="12.75" hidden="false" customHeight="false" outlineLevel="0" collapsed="false">
      <c r="A180" s="2" t="n">
        <v>36706</v>
      </c>
      <c r="B180" s="3" t="n">
        <v>1706.5</v>
      </c>
      <c r="C180" s="3" t="n">
        <v>1622</v>
      </c>
      <c r="D180" s="3" t="n">
        <v>1562</v>
      </c>
      <c r="E180" s="3" t="n">
        <v>1548</v>
      </c>
    </row>
    <row r="181" customFormat="false" ht="12.75" hidden="false" customHeight="false" outlineLevel="0" collapsed="false">
      <c r="A181" s="2" t="n">
        <v>36707</v>
      </c>
      <c r="B181" s="3" t="n">
        <v>1709</v>
      </c>
      <c r="C181" s="3" t="n">
        <v>1592</v>
      </c>
      <c r="D181" s="3" t="n">
        <v>1532</v>
      </c>
      <c r="E181" s="3" t="n">
        <v>1432</v>
      </c>
    </row>
    <row r="182" customFormat="false" ht="12.75" hidden="false" customHeight="false" outlineLevel="0" collapsed="false">
      <c r="A182" s="2" t="n">
        <v>36708</v>
      </c>
      <c r="B182" s="3" t="n">
        <v>1711.5</v>
      </c>
      <c r="C182" s="3" t="n">
        <v>1429</v>
      </c>
      <c r="D182" s="3" t="n">
        <v>1369</v>
      </c>
      <c r="E182" s="3" t="n">
        <v>1348</v>
      </c>
    </row>
    <row r="183" customFormat="false" ht="12.75" hidden="false" customHeight="false" outlineLevel="0" collapsed="false">
      <c r="A183" s="2" t="n">
        <v>36709</v>
      </c>
      <c r="B183" s="3" t="n">
        <v>1709</v>
      </c>
      <c r="C183" s="3" t="n">
        <v>1422</v>
      </c>
      <c r="D183" s="3" t="n">
        <v>1362</v>
      </c>
      <c r="E183" s="3" t="n">
        <v>1290</v>
      </c>
    </row>
    <row r="184" customFormat="false" ht="12.75" hidden="false" customHeight="false" outlineLevel="0" collapsed="false">
      <c r="A184" s="2" t="n">
        <v>36710</v>
      </c>
      <c r="B184" s="3" t="n">
        <v>1709</v>
      </c>
      <c r="C184" s="3" t="n">
        <v>1408</v>
      </c>
      <c r="D184" s="3" t="n">
        <v>1348</v>
      </c>
      <c r="E184" s="3" t="n">
        <v>1286</v>
      </c>
    </row>
    <row r="185" customFormat="false" ht="12.75" hidden="false" customHeight="false" outlineLevel="0" collapsed="false">
      <c r="A185" s="2" t="n">
        <v>36711</v>
      </c>
      <c r="B185" s="3" t="n">
        <v>1704</v>
      </c>
      <c r="C185" s="3" t="n">
        <v>1330</v>
      </c>
      <c r="D185" s="3" t="n">
        <v>1270</v>
      </c>
      <c r="E185" s="3" t="n">
        <v>1140</v>
      </c>
    </row>
    <row r="186" customFormat="false" ht="12.75" hidden="false" customHeight="false" outlineLevel="0" collapsed="false">
      <c r="A186" s="2" t="n">
        <v>36712</v>
      </c>
      <c r="B186" s="3" t="n">
        <v>1696.5</v>
      </c>
      <c r="C186" s="3" t="n">
        <v>1323</v>
      </c>
      <c r="D186" s="3" t="n">
        <v>1263</v>
      </c>
      <c r="E186" s="3" t="n">
        <v>1290</v>
      </c>
    </row>
    <row r="187" customFormat="false" ht="12.75" hidden="false" customHeight="false" outlineLevel="0" collapsed="false">
      <c r="A187" s="2" t="n">
        <v>36713</v>
      </c>
      <c r="B187" s="3" t="n">
        <v>1696.5</v>
      </c>
      <c r="C187" s="3" t="n">
        <v>1517</v>
      </c>
      <c r="D187" s="3" t="n">
        <v>1457</v>
      </c>
      <c r="E187" s="3" t="n">
        <v>1535</v>
      </c>
    </row>
    <row r="188" customFormat="false" ht="12.75" hidden="false" customHeight="false" outlineLevel="0" collapsed="false">
      <c r="A188" s="2" t="n">
        <v>36714</v>
      </c>
      <c r="B188" s="3" t="n">
        <v>1699</v>
      </c>
      <c r="C188" s="3" t="n">
        <v>1652</v>
      </c>
      <c r="D188" s="3" t="n">
        <v>1592</v>
      </c>
      <c r="E188" s="3" t="n">
        <v>1540</v>
      </c>
    </row>
    <row r="189" customFormat="false" ht="12.75" hidden="false" customHeight="false" outlineLevel="0" collapsed="false">
      <c r="A189" s="2" t="n">
        <v>36715</v>
      </c>
      <c r="B189" s="3" t="n">
        <v>1704</v>
      </c>
      <c r="C189" s="3" t="n">
        <v>1688</v>
      </c>
      <c r="D189" s="3" t="n">
        <v>1628</v>
      </c>
      <c r="E189" s="3" t="n">
        <v>1556</v>
      </c>
    </row>
    <row r="190" customFormat="false" ht="12.75" hidden="false" customHeight="false" outlineLevel="0" collapsed="false">
      <c r="A190" s="2" t="n">
        <v>36716</v>
      </c>
      <c r="B190" s="3" t="n">
        <v>1699</v>
      </c>
      <c r="C190" s="3" t="n">
        <v>1707</v>
      </c>
      <c r="D190" s="3" t="n">
        <v>1647</v>
      </c>
      <c r="E190" s="3" t="n">
        <v>1551</v>
      </c>
    </row>
    <row r="191" customFormat="false" ht="12.75" hidden="false" customHeight="false" outlineLevel="0" collapsed="false">
      <c r="A191" s="2" t="n">
        <v>36717</v>
      </c>
      <c r="B191" s="3" t="n">
        <v>1696.5</v>
      </c>
      <c r="C191" s="3" t="n">
        <v>1671</v>
      </c>
      <c r="D191" s="3" t="n">
        <v>1611</v>
      </c>
      <c r="E191" s="3" t="n">
        <v>1550</v>
      </c>
    </row>
    <row r="192" customFormat="false" ht="12.75" hidden="false" customHeight="false" outlineLevel="0" collapsed="false">
      <c r="A192" s="2" t="n">
        <v>36718</v>
      </c>
      <c r="B192" s="3" t="n">
        <v>1691.5</v>
      </c>
      <c r="C192" s="3" t="n">
        <v>1609</v>
      </c>
      <c r="D192" s="3" t="n">
        <v>1549</v>
      </c>
      <c r="E192" s="3" t="n">
        <v>1550</v>
      </c>
    </row>
    <row r="193" customFormat="false" ht="12.75" hidden="false" customHeight="false" outlineLevel="0" collapsed="false">
      <c r="A193" s="2" t="n">
        <v>36719</v>
      </c>
      <c r="B193" s="3" t="n">
        <v>1699</v>
      </c>
      <c r="C193" s="3" t="n">
        <v>1550</v>
      </c>
      <c r="D193" s="3" t="n">
        <v>1490</v>
      </c>
      <c r="E193" s="3" t="n">
        <v>1550</v>
      </c>
    </row>
    <row r="194" customFormat="false" ht="12.75" hidden="false" customHeight="false" outlineLevel="0" collapsed="false">
      <c r="A194" s="2" t="n">
        <v>36720</v>
      </c>
      <c r="B194" s="3" t="n">
        <v>1701.5</v>
      </c>
      <c r="C194" s="3" t="n">
        <v>1570</v>
      </c>
      <c r="D194" s="3" t="n">
        <v>1510</v>
      </c>
      <c r="E194" s="3" t="n">
        <v>1550</v>
      </c>
    </row>
    <row r="195" customFormat="false" ht="12.75" hidden="false" customHeight="false" outlineLevel="0" collapsed="false">
      <c r="A195" s="2" t="n">
        <v>36721</v>
      </c>
      <c r="B195" s="3" t="n">
        <v>1696.5</v>
      </c>
      <c r="C195" s="3" t="n">
        <v>1622</v>
      </c>
      <c r="D195" s="3" t="n">
        <v>1562</v>
      </c>
      <c r="E195" s="3" t="n">
        <v>1550</v>
      </c>
    </row>
    <row r="196" customFormat="false" ht="12.75" hidden="false" customHeight="false" outlineLevel="0" collapsed="false">
      <c r="A196" s="2" t="n">
        <v>36722</v>
      </c>
      <c r="B196" s="3" t="n">
        <v>1694</v>
      </c>
      <c r="C196" s="3" t="n">
        <v>1652</v>
      </c>
      <c r="D196" s="3" t="n">
        <v>1592</v>
      </c>
      <c r="E196" s="3" t="n">
        <v>1550</v>
      </c>
    </row>
    <row r="197" customFormat="false" ht="12.75" hidden="false" customHeight="false" outlineLevel="0" collapsed="false">
      <c r="A197" s="2" t="n">
        <v>36723</v>
      </c>
      <c r="B197" s="3" t="n">
        <v>1699</v>
      </c>
      <c r="C197" s="3" t="n">
        <v>1652</v>
      </c>
      <c r="D197" s="3" t="n">
        <v>1592</v>
      </c>
      <c r="E197" s="3" t="n">
        <v>1550</v>
      </c>
    </row>
    <row r="198" customFormat="false" ht="12.75" hidden="false" customHeight="false" outlineLevel="0" collapsed="false">
      <c r="A198" s="2" t="n">
        <v>36724</v>
      </c>
      <c r="B198" s="3" t="n">
        <v>1699</v>
      </c>
      <c r="C198" s="3" t="n">
        <v>1694</v>
      </c>
      <c r="D198" s="3" t="n">
        <v>1634</v>
      </c>
      <c r="E198" s="3" t="n">
        <v>1685</v>
      </c>
    </row>
    <row r="199" customFormat="false" ht="12.75" hidden="false" customHeight="false" outlineLevel="0" collapsed="false">
      <c r="A199" s="2" t="n">
        <v>36725</v>
      </c>
      <c r="B199" s="3" t="n">
        <v>1734.1</v>
      </c>
      <c r="C199" s="3" t="n">
        <v>1779</v>
      </c>
      <c r="D199" s="3" t="n">
        <v>1719</v>
      </c>
      <c r="E199" s="3" t="n">
        <v>1690</v>
      </c>
    </row>
    <row r="200" customFormat="false" ht="12.75" hidden="false" customHeight="false" outlineLevel="0" collapsed="false">
      <c r="A200" s="2" t="n">
        <v>36726</v>
      </c>
      <c r="B200" s="3" t="n">
        <v>1736.6</v>
      </c>
      <c r="C200" s="3" t="n">
        <v>1786</v>
      </c>
      <c r="D200" s="3" t="n">
        <v>1726</v>
      </c>
      <c r="E200" s="3" t="n">
        <v>1685</v>
      </c>
    </row>
    <row r="201" customFormat="false" ht="12.75" hidden="false" customHeight="false" outlineLevel="0" collapsed="false">
      <c r="A201" s="2" t="n">
        <v>36727</v>
      </c>
      <c r="B201" s="3" t="n">
        <v>1704</v>
      </c>
      <c r="C201" s="3" t="n">
        <v>1747.44</v>
      </c>
      <c r="D201" s="3" t="n">
        <v>1722</v>
      </c>
      <c r="E201" s="3" t="n">
        <v>1684</v>
      </c>
    </row>
    <row r="202" customFormat="false" ht="12.75" hidden="false" customHeight="false" outlineLevel="0" collapsed="false">
      <c r="A202" s="2" t="n">
        <v>36728</v>
      </c>
      <c r="B202" s="3" t="n">
        <v>1701.5</v>
      </c>
      <c r="C202" s="3" t="n">
        <v>1782</v>
      </c>
      <c r="D202" s="3" t="n">
        <v>1722</v>
      </c>
      <c r="E202" s="3" t="n">
        <v>1686</v>
      </c>
    </row>
    <row r="203" customFormat="false" ht="12.75" hidden="false" customHeight="false" outlineLevel="0" collapsed="false">
      <c r="A203" s="2" t="n">
        <v>36729</v>
      </c>
      <c r="B203" s="3" t="n">
        <v>1699</v>
      </c>
      <c r="C203" s="3" t="n">
        <v>1779</v>
      </c>
      <c r="D203" s="3" t="n">
        <v>1719</v>
      </c>
      <c r="E203" s="3" t="n">
        <v>1686</v>
      </c>
    </row>
    <row r="204" customFormat="false" ht="12.75" hidden="false" customHeight="false" outlineLevel="0" collapsed="false">
      <c r="A204" s="2" t="n">
        <v>36730</v>
      </c>
      <c r="B204" s="3" t="n">
        <v>1724.1</v>
      </c>
      <c r="C204" s="3" t="n">
        <v>1772</v>
      </c>
      <c r="D204" s="3" t="n">
        <v>1712</v>
      </c>
      <c r="E204" s="3" t="n">
        <v>1686</v>
      </c>
    </row>
    <row r="205" customFormat="false" ht="12.75" hidden="false" customHeight="false" outlineLevel="0" collapsed="false">
      <c r="A205" s="2" t="n">
        <v>36731</v>
      </c>
      <c r="B205" s="3" t="n">
        <v>1716.5</v>
      </c>
      <c r="C205" s="3" t="n">
        <v>1700</v>
      </c>
      <c r="D205" s="3" t="n">
        <v>1640</v>
      </c>
      <c r="E205" s="3" t="n">
        <v>1676</v>
      </c>
    </row>
    <row r="206" customFormat="false" ht="12.75" hidden="false" customHeight="false" outlineLevel="0" collapsed="false">
      <c r="A206" s="2" t="n">
        <v>36732</v>
      </c>
      <c r="C206" s="3" t="n">
        <v>1688</v>
      </c>
      <c r="D206" s="3" t="n">
        <v>1628</v>
      </c>
      <c r="E206" s="3" t="n">
        <v>1581</v>
      </c>
    </row>
    <row r="207" customFormat="false" ht="12.75" hidden="false" customHeight="false" outlineLevel="0" collapsed="false">
      <c r="A207" s="2" t="n">
        <v>36733</v>
      </c>
      <c r="B207" s="3" t="n">
        <v>1719</v>
      </c>
      <c r="C207" s="3" t="n">
        <v>1671</v>
      </c>
      <c r="D207" s="3" t="n">
        <v>1611</v>
      </c>
      <c r="E207" s="3" t="n">
        <v>1564</v>
      </c>
    </row>
    <row r="208" customFormat="false" ht="12.75" hidden="false" customHeight="false" outlineLevel="0" collapsed="false">
      <c r="A208" s="2" t="n">
        <v>36734</v>
      </c>
      <c r="B208" s="3" t="n">
        <v>1716.5</v>
      </c>
      <c r="C208" s="3" t="n">
        <v>1664</v>
      </c>
      <c r="D208" s="3" t="n">
        <v>1604</v>
      </c>
      <c r="E208" s="3" t="n">
        <v>1555</v>
      </c>
    </row>
    <row r="209" customFormat="false" ht="12.75" hidden="false" customHeight="false" outlineLevel="0" collapsed="false">
      <c r="A209" s="2" t="n">
        <v>36735</v>
      </c>
      <c r="B209" s="3" t="n">
        <v>1719</v>
      </c>
      <c r="C209" s="3" t="n">
        <v>1655</v>
      </c>
      <c r="D209" s="3" t="n">
        <v>1595</v>
      </c>
      <c r="E209" s="3" t="n">
        <v>1556</v>
      </c>
    </row>
    <row r="210" customFormat="false" ht="12.75" hidden="false" customHeight="false" outlineLevel="0" collapsed="false">
      <c r="A210" s="2" t="n">
        <v>36736</v>
      </c>
      <c r="B210" s="3" t="n">
        <v>1721.5</v>
      </c>
      <c r="C210" s="3" t="n">
        <v>1632</v>
      </c>
      <c r="D210" s="3" t="n">
        <v>1572</v>
      </c>
      <c r="E210" s="3" t="n">
        <v>1560</v>
      </c>
    </row>
    <row r="211" customFormat="false" ht="12.75" hidden="false" customHeight="false" outlineLevel="0" collapsed="false">
      <c r="A211" s="2" t="n">
        <v>36737</v>
      </c>
      <c r="B211" s="3" t="n">
        <v>1711.5</v>
      </c>
      <c r="C211" s="3" t="n">
        <v>1616</v>
      </c>
      <c r="D211" s="3" t="n">
        <v>1556</v>
      </c>
      <c r="E211" s="3" t="n">
        <v>1560</v>
      </c>
    </row>
    <row r="212" customFormat="false" ht="12.75" hidden="false" customHeight="false" outlineLevel="0" collapsed="false">
      <c r="A212" s="2" t="n">
        <v>36738</v>
      </c>
      <c r="B212" s="3" t="n">
        <v>1696.5</v>
      </c>
      <c r="C212" s="3" t="n">
        <v>1609</v>
      </c>
      <c r="D212" s="3" t="n">
        <v>1549</v>
      </c>
      <c r="E212" s="3" t="n">
        <v>1560</v>
      </c>
    </row>
    <row r="213" customFormat="false" ht="12.75" hidden="false" customHeight="false" outlineLevel="0" collapsed="false">
      <c r="A213" s="2" t="n">
        <v>36739</v>
      </c>
      <c r="B213" s="3" t="n">
        <v>1686.5</v>
      </c>
      <c r="C213" s="3" t="n">
        <v>1625</v>
      </c>
      <c r="D213" s="3" t="n">
        <v>1565</v>
      </c>
      <c r="E213" s="3" t="n">
        <v>1564</v>
      </c>
    </row>
    <row r="214" customFormat="false" ht="12.75" hidden="false" customHeight="false" outlineLevel="0" collapsed="false">
      <c r="A214" s="2" t="n">
        <v>36740</v>
      </c>
      <c r="B214" s="3" t="n">
        <v>1664.2</v>
      </c>
      <c r="C214" s="3" t="n">
        <v>1652</v>
      </c>
      <c r="D214" s="3" t="n">
        <v>1592</v>
      </c>
      <c r="E214" s="3" t="n">
        <v>1562</v>
      </c>
    </row>
    <row r="215" customFormat="false" ht="12.75" hidden="false" customHeight="false" outlineLevel="0" collapsed="false">
      <c r="A215" s="2" t="n">
        <v>36741</v>
      </c>
      <c r="B215" s="3" t="n">
        <v>1656.7</v>
      </c>
      <c r="C215" s="3" t="n">
        <v>1652</v>
      </c>
      <c r="D215" s="3" t="n">
        <v>1592</v>
      </c>
      <c r="E215" s="3" t="n">
        <v>1542</v>
      </c>
    </row>
    <row r="216" customFormat="false" ht="12.75" hidden="false" customHeight="false" outlineLevel="0" collapsed="false">
      <c r="A216" s="2" t="n">
        <v>36742</v>
      </c>
      <c r="B216" s="3" t="n">
        <v>1654.3</v>
      </c>
      <c r="C216" s="3" t="n">
        <v>1648</v>
      </c>
      <c r="D216" s="3" t="n">
        <v>1588</v>
      </c>
      <c r="E216" s="3" t="n">
        <v>1555</v>
      </c>
    </row>
    <row r="217" customFormat="false" ht="12.75" hidden="false" customHeight="false" outlineLevel="0" collapsed="false">
      <c r="A217" s="2" t="n">
        <v>36743</v>
      </c>
      <c r="B217" s="3" t="n">
        <v>1654.3</v>
      </c>
      <c r="C217" s="3" t="n">
        <v>1645</v>
      </c>
      <c r="D217" s="3" t="n">
        <v>1585</v>
      </c>
      <c r="E217" s="3" t="n">
        <v>1552</v>
      </c>
    </row>
    <row r="218" customFormat="false" ht="12.75" hidden="false" customHeight="false" outlineLevel="0" collapsed="false">
      <c r="A218" s="2" t="n">
        <v>36744</v>
      </c>
      <c r="B218" s="3" t="n">
        <v>1649.3</v>
      </c>
      <c r="C218" s="3" t="n">
        <v>1652</v>
      </c>
      <c r="D218" s="3" t="n">
        <v>1592</v>
      </c>
      <c r="E218" s="3" t="n">
        <v>1560</v>
      </c>
    </row>
    <row r="219" customFormat="false" ht="12.75" hidden="false" customHeight="false" outlineLevel="0" collapsed="false">
      <c r="A219" s="2" t="n">
        <v>36745</v>
      </c>
      <c r="B219" s="3" t="n">
        <v>1646.9</v>
      </c>
      <c r="C219" s="3" t="n">
        <v>1655</v>
      </c>
      <c r="D219" s="3" t="n">
        <v>1595</v>
      </c>
      <c r="E219" s="3" t="n">
        <v>1545</v>
      </c>
    </row>
    <row r="220" customFormat="false" ht="12.75" hidden="false" customHeight="false" outlineLevel="0" collapsed="false">
      <c r="A220" s="2" t="n">
        <v>36746</v>
      </c>
      <c r="C220" s="3" t="n">
        <v>1697</v>
      </c>
      <c r="D220" s="3" t="n">
        <v>1637</v>
      </c>
      <c r="E220" s="3" t="n">
        <v>1605</v>
      </c>
    </row>
    <row r="221" customFormat="false" ht="12.75" hidden="false" customHeight="false" outlineLevel="0" collapsed="false">
      <c r="A221" s="2" t="n">
        <v>36747</v>
      </c>
      <c r="B221" s="3" t="n">
        <v>1644.4</v>
      </c>
      <c r="C221" s="3" t="n">
        <v>1739</v>
      </c>
      <c r="D221" s="3" t="n">
        <v>1679</v>
      </c>
      <c r="E221" s="3" t="n">
        <v>1628</v>
      </c>
    </row>
    <row r="222" customFormat="false" ht="12.75" hidden="false" customHeight="false" outlineLevel="0" collapsed="false">
      <c r="A222" s="2" t="n">
        <v>36748</v>
      </c>
      <c r="B222" s="3" t="n">
        <v>1649.3</v>
      </c>
      <c r="C222" s="3" t="n">
        <v>1736</v>
      </c>
      <c r="D222" s="3" t="n">
        <v>1676</v>
      </c>
      <c r="E222" s="3" t="n">
        <v>1651</v>
      </c>
    </row>
    <row r="223" customFormat="false" ht="12.75" hidden="false" customHeight="false" outlineLevel="0" collapsed="false">
      <c r="A223" s="2" t="n">
        <v>36749</v>
      </c>
      <c r="B223" s="3" t="n">
        <v>1646.9</v>
      </c>
      <c r="C223" s="3" t="n">
        <v>1725</v>
      </c>
      <c r="D223" s="3" t="n">
        <v>1665</v>
      </c>
      <c r="E223" s="3" t="n">
        <v>1654</v>
      </c>
    </row>
    <row r="224" customFormat="false" ht="12.75" hidden="false" customHeight="false" outlineLevel="0" collapsed="false">
      <c r="A224" s="2" t="n">
        <v>36750</v>
      </c>
      <c r="B224" s="3" t="n">
        <v>1651.8</v>
      </c>
      <c r="C224" s="3" t="n">
        <v>1739</v>
      </c>
      <c r="D224" s="3" t="n">
        <v>1679</v>
      </c>
      <c r="E224" s="3" t="n">
        <v>1651</v>
      </c>
    </row>
    <row r="225" customFormat="false" ht="12.75" hidden="false" customHeight="false" outlineLevel="0" collapsed="false">
      <c r="A225" s="2" t="n">
        <v>36751</v>
      </c>
      <c r="B225" s="3" t="n">
        <v>1656.7</v>
      </c>
      <c r="C225" s="3" t="n">
        <v>1757</v>
      </c>
      <c r="D225" s="3" t="n">
        <v>1697</v>
      </c>
      <c r="E225" s="3" t="n">
        <v>1650</v>
      </c>
    </row>
    <row r="226" customFormat="false" ht="12.75" hidden="false" customHeight="false" outlineLevel="0" collapsed="false">
      <c r="A226" s="2" t="n">
        <v>36752</v>
      </c>
      <c r="B226" s="3" t="n">
        <v>1664.2</v>
      </c>
      <c r="C226" s="3" t="n">
        <v>1732</v>
      </c>
      <c r="D226" s="3" t="n">
        <v>1672</v>
      </c>
      <c r="E226" s="3" t="n">
        <v>1617</v>
      </c>
    </row>
    <row r="227" customFormat="false" ht="12.75" hidden="false" customHeight="false" outlineLevel="0" collapsed="false">
      <c r="A227" s="2" t="n">
        <v>36753</v>
      </c>
      <c r="B227" s="3" t="n">
        <v>1666.6</v>
      </c>
      <c r="C227" s="3" t="n">
        <v>1668</v>
      </c>
      <c r="D227" s="3" t="n">
        <v>1608</v>
      </c>
      <c r="E227" s="3" t="n">
        <v>1508</v>
      </c>
    </row>
    <row r="228" customFormat="false" ht="12.75" hidden="false" customHeight="false" outlineLevel="0" collapsed="false">
      <c r="A228" s="2" t="n">
        <v>36754</v>
      </c>
      <c r="B228" s="3" t="n">
        <v>1525.6</v>
      </c>
      <c r="C228" s="3" t="n">
        <v>1658</v>
      </c>
      <c r="D228" s="3" t="n">
        <v>1598</v>
      </c>
      <c r="E228" s="3" t="n">
        <v>1655</v>
      </c>
    </row>
    <row r="229" customFormat="false" ht="12.75" hidden="false" customHeight="false" outlineLevel="0" collapsed="false">
      <c r="A229" s="2" t="n">
        <v>36755</v>
      </c>
      <c r="B229" s="3" t="n">
        <v>1525.6</v>
      </c>
      <c r="C229" s="3" t="n">
        <v>1655</v>
      </c>
      <c r="D229" s="3" t="n">
        <v>1595</v>
      </c>
      <c r="E229" s="3" t="n">
        <v>1510</v>
      </c>
    </row>
    <row r="230" customFormat="false" ht="12.75" hidden="false" customHeight="false" outlineLevel="0" collapsed="false">
      <c r="A230" s="2" t="n">
        <v>36756</v>
      </c>
      <c r="B230" s="3" t="n">
        <v>1537.5</v>
      </c>
      <c r="C230" s="3" t="n">
        <v>1612</v>
      </c>
      <c r="D230" s="3" t="n">
        <v>1552</v>
      </c>
      <c r="E230" s="3" t="n">
        <v>1500</v>
      </c>
    </row>
    <row r="231" customFormat="false" ht="12.75" hidden="false" customHeight="false" outlineLevel="0" collapsed="false">
      <c r="A231" s="2" t="n">
        <v>36757</v>
      </c>
      <c r="B231" s="3" t="n">
        <v>1537.5</v>
      </c>
      <c r="C231" s="3" t="n">
        <v>1606</v>
      </c>
      <c r="D231" s="3" t="n">
        <v>1546</v>
      </c>
      <c r="E231" s="3" t="n">
        <v>1501</v>
      </c>
    </row>
    <row r="232" customFormat="false" ht="12.75" hidden="false" customHeight="false" outlineLevel="0" collapsed="false">
      <c r="A232" s="2" t="n">
        <v>36758</v>
      </c>
      <c r="B232" s="3" t="n">
        <v>1539.9</v>
      </c>
      <c r="C232" s="3" t="n">
        <v>1606</v>
      </c>
      <c r="D232" s="3" t="n">
        <v>1546</v>
      </c>
      <c r="E232" s="3" t="n">
        <v>1504</v>
      </c>
    </row>
    <row r="233" customFormat="false" ht="12.75" hidden="false" customHeight="false" outlineLevel="0" collapsed="false">
      <c r="A233" s="2" t="n">
        <v>36759</v>
      </c>
      <c r="B233" s="3" t="n">
        <v>1539.9</v>
      </c>
      <c r="C233" s="3" t="n">
        <v>1599</v>
      </c>
      <c r="D233" s="3" t="n">
        <v>1539</v>
      </c>
      <c r="E233" s="3" t="n">
        <v>1503</v>
      </c>
    </row>
    <row r="234" customFormat="false" ht="12.75" hidden="false" customHeight="false" outlineLevel="0" collapsed="false">
      <c r="A234" s="2" t="n">
        <v>36760</v>
      </c>
      <c r="B234" s="3" t="n">
        <v>1528</v>
      </c>
      <c r="C234" s="3" t="n">
        <v>1586</v>
      </c>
      <c r="D234" s="3" t="n">
        <v>1526</v>
      </c>
      <c r="E234" s="3" t="n">
        <v>1510</v>
      </c>
    </row>
    <row r="235" customFormat="false" ht="12.75" hidden="false" customHeight="false" outlineLevel="0" collapsed="false">
      <c r="A235" s="2" t="n">
        <v>36761</v>
      </c>
      <c r="B235" s="3" t="n">
        <v>1528</v>
      </c>
      <c r="C235" s="3" t="n">
        <v>1573</v>
      </c>
      <c r="D235" s="3" t="n">
        <v>1513</v>
      </c>
      <c r="E235" s="3" t="n">
        <v>1510</v>
      </c>
    </row>
    <row r="236" customFormat="false" ht="12.75" hidden="false" customHeight="false" outlineLevel="0" collapsed="false">
      <c r="A236" s="2" t="n">
        <v>36762</v>
      </c>
      <c r="B236" s="3" t="n">
        <v>1450.1</v>
      </c>
      <c r="C236" s="3" t="n">
        <v>1501</v>
      </c>
      <c r="D236" s="3" t="n">
        <v>1441</v>
      </c>
      <c r="E236" s="3" t="n">
        <v>1280</v>
      </c>
    </row>
    <row r="237" customFormat="false" ht="12.75" hidden="false" customHeight="false" outlineLevel="0" collapsed="false">
      <c r="A237" s="2" t="n">
        <v>36763</v>
      </c>
      <c r="B237" s="3" t="n">
        <v>1235.5</v>
      </c>
      <c r="C237" s="3" t="n">
        <v>1330</v>
      </c>
      <c r="D237" s="3" t="n">
        <v>1270</v>
      </c>
      <c r="E237" s="3" t="n">
        <v>1105</v>
      </c>
    </row>
    <row r="238" customFormat="false" ht="12.75" hidden="false" customHeight="false" outlineLevel="0" collapsed="false">
      <c r="A238" s="2" t="n">
        <v>36764</v>
      </c>
      <c r="B238" s="3" t="n">
        <v>1126.4</v>
      </c>
      <c r="C238" s="3" t="n">
        <v>1195</v>
      </c>
      <c r="D238" s="3" t="n">
        <v>1135</v>
      </c>
      <c r="E238" s="3" t="n">
        <v>1104</v>
      </c>
    </row>
    <row r="239" customFormat="false" ht="12.75" hidden="false" customHeight="false" outlineLevel="0" collapsed="false">
      <c r="A239" s="2" t="n">
        <v>36765</v>
      </c>
      <c r="B239" s="3" t="n">
        <v>1107.6</v>
      </c>
      <c r="C239" s="3" t="n">
        <v>1171</v>
      </c>
      <c r="D239" s="3" t="n">
        <v>1111</v>
      </c>
      <c r="E239" s="3" t="n">
        <v>1101</v>
      </c>
    </row>
    <row r="240" customFormat="false" ht="12.75" hidden="false" customHeight="false" outlineLevel="0" collapsed="false">
      <c r="A240" s="2" t="n">
        <v>36766</v>
      </c>
      <c r="B240" s="3" t="n">
        <v>1097.2</v>
      </c>
      <c r="C240" s="3" t="n">
        <v>1188</v>
      </c>
      <c r="D240" s="3" t="n">
        <v>1128</v>
      </c>
      <c r="E240" s="3" t="n">
        <v>1104</v>
      </c>
    </row>
    <row r="241" customFormat="false" ht="12.75" hidden="false" customHeight="false" outlineLevel="0" collapsed="false">
      <c r="A241" s="2" t="n">
        <v>36767</v>
      </c>
      <c r="B241" s="3" t="n">
        <v>1088.9</v>
      </c>
      <c r="C241" s="3" t="n">
        <v>1205</v>
      </c>
      <c r="D241" s="3" t="n">
        <v>1145</v>
      </c>
      <c r="E241" s="3" t="n">
        <v>1105</v>
      </c>
    </row>
    <row r="242" customFormat="false" ht="12.75" hidden="false" customHeight="false" outlineLevel="0" collapsed="false">
      <c r="A242" s="2" t="n">
        <v>36768</v>
      </c>
      <c r="B242" s="3" t="n">
        <v>1078.6</v>
      </c>
      <c r="C242" s="3" t="n">
        <v>1201</v>
      </c>
      <c r="D242" s="3" t="n">
        <v>1141</v>
      </c>
      <c r="E242" s="3" t="n">
        <v>1105</v>
      </c>
    </row>
    <row r="243" customFormat="false" ht="12.75" hidden="false" customHeight="false" outlineLevel="0" collapsed="false">
      <c r="A243" s="2" t="n">
        <v>36769</v>
      </c>
      <c r="B243" s="3" t="n">
        <v>1093.1</v>
      </c>
      <c r="C243" s="3" t="n">
        <v>1198</v>
      </c>
      <c r="D243" s="3" t="n">
        <v>1138</v>
      </c>
      <c r="E243" s="3" t="n">
        <v>1100</v>
      </c>
    </row>
    <row r="244" customFormat="false" ht="12.75" hidden="false" customHeight="false" outlineLevel="0" collapsed="false">
      <c r="A244" s="2" t="n">
        <v>36770</v>
      </c>
      <c r="B244" s="3" t="n">
        <v>1095.2</v>
      </c>
      <c r="C244" s="3" t="n">
        <v>1195</v>
      </c>
      <c r="D244" s="3" t="n">
        <v>1135</v>
      </c>
      <c r="E244" s="3" t="n">
        <v>1102</v>
      </c>
    </row>
    <row r="245" customFormat="false" ht="12.75" hidden="false" customHeight="false" outlineLevel="0" collapsed="false">
      <c r="A245" s="2" t="n">
        <v>36771</v>
      </c>
      <c r="B245" s="3" t="n">
        <v>1088.9</v>
      </c>
      <c r="C245" s="3" t="n">
        <v>1171</v>
      </c>
      <c r="D245" s="3" t="n">
        <v>1111</v>
      </c>
      <c r="E245" s="3" t="n">
        <v>1106</v>
      </c>
    </row>
    <row r="246" customFormat="false" ht="12.75" hidden="false" customHeight="false" outlineLevel="0" collapsed="false">
      <c r="A246" s="2" t="n">
        <v>36772</v>
      </c>
      <c r="B246" s="3" t="n">
        <v>1088.9</v>
      </c>
      <c r="C246" s="3" t="n">
        <v>1144</v>
      </c>
      <c r="D246" s="3" t="n">
        <v>1084</v>
      </c>
      <c r="E246" s="3" t="n">
        <v>1045</v>
      </c>
    </row>
    <row r="247" customFormat="false" ht="12.75" hidden="false" customHeight="false" outlineLevel="0" collapsed="false">
      <c r="A247" s="2" t="n">
        <v>36773</v>
      </c>
      <c r="B247" s="3" t="n">
        <v>1088.9</v>
      </c>
      <c r="C247" s="3" t="n">
        <v>1140</v>
      </c>
      <c r="D247" s="3" t="n">
        <v>1080</v>
      </c>
      <c r="E247" s="3" t="n">
        <v>1042</v>
      </c>
    </row>
    <row r="248" customFormat="false" ht="12.75" hidden="false" customHeight="false" outlineLevel="0" collapsed="false">
      <c r="A248" s="2" t="n">
        <v>36774</v>
      </c>
      <c r="B248" s="3" t="n">
        <v>1025.6</v>
      </c>
      <c r="C248" s="3" t="n">
        <v>1140</v>
      </c>
      <c r="D248" s="3" t="n">
        <v>1080</v>
      </c>
      <c r="E248" s="3" t="n">
        <v>1041</v>
      </c>
    </row>
    <row r="249" customFormat="false" ht="12.75" hidden="false" customHeight="false" outlineLevel="0" collapsed="false">
      <c r="A249" s="2" t="n">
        <v>36775</v>
      </c>
      <c r="B249" s="3" t="n">
        <v>944.3</v>
      </c>
      <c r="C249" s="3" t="n">
        <v>1077</v>
      </c>
      <c r="D249" s="3" t="n">
        <v>1017</v>
      </c>
      <c r="E249" s="3" t="n">
        <v>1037</v>
      </c>
    </row>
    <row r="250" customFormat="false" ht="12.75" hidden="false" customHeight="false" outlineLevel="0" collapsed="false">
      <c r="A250" s="2" t="n">
        <v>36776</v>
      </c>
      <c r="B250" s="3" t="n">
        <v>864</v>
      </c>
      <c r="C250" s="3" t="n">
        <v>936</v>
      </c>
      <c r="D250" s="3" t="n">
        <v>876</v>
      </c>
      <c r="E250" s="3" t="n">
        <v>917</v>
      </c>
    </row>
    <row r="251" customFormat="false" ht="12.75" hidden="false" customHeight="false" outlineLevel="0" collapsed="false">
      <c r="A251" s="2" t="n">
        <v>36777</v>
      </c>
      <c r="B251" s="3" t="n">
        <v>799.2</v>
      </c>
      <c r="C251" s="3" t="n">
        <v>832</v>
      </c>
      <c r="D251" s="3" t="n">
        <v>772</v>
      </c>
      <c r="E251" s="3" t="n">
        <v>837</v>
      </c>
    </row>
    <row r="252" customFormat="false" ht="12.75" hidden="false" customHeight="false" outlineLevel="0" collapsed="false">
      <c r="A252" s="2" t="n">
        <v>36778</v>
      </c>
      <c r="B252" s="3" t="n">
        <v>784.7</v>
      </c>
      <c r="C252" s="3" t="n">
        <v>804</v>
      </c>
      <c r="D252" s="3" t="n">
        <v>744</v>
      </c>
      <c r="E252" s="3" t="n">
        <v>762</v>
      </c>
    </row>
    <row r="253" customFormat="false" ht="12.75" hidden="false" customHeight="false" outlineLevel="0" collapsed="false">
      <c r="A253" s="2" t="n">
        <v>36779</v>
      </c>
      <c r="B253" s="3" t="n">
        <v>757.8</v>
      </c>
      <c r="C253" s="3" t="n">
        <v>801</v>
      </c>
      <c r="D253" s="3" t="n">
        <v>741</v>
      </c>
      <c r="E253" s="3" t="n">
        <v>760</v>
      </c>
    </row>
    <row r="254" customFormat="false" ht="12.75" hidden="false" customHeight="false" outlineLevel="0" collapsed="false">
      <c r="A254" s="2" t="n">
        <v>36780</v>
      </c>
      <c r="B254" s="3" t="n">
        <v>736.6</v>
      </c>
      <c r="C254" s="3" t="n">
        <v>761</v>
      </c>
      <c r="D254" s="3" t="n">
        <v>701</v>
      </c>
      <c r="E254" s="3" t="n">
        <v>620</v>
      </c>
    </row>
    <row r="255" customFormat="false" ht="12.75" hidden="false" customHeight="false" outlineLevel="0" collapsed="false">
      <c r="A255" s="2" t="n">
        <v>36781</v>
      </c>
      <c r="B255" s="3" t="n">
        <v>717.4</v>
      </c>
      <c r="C255" s="3" t="n">
        <v>721</v>
      </c>
      <c r="D255" s="3" t="n">
        <v>661</v>
      </c>
      <c r="E255" s="3" t="n">
        <v>645</v>
      </c>
    </row>
    <row r="256" customFormat="false" ht="12.75" hidden="false" customHeight="false" outlineLevel="0" collapsed="false">
      <c r="A256" s="2" t="n">
        <v>36782</v>
      </c>
      <c r="B256" s="3" t="n">
        <v>722.6</v>
      </c>
      <c r="C256" s="3" t="n">
        <v>715</v>
      </c>
      <c r="D256" s="3" t="n">
        <v>655</v>
      </c>
      <c r="E256" s="3" t="n">
        <v>646</v>
      </c>
    </row>
    <row r="257" customFormat="false" ht="12.75" hidden="false" customHeight="false" outlineLevel="0" collapsed="false">
      <c r="A257" s="2" t="n">
        <v>36783</v>
      </c>
      <c r="B257" s="3" t="n">
        <v>727.8</v>
      </c>
      <c r="C257" s="3" t="n">
        <v>715</v>
      </c>
      <c r="D257" s="3" t="n">
        <v>655</v>
      </c>
      <c r="E257" s="3" t="n">
        <v>648</v>
      </c>
    </row>
    <row r="258" customFormat="false" ht="12.75" hidden="false" customHeight="false" outlineLevel="0" collapsed="false">
      <c r="A258" s="2" t="n">
        <v>36784</v>
      </c>
      <c r="B258" s="3" t="n">
        <v>733.1</v>
      </c>
      <c r="C258" s="3" t="n">
        <v>711</v>
      </c>
      <c r="D258" s="3" t="n">
        <v>651</v>
      </c>
      <c r="E258" s="3" t="n">
        <v>652</v>
      </c>
    </row>
    <row r="259" customFormat="false" ht="12.75" hidden="false" customHeight="false" outlineLevel="0" collapsed="false">
      <c r="A259" s="2" t="n">
        <v>36785</v>
      </c>
      <c r="B259" s="3" t="n">
        <v>736.6</v>
      </c>
      <c r="C259" s="3" t="n">
        <v>715</v>
      </c>
      <c r="D259" s="3" t="n">
        <v>655</v>
      </c>
      <c r="E259" s="3" t="n">
        <v>652</v>
      </c>
    </row>
    <row r="260" customFormat="false" ht="12.75" hidden="false" customHeight="false" outlineLevel="0" collapsed="false">
      <c r="A260" s="2" t="n">
        <v>36786</v>
      </c>
      <c r="B260" s="3" t="n">
        <v>738.4</v>
      </c>
      <c r="C260" s="3" t="n">
        <v>727</v>
      </c>
      <c r="D260" s="3" t="n">
        <v>667</v>
      </c>
      <c r="E260" s="3" t="n">
        <v>650</v>
      </c>
    </row>
    <row r="261" customFormat="false" ht="12.75" hidden="false" customHeight="false" outlineLevel="0" collapsed="false">
      <c r="A261" s="2" t="n">
        <v>36787</v>
      </c>
      <c r="B261" s="3" t="n">
        <v>734.9</v>
      </c>
      <c r="C261" s="3" t="n">
        <v>733</v>
      </c>
      <c r="D261" s="3" t="n">
        <v>673</v>
      </c>
      <c r="E261" s="3" t="n">
        <v>650</v>
      </c>
    </row>
    <row r="262" customFormat="false" ht="12.75" hidden="false" customHeight="false" outlineLevel="0" collapsed="false">
      <c r="A262" s="2" t="n">
        <v>36788</v>
      </c>
      <c r="B262" s="3" t="n">
        <v>740.1</v>
      </c>
      <c r="C262" s="3" t="n">
        <v>733</v>
      </c>
      <c r="D262" s="3" t="n">
        <v>673</v>
      </c>
      <c r="E262" s="3" t="n">
        <v>582</v>
      </c>
    </row>
    <row r="263" customFormat="false" ht="12.75" hidden="false" customHeight="false" outlineLevel="0" collapsed="false">
      <c r="A263" s="2" t="n">
        <v>36789</v>
      </c>
      <c r="B263" s="3" t="n">
        <v>754.3</v>
      </c>
      <c r="C263" s="3" t="n">
        <v>730</v>
      </c>
      <c r="D263" s="3" t="n">
        <v>670</v>
      </c>
      <c r="E263" s="3" t="n">
        <v>583</v>
      </c>
    </row>
    <row r="264" customFormat="false" ht="12.75" hidden="false" customHeight="false" outlineLevel="0" collapsed="false">
      <c r="A264" s="2" t="n">
        <v>36790</v>
      </c>
      <c r="B264" s="3" t="n">
        <v>777.5</v>
      </c>
      <c r="C264" s="3" t="n">
        <v>730</v>
      </c>
      <c r="D264" s="3" t="n">
        <v>670</v>
      </c>
      <c r="E264" s="3" t="n">
        <v>583</v>
      </c>
    </row>
    <row r="265" customFormat="false" ht="12.75" hidden="false" customHeight="false" outlineLevel="0" collapsed="false">
      <c r="A265" s="2" t="n">
        <v>36791</v>
      </c>
      <c r="B265" s="3" t="n">
        <v>754.3</v>
      </c>
      <c r="C265" s="3" t="n">
        <v>730</v>
      </c>
      <c r="D265" s="3" t="n">
        <v>670</v>
      </c>
      <c r="E265" s="3" t="n">
        <v>585</v>
      </c>
    </row>
    <row r="266" customFormat="false" ht="12.75" hidden="false" customHeight="false" outlineLevel="0" collapsed="false">
      <c r="A266" s="2" t="n">
        <v>36792</v>
      </c>
      <c r="B266" s="3" t="n">
        <v>734.9</v>
      </c>
      <c r="C266" s="3" t="n">
        <v>727</v>
      </c>
      <c r="D266" s="3" t="n">
        <v>667</v>
      </c>
      <c r="E266" s="3" t="n">
        <v>585</v>
      </c>
    </row>
    <row r="267" customFormat="false" ht="12.75" hidden="false" customHeight="false" outlineLevel="0" collapsed="false">
      <c r="A267" s="2" t="n">
        <v>36793</v>
      </c>
      <c r="B267" s="3" t="n">
        <v>736.6</v>
      </c>
      <c r="C267" s="3" t="n">
        <v>696</v>
      </c>
      <c r="D267" s="3" t="n">
        <v>636</v>
      </c>
      <c r="E267" s="3" t="n">
        <v>664</v>
      </c>
    </row>
    <row r="268" customFormat="false" ht="12.75" hidden="false" customHeight="false" outlineLevel="0" collapsed="false">
      <c r="A268" s="2" t="n">
        <v>36794</v>
      </c>
      <c r="B268" s="3" t="n">
        <v>740.1</v>
      </c>
      <c r="C268" s="3" t="n">
        <v>662</v>
      </c>
      <c r="D268" s="3" t="n">
        <v>602</v>
      </c>
      <c r="E268" s="3" t="n">
        <v>665</v>
      </c>
    </row>
    <row r="269" customFormat="false" ht="12.75" hidden="false" customHeight="false" outlineLevel="0" collapsed="false">
      <c r="A269" s="2" t="n">
        <v>36795</v>
      </c>
      <c r="B269" s="3" t="n">
        <v>743.7</v>
      </c>
      <c r="C269" s="3" t="n">
        <v>659</v>
      </c>
      <c r="D269" s="3" t="n">
        <v>599</v>
      </c>
      <c r="E269" s="3" t="n">
        <v>586</v>
      </c>
    </row>
    <row r="270" customFormat="false" ht="12.75" hidden="false" customHeight="false" outlineLevel="0" collapsed="false">
      <c r="A270" s="2" t="n">
        <v>36796</v>
      </c>
      <c r="B270" s="3" t="n">
        <v>745.4</v>
      </c>
      <c r="C270" s="3" t="n">
        <v>677</v>
      </c>
      <c r="D270" s="3" t="n">
        <v>617</v>
      </c>
      <c r="E270" s="3" t="n">
        <v>586</v>
      </c>
    </row>
    <row r="271" customFormat="false" ht="12.75" hidden="false" customHeight="false" outlineLevel="0" collapsed="false">
      <c r="A271" s="2" t="n">
        <v>36797</v>
      </c>
      <c r="B271" s="3" t="n">
        <v>741.9</v>
      </c>
      <c r="C271" s="3" t="n">
        <v>696</v>
      </c>
      <c r="D271" s="3" t="n">
        <v>636</v>
      </c>
      <c r="E271" s="3" t="n">
        <v>663</v>
      </c>
    </row>
    <row r="272" customFormat="false" ht="12.75" hidden="false" customHeight="false" outlineLevel="0" collapsed="false">
      <c r="A272" s="2" t="n">
        <v>36798</v>
      </c>
      <c r="B272" s="3" t="n">
        <v>734.9</v>
      </c>
      <c r="C272" s="3" t="n">
        <v>699</v>
      </c>
      <c r="D272" s="3" t="n">
        <v>639</v>
      </c>
      <c r="E272" s="3" t="n">
        <v>665</v>
      </c>
    </row>
    <row r="273" customFormat="false" ht="12.75" hidden="false" customHeight="false" outlineLevel="0" collapsed="false">
      <c r="A273" s="2" t="n">
        <v>36799</v>
      </c>
      <c r="B273" s="3" t="n">
        <v>694.9</v>
      </c>
      <c r="C273" s="3" t="n">
        <v>684</v>
      </c>
      <c r="D273" s="3" t="n">
        <v>624</v>
      </c>
      <c r="E273" s="3" t="n">
        <v>597</v>
      </c>
    </row>
    <row r="274" customFormat="false" ht="12.75" hidden="false" customHeight="false" outlineLevel="0" collapsed="false">
      <c r="A274" s="2" t="n">
        <v>36800</v>
      </c>
      <c r="B274" s="3" t="n">
        <v>650.8</v>
      </c>
      <c r="C274" s="3" t="n">
        <v>653</v>
      </c>
      <c r="D274" s="3" t="n">
        <v>593</v>
      </c>
      <c r="E274" s="3" t="n">
        <v>521</v>
      </c>
    </row>
    <row r="275" customFormat="false" ht="12.75" hidden="false" customHeight="false" outlineLevel="0" collapsed="false">
      <c r="A275" s="2" t="n">
        <v>36801</v>
      </c>
      <c r="B275" s="3" t="n">
        <v>645.7</v>
      </c>
      <c r="C275" s="3" t="n">
        <v>638</v>
      </c>
      <c r="D275" s="3" t="n">
        <v>578</v>
      </c>
      <c r="E275" s="3" t="n">
        <v>594</v>
      </c>
    </row>
    <row r="276" customFormat="false" ht="12.75" hidden="false" customHeight="false" outlineLevel="0" collapsed="false">
      <c r="A276" s="2" t="n">
        <v>36802</v>
      </c>
      <c r="B276" s="3" t="n">
        <v>644.1</v>
      </c>
      <c r="C276" s="3" t="n">
        <v>641</v>
      </c>
      <c r="D276" s="3" t="n">
        <v>581</v>
      </c>
      <c r="E276" s="3" t="n">
        <v>594</v>
      </c>
    </row>
    <row r="277" customFormat="false" ht="12.75" hidden="false" customHeight="false" outlineLevel="0" collapsed="false">
      <c r="A277" s="2" t="n">
        <v>36803</v>
      </c>
      <c r="B277" s="3" t="n">
        <v>632.5</v>
      </c>
      <c r="C277" s="3" t="n">
        <v>618</v>
      </c>
      <c r="D277" s="3" t="n">
        <v>558</v>
      </c>
      <c r="E277" s="3" t="n">
        <v>594</v>
      </c>
    </row>
    <row r="278" customFormat="false" ht="12.75" hidden="false" customHeight="false" outlineLevel="0" collapsed="false">
      <c r="A278" s="2" t="n">
        <v>36804</v>
      </c>
      <c r="B278" s="3" t="n">
        <v>531.6</v>
      </c>
      <c r="C278" s="3" t="n">
        <v>560</v>
      </c>
      <c r="D278" s="3" t="n">
        <v>500</v>
      </c>
      <c r="E278" s="3" t="n">
        <v>458</v>
      </c>
    </row>
    <row r="279" customFormat="false" ht="12.75" hidden="false" customHeight="false" outlineLevel="0" collapsed="false">
      <c r="A279" s="2" t="n">
        <v>36805</v>
      </c>
      <c r="B279" s="3" t="n">
        <v>517.8</v>
      </c>
      <c r="C279" s="3" t="n">
        <v>528</v>
      </c>
      <c r="D279" s="3" t="n">
        <v>468</v>
      </c>
      <c r="E279" s="3" t="n">
        <v>457</v>
      </c>
    </row>
    <row r="280" customFormat="false" ht="12.75" hidden="false" customHeight="false" outlineLevel="0" collapsed="false">
      <c r="A280" s="2" t="n">
        <v>36806</v>
      </c>
      <c r="B280" s="3" t="n">
        <v>516.3</v>
      </c>
      <c r="C280" s="3" t="n">
        <v>528</v>
      </c>
      <c r="D280" s="3" t="n">
        <v>468</v>
      </c>
      <c r="E280" s="3" t="n">
        <v>457</v>
      </c>
    </row>
    <row r="281" customFormat="false" ht="12.75" hidden="false" customHeight="false" outlineLevel="0" collapsed="false">
      <c r="A281" s="2" t="n">
        <v>36807</v>
      </c>
      <c r="B281" s="3" t="n">
        <v>514.8</v>
      </c>
      <c r="C281" s="3" t="n">
        <v>539</v>
      </c>
      <c r="D281" s="3" t="n">
        <v>479</v>
      </c>
      <c r="E281" s="3" t="n">
        <v>458</v>
      </c>
    </row>
    <row r="282" customFormat="false" ht="12.75" hidden="false" customHeight="false" outlineLevel="0" collapsed="false">
      <c r="A282" s="2" t="n">
        <v>36808</v>
      </c>
      <c r="B282" s="3" t="n">
        <v>508.7</v>
      </c>
      <c r="C282" s="3" t="n">
        <v>549</v>
      </c>
      <c r="D282" s="3" t="n">
        <v>489</v>
      </c>
      <c r="E282" s="3" t="n">
        <v>480</v>
      </c>
    </row>
    <row r="283" customFormat="false" ht="12.75" hidden="false" customHeight="false" outlineLevel="0" collapsed="false">
      <c r="A283" s="2" t="n">
        <v>36809</v>
      </c>
      <c r="B283" s="3" t="n">
        <v>501.1</v>
      </c>
      <c r="C283" s="3" t="n">
        <v>549</v>
      </c>
      <c r="D283" s="3" t="n">
        <v>489</v>
      </c>
      <c r="E283" s="3" t="n">
        <v>455</v>
      </c>
    </row>
    <row r="284" customFormat="false" ht="12.75" hidden="false" customHeight="false" outlineLevel="0" collapsed="false">
      <c r="A284" s="2" t="n">
        <v>36810</v>
      </c>
      <c r="B284" s="3" t="n">
        <v>492.1</v>
      </c>
      <c r="C284" s="3" t="n">
        <v>552</v>
      </c>
      <c r="D284" s="3" t="n">
        <v>492</v>
      </c>
      <c r="E284" s="3" t="n">
        <v>458</v>
      </c>
    </row>
    <row r="285" customFormat="false" ht="12.75" hidden="false" customHeight="false" outlineLevel="0" collapsed="false">
      <c r="A285" s="2" t="n">
        <v>36811</v>
      </c>
      <c r="B285" s="3" t="n">
        <v>483.1</v>
      </c>
      <c r="C285" s="3" t="n">
        <v>549</v>
      </c>
      <c r="D285" s="3" t="n">
        <v>489</v>
      </c>
      <c r="E285" s="3" t="n">
        <v>479</v>
      </c>
    </row>
    <row r="286" customFormat="false" ht="12.75" hidden="false" customHeight="false" outlineLevel="0" collapsed="false">
      <c r="A286" s="2" t="n">
        <v>36812</v>
      </c>
      <c r="B286" s="3" t="n">
        <v>469.8</v>
      </c>
      <c r="C286" s="3" t="n">
        <v>544</v>
      </c>
      <c r="D286" s="3" t="n">
        <v>484</v>
      </c>
      <c r="E286" s="3" t="n">
        <v>457</v>
      </c>
    </row>
    <row r="287" customFormat="false" ht="12.75" hidden="false" customHeight="false" outlineLevel="0" collapsed="false">
      <c r="A287" s="2" t="n">
        <v>36813</v>
      </c>
      <c r="B287" s="3" t="n">
        <v>458.1</v>
      </c>
      <c r="C287" s="3" t="n">
        <v>547</v>
      </c>
      <c r="D287" s="3" t="n">
        <v>487</v>
      </c>
      <c r="E287" s="3" t="n">
        <v>535</v>
      </c>
    </row>
    <row r="288" customFormat="false" ht="12.75" hidden="false" customHeight="false" outlineLevel="0" collapsed="false">
      <c r="A288" s="2" t="n">
        <v>36814</v>
      </c>
      <c r="B288" s="3" t="n">
        <v>456.6</v>
      </c>
      <c r="C288" s="3" t="n">
        <v>544</v>
      </c>
      <c r="D288" s="3" t="n">
        <v>484</v>
      </c>
      <c r="E288" s="3" t="n">
        <v>456</v>
      </c>
    </row>
    <row r="289" customFormat="false" ht="12.75" hidden="false" customHeight="false" outlineLevel="0" collapsed="false">
      <c r="A289" s="2" t="n">
        <v>36815</v>
      </c>
      <c r="B289" s="3" t="n">
        <v>456.6</v>
      </c>
      <c r="C289" s="3" t="n">
        <v>544</v>
      </c>
      <c r="D289" s="3" t="n">
        <v>484</v>
      </c>
      <c r="E289" s="3" t="n">
        <v>455</v>
      </c>
    </row>
    <row r="290" customFormat="false" ht="12.75" hidden="false" customHeight="false" outlineLevel="0" collapsed="false">
      <c r="A290" s="2" t="n">
        <v>36816</v>
      </c>
      <c r="B290" s="3" t="n">
        <v>458.1</v>
      </c>
      <c r="C290" s="3" t="n">
        <v>544</v>
      </c>
      <c r="D290" s="3" t="n">
        <v>484</v>
      </c>
      <c r="E290" s="3" t="n">
        <v>455</v>
      </c>
    </row>
    <row r="291" customFormat="false" ht="12.75" hidden="false" customHeight="false" outlineLevel="0" collapsed="false">
      <c r="A291" s="2" t="n">
        <v>36817</v>
      </c>
      <c r="B291" s="3" t="n">
        <v>455.1</v>
      </c>
      <c r="C291" s="3" t="n">
        <v>544</v>
      </c>
      <c r="D291" s="3" t="n">
        <v>484</v>
      </c>
      <c r="E291" s="3" t="n">
        <v>455</v>
      </c>
    </row>
    <row r="292" customFormat="false" ht="12.75" hidden="false" customHeight="false" outlineLevel="0" collapsed="false">
      <c r="A292" s="2" t="n">
        <v>36818</v>
      </c>
      <c r="B292" s="3" t="n">
        <v>449.3</v>
      </c>
      <c r="C292" s="3" t="n">
        <v>544</v>
      </c>
      <c r="D292" s="3" t="n">
        <v>484</v>
      </c>
      <c r="E292" s="3" t="n">
        <v>455</v>
      </c>
    </row>
    <row r="293" customFormat="false" ht="12.75" hidden="false" customHeight="false" outlineLevel="0" collapsed="false">
      <c r="A293" s="2" t="n">
        <v>36819</v>
      </c>
      <c r="B293" s="3" t="n">
        <v>450.8</v>
      </c>
      <c r="C293" s="3" t="n">
        <v>544</v>
      </c>
      <c r="D293" s="3" t="n">
        <v>484</v>
      </c>
      <c r="E293" s="3" t="n">
        <v>462</v>
      </c>
    </row>
    <row r="294" customFormat="false" ht="12.75" hidden="false" customHeight="false" outlineLevel="0" collapsed="false">
      <c r="A294" s="2" t="n">
        <v>36820</v>
      </c>
      <c r="B294" s="3" t="n">
        <v>449.3</v>
      </c>
      <c r="C294" s="3" t="n">
        <v>544</v>
      </c>
      <c r="D294" s="3" t="n">
        <v>484</v>
      </c>
      <c r="E294" s="3" t="n">
        <v>457</v>
      </c>
    </row>
    <row r="295" customFormat="false" ht="12.75" hidden="false" customHeight="false" outlineLevel="0" collapsed="false">
      <c r="A295" s="2" t="n">
        <v>36821</v>
      </c>
      <c r="B295" s="3" t="n">
        <v>450.8</v>
      </c>
      <c r="C295" s="3" t="n">
        <v>544</v>
      </c>
      <c r="D295" s="3" t="n">
        <v>484</v>
      </c>
      <c r="E295" s="3" t="n">
        <v>455</v>
      </c>
    </row>
    <row r="296" customFormat="false" ht="12.75" hidden="false" customHeight="false" outlineLevel="0" collapsed="false">
      <c r="A296" s="2" t="n">
        <v>36822</v>
      </c>
      <c r="B296" s="3" t="n">
        <v>456.6</v>
      </c>
      <c r="C296" s="3" t="n">
        <v>541</v>
      </c>
      <c r="D296" s="3" t="n">
        <v>481</v>
      </c>
      <c r="E296" s="3" t="n">
        <v>471</v>
      </c>
    </row>
    <row r="297" customFormat="false" ht="12.75" hidden="false" customHeight="false" outlineLevel="0" collapsed="false">
      <c r="A297" s="2" t="n">
        <v>36823</v>
      </c>
      <c r="B297" s="3" t="n">
        <v>450.8</v>
      </c>
      <c r="C297" s="3" t="n">
        <v>541</v>
      </c>
      <c r="D297" s="3" t="n">
        <v>481</v>
      </c>
      <c r="E297" s="3" t="n">
        <v>457</v>
      </c>
    </row>
    <row r="298" customFormat="false" ht="12.75" hidden="false" customHeight="false" outlineLevel="0" collapsed="false">
      <c r="A298" s="2" t="n">
        <v>36824</v>
      </c>
      <c r="B298" s="3" t="n">
        <v>405.3</v>
      </c>
      <c r="C298" s="3" t="n">
        <v>517</v>
      </c>
      <c r="D298" s="3" t="n">
        <v>457</v>
      </c>
      <c r="E298" s="3" t="n">
        <v>458</v>
      </c>
    </row>
    <row r="299" customFormat="false" ht="12.75" hidden="false" customHeight="false" outlineLevel="0" collapsed="false">
      <c r="A299" s="2" t="n">
        <v>36825</v>
      </c>
      <c r="B299" s="3" t="n">
        <v>367</v>
      </c>
      <c r="C299" s="3" t="n">
        <v>469</v>
      </c>
      <c r="D299" s="3" t="n">
        <v>409</v>
      </c>
      <c r="E299" s="3" t="n">
        <v>425</v>
      </c>
    </row>
    <row r="300" customFormat="false" ht="12.75" hidden="false" customHeight="false" outlineLevel="0" collapsed="false">
      <c r="A300" s="2" t="n">
        <v>36826</v>
      </c>
      <c r="B300" s="3" t="n">
        <v>371.1</v>
      </c>
      <c r="C300" s="3" t="n">
        <v>443</v>
      </c>
      <c r="D300" s="3" t="n">
        <v>383</v>
      </c>
      <c r="E300" s="3" t="n">
        <v>412</v>
      </c>
    </row>
    <row r="301" customFormat="false" ht="12.75" hidden="false" customHeight="false" outlineLevel="0" collapsed="false">
      <c r="A301" s="2" t="n">
        <v>36827</v>
      </c>
      <c r="B301" s="3" t="n">
        <v>373.8</v>
      </c>
      <c r="C301" s="3" t="n">
        <v>459</v>
      </c>
      <c r="D301" s="3" t="n">
        <v>399</v>
      </c>
      <c r="E301" s="3" t="n">
        <v>410</v>
      </c>
    </row>
    <row r="302" customFormat="false" ht="12.75" hidden="false" customHeight="false" outlineLevel="0" collapsed="false">
      <c r="A302" s="2" t="n">
        <v>36828</v>
      </c>
      <c r="B302" s="3" t="n">
        <v>377.8</v>
      </c>
      <c r="C302" s="3" t="n">
        <v>428</v>
      </c>
      <c r="D302" s="3" t="n">
        <v>368</v>
      </c>
      <c r="E302" s="3" t="n">
        <v>410</v>
      </c>
    </row>
    <row r="303" customFormat="false" ht="12.75" hidden="false" customHeight="false" outlineLevel="0" collapsed="false">
      <c r="A303" s="2" t="n">
        <v>36829</v>
      </c>
      <c r="B303" s="3" t="n">
        <v>367</v>
      </c>
      <c r="C303" s="3" t="n">
        <v>394</v>
      </c>
      <c r="D303" s="3" t="n">
        <v>334</v>
      </c>
      <c r="E303" s="3" t="n">
        <v>410</v>
      </c>
    </row>
    <row r="304" customFormat="false" ht="12.75" hidden="false" customHeight="false" outlineLevel="0" collapsed="false">
      <c r="A304" s="2" t="n">
        <v>36830</v>
      </c>
      <c r="B304" s="3" t="n">
        <v>352.4</v>
      </c>
      <c r="C304" s="3" t="n">
        <v>391</v>
      </c>
      <c r="D304" s="3" t="n">
        <v>331</v>
      </c>
      <c r="E304" s="3" t="n">
        <v>518</v>
      </c>
    </row>
    <row r="305" customFormat="false" ht="12.75" hidden="false" customHeight="false" outlineLevel="0" collapsed="false">
      <c r="A305" s="2" t="n">
        <v>36831</v>
      </c>
      <c r="B305" s="3" t="n">
        <v>355</v>
      </c>
      <c r="C305" s="3" t="n">
        <v>367</v>
      </c>
      <c r="D305" s="3" t="n">
        <v>307</v>
      </c>
      <c r="E305" s="3" t="n">
        <v>514</v>
      </c>
    </row>
    <row r="306" customFormat="false" ht="12.75" hidden="false" customHeight="false" outlineLevel="0" collapsed="false">
      <c r="A306" s="2" t="n">
        <v>36832</v>
      </c>
      <c r="B306" s="3" t="n">
        <v>356.4</v>
      </c>
      <c r="C306" s="3" t="n">
        <v>386</v>
      </c>
      <c r="D306" s="3" t="n">
        <v>326</v>
      </c>
      <c r="E306" s="3" t="n">
        <v>508</v>
      </c>
    </row>
    <row r="307" customFormat="false" ht="12.75" hidden="false" customHeight="false" outlineLevel="0" collapsed="false">
      <c r="A307" s="2" t="n">
        <v>36833</v>
      </c>
      <c r="B307" s="3" t="n">
        <v>435</v>
      </c>
      <c r="C307" s="3" t="n">
        <v>433</v>
      </c>
      <c r="D307" s="3" t="n">
        <v>373</v>
      </c>
      <c r="E307" s="3" t="n">
        <v>566</v>
      </c>
    </row>
    <row r="308" customFormat="false" ht="12.75" hidden="false" customHeight="false" outlineLevel="0" collapsed="false">
      <c r="A308" s="2" t="n">
        <v>36834</v>
      </c>
      <c r="B308" s="3" t="n">
        <v>433.5</v>
      </c>
      <c r="C308" s="3" t="n">
        <v>436</v>
      </c>
      <c r="D308" s="3" t="n">
        <v>376</v>
      </c>
      <c r="E308" s="3" t="n">
        <v>406</v>
      </c>
    </row>
    <row r="309" customFormat="false" ht="12.75" hidden="false" customHeight="false" outlineLevel="0" collapsed="false">
      <c r="A309" s="2" t="n">
        <v>36835</v>
      </c>
      <c r="B309" s="3" t="n">
        <v>435</v>
      </c>
      <c r="C309" s="3" t="n">
        <v>436</v>
      </c>
      <c r="D309" s="3" t="n">
        <v>376</v>
      </c>
      <c r="E309" s="3" t="n">
        <v>582</v>
      </c>
    </row>
    <row r="310" customFormat="false" ht="12.75" hidden="false" customHeight="false" outlineLevel="0" collapsed="false">
      <c r="A310" s="2" t="n">
        <v>36836</v>
      </c>
      <c r="B310" s="3" t="n">
        <v>439.2</v>
      </c>
      <c r="C310" s="3" t="n">
        <v>433</v>
      </c>
      <c r="D310" s="3" t="n">
        <v>373</v>
      </c>
      <c r="E310" s="3" t="n">
        <v>460</v>
      </c>
    </row>
    <row r="311" customFormat="false" ht="12.75" hidden="false" customHeight="false" outlineLevel="0" collapsed="false">
      <c r="A311" s="2" t="n">
        <v>36837</v>
      </c>
      <c r="B311" s="3" t="n">
        <v>442.1</v>
      </c>
      <c r="C311" s="3" t="n">
        <v>431</v>
      </c>
      <c r="D311" s="3" t="n">
        <v>371</v>
      </c>
      <c r="E311" s="3" t="n">
        <v>494</v>
      </c>
    </row>
    <row r="312" customFormat="false" ht="12.75" hidden="false" customHeight="false" outlineLevel="0" collapsed="false">
      <c r="A312" s="2" t="n">
        <v>36838</v>
      </c>
      <c r="B312" s="3" t="n">
        <v>442.1</v>
      </c>
      <c r="C312" s="3" t="n">
        <v>431</v>
      </c>
      <c r="D312" s="3" t="n">
        <v>371</v>
      </c>
      <c r="E312" s="3" t="n">
        <v>443</v>
      </c>
    </row>
    <row r="313" customFormat="false" ht="12.75" hidden="false" customHeight="false" outlineLevel="0" collapsed="false">
      <c r="A313" s="2" t="n">
        <v>36839</v>
      </c>
      <c r="B313" s="3" t="n">
        <v>447.9</v>
      </c>
      <c r="C313" s="3" t="n">
        <v>431</v>
      </c>
      <c r="D313" s="3" t="n">
        <v>371</v>
      </c>
      <c r="E313" s="3" t="n">
        <v>466</v>
      </c>
    </row>
    <row r="314" customFormat="false" ht="12.75" hidden="false" customHeight="false" outlineLevel="0" collapsed="false">
      <c r="A314" s="2" t="n">
        <v>36840</v>
      </c>
      <c r="B314" s="3" t="n">
        <v>446.4</v>
      </c>
      <c r="C314" s="3" t="n">
        <v>433</v>
      </c>
      <c r="D314" s="3" t="n">
        <v>373</v>
      </c>
      <c r="E314" s="3" t="n">
        <v>471</v>
      </c>
    </row>
    <row r="315" customFormat="false" ht="12.75" hidden="false" customHeight="false" outlineLevel="0" collapsed="false">
      <c r="A315" s="2" t="n">
        <v>36841</v>
      </c>
      <c r="B315" s="3" t="n">
        <v>437.8</v>
      </c>
      <c r="C315" s="3" t="n">
        <v>438</v>
      </c>
      <c r="D315" s="3" t="n">
        <v>378</v>
      </c>
      <c r="E315" s="3" t="n">
        <v>463</v>
      </c>
    </row>
    <row r="316" customFormat="false" ht="12.75" hidden="false" customHeight="false" outlineLevel="0" collapsed="false">
      <c r="A316" s="2" t="n">
        <v>36842</v>
      </c>
      <c r="B316" s="3" t="n">
        <v>437.8</v>
      </c>
      <c r="C316" s="3" t="n">
        <v>441</v>
      </c>
      <c r="D316" s="3" t="n">
        <v>381</v>
      </c>
      <c r="E316" s="3" t="n">
        <v>512</v>
      </c>
    </row>
    <row r="317" customFormat="false" ht="12.75" hidden="false" customHeight="false" outlineLevel="0" collapsed="false">
      <c r="A317" s="2" t="n">
        <v>36843</v>
      </c>
      <c r="B317" s="3" t="n">
        <v>437.8</v>
      </c>
      <c r="C317" s="3" t="n">
        <v>443</v>
      </c>
      <c r="D317" s="3" t="n">
        <v>383</v>
      </c>
      <c r="E317" s="3" t="n">
        <v>398</v>
      </c>
    </row>
    <row r="318" customFormat="false" ht="12.75" hidden="false" customHeight="false" outlineLevel="0" collapsed="false">
      <c r="A318" s="2" t="n">
        <v>36844</v>
      </c>
      <c r="B318" s="3" t="n">
        <v>437.8</v>
      </c>
      <c r="C318" s="3" t="n">
        <v>498</v>
      </c>
      <c r="D318" s="3" t="n">
        <v>438</v>
      </c>
      <c r="E318" s="3" t="n">
        <v>406</v>
      </c>
    </row>
    <row r="319" customFormat="false" ht="12.75" hidden="false" customHeight="false" outlineLevel="0" collapsed="false">
      <c r="A319" s="2" t="n">
        <v>36845</v>
      </c>
      <c r="B319" s="3" t="n">
        <v>440.7</v>
      </c>
      <c r="C319" s="3" t="n">
        <v>467</v>
      </c>
      <c r="D319" s="3" t="n">
        <v>407</v>
      </c>
      <c r="E319" s="3" t="n">
        <v>415</v>
      </c>
    </row>
    <row r="320" customFormat="false" ht="12.75" hidden="false" customHeight="false" outlineLevel="0" collapsed="false">
      <c r="A320" s="2" t="n">
        <v>36846</v>
      </c>
      <c r="B320" s="3" t="n">
        <v>450.8</v>
      </c>
      <c r="C320" s="3" t="n">
        <v>413</v>
      </c>
      <c r="D320" s="3" t="n">
        <v>353</v>
      </c>
      <c r="E320" s="3" t="n">
        <v>436</v>
      </c>
    </row>
    <row r="321" customFormat="false" ht="12.75" hidden="false" customHeight="false" outlineLevel="0" collapsed="false">
      <c r="A321" s="2" t="n">
        <v>36847</v>
      </c>
      <c r="B321" s="3" t="n">
        <v>453.7</v>
      </c>
      <c r="C321" s="3" t="n">
        <v>382</v>
      </c>
      <c r="D321" s="3" t="n">
        <v>322</v>
      </c>
      <c r="E321" s="3" t="n">
        <v>403</v>
      </c>
    </row>
    <row r="322" customFormat="false" ht="12.75" hidden="false" customHeight="false" outlineLevel="0" collapsed="false">
      <c r="A322" s="2" t="n">
        <v>36848</v>
      </c>
      <c r="B322" s="3" t="n">
        <v>443.6</v>
      </c>
      <c r="C322" s="3" t="n">
        <v>451</v>
      </c>
      <c r="D322" s="3" t="n">
        <v>391</v>
      </c>
      <c r="E322" s="3" t="n">
        <v>436</v>
      </c>
    </row>
    <row r="323" customFormat="false" ht="12.75" hidden="false" customHeight="false" outlineLevel="0" collapsed="false">
      <c r="A323" s="2" t="n">
        <v>36849</v>
      </c>
      <c r="B323" s="3" t="n">
        <v>446.4</v>
      </c>
      <c r="C323" s="3" t="n">
        <v>462</v>
      </c>
      <c r="D323" s="3" t="n">
        <v>402</v>
      </c>
      <c r="E323" s="3" t="n">
        <v>435</v>
      </c>
    </row>
    <row r="324" customFormat="false" ht="12.75" hidden="false" customHeight="false" outlineLevel="0" collapsed="false">
      <c r="A324" s="2" t="n">
        <v>36850</v>
      </c>
      <c r="B324" s="3" t="n">
        <v>459.5</v>
      </c>
      <c r="C324" s="3" t="n">
        <v>469</v>
      </c>
      <c r="D324" s="3" t="n">
        <v>389</v>
      </c>
      <c r="E324" s="3" t="n">
        <v>435</v>
      </c>
    </row>
    <row r="325" customFormat="false" ht="12.75" hidden="false" customHeight="false" outlineLevel="0" collapsed="false">
      <c r="A325" s="2" t="n">
        <v>36851</v>
      </c>
      <c r="B325" s="3" t="n">
        <v>455.1</v>
      </c>
      <c r="C325" s="3" t="n">
        <v>459</v>
      </c>
      <c r="D325" s="3" t="n">
        <v>399</v>
      </c>
      <c r="E325" s="3" t="n">
        <v>437</v>
      </c>
    </row>
    <row r="326" customFormat="false" ht="12.75" hidden="false" customHeight="false" outlineLevel="0" collapsed="false">
      <c r="A326" s="2" t="n">
        <v>36852</v>
      </c>
      <c r="B326" s="3" t="n">
        <v>440.7</v>
      </c>
      <c r="C326" s="3" t="n">
        <v>472</v>
      </c>
      <c r="D326" s="3" t="n">
        <v>412</v>
      </c>
      <c r="E326" s="3" t="n">
        <v>425</v>
      </c>
    </row>
    <row r="327" customFormat="false" ht="12.75" hidden="false" customHeight="false" outlineLevel="0" collapsed="false">
      <c r="A327" s="2" t="n">
        <v>36853</v>
      </c>
      <c r="B327" s="3" t="n">
        <v>415.1</v>
      </c>
      <c r="C327" s="3" t="n">
        <v>451</v>
      </c>
      <c r="D327" s="3" t="n">
        <v>391</v>
      </c>
      <c r="E327" s="3" t="n">
        <v>380</v>
      </c>
    </row>
    <row r="328" customFormat="false" ht="12.75" hidden="false" customHeight="false" outlineLevel="0" collapsed="false">
      <c r="A328" s="2" t="n">
        <v>36854</v>
      </c>
      <c r="B328" s="3" t="n">
        <v>395.6</v>
      </c>
      <c r="C328" s="3" t="n">
        <v>443</v>
      </c>
      <c r="D328" s="3" t="n">
        <v>383</v>
      </c>
      <c r="E328" s="3" t="n">
        <v>375</v>
      </c>
    </row>
    <row r="329" customFormat="false" ht="12.75" hidden="false" customHeight="false" outlineLevel="0" collapsed="false">
      <c r="A329" s="2" t="n">
        <v>36855</v>
      </c>
      <c r="B329" s="3" t="n">
        <v>395.6</v>
      </c>
      <c r="C329" s="3" t="n">
        <v>436</v>
      </c>
      <c r="D329" s="3" t="n">
        <v>376</v>
      </c>
      <c r="E329" s="3" t="n">
        <v>506</v>
      </c>
    </row>
    <row r="330" customFormat="false" ht="12.75" hidden="false" customHeight="false" outlineLevel="0" collapsed="false">
      <c r="A330" s="2" t="n">
        <v>36856</v>
      </c>
      <c r="B330" s="3" t="n">
        <v>394.2</v>
      </c>
      <c r="C330" s="3" t="n">
        <v>416</v>
      </c>
      <c r="D330" s="3" t="n">
        <v>356</v>
      </c>
      <c r="E330" s="3" t="n">
        <v>532</v>
      </c>
    </row>
    <row r="331" customFormat="false" ht="12.75" hidden="false" customHeight="false" outlineLevel="0" collapsed="false">
      <c r="A331" s="2" t="n">
        <v>36857</v>
      </c>
      <c r="B331" s="3" t="n">
        <v>392.9</v>
      </c>
      <c r="C331" s="3" t="n">
        <v>406</v>
      </c>
      <c r="D331" s="3" t="n">
        <v>346</v>
      </c>
      <c r="E331" s="3" t="n">
        <v>462</v>
      </c>
    </row>
    <row r="332" customFormat="false" ht="12.75" hidden="false" customHeight="false" outlineLevel="0" collapsed="false">
      <c r="A332" s="2" t="n">
        <v>36858</v>
      </c>
      <c r="B332" s="3" t="n">
        <v>408.1</v>
      </c>
      <c r="C332" s="3" t="n">
        <v>413</v>
      </c>
      <c r="D332" s="3" t="n">
        <v>353</v>
      </c>
      <c r="E332" s="3" t="n">
        <v>444</v>
      </c>
    </row>
    <row r="333" customFormat="false" ht="12.75" hidden="false" customHeight="false" outlineLevel="0" collapsed="false">
      <c r="A333" s="2" t="n">
        <v>36859</v>
      </c>
      <c r="B333" s="3" t="n">
        <v>419.3</v>
      </c>
      <c r="C333" s="3" t="n">
        <v>411</v>
      </c>
      <c r="D333" s="3" t="n">
        <v>351</v>
      </c>
      <c r="E333" s="3" t="n">
        <v>457</v>
      </c>
    </row>
    <row r="334" customFormat="false" ht="12.75" hidden="false" customHeight="false" outlineLevel="0" collapsed="false">
      <c r="A334" s="2" t="n">
        <v>36860</v>
      </c>
      <c r="B334" s="3" t="n">
        <v>420.7</v>
      </c>
      <c r="C334" s="3" t="n">
        <v>411</v>
      </c>
      <c r="D334" s="3" t="n">
        <v>351</v>
      </c>
      <c r="E334" s="3" t="n">
        <v>451</v>
      </c>
    </row>
    <row r="335" customFormat="false" ht="12.75" hidden="false" customHeight="false" outlineLevel="0" collapsed="false">
      <c r="A335" s="2" t="n">
        <v>36861</v>
      </c>
      <c r="B335" s="3" t="n">
        <v>412.3</v>
      </c>
      <c r="C335" s="3" t="n">
        <v>421</v>
      </c>
      <c r="D335" s="3" t="n">
        <v>361</v>
      </c>
      <c r="E335" s="3" t="n">
        <v>443</v>
      </c>
    </row>
    <row r="336" customFormat="false" ht="12.75" hidden="false" customHeight="false" outlineLevel="0" collapsed="false">
      <c r="A336" s="2" t="n">
        <v>36862</v>
      </c>
      <c r="B336" s="3" t="n">
        <v>401.1</v>
      </c>
      <c r="C336" s="3" t="n">
        <v>423</v>
      </c>
      <c r="D336" s="3" t="n">
        <v>363</v>
      </c>
      <c r="E336" s="3" t="n">
        <v>443</v>
      </c>
    </row>
    <row r="337" customFormat="false" ht="12.75" hidden="false" customHeight="false" outlineLevel="0" collapsed="false">
      <c r="A337" s="2" t="n">
        <v>36863</v>
      </c>
      <c r="B337" s="3" t="n">
        <v>399.8</v>
      </c>
      <c r="C337" s="3" t="n">
        <v>416</v>
      </c>
      <c r="D337" s="3" t="n">
        <v>356</v>
      </c>
      <c r="E337" s="3" t="n">
        <v>481</v>
      </c>
    </row>
    <row r="338" customFormat="false" ht="12.75" hidden="false" customHeight="false" outlineLevel="0" collapsed="false">
      <c r="A338" s="2" t="n">
        <v>36864</v>
      </c>
      <c r="B338" s="3" t="n">
        <v>413.7</v>
      </c>
      <c r="C338" s="3" t="n">
        <v>408</v>
      </c>
      <c r="D338" s="3" t="n">
        <v>348</v>
      </c>
      <c r="E338" s="3" t="n">
        <v>475</v>
      </c>
    </row>
    <row r="339" customFormat="false" ht="12.75" hidden="false" customHeight="false" outlineLevel="0" collapsed="false">
      <c r="A339" s="2" t="n">
        <v>36865</v>
      </c>
      <c r="B339" s="3" t="n">
        <v>413.7</v>
      </c>
      <c r="C339" s="3" t="n">
        <v>408</v>
      </c>
      <c r="D339" s="3" t="n">
        <v>348</v>
      </c>
      <c r="E339" s="3" t="n">
        <v>475</v>
      </c>
    </row>
    <row r="340" customFormat="false" ht="12.75" hidden="false" customHeight="false" outlineLevel="0" collapsed="false">
      <c r="A340" s="2" t="n">
        <v>36866</v>
      </c>
      <c r="B340" s="3" t="n">
        <v>391.5</v>
      </c>
      <c r="C340" s="3" t="n">
        <v>413</v>
      </c>
      <c r="D340" s="3" t="n">
        <v>353</v>
      </c>
      <c r="E340" s="3" t="n">
        <v>475</v>
      </c>
    </row>
    <row r="341" customFormat="false" ht="12.75" hidden="false" customHeight="false" outlineLevel="0" collapsed="false">
      <c r="A341" s="2" t="n">
        <v>36867</v>
      </c>
      <c r="B341" s="3" t="n">
        <v>388.7</v>
      </c>
      <c r="C341" s="3" t="n">
        <v>411</v>
      </c>
      <c r="D341" s="3" t="n">
        <v>351</v>
      </c>
      <c r="E341" s="3" t="n">
        <v>475</v>
      </c>
    </row>
    <row r="342" customFormat="false" ht="12.75" hidden="false" customHeight="false" outlineLevel="0" collapsed="false">
      <c r="A342" s="2" t="n">
        <v>36868</v>
      </c>
      <c r="B342" s="3" t="n">
        <v>401.1</v>
      </c>
      <c r="C342" s="3" t="n">
        <v>411</v>
      </c>
      <c r="D342" s="3" t="n">
        <v>351</v>
      </c>
      <c r="E342" s="3" t="n">
        <v>475</v>
      </c>
    </row>
    <row r="343" customFormat="false" ht="12.75" hidden="false" customHeight="false" outlineLevel="0" collapsed="false">
      <c r="A343" s="2" t="n">
        <v>36869</v>
      </c>
      <c r="B343" s="3" t="n">
        <v>439.2</v>
      </c>
      <c r="C343" s="3" t="n">
        <v>441</v>
      </c>
      <c r="D343" s="3" t="n">
        <v>381</v>
      </c>
      <c r="E343" s="3" t="n">
        <v>476</v>
      </c>
    </row>
    <row r="344" customFormat="false" ht="12.75" hidden="false" customHeight="false" outlineLevel="0" collapsed="false">
      <c r="A344" s="2" t="n">
        <v>36870</v>
      </c>
      <c r="B344" s="3" t="n">
        <v>478.6</v>
      </c>
      <c r="C344" s="3" t="n">
        <v>456</v>
      </c>
      <c r="D344" s="3" t="n">
        <v>396</v>
      </c>
      <c r="E344" s="3" t="n">
        <v>400</v>
      </c>
    </row>
    <row r="345" customFormat="false" ht="12.75" hidden="false" customHeight="false" outlineLevel="0" collapsed="false">
      <c r="A345" s="2" t="n">
        <v>36871</v>
      </c>
      <c r="B345" s="3" t="n">
        <v>570.8</v>
      </c>
      <c r="C345" s="3" t="n">
        <v>475</v>
      </c>
      <c r="D345" s="3" t="n">
        <v>415</v>
      </c>
      <c r="E345" s="3" t="n">
        <v>400</v>
      </c>
    </row>
    <row r="346" customFormat="false" ht="12.75" hidden="false" customHeight="false" outlineLevel="0" collapsed="false">
      <c r="A346" s="2" t="n">
        <v>36872</v>
      </c>
      <c r="B346" s="3" t="n">
        <v>659.2</v>
      </c>
      <c r="C346" s="3" t="n">
        <v>541</v>
      </c>
      <c r="D346" s="3" t="n">
        <v>481</v>
      </c>
      <c r="E346" s="3" t="n">
        <v>401</v>
      </c>
    </row>
    <row r="347" customFormat="false" ht="12.75" hidden="false" customHeight="false" outlineLevel="0" collapsed="false">
      <c r="A347" s="2" t="n">
        <v>36873</v>
      </c>
      <c r="B347" s="3" t="n">
        <v>654.1</v>
      </c>
      <c r="C347" s="3" t="n">
        <v>541</v>
      </c>
      <c r="D347" s="3" t="n">
        <v>481</v>
      </c>
      <c r="E347" s="3" t="n">
        <v>402</v>
      </c>
    </row>
    <row r="348" customFormat="false" ht="12.75" hidden="false" customHeight="false" outlineLevel="0" collapsed="false">
      <c r="A348" s="2" t="n">
        <v>36874</v>
      </c>
      <c r="B348" s="3" t="n">
        <v>634.1</v>
      </c>
      <c r="C348" s="3" t="n">
        <v>549</v>
      </c>
      <c r="D348" s="3" t="n">
        <v>489</v>
      </c>
      <c r="E348" s="3" t="n">
        <v>403</v>
      </c>
    </row>
    <row r="349" customFormat="false" ht="12.75" hidden="false" customHeight="false" outlineLevel="0" collapsed="false">
      <c r="A349" s="2" t="n">
        <v>36875</v>
      </c>
      <c r="B349" s="3" t="n">
        <v>588.4</v>
      </c>
      <c r="C349" s="3" t="n">
        <v>528</v>
      </c>
      <c r="D349" s="3" t="n">
        <v>468</v>
      </c>
      <c r="E349" s="3" t="n">
        <v>403</v>
      </c>
    </row>
    <row r="350" customFormat="false" ht="12.75" hidden="false" customHeight="false" outlineLevel="0" collapsed="false">
      <c r="A350" s="2" t="n">
        <v>36876</v>
      </c>
      <c r="B350" s="3" t="n">
        <v>528.6</v>
      </c>
      <c r="C350" s="3" t="n">
        <v>459</v>
      </c>
      <c r="D350" s="3" t="n">
        <v>399</v>
      </c>
      <c r="E350" s="3" t="n">
        <v>403</v>
      </c>
    </row>
    <row r="351" customFormat="false" ht="12.75" hidden="false" customHeight="false" outlineLevel="0" collapsed="false">
      <c r="A351" s="2" t="n">
        <v>36877</v>
      </c>
      <c r="B351" s="3" t="n">
        <v>530.1</v>
      </c>
      <c r="C351" s="3" t="n">
        <v>459</v>
      </c>
      <c r="D351" s="3" t="n">
        <v>399</v>
      </c>
      <c r="E351" s="3" t="n">
        <v>405</v>
      </c>
    </row>
    <row r="352" customFormat="false" ht="12.75" hidden="false" customHeight="false" outlineLevel="0" collapsed="false">
      <c r="A352" s="2" t="n">
        <v>36878</v>
      </c>
      <c r="B352" s="3" t="n">
        <v>533.2</v>
      </c>
      <c r="C352" s="3" t="n">
        <v>477</v>
      </c>
      <c r="D352" s="3" t="n">
        <v>417</v>
      </c>
      <c r="E352" s="3" t="n">
        <v>405</v>
      </c>
    </row>
    <row r="353" customFormat="false" ht="12.75" hidden="false" customHeight="false" outlineLevel="0" collapsed="false">
      <c r="A353" s="2" t="n">
        <v>36879</v>
      </c>
      <c r="B353" s="3" t="n">
        <v>533.2</v>
      </c>
      <c r="C353" s="3" t="n">
        <v>498</v>
      </c>
      <c r="D353" s="3" t="n">
        <v>438</v>
      </c>
      <c r="E353" s="3" t="n">
        <v>407</v>
      </c>
    </row>
    <row r="354" customFormat="false" ht="12.75" hidden="false" customHeight="false" outlineLevel="0" collapsed="false">
      <c r="A354" s="2" t="n">
        <v>36880</v>
      </c>
      <c r="B354" s="3" t="n">
        <v>537.8</v>
      </c>
      <c r="C354" s="3" t="n">
        <v>485</v>
      </c>
      <c r="D354" s="3" t="n">
        <v>425</v>
      </c>
      <c r="E354" s="3" t="n">
        <v>404</v>
      </c>
    </row>
    <row r="355" customFormat="false" ht="12.75" hidden="false" customHeight="false" outlineLevel="0" collapsed="false">
      <c r="A355" s="2" t="n">
        <v>36881</v>
      </c>
      <c r="B355" s="3" t="n">
        <v>545.6</v>
      </c>
      <c r="C355" s="3" t="n">
        <v>418</v>
      </c>
      <c r="D355" s="3" t="n">
        <v>358</v>
      </c>
      <c r="E355" s="3" t="n">
        <v>403</v>
      </c>
    </row>
    <row r="356" customFormat="false" ht="12.75" hidden="false" customHeight="false" outlineLevel="0" collapsed="false">
      <c r="A356" s="2" t="n">
        <v>36882</v>
      </c>
      <c r="B356" s="3" t="n">
        <v>542.5</v>
      </c>
      <c r="C356" s="3" t="n">
        <v>438</v>
      </c>
      <c r="D356" s="3" t="n">
        <v>378</v>
      </c>
      <c r="E356" s="3" t="n">
        <v>403</v>
      </c>
    </row>
    <row r="357" customFormat="false" ht="12.75" hidden="false" customHeight="false" outlineLevel="0" collapsed="false">
      <c r="A357" s="2" t="n">
        <v>36883</v>
      </c>
      <c r="B357" s="3" t="n">
        <v>539.4</v>
      </c>
      <c r="C357" s="3" t="n">
        <v>459</v>
      </c>
      <c r="D357" s="3" t="n">
        <v>399</v>
      </c>
      <c r="E357" s="3" t="n">
        <v>405</v>
      </c>
    </row>
    <row r="358" customFormat="false" ht="12.75" hidden="false" customHeight="false" outlineLevel="0" collapsed="false">
      <c r="A358" s="2" t="n">
        <v>36884</v>
      </c>
      <c r="B358" s="3" t="n">
        <v>539.4</v>
      </c>
      <c r="C358" s="3" t="n">
        <v>459</v>
      </c>
      <c r="D358" s="3" t="n">
        <v>399</v>
      </c>
      <c r="E358" s="3" t="n">
        <v>405</v>
      </c>
    </row>
    <row r="359" customFormat="false" ht="12.75" hidden="false" customHeight="false" outlineLevel="0" collapsed="false">
      <c r="A359" s="2" t="n">
        <v>36885</v>
      </c>
      <c r="B359" s="3" t="n">
        <v>542.5</v>
      </c>
      <c r="C359" s="3" t="n">
        <v>459</v>
      </c>
      <c r="D359" s="3" t="n">
        <v>399</v>
      </c>
      <c r="E359" s="3" t="n">
        <v>405</v>
      </c>
    </row>
    <row r="360" customFormat="false" ht="12.75" hidden="false" customHeight="false" outlineLevel="0" collapsed="false">
      <c r="A360" s="2" t="n">
        <v>36886</v>
      </c>
      <c r="B360" s="3" t="n">
        <v>544.1</v>
      </c>
      <c r="C360" s="3" t="n">
        <v>475</v>
      </c>
      <c r="D360" s="3" t="n">
        <v>415</v>
      </c>
      <c r="E360" s="3" t="n">
        <v>403</v>
      </c>
    </row>
    <row r="361" customFormat="false" ht="12.75" hidden="false" customHeight="false" outlineLevel="0" collapsed="false">
      <c r="A361" s="2" t="n">
        <v>36887</v>
      </c>
      <c r="B361" s="3" t="n">
        <v>537.8</v>
      </c>
      <c r="C361" s="3" t="n">
        <v>501</v>
      </c>
      <c r="D361" s="3" t="n">
        <v>441</v>
      </c>
      <c r="E361" s="3" t="n">
        <v>405</v>
      </c>
    </row>
    <row r="362" customFormat="false" ht="12.75" hidden="false" customHeight="false" outlineLevel="0" collapsed="false">
      <c r="A362" s="2" t="n">
        <v>36888</v>
      </c>
      <c r="B362" s="3" t="n">
        <v>539.4</v>
      </c>
      <c r="C362" s="3" t="n">
        <v>461.2</v>
      </c>
      <c r="D362" s="3" t="n">
        <v>441</v>
      </c>
      <c r="E362" s="3" t="n">
        <v>404</v>
      </c>
    </row>
    <row r="363" customFormat="false" ht="12.75" hidden="false" customHeight="false" outlineLevel="0" collapsed="false">
      <c r="A363" s="2" t="n">
        <v>36889</v>
      </c>
      <c r="B363" s="3" t="n">
        <v>544.1</v>
      </c>
      <c r="C363" s="3" t="n">
        <v>490</v>
      </c>
      <c r="D363" s="3" t="n">
        <v>430</v>
      </c>
      <c r="E363" s="3" t="n">
        <v>402</v>
      </c>
    </row>
    <row r="364" customFormat="false" ht="12.75" hidden="false" customHeight="false" outlineLevel="0" collapsed="false">
      <c r="A364" s="2" t="n">
        <v>36890</v>
      </c>
      <c r="B364" s="3" t="n">
        <v>545.6</v>
      </c>
      <c r="C364" s="3" t="n">
        <v>488</v>
      </c>
      <c r="D364" s="3" t="n">
        <v>428</v>
      </c>
      <c r="E364" s="3" t="n">
        <v>401</v>
      </c>
    </row>
    <row r="365" customFormat="false" ht="12.75" hidden="false" customHeight="false" outlineLevel="0" collapsed="false">
      <c r="A365" s="2" t="n">
        <v>36891</v>
      </c>
      <c r="B365" s="3" t="n">
        <v>548.7</v>
      </c>
      <c r="C365" s="3" t="n">
        <v>488</v>
      </c>
      <c r="D365" s="3" t="n">
        <v>428</v>
      </c>
      <c r="E365" s="3" t="n">
        <v>400</v>
      </c>
    </row>
    <row r="366" customFormat="false" ht="12.75" hidden="false" customHeight="false" outlineLevel="0" collapsed="false">
      <c r="A366" s="2" t="n">
        <v>36892</v>
      </c>
      <c r="B366" s="3" t="n">
        <v>553.5</v>
      </c>
      <c r="C366" s="3" t="n">
        <v>485</v>
      </c>
      <c r="D366" s="3" t="n">
        <v>425</v>
      </c>
      <c r="E366" s="3" t="n">
        <v>402</v>
      </c>
    </row>
    <row r="367" customFormat="false" ht="12.75" hidden="false" customHeight="false" outlineLevel="0" collapsed="false">
      <c r="A367" s="2" t="n">
        <v>36893</v>
      </c>
      <c r="B367" s="3" t="n">
        <v>537.8</v>
      </c>
      <c r="C367" s="3" t="n">
        <v>488</v>
      </c>
      <c r="D367" s="3" t="n">
        <v>428</v>
      </c>
      <c r="E367" s="3" t="n">
        <v>405</v>
      </c>
    </row>
    <row r="368" customFormat="false" ht="12.75" hidden="false" customHeight="false" outlineLevel="0" collapsed="false">
      <c r="A368" s="2" t="n">
        <v>36894</v>
      </c>
      <c r="B368" s="3" t="n">
        <v>545.6</v>
      </c>
      <c r="C368" s="3" t="n">
        <v>488</v>
      </c>
      <c r="D368" s="3" t="n">
        <v>428</v>
      </c>
      <c r="E368" s="3" t="n">
        <v>407</v>
      </c>
    </row>
    <row r="369" customFormat="false" ht="12.75" hidden="false" customHeight="false" outlineLevel="0" collapsed="false">
      <c r="A369" s="2" t="n">
        <v>36895</v>
      </c>
      <c r="B369" s="3" t="n">
        <v>545.6</v>
      </c>
      <c r="C369" s="3" t="n">
        <v>485</v>
      </c>
      <c r="D369" s="3" t="n">
        <v>425</v>
      </c>
      <c r="E369" s="3" t="n">
        <v>396</v>
      </c>
    </row>
    <row r="370" customFormat="false" ht="12.75" hidden="false" customHeight="false" outlineLevel="0" collapsed="false">
      <c r="A370" s="2" t="n">
        <v>36896</v>
      </c>
      <c r="B370" s="3" t="n">
        <v>520.9</v>
      </c>
      <c r="C370" s="3" t="n">
        <v>488</v>
      </c>
      <c r="D370" s="3" t="n">
        <v>428</v>
      </c>
      <c r="E370" s="3" t="n">
        <v>404</v>
      </c>
    </row>
    <row r="371" customFormat="false" ht="12.75" hidden="false" customHeight="false" outlineLevel="0" collapsed="false">
      <c r="A371" s="2" t="n">
        <v>36897</v>
      </c>
      <c r="B371" s="3" t="n">
        <v>499.6</v>
      </c>
      <c r="C371" s="3" t="n">
        <v>488</v>
      </c>
      <c r="D371" s="3" t="n">
        <v>428</v>
      </c>
      <c r="E371" s="3" t="n">
        <v>414</v>
      </c>
    </row>
    <row r="372" customFormat="false" ht="12.75" hidden="false" customHeight="false" outlineLevel="0" collapsed="false">
      <c r="A372" s="2" t="n">
        <v>36898</v>
      </c>
      <c r="B372" s="3" t="n">
        <v>717.4</v>
      </c>
      <c r="C372" s="3" t="n">
        <v>488</v>
      </c>
      <c r="D372" s="3" t="n">
        <v>428</v>
      </c>
      <c r="E372" s="3" t="n">
        <v>404</v>
      </c>
    </row>
    <row r="373" customFormat="false" ht="12.75" hidden="false" customHeight="false" outlineLevel="0" collapsed="false">
      <c r="A373" s="2" t="n">
        <v>36899</v>
      </c>
      <c r="B373" s="3" t="n">
        <v>501.1</v>
      </c>
      <c r="C373" s="3" t="n">
        <v>485</v>
      </c>
      <c r="D373" s="3" t="n">
        <v>425</v>
      </c>
      <c r="E373" s="3" t="n">
        <v>404</v>
      </c>
    </row>
    <row r="374" customFormat="false" ht="12.75" hidden="false" customHeight="false" outlineLevel="0" collapsed="false">
      <c r="A374" s="2" t="n">
        <v>36900</v>
      </c>
      <c r="B374" s="3" t="n">
        <v>489.1</v>
      </c>
      <c r="C374" s="3" t="n">
        <v>475</v>
      </c>
      <c r="D374" s="3" t="n">
        <v>415</v>
      </c>
      <c r="E374" s="3" t="n">
        <v>409</v>
      </c>
    </row>
    <row r="375" customFormat="false" ht="12.75" hidden="false" customHeight="false" outlineLevel="0" collapsed="false">
      <c r="A375" s="2" t="n">
        <v>36901</v>
      </c>
      <c r="B375" s="3" t="n">
        <v>462.4</v>
      </c>
      <c r="C375" s="3" t="n">
        <v>464</v>
      </c>
      <c r="D375" s="3" t="n">
        <v>404</v>
      </c>
      <c r="E375" s="3" t="n">
        <v>405</v>
      </c>
    </row>
    <row r="376" customFormat="false" ht="12.75" hidden="false" customHeight="false" outlineLevel="0" collapsed="false">
      <c r="A376" s="2" t="n">
        <v>36902</v>
      </c>
      <c r="B376" s="3" t="n">
        <v>463.9</v>
      </c>
      <c r="C376" s="3" t="n">
        <v>462</v>
      </c>
      <c r="D376" s="3" t="n">
        <v>402</v>
      </c>
      <c r="E376" s="3" t="n">
        <v>406</v>
      </c>
    </row>
    <row r="377" customFormat="false" ht="12.75" hidden="false" customHeight="false" outlineLevel="0" collapsed="false">
      <c r="A377" s="2" t="n">
        <v>36903</v>
      </c>
      <c r="B377" s="3" t="n">
        <v>462.4</v>
      </c>
      <c r="C377" s="3" t="n">
        <v>459</v>
      </c>
      <c r="D377" s="3" t="n">
        <v>399</v>
      </c>
      <c r="E377" s="3" t="n">
        <v>405</v>
      </c>
    </row>
    <row r="378" customFormat="false" ht="12.75" hidden="false" customHeight="false" outlineLevel="0" collapsed="false">
      <c r="A378" s="2" t="n">
        <v>36904</v>
      </c>
      <c r="B378" s="3" t="n">
        <v>462.4</v>
      </c>
      <c r="C378" s="3" t="n">
        <v>456</v>
      </c>
      <c r="D378" s="3" t="n">
        <v>396</v>
      </c>
      <c r="E378" s="3" t="n">
        <v>404</v>
      </c>
    </row>
    <row r="379" customFormat="false" ht="12.75" hidden="false" customHeight="false" outlineLevel="0" collapsed="false">
      <c r="A379" s="2" t="n">
        <v>36905</v>
      </c>
      <c r="B379" s="3" t="n">
        <v>466.8</v>
      </c>
      <c r="C379" s="3" t="n">
        <v>456</v>
      </c>
      <c r="D379" s="3" t="n">
        <v>396</v>
      </c>
      <c r="E379" s="3" t="n">
        <v>403</v>
      </c>
    </row>
    <row r="380" customFormat="false" ht="12.75" hidden="false" customHeight="false" outlineLevel="0" collapsed="false">
      <c r="A380" s="2" t="n">
        <v>36906</v>
      </c>
      <c r="B380" s="3" t="n">
        <v>469.8</v>
      </c>
      <c r="C380" s="3" t="n">
        <v>464</v>
      </c>
      <c r="D380" s="3" t="n">
        <v>404</v>
      </c>
      <c r="E380" s="3" t="n">
        <v>403</v>
      </c>
    </row>
    <row r="381" customFormat="false" ht="12.75" hidden="false" customHeight="false" outlineLevel="0" collapsed="false">
      <c r="A381" s="2" t="n">
        <v>36907</v>
      </c>
      <c r="B381" s="3" t="n">
        <v>475.7</v>
      </c>
      <c r="C381" s="3" t="n">
        <v>477</v>
      </c>
      <c r="D381" s="3" t="n">
        <v>417</v>
      </c>
      <c r="E381" s="3" t="n">
        <v>405</v>
      </c>
    </row>
    <row r="382" customFormat="false" ht="12.75" hidden="false" customHeight="false" outlineLevel="0" collapsed="false">
      <c r="A382" s="2" t="n">
        <v>36908</v>
      </c>
      <c r="B382" s="3" t="n">
        <v>484.6</v>
      </c>
      <c r="C382" s="3" t="n">
        <v>482</v>
      </c>
      <c r="D382" s="3" t="n">
        <v>422</v>
      </c>
      <c r="E382" s="3" t="n">
        <v>402</v>
      </c>
    </row>
    <row r="383" customFormat="false" ht="12.75" hidden="false" customHeight="false" outlineLevel="0" collapsed="false">
      <c r="A383" s="2" t="n">
        <v>36909</v>
      </c>
      <c r="B383" s="3" t="n">
        <v>578.1</v>
      </c>
      <c r="C383" s="3" t="n">
        <v>482</v>
      </c>
      <c r="D383" s="3" t="n">
        <v>422</v>
      </c>
      <c r="E383" s="3" t="n">
        <v>403</v>
      </c>
    </row>
    <row r="384" customFormat="false" ht="12.75" hidden="false" customHeight="false" outlineLevel="0" collapsed="false">
      <c r="A384" s="2" t="n">
        <v>36910</v>
      </c>
      <c r="B384" s="3" t="n">
        <v>538.8</v>
      </c>
      <c r="C384" s="3" t="n">
        <v>482</v>
      </c>
      <c r="D384" s="3" t="n">
        <v>422</v>
      </c>
      <c r="E384" s="3" t="n">
        <v>400</v>
      </c>
    </row>
    <row r="385" customFormat="false" ht="12.75" hidden="false" customHeight="false" outlineLevel="0" collapsed="false">
      <c r="A385" s="2" t="n">
        <v>36911</v>
      </c>
      <c r="B385" s="3" t="n">
        <v>488.4</v>
      </c>
      <c r="C385" s="3" t="n">
        <v>482</v>
      </c>
      <c r="D385" s="3" t="n">
        <v>422</v>
      </c>
      <c r="E385" s="3" t="n">
        <v>404</v>
      </c>
    </row>
    <row r="386" customFormat="false" ht="12.75" hidden="false" customHeight="false" outlineLevel="0" collapsed="false">
      <c r="A386" s="2" t="n">
        <v>36912</v>
      </c>
      <c r="B386" s="3" t="n">
        <v>488</v>
      </c>
      <c r="C386" s="3" t="n">
        <v>482</v>
      </c>
      <c r="D386" s="3" t="n">
        <v>422</v>
      </c>
      <c r="E386" s="3" t="n">
        <v>405</v>
      </c>
    </row>
    <row r="387" customFormat="false" ht="12.75" hidden="false" customHeight="false" outlineLevel="0" collapsed="false">
      <c r="A387" s="2" t="n">
        <v>36913</v>
      </c>
      <c r="B387" s="3" t="n">
        <v>513.3</v>
      </c>
      <c r="C387" s="3" t="n">
        <v>482</v>
      </c>
      <c r="D387" s="3" t="n">
        <v>422</v>
      </c>
      <c r="E387" s="3" t="n">
        <v>407</v>
      </c>
    </row>
    <row r="388" customFormat="false" ht="12.75" hidden="false" customHeight="false" outlineLevel="0" collapsed="false">
      <c r="A388" s="2" t="n">
        <v>36914</v>
      </c>
      <c r="B388" s="3" t="n">
        <v>564.3</v>
      </c>
      <c r="C388" s="3" t="n">
        <v>482</v>
      </c>
      <c r="D388" s="3" t="n">
        <v>422</v>
      </c>
      <c r="E388" s="3" t="n">
        <v>410</v>
      </c>
    </row>
    <row r="389" customFormat="false" ht="12.75" hidden="false" customHeight="false" outlineLevel="0" collapsed="false">
      <c r="A389" s="2" t="n">
        <v>36915</v>
      </c>
      <c r="B389" s="3" t="n">
        <v>565.6</v>
      </c>
      <c r="C389" s="3" t="n">
        <v>480</v>
      </c>
      <c r="D389" s="3" t="n">
        <v>420</v>
      </c>
      <c r="E389" s="3" t="n">
        <v>410</v>
      </c>
    </row>
    <row r="390" customFormat="false" ht="12.75" hidden="false" customHeight="false" outlineLevel="0" collapsed="false">
      <c r="A390" s="2" t="n">
        <v>36916</v>
      </c>
      <c r="B390" s="3" t="n">
        <v>581.5</v>
      </c>
      <c r="C390" s="3" t="n">
        <v>482</v>
      </c>
      <c r="D390" s="3" t="n">
        <v>422</v>
      </c>
      <c r="E390" s="3" t="n">
        <v>410</v>
      </c>
    </row>
    <row r="391" customFormat="false" ht="12.75" hidden="false" customHeight="false" outlineLevel="0" collapsed="false">
      <c r="A391" s="2" t="n">
        <v>36917</v>
      </c>
      <c r="B391" s="3" t="n">
        <v>582.9</v>
      </c>
      <c r="C391" s="3" t="n">
        <v>488</v>
      </c>
      <c r="D391" s="3" t="n">
        <v>428</v>
      </c>
      <c r="E391" s="3" t="n">
        <v>410</v>
      </c>
    </row>
    <row r="392" customFormat="false" ht="12.75" hidden="false" customHeight="false" outlineLevel="0" collapsed="false">
      <c r="A392" s="2" t="n">
        <v>36918</v>
      </c>
      <c r="B392" s="3" t="n">
        <v>589.7</v>
      </c>
      <c r="C392" s="3" t="n">
        <v>485</v>
      </c>
      <c r="D392" s="3" t="n">
        <v>425</v>
      </c>
      <c r="E392" s="3" t="n">
        <v>410</v>
      </c>
    </row>
    <row r="393" customFormat="false" ht="12.75" hidden="false" customHeight="false" outlineLevel="0" collapsed="false">
      <c r="A393" s="2" t="n">
        <v>36919</v>
      </c>
      <c r="B393" s="3" t="n">
        <v>581.5</v>
      </c>
      <c r="C393" s="3" t="n">
        <v>485</v>
      </c>
      <c r="D393" s="3" t="n">
        <v>425</v>
      </c>
      <c r="E393" s="3" t="n">
        <v>410</v>
      </c>
    </row>
    <row r="394" customFormat="false" ht="12.75" hidden="false" customHeight="false" outlineLevel="0" collapsed="false">
      <c r="A394" s="2" t="n">
        <v>36920</v>
      </c>
      <c r="B394" s="3" t="n">
        <v>548.3</v>
      </c>
      <c r="C394" s="3" t="n">
        <v>490</v>
      </c>
      <c r="D394" s="3" t="n">
        <v>430</v>
      </c>
      <c r="E394" s="3" t="n">
        <v>407</v>
      </c>
    </row>
    <row r="395" customFormat="false" ht="12.75" hidden="false" customHeight="false" outlineLevel="0" collapsed="false">
      <c r="A395" s="2" t="n">
        <v>36921</v>
      </c>
      <c r="B395" s="3" t="n">
        <v>509.4</v>
      </c>
      <c r="C395" s="3" t="n">
        <v>480</v>
      </c>
      <c r="D395" s="3" t="n">
        <v>420</v>
      </c>
      <c r="E395" s="3" t="n">
        <v>406</v>
      </c>
    </row>
    <row r="396" customFormat="false" ht="12.75" hidden="false" customHeight="false" outlineLevel="0" collapsed="false">
      <c r="A396" s="2" t="n">
        <v>36922</v>
      </c>
      <c r="B396" s="3" t="n">
        <v>515.5</v>
      </c>
      <c r="C396" s="3" t="n">
        <v>480</v>
      </c>
      <c r="D396" s="3" t="n">
        <v>420</v>
      </c>
      <c r="E396" s="3" t="n">
        <v>403</v>
      </c>
    </row>
    <row r="397" customFormat="false" ht="12.75" hidden="false" customHeight="false" outlineLevel="0" collapsed="false">
      <c r="A397" s="2" t="n">
        <v>36923</v>
      </c>
      <c r="B397" s="3" t="n">
        <v>505.7</v>
      </c>
      <c r="C397" s="3" t="n">
        <v>482</v>
      </c>
      <c r="D397" s="3" t="n">
        <v>422</v>
      </c>
      <c r="E397" s="3" t="n">
        <v>404</v>
      </c>
    </row>
    <row r="398" customFormat="false" ht="12.75" hidden="false" customHeight="false" outlineLevel="0" collapsed="false">
      <c r="A398" s="2" t="n">
        <v>36924</v>
      </c>
      <c r="B398" s="3" t="n">
        <v>520.8</v>
      </c>
      <c r="C398" s="3" t="n">
        <v>485</v>
      </c>
      <c r="D398" s="3" t="n">
        <v>425</v>
      </c>
      <c r="E398" s="3" t="n">
        <v>403</v>
      </c>
    </row>
    <row r="399" customFormat="false" ht="12.75" hidden="false" customHeight="false" outlineLevel="0" collapsed="false">
      <c r="A399" s="2" t="n">
        <v>36925</v>
      </c>
      <c r="B399" s="3" t="n">
        <v>525.7</v>
      </c>
      <c r="C399" s="3" t="n">
        <v>485</v>
      </c>
      <c r="D399" s="3" t="n">
        <v>425</v>
      </c>
      <c r="E399" s="3" t="n">
        <v>404</v>
      </c>
    </row>
    <row r="400" customFormat="false" ht="12.75" hidden="false" customHeight="false" outlineLevel="0" collapsed="false">
      <c r="A400" s="2" t="n">
        <v>36926</v>
      </c>
      <c r="B400" s="3" t="n">
        <v>533.8</v>
      </c>
      <c r="C400" s="3" t="n">
        <v>482</v>
      </c>
      <c r="D400" s="3" t="n">
        <v>422</v>
      </c>
      <c r="E400" s="3" t="n">
        <v>405</v>
      </c>
    </row>
    <row r="401" customFormat="false" ht="12.75" hidden="false" customHeight="false" outlineLevel="0" collapsed="false">
      <c r="A401" s="2" t="n">
        <v>36927</v>
      </c>
      <c r="B401" s="3" t="n">
        <v>519.2</v>
      </c>
      <c r="C401" s="3" t="n">
        <v>482</v>
      </c>
      <c r="D401" s="3" t="n">
        <v>422</v>
      </c>
      <c r="E401" s="3" t="n">
        <v>405</v>
      </c>
    </row>
    <row r="402" customFormat="false" ht="12.75" hidden="false" customHeight="false" outlineLevel="0" collapsed="false">
      <c r="A402" s="2" t="n">
        <v>36928</v>
      </c>
      <c r="B402" s="3" t="n">
        <v>566.5</v>
      </c>
      <c r="C402" s="3" t="n">
        <v>482</v>
      </c>
      <c r="D402" s="3" t="n">
        <v>422</v>
      </c>
      <c r="E402" s="3" t="n">
        <v>404</v>
      </c>
    </row>
    <row r="403" customFormat="false" ht="12.75" hidden="false" customHeight="false" outlineLevel="0" collapsed="false">
      <c r="A403" s="2" t="n">
        <v>36929</v>
      </c>
      <c r="B403" s="3" t="n">
        <v>683.1</v>
      </c>
      <c r="C403" s="3" t="n">
        <v>514</v>
      </c>
      <c r="D403" s="3" t="n">
        <v>454</v>
      </c>
      <c r="E403" s="3" t="n">
        <v>404</v>
      </c>
    </row>
    <row r="404" customFormat="false" ht="12.75" hidden="false" customHeight="false" outlineLevel="0" collapsed="false">
      <c r="A404" s="2" t="n">
        <v>36930</v>
      </c>
      <c r="B404" s="3" t="n">
        <v>732.2</v>
      </c>
      <c r="C404" s="3" t="n">
        <v>580</v>
      </c>
      <c r="D404" s="3" t="n">
        <v>520</v>
      </c>
      <c r="E404" s="3" t="n">
        <v>529</v>
      </c>
    </row>
    <row r="405" customFormat="false" ht="12.75" hidden="false" customHeight="false" outlineLevel="0" collapsed="false">
      <c r="A405" s="2" t="n">
        <v>36931</v>
      </c>
      <c r="B405" s="3" t="n">
        <v>660.2</v>
      </c>
      <c r="C405" s="3" t="n">
        <v>618</v>
      </c>
      <c r="D405" s="3" t="n">
        <v>558</v>
      </c>
      <c r="E405" s="3" t="n">
        <v>527</v>
      </c>
    </row>
    <row r="406" customFormat="false" ht="12.75" hidden="false" customHeight="false" outlineLevel="0" collapsed="false">
      <c r="A406" s="2" t="n">
        <v>36932</v>
      </c>
      <c r="B406" s="3" t="n">
        <v>533.1</v>
      </c>
      <c r="C406" s="3" t="n">
        <v>618</v>
      </c>
      <c r="D406" s="3" t="n">
        <v>558</v>
      </c>
      <c r="E406" s="3" t="n">
        <v>527</v>
      </c>
    </row>
    <row r="407" customFormat="false" ht="12.75" hidden="false" customHeight="false" outlineLevel="0" collapsed="false">
      <c r="A407" s="2" t="n">
        <v>36933</v>
      </c>
      <c r="B407" s="3" t="n">
        <v>600.4</v>
      </c>
      <c r="C407" s="3" t="n">
        <v>621</v>
      </c>
      <c r="D407" s="3" t="n">
        <v>561</v>
      </c>
      <c r="E407" s="3" t="n">
        <v>527</v>
      </c>
    </row>
    <row r="408" customFormat="false" ht="12.75" hidden="false" customHeight="false" outlineLevel="0" collapsed="false">
      <c r="A408" s="2" t="n">
        <v>36934</v>
      </c>
      <c r="B408" s="3" t="n">
        <v>655.4</v>
      </c>
      <c r="C408" s="3" t="n">
        <v>621</v>
      </c>
      <c r="D408" s="3" t="n">
        <v>561</v>
      </c>
      <c r="E408" s="3" t="n">
        <v>525</v>
      </c>
    </row>
    <row r="409" customFormat="false" ht="12.75" hidden="false" customHeight="false" outlineLevel="0" collapsed="false">
      <c r="A409" s="2" t="n">
        <v>36935</v>
      </c>
      <c r="B409" s="3" t="n">
        <v>693.7</v>
      </c>
      <c r="C409" s="3" t="n">
        <v>621</v>
      </c>
      <c r="D409" s="3" t="n">
        <v>561</v>
      </c>
      <c r="E409" s="3" t="n">
        <v>525</v>
      </c>
    </row>
    <row r="410" customFormat="false" ht="12.75" hidden="false" customHeight="false" outlineLevel="0" collapsed="false">
      <c r="A410" s="2" t="n">
        <v>36936</v>
      </c>
      <c r="B410" s="3" t="n">
        <v>647.1</v>
      </c>
      <c r="C410" s="3" t="n">
        <v>624</v>
      </c>
      <c r="D410" s="3" t="n">
        <v>564</v>
      </c>
      <c r="E410" s="3" t="n">
        <v>521</v>
      </c>
    </row>
    <row r="411" customFormat="false" ht="12.75" hidden="false" customHeight="false" outlineLevel="0" collapsed="false">
      <c r="A411" s="2" t="n">
        <v>36937</v>
      </c>
      <c r="B411" s="3" t="n">
        <v>626.8</v>
      </c>
      <c r="C411" s="3" t="n">
        <v>624</v>
      </c>
      <c r="D411" s="3" t="n">
        <v>564</v>
      </c>
      <c r="E411" s="3" t="n">
        <v>524</v>
      </c>
    </row>
    <row r="412" customFormat="false" ht="12.75" hidden="false" customHeight="false" outlineLevel="0" collapsed="false">
      <c r="A412" s="2" t="n">
        <v>36938</v>
      </c>
      <c r="B412" s="3" t="n">
        <v>636.8</v>
      </c>
      <c r="C412" s="3" t="n">
        <v>612</v>
      </c>
      <c r="D412" s="3" t="n">
        <v>552</v>
      </c>
      <c r="E412" s="3" t="n">
        <v>524</v>
      </c>
    </row>
    <row r="413" customFormat="false" ht="12.75" hidden="false" customHeight="false" outlineLevel="0" collapsed="false">
      <c r="A413" s="2" t="n">
        <v>36939</v>
      </c>
      <c r="B413" s="3" t="n">
        <v>638.1</v>
      </c>
      <c r="C413" s="3" t="n">
        <v>597</v>
      </c>
      <c r="D413" s="3" t="n">
        <v>537</v>
      </c>
      <c r="E413" s="3" t="n">
        <v>524</v>
      </c>
    </row>
    <row r="414" customFormat="false" ht="12.75" hidden="false" customHeight="false" outlineLevel="0" collapsed="false">
      <c r="A414" s="2" t="n">
        <v>36940</v>
      </c>
      <c r="B414" s="3" t="n">
        <v>680.4</v>
      </c>
      <c r="C414" s="3" t="n">
        <v>597</v>
      </c>
      <c r="D414" s="3" t="n">
        <v>537</v>
      </c>
      <c r="E414" s="3" t="n">
        <v>526</v>
      </c>
    </row>
    <row r="415" customFormat="false" ht="12.75" hidden="false" customHeight="false" outlineLevel="0" collapsed="false">
      <c r="A415" s="2" t="n">
        <v>36941</v>
      </c>
      <c r="B415" s="3" t="n">
        <v>728.4</v>
      </c>
      <c r="C415" s="3" t="n">
        <v>624</v>
      </c>
      <c r="D415" s="3" t="n">
        <v>564</v>
      </c>
      <c r="E415" s="3" t="n">
        <v>575</v>
      </c>
    </row>
    <row r="416" customFormat="false" ht="12.75" hidden="false" customHeight="false" outlineLevel="0" collapsed="false">
      <c r="A416" s="2" t="n">
        <v>36942</v>
      </c>
      <c r="B416" s="3" t="n">
        <v>778.7</v>
      </c>
      <c r="C416" s="3" t="n">
        <v>656</v>
      </c>
      <c r="D416" s="3" t="n">
        <v>596</v>
      </c>
      <c r="E416" s="3" t="n">
        <v>692</v>
      </c>
    </row>
    <row r="417" customFormat="false" ht="12.75" hidden="false" customHeight="false" outlineLevel="0" collapsed="false">
      <c r="A417" s="2" t="n">
        <v>36943</v>
      </c>
      <c r="B417" s="3" t="n">
        <v>806.4</v>
      </c>
      <c r="C417" s="3" t="n">
        <v>721</v>
      </c>
      <c r="D417" s="3" t="n">
        <v>661</v>
      </c>
      <c r="E417" s="3" t="n">
        <v>736</v>
      </c>
    </row>
    <row r="418" customFormat="false" ht="12.75" hidden="false" customHeight="false" outlineLevel="0" collapsed="false">
      <c r="A418" s="2" t="n">
        <v>36944</v>
      </c>
      <c r="B418" s="3" t="n">
        <v>799.8</v>
      </c>
      <c r="C418" s="3" t="n">
        <v>804</v>
      </c>
      <c r="D418" s="3" t="n">
        <v>744</v>
      </c>
      <c r="E418" s="3" t="n">
        <v>786</v>
      </c>
    </row>
    <row r="419" customFormat="false" ht="12.75" hidden="false" customHeight="false" outlineLevel="0" collapsed="false">
      <c r="A419" s="2" t="n">
        <v>36945</v>
      </c>
      <c r="B419" s="3" t="n">
        <v>824.5</v>
      </c>
      <c r="C419" s="3" t="n">
        <v>832</v>
      </c>
      <c r="D419" s="3" t="n">
        <v>772</v>
      </c>
      <c r="E419" s="3" t="n">
        <v>780</v>
      </c>
    </row>
    <row r="420" customFormat="false" ht="12.75" hidden="false" customHeight="false" outlineLevel="0" collapsed="false">
      <c r="A420" s="2" t="n">
        <v>36946</v>
      </c>
      <c r="B420" s="3" t="n">
        <v>803.2</v>
      </c>
      <c r="C420" s="3" t="n">
        <v>823</v>
      </c>
      <c r="D420" s="3" t="n">
        <v>763</v>
      </c>
      <c r="E420" s="3" t="n">
        <v>717</v>
      </c>
    </row>
    <row r="421" customFormat="false" ht="12.75" hidden="false" customHeight="false" outlineLevel="0" collapsed="false">
      <c r="A421" s="2" t="n">
        <v>36947</v>
      </c>
      <c r="B421" s="3" t="n">
        <v>796.3</v>
      </c>
      <c r="C421" s="3" t="n">
        <v>804</v>
      </c>
      <c r="D421" s="3" t="n">
        <v>744</v>
      </c>
      <c r="E421" s="3" t="n">
        <v>711</v>
      </c>
    </row>
    <row r="422" customFormat="false" ht="12.75" hidden="false" customHeight="false" outlineLevel="0" collapsed="false">
      <c r="A422" s="2" t="n">
        <v>36948</v>
      </c>
      <c r="B422" s="3" t="n">
        <v>770.3</v>
      </c>
      <c r="C422" s="3" t="n">
        <v>792</v>
      </c>
      <c r="D422" s="3" t="n">
        <v>732</v>
      </c>
      <c r="E422" s="3" t="n">
        <v>711</v>
      </c>
    </row>
    <row r="423" customFormat="false" ht="12.75" hidden="false" customHeight="false" outlineLevel="0" collapsed="false">
      <c r="A423" s="2" t="n">
        <v>36949</v>
      </c>
      <c r="B423" s="3" t="n">
        <v>713.6</v>
      </c>
      <c r="C423" s="3" t="n">
        <v>770</v>
      </c>
      <c r="D423" s="3" t="n">
        <v>710</v>
      </c>
      <c r="E423" s="3" t="n">
        <v>709</v>
      </c>
    </row>
    <row r="424" customFormat="false" ht="12.75" hidden="false" customHeight="false" outlineLevel="0" collapsed="false">
      <c r="A424" s="2" t="n">
        <v>36950</v>
      </c>
      <c r="B424" s="3" t="n">
        <v>692.6</v>
      </c>
      <c r="C424" s="3" t="n">
        <v>749</v>
      </c>
      <c r="D424" s="3" t="n">
        <v>689</v>
      </c>
      <c r="E424" s="3" t="n">
        <v>706</v>
      </c>
    </row>
    <row r="425" customFormat="false" ht="12.75" hidden="false" customHeight="false" outlineLevel="0" collapsed="false">
      <c r="A425" s="2" t="n">
        <v>36951</v>
      </c>
      <c r="B425" s="3" t="n">
        <v>725.3</v>
      </c>
      <c r="C425" s="3" t="n">
        <v>742</v>
      </c>
      <c r="D425" s="3" t="n">
        <v>682</v>
      </c>
      <c r="E425" s="3" t="n">
        <v>708</v>
      </c>
    </row>
    <row r="426" customFormat="false" ht="12.75" hidden="false" customHeight="false" outlineLevel="0" collapsed="false">
      <c r="A426" s="2" t="n">
        <v>36952</v>
      </c>
      <c r="B426" s="3" t="n">
        <v>773.9</v>
      </c>
      <c r="C426" s="3" t="n">
        <v>742</v>
      </c>
      <c r="D426" s="3" t="n">
        <v>682</v>
      </c>
      <c r="E426" s="3" t="n">
        <v>709</v>
      </c>
    </row>
    <row r="427" customFormat="false" ht="12.75" hidden="false" customHeight="false" outlineLevel="0" collapsed="false">
      <c r="A427" s="2" t="n">
        <v>36953</v>
      </c>
      <c r="B427" s="3" t="n">
        <v>766.2</v>
      </c>
      <c r="C427" s="3" t="n">
        <v>749</v>
      </c>
      <c r="D427" s="3" t="n">
        <v>689</v>
      </c>
      <c r="E427" s="3" t="n">
        <v>711</v>
      </c>
    </row>
    <row r="428" customFormat="false" ht="12.75" hidden="false" customHeight="false" outlineLevel="0" collapsed="false">
      <c r="A428" s="2" t="n">
        <v>36954</v>
      </c>
      <c r="B428" s="3" t="n">
        <v>725.2</v>
      </c>
      <c r="C428" s="3" t="n">
        <v>749</v>
      </c>
      <c r="D428" s="3" t="n">
        <v>689</v>
      </c>
      <c r="E428" s="3" t="n">
        <v>711</v>
      </c>
    </row>
    <row r="429" customFormat="false" ht="12.75" hidden="false" customHeight="false" outlineLevel="0" collapsed="false">
      <c r="A429" s="2" t="n">
        <v>36955</v>
      </c>
      <c r="B429" s="3" t="n">
        <v>657.4</v>
      </c>
      <c r="C429" s="3" t="n">
        <v>758</v>
      </c>
      <c r="D429" s="3" t="n">
        <v>698</v>
      </c>
      <c r="E429" s="3" t="n">
        <v>711</v>
      </c>
    </row>
    <row r="430" customFormat="false" ht="12.75" hidden="false" customHeight="false" outlineLevel="0" collapsed="false">
      <c r="A430" s="2" t="n">
        <v>36956</v>
      </c>
      <c r="B430" s="3" t="n">
        <v>608.4</v>
      </c>
      <c r="C430" s="3" t="n">
        <v>767</v>
      </c>
      <c r="D430" s="3" t="n">
        <v>707</v>
      </c>
      <c r="E430" s="3" t="n">
        <v>710</v>
      </c>
    </row>
    <row r="431" customFormat="false" ht="12.75" hidden="false" customHeight="false" outlineLevel="0" collapsed="false">
      <c r="A431" s="2" t="n">
        <v>36957</v>
      </c>
      <c r="B431" s="3" t="n">
        <v>568.2</v>
      </c>
      <c r="C431" s="3" t="n">
        <v>721</v>
      </c>
      <c r="D431" s="3" t="n">
        <v>661</v>
      </c>
      <c r="E431" s="3" t="n">
        <v>713</v>
      </c>
    </row>
    <row r="432" customFormat="false" ht="12.75" hidden="false" customHeight="false" outlineLevel="0" collapsed="false">
      <c r="A432" s="2" t="n">
        <v>36958</v>
      </c>
      <c r="B432" s="3" t="n">
        <v>564.8</v>
      </c>
      <c r="C432" s="3" t="n">
        <v>595</v>
      </c>
      <c r="D432" s="3" t="n">
        <v>535</v>
      </c>
      <c r="E432" s="3" t="n">
        <v>575</v>
      </c>
    </row>
    <row r="433" customFormat="false" ht="12.75" hidden="false" customHeight="false" outlineLevel="0" collapsed="false">
      <c r="A433" s="2" t="n">
        <v>36959</v>
      </c>
      <c r="B433" s="3" t="n">
        <v>589.8</v>
      </c>
      <c r="C433" s="3" t="n">
        <v>520</v>
      </c>
      <c r="D433" s="3" t="n">
        <v>460</v>
      </c>
      <c r="E433" s="3" t="n">
        <v>454</v>
      </c>
    </row>
    <row r="434" customFormat="false" ht="12.75" hidden="false" customHeight="false" outlineLevel="0" collapsed="false">
      <c r="A434" s="2" t="n">
        <v>36960</v>
      </c>
      <c r="B434" s="3" t="n">
        <v>580.2</v>
      </c>
      <c r="C434" s="3" t="n">
        <v>522</v>
      </c>
      <c r="D434" s="3" t="n">
        <v>462</v>
      </c>
      <c r="E434" s="3" t="n">
        <v>456</v>
      </c>
    </row>
    <row r="435" customFormat="false" ht="12.75" hidden="false" customHeight="false" outlineLevel="0" collapsed="false">
      <c r="A435" s="2" t="n">
        <v>36961</v>
      </c>
      <c r="B435" s="3" t="n">
        <v>568.2</v>
      </c>
      <c r="C435" s="3" t="n">
        <v>525</v>
      </c>
      <c r="D435" s="3" t="n">
        <v>465</v>
      </c>
      <c r="E435" s="3" t="n">
        <v>520</v>
      </c>
    </row>
    <row r="436" customFormat="false" ht="12.75" hidden="false" customHeight="false" outlineLevel="0" collapsed="false">
      <c r="A436" s="2" t="n">
        <v>36962</v>
      </c>
      <c r="B436" s="3" t="n">
        <v>541.2</v>
      </c>
      <c r="C436" s="3" t="n">
        <v>522</v>
      </c>
      <c r="D436" s="3" t="n">
        <v>462</v>
      </c>
      <c r="E436" s="3" t="n">
        <v>520</v>
      </c>
    </row>
    <row r="437" customFormat="false" ht="12.75" hidden="false" customHeight="false" outlineLevel="0" collapsed="false">
      <c r="A437" s="2" t="n">
        <v>36963</v>
      </c>
      <c r="B437" s="3" t="n">
        <v>538.5</v>
      </c>
      <c r="C437" s="3" t="n">
        <v>520</v>
      </c>
      <c r="D437" s="3" t="n">
        <v>460</v>
      </c>
      <c r="E437" s="3" t="n">
        <v>460</v>
      </c>
    </row>
    <row r="438" customFormat="false" ht="12.75" hidden="false" customHeight="false" outlineLevel="0" collapsed="false">
      <c r="A438" s="2" t="n">
        <v>36964</v>
      </c>
      <c r="B438" s="3" t="n">
        <v>534.3</v>
      </c>
      <c r="C438" s="3" t="n">
        <v>514</v>
      </c>
      <c r="D438" s="3" t="n">
        <v>454</v>
      </c>
      <c r="E438" s="3" t="n">
        <v>460</v>
      </c>
    </row>
    <row r="439" customFormat="false" ht="12.75" hidden="false" customHeight="false" outlineLevel="0" collapsed="false">
      <c r="A439" s="2" t="n">
        <v>36965</v>
      </c>
      <c r="B439" s="3" t="n">
        <v>511</v>
      </c>
      <c r="C439" s="3" t="n">
        <v>509</v>
      </c>
      <c r="D439" s="3" t="n">
        <v>449</v>
      </c>
      <c r="E439" s="3" t="n">
        <v>460</v>
      </c>
    </row>
    <row r="440" customFormat="false" ht="12.75" hidden="false" customHeight="false" outlineLevel="0" collapsed="false">
      <c r="A440" s="2" t="n">
        <v>36966</v>
      </c>
      <c r="B440" s="3" t="n">
        <v>426</v>
      </c>
      <c r="C440" s="3" t="n">
        <v>475</v>
      </c>
      <c r="D440" s="3" t="n">
        <v>415</v>
      </c>
      <c r="E440" s="3" t="n">
        <v>458</v>
      </c>
    </row>
    <row r="441" customFormat="false" ht="12.75" hidden="false" customHeight="false" outlineLevel="0" collapsed="false">
      <c r="A441" s="2" t="n">
        <v>36967</v>
      </c>
      <c r="B441" s="3" t="n">
        <v>394.3</v>
      </c>
      <c r="C441" s="3" t="n">
        <v>426</v>
      </c>
      <c r="D441" s="3" t="n">
        <v>366</v>
      </c>
      <c r="E441" s="3" t="n">
        <v>443</v>
      </c>
    </row>
    <row r="442" customFormat="false" ht="12.75" hidden="false" customHeight="false" outlineLevel="0" collapsed="false">
      <c r="A442" s="2" t="n">
        <v>36968</v>
      </c>
      <c r="B442" s="3" t="n">
        <v>392.1</v>
      </c>
      <c r="C442" s="3" t="n">
        <v>408</v>
      </c>
      <c r="D442" s="3" t="n">
        <v>348</v>
      </c>
      <c r="E442" s="3" t="n">
        <v>434</v>
      </c>
    </row>
    <row r="443" customFormat="false" ht="12.75" hidden="false" customHeight="false" outlineLevel="0" collapsed="false">
      <c r="A443" s="2" t="n">
        <v>36969</v>
      </c>
      <c r="B443" s="3" t="n">
        <v>392.3</v>
      </c>
      <c r="C443" s="3" t="n">
        <v>406</v>
      </c>
      <c r="D443" s="3" t="n">
        <v>346</v>
      </c>
      <c r="E443" s="3" t="n">
        <v>431</v>
      </c>
    </row>
    <row r="444" customFormat="false" ht="12.75" hidden="false" customHeight="false" outlineLevel="0" collapsed="false">
      <c r="A444" s="2" t="n">
        <v>36970</v>
      </c>
      <c r="B444" s="3" t="n">
        <v>292.3</v>
      </c>
      <c r="C444" s="3" t="n">
        <v>374</v>
      </c>
      <c r="D444" s="3" t="n">
        <v>314</v>
      </c>
      <c r="E444" s="3" t="n">
        <v>440</v>
      </c>
    </row>
    <row r="445" customFormat="false" ht="12.75" hidden="false" customHeight="false" outlineLevel="0" collapsed="false">
      <c r="A445" s="2" t="n">
        <v>36971</v>
      </c>
      <c r="B445" s="3" t="n">
        <v>296</v>
      </c>
      <c r="C445" s="3" t="n">
        <v>360</v>
      </c>
      <c r="D445" s="3" t="n">
        <v>300</v>
      </c>
      <c r="E445" s="3" t="n">
        <v>364</v>
      </c>
    </row>
    <row r="446" customFormat="false" ht="12.75" hidden="false" customHeight="false" outlineLevel="0" collapsed="false">
      <c r="A446" s="2" t="n">
        <v>36972</v>
      </c>
      <c r="B446" s="3" t="n">
        <v>307.3</v>
      </c>
      <c r="C446" s="3" t="n">
        <v>382</v>
      </c>
      <c r="D446" s="3" t="n">
        <v>322</v>
      </c>
      <c r="E446" s="3" t="n">
        <v>368</v>
      </c>
    </row>
    <row r="447" customFormat="false" ht="12.75" hidden="false" customHeight="false" outlineLevel="0" collapsed="false">
      <c r="A447" s="2" t="n">
        <v>36973</v>
      </c>
      <c r="B447" s="3" t="n">
        <v>316.1</v>
      </c>
      <c r="C447" s="3" t="n">
        <v>379</v>
      </c>
      <c r="D447" s="3" t="n">
        <v>319</v>
      </c>
      <c r="E447" s="3" t="n">
        <v>354</v>
      </c>
    </row>
    <row r="448" customFormat="false" ht="12.75" hidden="false" customHeight="false" outlineLevel="0" collapsed="false">
      <c r="A448" s="2" t="n">
        <v>36974</v>
      </c>
      <c r="B448" s="3" t="n">
        <v>319.9</v>
      </c>
      <c r="C448" s="3" t="n">
        <v>365</v>
      </c>
      <c r="D448" s="3" t="n">
        <v>305</v>
      </c>
      <c r="E448" s="3" t="n">
        <v>342</v>
      </c>
    </row>
    <row r="449" customFormat="false" ht="12.75" hidden="false" customHeight="false" outlineLevel="0" collapsed="false">
      <c r="A449" s="2" t="n">
        <v>36975</v>
      </c>
      <c r="B449" s="3" t="n">
        <v>319.9</v>
      </c>
      <c r="C449" s="3" t="n">
        <v>358</v>
      </c>
      <c r="D449" s="3" t="n">
        <v>298</v>
      </c>
      <c r="E449" s="3" t="n">
        <v>330</v>
      </c>
    </row>
    <row r="450" customFormat="false" ht="12.75" hidden="false" customHeight="false" outlineLevel="0" collapsed="false">
      <c r="A450" s="2" t="n">
        <v>36976</v>
      </c>
      <c r="B450" s="3" t="n">
        <v>322.5</v>
      </c>
      <c r="C450" s="3" t="n">
        <v>343</v>
      </c>
      <c r="D450" s="3" t="n">
        <v>283</v>
      </c>
      <c r="E450" s="3" t="n">
        <v>330</v>
      </c>
    </row>
    <row r="451" customFormat="false" ht="12.75" hidden="false" customHeight="false" outlineLevel="0" collapsed="false">
      <c r="A451" s="2" t="n">
        <v>36977</v>
      </c>
      <c r="B451" s="3" t="n">
        <v>323.8</v>
      </c>
      <c r="C451" s="3" t="n">
        <v>337</v>
      </c>
      <c r="D451" s="3" t="n">
        <v>277</v>
      </c>
      <c r="E451" s="3" t="n">
        <v>329</v>
      </c>
    </row>
    <row r="452" customFormat="false" ht="12.75" hidden="false" customHeight="false" outlineLevel="0" collapsed="false">
      <c r="A452" s="2" t="n">
        <v>36978</v>
      </c>
      <c r="B452" s="3" t="n">
        <v>325</v>
      </c>
      <c r="C452" s="3" t="n">
        <v>332</v>
      </c>
      <c r="D452" s="3" t="n">
        <v>272</v>
      </c>
      <c r="E452" s="3" t="n">
        <v>330</v>
      </c>
    </row>
    <row r="453" customFormat="false" ht="12.75" hidden="false" customHeight="false" outlineLevel="0" collapsed="false">
      <c r="A453" s="2" t="n">
        <v>36979</v>
      </c>
      <c r="B453" s="3" t="n">
        <v>325</v>
      </c>
      <c r="C453" s="3" t="n">
        <v>330</v>
      </c>
      <c r="D453" s="3" t="n">
        <v>270</v>
      </c>
      <c r="E453" s="3" t="n">
        <v>324</v>
      </c>
    </row>
    <row r="454" customFormat="false" ht="12.75" hidden="false" customHeight="false" outlineLevel="0" collapsed="false">
      <c r="A454" s="2" t="n">
        <v>36980</v>
      </c>
      <c r="B454" s="3" t="n">
        <v>327.6</v>
      </c>
      <c r="C454" s="3" t="n">
        <v>330</v>
      </c>
      <c r="D454" s="3" t="n">
        <v>270</v>
      </c>
      <c r="E454" s="3" t="n">
        <v>319</v>
      </c>
    </row>
    <row r="455" customFormat="false" ht="12.75" hidden="false" customHeight="false" outlineLevel="0" collapsed="false">
      <c r="A455" s="2" t="n">
        <v>36981</v>
      </c>
      <c r="B455" s="3" t="n">
        <v>292.3</v>
      </c>
      <c r="C455" s="3" t="n">
        <v>330</v>
      </c>
      <c r="D455" s="3" t="n">
        <v>270</v>
      </c>
      <c r="E455" s="3" t="n">
        <v>320</v>
      </c>
    </row>
    <row r="456" customFormat="false" ht="12.75" hidden="false" customHeight="false" outlineLevel="0" collapsed="false">
      <c r="A456" s="2" t="n">
        <v>36982</v>
      </c>
      <c r="B456" s="3" t="n">
        <v>312.3</v>
      </c>
      <c r="C456" s="3" t="n">
        <v>307</v>
      </c>
      <c r="D456" s="3" t="n">
        <v>267</v>
      </c>
      <c r="E456" s="3" t="n">
        <v>320</v>
      </c>
    </row>
    <row r="457" customFormat="false" ht="12.75" hidden="false" customHeight="false" outlineLevel="0" collapsed="false">
      <c r="A457" s="2" t="n">
        <v>36983</v>
      </c>
      <c r="B457" s="3" t="n">
        <v>347.4</v>
      </c>
      <c r="C457" s="3" t="n">
        <v>317</v>
      </c>
      <c r="D457" s="3" t="n">
        <v>277</v>
      </c>
      <c r="E457" s="3" t="n">
        <v>300</v>
      </c>
    </row>
    <row r="458" customFormat="false" ht="12.75" hidden="false" customHeight="false" outlineLevel="0" collapsed="false">
      <c r="A458" s="2" t="n">
        <v>36984</v>
      </c>
      <c r="B458" s="3" t="n">
        <v>341.9</v>
      </c>
      <c r="C458" s="3" t="n">
        <v>337</v>
      </c>
      <c r="D458" s="3" t="n">
        <v>277</v>
      </c>
      <c r="E458" s="3" t="n">
        <v>388</v>
      </c>
    </row>
    <row r="459" customFormat="false" ht="12.75" hidden="false" customHeight="false" outlineLevel="0" collapsed="false">
      <c r="A459" s="2" t="n">
        <v>36985</v>
      </c>
      <c r="B459" s="3" t="n">
        <v>326.3</v>
      </c>
      <c r="C459" s="3" t="n">
        <v>334</v>
      </c>
      <c r="D459" s="3" t="n">
        <v>274</v>
      </c>
      <c r="E459" s="3" t="n">
        <v>372</v>
      </c>
    </row>
    <row r="460" customFormat="false" ht="12.75" hidden="false" customHeight="false" outlineLevel="0" collapsed="false">
      <c r="A460" s="2" t="n">
        <v>36986</v>
      </c>
      <c r="B460" s="3" t="n">
        <v>309.8</v>
      </c>
      <c r="C460" s="3" t="n">
        <v>330</v>
      </c>
      <c r="D460" s="3" t="n">
        <v>270</v>
      </c>
      <c r="E460" s="3" t="n">
        <v>436</v>
      </c>
    </row>
    <row r="461" customFormat="false" ht="12.75" hidden="false" customHeight="false" outlineLevel="0" collapsed="false">
      <c r="A461" s="2" t="n">
        <v>36987</v>
      </c>
      <c r="B461" s="3" t="n">
        <v>314.8</v>
      </c>
      <c r="C461" s="3" t="n">
        <v>343</v>
      </c>
      <c r="D461" s="3" t="n">
        <v>283</v>
      </c>
      <c r="E461" s="3" t="n">
        <v>346</v>
      </c>
    </row>
    <row r="462" customFormat="false" ht="12.75" hidden="false" customHeight="false" outlineLevel="0" collapsed="false">
      <c r="A462" s="2" t="n">
        <v>36988</v>
      </c>
      <c r="B462" s="3" t="n">
        <v>323.8</v>
      </c>
      <c r="C462" s="3" t="n">
        <v>341</v>
      </c>
      <c r="D462" s="3" t="n">
        <v>281</v>
      </c>
      <c r="E462" s="3" t="n">
        <v>457</v>
      </c>
    </row>
    <row r="463" customFormat="false" ht="12.75" hidden="false" customHeight="false" outlineLevel="0" collapsed="false">
      <c r="A463" s="2" t="n">
        <v>36989</v>
      </c>
      <c r="B463" s="3" t="n">
        <v>327.6</v>
      </c>
      <c r="C463" s="3" t="n">
        <v>323</v>
      </c>
      <c r="D463" s="3" t="n">
        <v>263</v>
      </c>
      <c r="E463" s="3" t="n">
        <v>419</v>
      </c>
    </row>
    <row r="464" customFormat="false" ht="12.75" hidden="false" customHeight="false" outlineLevel="0" collapsed="false">
      <c r="A464" s="2" t="n">
        <v>36990</v>
      </c>
      <c r="B464" s="3" t="n">
        <v>545</v>
      </c>
      <c r="C464" s="3" t="n">
        <v>323</v>
      </c>
      <c r="D464" s="3" t="n">
        <v>263</v>
      </c>
      <c r="E464" s="3" t="n">
        <v>408</v>
      </c>
    </row>
    <row r="465" customFormat="false" ht="12.75" hidden="false" customHeight="false" outlineLevel="0" collapsed="false">
      <c r="A465" s="2" t="n">
        <v>36991</v>
      </c>
      <c r="B465" s="3" t="n">
        <v>493.6</v>
      </c>
      <c r="C465" s="3" t="n">
        <v>320</v>
      </c>
      <c r="D465" s="3" t="n">
        <v>260</v>
      </c>
      <c r="E465" s="3" t="n">
        <v>458</v>
      </c>
    </row>
    <row r="466" customFormat="false" ht="12.75" hidden="false" customHeight="false" outlineLevel="0" collapsed="false">
      <c r="A466" s="2" t="n">
        <v>36992</v>
      </c>
      <c r="B466" s="3" t="n">
        <v>425.9</v>
      </c>
      <c r="C466" s="3" t="n">
        <v>327</v>
      </c>
      <c r="D466" s="3" t="n">
        <v>267</v>
      </c>
      <c r="E466" s="3" t="n">
        <v>298</v>
      </c>
    </row>
    <row r="467" customFormat="false" ht="12.75" hidden="false" customHeight="false" outlineLevel="0" collapsed="false">
      <c r="A467" s="2" t="n">
        <v>36993</v>
      </c>
      <c r="B467" s="3" t="n">
        <v>425.9</v>
      </c>
      <c r="C467" s="3" t="n">
        <v>334</v>
      </c>
      <c r="D467" s="3" t="n">
        <v>274</v>
      </c>
      <c r="E467" s="3" t="n">
        <v>294</v>
      </c>
    </row>
    <row r="468" customFormat="false" ht="12.75" hidden="false" customHeight="false" outlineLevel="0" collapsed="false">
      <c r="A468" s="2" t="n">
        <v>36994</v>
      </c>
      <c r="B468" s="3" t="n">
        <v>430.8</v>
      </c>
      <c r="C468" s="3" t="n">
        <v>332</v>
      </c>
      <c r="D468" s="3" t="n">
        <v>272</v>
      </c>
      <c r="E468" s="3" t="n">
        <v>318</v>
      </c>
    </row>
    <row r="469" customFormat="false" ht="12.75" hidden="false" customHeight="false" outlineLevel="0" collapsed="false">
      <c r="A469" s="2" t="n">
        <v>36995</v>
      </c>
      <c r="B469" s="3" t="n">
        <v>429.3</v>
      </c>
      <c r="C469" s="3" t="n">
        <v>327</v>
      </c>
      <c r="D469" s="3" t="n">
        <v>267</v>
      </c>
      <c r="E469" s="3" t="n">
        <v>310</v>
      </c>
    </row>
    <row r="470" customFormat="false" ht="12.75" hidden="false" customHeight="false" outlineLevel="0" collapsed="false">
      <c r="A470" s="2" t="n">
        <v>36996</v>
      </c>
      <c r="B470" s="3" t="n">
        <v>431.6</v>
      </c>
      <c r="C470" s="3" t="n">
        <v>327</v>
      </c>
      <c r="D470" s="3" t="n">
        <v>267</v>
      </c>
      <c r="E470" s="3" t="n">
        <v>316</v>
      </c>
    </row>
    <row r="471" customFormat="false" ht="12.75" hidden="false" customHeight="false" outlineLevel="0" collapsed="false">
      <c r="A471" s="2" t="n">
        <v>36997</v>
      </c>
      <c r="B471" s="3" t="n">
        <v>435</v>
      </c>
      <c r="C471" s="3" t="n">
        <v>327</v>
      </c>
      <c r="D471" s="3" t="n">
        <v>267</v>
      </c>
      <c r="E471" s="3" t="n">
        <v>302</v>
      </c>
    </row>
    <row r="472" customFormat="false" ht="12.75" hidden="false" customHeight="false" outlineLevel="0" collapsed="false">
      <c r="A472" s="2" t="n">
        <v>36998</v>
      </c>
      <c r="B472" s="3" t="n">
        <v>455.4</v>
      </c>
      <c r="C472" s="3" t="n">
        <v>347</v>
      </c>
      <c r="D472" s="3" t="n">
        <v>267</v>
      </c>
      <c r="E472" s="3" t="n">
        <v>317</v>
      </c>
    </row>
    <row r="473" customFormat="false" ht="12.75" hidden="false" customHeight="false" outlineLevel="0" collapsed="false">
      <c r="A473" s="2" t="n">
        <v>36999</v>
      </c>
      <c r="B473" s="3" t="n">
        <v>487.3</v>
      </c>
      <c r="C473" s="3" t="n">
        <v>346</v>
      </c>
      <c r="D473" s="3" t="n">
        <v>286</v>
      </c>
      <c r="E473" s="3" t="n">
        <v>296</v>
      </c>
    </row>
    <row r="474" customFormat="false" ht="12.75" hidden="false" customHeight="false" outlineLevel="0" collapsed="false">
      <c r="A474" s="2" t="n">
        <v>37000</v>
      </c>
      <c r="B474" s="3" t="n">
        <v>538.9</v>
      </c>
      <c r="C474" s="3" t="n">
        <v>436</v>
      </c>
      <c r="D474" s="3" t="n">
        <v>376</v>
      </c>
      <c r="E474" s="3" t="n">
        <v>457</v>
      </c>
    </row>
    <row r="475" customFormat="false" ht="12.75" hidden="false" customHeight="false" outlineLevel="0" collapsed="false">
      <c r="A475" s="2" t="n">
        <v>37001</v>
      </c>
      <c r="B475" s="3" t="n">
        <v>548.8</v>
      </c>
      <c r="C475" s="3" t="n">
        <v>485</v>
      </c>
      <c r="D475" s="3" t="n">
        <v>425</v>
      </c>
      <c r="E475" s="3" t="n">
        <v>457</v>
      </c>
    </row>
    <row r="476" customFormat="false" ht="12.75" hidden="false" customHeight="false" outlineLevel="0" collapsed="false">
      <c r="A476" s="2" t="n">
        <v>37002</v>
      </c>
      <c r="B476" s="3" t="n">
        <v>558.2</v>
      </c>
      <c r="C476" s="3" t="n">
        <v>454</v>
      </c>
      <c r="D476" s="3" t="n">
        <v>394</v>
      </c>
      <c r="E476" s="3" t="n">
        <v>486</v>
      </c>
    </row>
    <row r="477" customFormat="false" ht="12.75" hidden="false" customHeight="false" outlineLevel="0" collapsed="false">
      <c r="A477" s="2" t="n">
        <v>37003</v>
      </c>
      <c r="B477" s="3" t="n">
        <v>563</v>
      </c>
      <c r="C477" s="3" t="n">
        <v>454</v>
      </c>
      <c r="D477" s="3" t="n">
        <v>394</v>
      </c>
      <c r="E477" s="3" t="n">
        <v>468</v>
      </c>
    </row>
    <row r="478" customFormat="false" ht="12.75" hidden="false" customHeight="false" outlineLevel="0" collapsed="false">
      <c r="A478" s="2" t="n">
        <v>37004</v>
      </c>
      <c r="B478" s="3" t="n">
        <v>559.4</v>
      </c>
      <c r="C478" s="3" t="n">
        <v>469</v>
      </c>
      <c r="D478" s="3" t="n">
        <v>409</v>
      </c>
      <c r="E478" s="3" t="n">
        <v>434</v>
      </c>
    </row>
    <row r="479" customFormat="false" ht="12.75" hidden="false" customHeight="false" outlineLevel="0" collapsed="false">
      <c r="A479" s="2" t="n">
        <v>37005</v>
      </c>
      <c r="B479" s="3" t="n">
        <v>558.2</v>
      </c>
      <c r="C479" s="3" t="n">
        <v>469</v>
      </c>
      <c r="D479" s="3" t="n">
        <v>409</v>
      </c>
      <c r="E479" s="3" t="n">
        <v>437</v>
      </c>
    </row>
    <row r="480" customFormat="false" ht="12.75" hidden="false" customHeight="false" outlineLevel="0" collapsed="false">
      <c r="A480" s="2" t="n">
        <v>37006</v>
      </c>
      <c r="B480" s="3" t="n">
        <v>557.1</v>
      </c>
      <c r="C480" s="3" t="n">
        <v>467</v>
      </c>
      <c r="D480" s="3" t="n">
        <v>407</v>
      </c>
      <c r="E480" s="3" t="n">
        <v>444</v>
      </c>
    </row>
    <row r="481" customFormat="false" ht="12.75" hidden="false" customHeight="false" outlineLevel="0" collapsed="false">
      <c r="A481" s="2" t="n">
        <v>37007</v>
      </c>
      <c r="B481" s="3" t="n">
        <v>534.5</v>
      </c>
      <c r="C481" s="3" t="n">
        <v>467</v>
      </c>
      <c r="D481" s="3" t="n">
        <v>407</v>
      </c>
      <c r="E481" s="3" t="n">
        <v>448</v>
      </c>
    </row>
    <row r="482" customFormat="false" ht="12.75" hidden="false" customHeight="false" outlineLevel="0" collapsed="false">
      <c r="A482" s="2" t="n">
        <v>37008</v>
      </c>
      <c r="B482" s="3" t="n">
        <v>513.7</v>
      </c>
      <c r="C482" s="3" t="n">
        <v>467</v>
      </c>
      <c r="D482" s="3" t="n">
        <v>407</v>
      </c>
      <c r="E482" s="3" t="n">
        <v>456</v>
      </c>
    </row>
    <row r="483" customFormat="false" ht="12.75" hidden="false" customHeight="false" outlineLevel="0" collapsed="false">
      <c r="A483" s="2" t="n">
        <v>37009</v>
      </c>
      <c r="B483" s="3" t="n">
        <v>516.9</v>
      </c>
      <c r="C483" s="3" t="n">
        <v>467</v>
      </c>
      <c r="D483" s="3" t="n">
        <v>407</v>
      </c>
      <c r="E483" s="3" t="n">
        <v>486</v>
      </c>
    </row>
    <row r="484" customFormat="false" ht="12.75" hidden="false" customHeight="false" outlineLevel="0" collapsed="false">
      <c r="A484" s="2" t="n">
        <v>37010</v>
      </c>
      <c r="B484" s="3" t="n">
        <v>538.4</v>
      </c>
      <c r="C484" s="3" t="n">
        <v>477</v>
      </c>
      <c r="D484" s="3" t="n">
        <v>417</v>
      </c>
      <c r="E484" s="3" t="n">
        <v>516</v>
      </c>
    </row>
    <row r="485" customFormat="false" ht="12.75" hidden="false" customHeight="false" outlineLevel="0" collapsed="false">
      <c r="A485" s="2" t="n">
        <v>37011</v>
      </c>
      <c r="B485" s="3" t="n">
        <v>535</v>
      </c>
      <c r="C485" s="3" t="n">
        <v>472</v>
      </c>
      <c r="D485" s="3" t="n">
        <v>412</v>
      </c>
      <c r="E485" s="3" t="n">
        <v>464</v>
      </c>
    </row>
    <row r="486" customFormat="false" ht="12.75" hidden="false" customHeight="false" outlineLevel="0" collapsed="false">
      <c r="A486" s="2" t="n">
        <v>37012</v>
      </c>
      <c r="B486" s="3" t="n">
        <v>507.7</v>
      </c>
      <c r="C486" s="3" t="n">
        <v>467</v>
      </c>
      <c r="D486" s="3" t="n">
        <v>407</v>
      </c>
      <c r="E486" s="3" t="n">
        <v>440</v>
      </c>
    </row>
    <row r="487" customFormat="false" ht="12.75" hidden="false" customHeight="false" outlineLevel="0" collapsed="false">
      <c r="A487" s="2" t="n">
        <v>37013</v>
      </c>
      <c r="B487" s="3" t="n">
        <v>526.8</v>
      </c>
      <c r="C487" s="3" t="n">
        <v>464</v>
      </c>
      <c r="D487" s="3" t="n">
        <v>404</v>
      </c>
      <c r="E487" s="3" t="n">
        <v>440</v>
      </c>
    </row>
    <row r="488" customFormat="false" ht="12.75" hidden="false" customHeight="false" outlineLevel="0" collapsed="false">
      <c r="A488" s="2" t="n">
        <v>37014</v>
      </c>
      <c r="B488" s="3" t="n">
        <v>552.2</v>
      </c>
      <c r="C488" s="3" t="n">
        <v>467</v>
      </c>
      <c r="D488" s="3" t="n">
        <v>407</v>
      </c>
      <c r="E488" s="3" t="n">
        <v>440</v>
      </c>
    </row>
    <row r="489" customFormat="false" ht="12.75" hidden="false" customHeight="false" outlineLevel="0" collapsed="false">
      <c r="A489" s="2" t="n">
        <v>37015</v>
      </c>
      <c r="B489" s="3" t="n">
        <v>572.1</v>
      </c>
      <c r="C489" s="3" t="n">
        <v>475</v>
      </c>
      <c r="D489" s="3" t="n">
        <v>415</v>
      </c>
      <c r="E489" s="3" t="n">
        <v>440</v>
      </c>
    </row>
    <row r="490" customFormat="false" ht="12.75" hidden="false" customHeight="false" outlineLevel="0" collapsed="false">
      <c r="A490" s="2" t="n">
        <v>37016</v>
      </c>
      <c r="B490" s="3" t="n">
        <v>574.8</v>
      </c>
      <c r="C490" s="3" t="n">
        <v>482</v>
      </c>
      <c r="D490" s="3" t="n">
        <v>422</v>
      </c>
      <c r="E490" s="3" t="n">
        <v>492</v>
      </c>
    </row>
    <row r="491" customFormat="false" ht="12.75" hidden="false" customHeight="false" outlineLevel="0" collapsed="false">
      <c r="A491" s="2" t="n">
        <v>37017</v>
      </c>
      <c r="B491" s="3" t="n">
        <v>569.4</v>
      </c>
      <c r="C491" s="3" t="n">
        <v>477</v>
      </c>
      <c r="D491" s="3" t="n">
        <v>417</v>
      </c>
      <c r="E491" s="3" t="n">
        <v>468</v>
      </c>
    </row>
    <row r="492" customFormat="false" ht="12.75" hidden="false" customHeight="false" outlineLevel="0" collapsed="false">
      <c r="A492" s="2" t="n">
        <v>37018</v>
      </c>
      <c r="B492" s="3" t="n">
        <v>543.4</v>
      </c>
      <c r="C492" s="3" t="n">
        <v>469</v>
      </c>
      <c r="D492" s="3" t="n">
        <v>409</v>
      </c>
      <c r="E492" s="3" t="n">
        <v>456</v>
      </c>
    </row>
    <row r="493" customFormat="false" ht="12.75" hidden="false" customHeight="false" outlineLevel="0" collapsed="false">
      <c r="A493" s="2" t="n">
        <v>37019</v>
      </c>
      <c r="B493" s="3" t="n">
        <v>529</v>
      </c>
      <c r="C493" s="3" t="n">
        <v>469</v>
      </c>
      <c r="D493" s="3" t="n">
        <v>409</v>
      </c>
      <c r="E493" s="3" t="n">
        <v>468</v>
      </c>
    </row>
    <row r="494" customFormat="false" ht="12.75" hidden="false" customHeight="false" outlineLevel="0" collapsed="false">
      <c r="A494" s="2" t="n">
        <v>37020</v>
      </c>
      <c r="B494" s="3" t="n">
        <v>672.7</v>
      </c>
      <c r="C494" s="3" t="n">
        <v>469</v>
      </c>
      <c r="D494" s="3" t="n">
        <v>409</v>
      </c>
      <c r="E494" s="3" t="n">
        <v>580</v>
      </c>
    </row>
    <row r="495" customFormat="false" ht="12.75" hidden="false" customHeight="false" outlineLevel="0" collapsed="false">
      <c r="A495" s="2" t="n">
        <v>37021</v>
      </c>
      <c r="B495" s="3" t="n">
        <v>916.7</v>
      </c>
      <c r="C495" s="3" t="n">
        <v>583</v>
      </c>
      <c r="D495" s="3" t="n">
        <v>523</v>
      </c>
      <c r="E495" s="3" t="n">
        <v>486</v>
      </c>
    </row>
    <row r="496" customFormat="false" ht="12.75" hidden="false" customHeight="false" outlineLevel="0" collapsed="false">
      <c r="A496" s="2" t="n">
        <v>37022</v>
      </c>
      <c r="B496" s="3" t="n">
        <v>1000.7</v>
      </c>
      <c r="C496" s="3" t="n">
        <v>671</v>
      </c>
      <c r="D496" s="3" t="n">
        <v>611</v>
      </c>
      <c r="E496" s="3" t="n">
        <v>726</v>
      </c>
    </row>
    <row r="497" customFormat="false" ht="12.75" hidden="false" customHeight="false" outlineLevel="0" collapsed="false">
      <c r="A497" s="2" t="n">
        <v>37023</v>
      </c>
      <c r="B497" s="3" t="n">
        <v>996.4</v>
      </c>
      <c r="C497" s="3" t="n">
        <v>820</v>
      </c>
      <c r="D497" s="3" t="n">
        <v>760</v>
      </c>
      <c r="E497" s="3" t="n">
        <v>710</v>
      </c>
    </row>
    <row r="498" customFormat="false" ht="12.75" hidden="false" customHeight="false" outlineLevel="0" collapsed="false">
      <c r="A498" s="2" t="n">
        <v>37024</v>
      </c>
      <c r="B498" s="3" t="n">
        <v>992.4</v>
      </c>
      <c r="C498" s="3" t="n">
        <v>780</v>
      </c>
      <c r="D498" s="3" t="n">
        <v>720</v>
      </c>
      <c r="E498" s="3" t="n">
        <v>732</v>
      </c>
    </row>
    <row r="499" customFormat="false" ht="12.75" hidden="false" customHeight="false" outlineLevel="0" collapsed="false">
      <c r="A499" s="2" t="n">
        <v>37025</v>
      </c>
      <c r="B499" s="3" t="n">
        <v>989.8</v>
      </c>
      <c r="C499" s="3" t="n">
        <v>770</v>
      </c>
      <c r="D499" s="3" t="n">
        <v>710</v>
      </c>
      <c r="E499" s="3" t="n">
        <v>720</v>
      </c>
    </row>
    <row r="500" customFormat="false" ht="12.75" hidden="false" customHeight="false" outlineLevel="0" collapsed="false">
      <c r="A500" s="2" t="n">
        <v>37026</v>
      </c>
      <c r="B500" s="3" t="n">
        <v>780.1</v>
      </c>
      <c r="C500" s="3" t="n">
        <v>770</v>
      </c>
      <c r="D500" s="3" t="n">
        <v>710</v>
      </c>
      <c r="E500" s="3" t="n">
        <v>710</v>
      </c>
    </row>
    <row r="501" customFormat="false" ht="12.75" hidden="false" customHeight="false" outlineLevel="0" collapsed="false">
      <c r="A501" s="2" t="n">
        <v>37027</v>
      </c>
      <c r="B501" s="3" t="n">
        <v>817.7</v>
      </c>
      <c r="C501" s="3" t="n">
        <v>767</v>
      </c>
      <c r="D501" s="3" t="n">
        <v>707</v>
      </c>
      <c r="E501" s="3" t="n">
        <v>728</v>
      </c>
    </row>
    <row r="502" customFormat="false" ht="12.75" hidden="false" customHeight="false" outlineLevel="0" collapsed="false">
      <c r="A502" s="2" t="n">
        <v>37028</v>
      </c>
      <c r="B502" s="3" t="n">
        <v>776</v>
      </c>
      <c r="C502" s="3" t="n">
        <v>761</v>
      </c>
      <c r="D502" s="3" t="n">
        <v>701</v>
      </c>
      <c r="E502" s="3" t="n">
        <v>826</v>
      </c>
    </row>
    <row r="503" customFormat="false" ht="12.75" hidden="false" customHeight="false" outlineLevel="0" collapsed="false">
      <c r="A503" s="2" t="n">
        <v>37029</v>
      </c>
      <c r="B503" s="3" t="n">
        <v>692.5</v>
      </c>
      <c r="C503" s="3" t="n">
        <v>699</v>
      </c>
      <c r="D503" s="3" t="n">
        <v>639</v>
      </c>
      <c r="E503" s="3" t="n">
        <v>700</v>
      </c>
    </row>
    <row r="504" customFormat="false" ht="12.75" hidden="false" customHeight="false" outlineLevel="0" collapsed="false">
      <c r="A504" s="2" t="n">
        <v>37030</v>
      </c>
      <c r="B504" s="3" t="n">
        <v>655.6</v>
      </c>
      <c r="C504" s="3" t="n">
        <v>621</v>
      </c>
      <c r="D504" s="3" t="n">
        <v>561</v>
      </c>
      <c r="E504" s="3" t="n">
        <v>703</v>
      </c>
    </row>
    <row r="505" customFormat="false" ht="12.75" hidden="false" customHeight="false" outlineLevel="0" collapsed="false">
      <c r="A505" s="2" t="n">
        <v>37031</v>
      </c>
      <c r="B505" s="3" t="n">
        <v>664.7</v>
      </c>
      <c r="C505" s="3" t="n">
        <v>536</v>
      </c>
      <c r="D505" s="3" t="n">
        <v>476</v>
      </c>
      <c r="E505" s="3" t="n">
        <v>722</v>
      </c>
    </row>
    <row r="506" customFormat="false" ht="12.75" hidden="false" customHeight="false" outlineLevel="0" collapsed="false">
      <c r="A506" s="2" t="n">
        <v>37032</v>
      </c>
      <c r="B506" s="3" t="n">
        <v>682.9</v>
      </c>
      <c r="C506" s="3" t="n">
        <v>472</v>
      </c>
      <c r="D506" s="3" t="n">
        <v>412</v>
      </c>
      <c r="E506" s="3" t="n">
        <v>482</v>
      </c>
    </row>
    <row r="507" customFormat="false" ht="12.75" hidden="false" customHeight="false" outlineLevel="0" collapsed="false">
      <c r="A507" s="2" t="n">
        <v>37033</v>
      </c>
      <c r="B507" s="3" t="n">
        <v>768.5</v>
      </c>
      <c r="C507" s="3" t="n">
        <v>533</v>
      </c>
      <c r="D507" s="3" t="n">
        <v>473</v>
      </c>
      <c r="E507" s="3" t="n">
        <v>472</v>
      </c>
    </row>
    <row r="508" customFormat="false" ht="12.75" hidden="false" customHeight="false" outlineLevel="0" collapsed="false">
      <c r="A508" s="2" t="n">
        <v>37034</v>
      </c>
      <c r="B508" s="3" t="n">
        <v>811.6</v>
      </c>
      <c r="C508" s="3" t="n">
        <v>641</v>
      </c>
      <c r="D508" s="3" t="n">
        <v>581</v>
      </c>
      <c r="E508" s="3" t="n">
        <v>685</v>
      </c>
    </row>
    <row r="509" customFormat="false" ht="12.75" hidden="false" customHeight="false" outlineLevel="0" collapsed="false">
      <c r="A509" s="2" t="n">
        <v>37035</v>
      </c>
      <c r="B509" s="3" t="n">
        <v>834.1</v>
      </c>
      <c r="C509" s="3" t="n">
        <v>693</v>
      </c>
      <c r="D509" s="3" t="n">
        <v>633</v>
      </c>
      <c r="E509" s="3" t="n">
        <v>714</v>
      </c>
    </row>
    <row r="510" customFormat="false" ht="12.75" hidden="false" customHeight="false" outlineLevel="0" collapsed="false">
      <c r="A510" s="2" t="n">
        <v>37036</v>
      </c>
      <c r="B510" s="3" t="n">
        <v>836</v>
      </c>
      <c r="C510" s="3" t="n">
        <v>699</v>
      </c>
      <c r="D510" s="3" t="n">
        <v>639</v>
      </c>
      <c r="E510" s="3" t="n">
        <v>730</v>
      </c>
    </row>
    <row r="511" customFormat="false" ht="12.75" hidden="false" customHeight="false" outlineLevel="0" collapsed="false">
      <c r="A511" s="2" t="n">
        <v>37037</v>
      </c>
      <c r="B511" s="3" t="n">
        <v>834.1</v>
      </c>
      <c r="C511" s="3" t="n">
        <v>702</v>
      </c>
      <c r="D511" s="3" t="n">
        <v>642</v>
      </c>
      <c r="E511" s="3" t="n">
        <v>726</v>
      </c>
    </row>
    <row r="512" customFormat="false" ht="12.75" hidden="false" customHeight="false" outlineLevel="0" collapsed="false">
      <c r="A512" s="2" t="n">
        <v>37038</v>
      </c>
      <c r="B512" s="3" t="n">
        <v>828.6</v>
      </c>
      <c r="C512" s="3" t="n">
        <v>702</v>
      </c>
      <c r="D512" s="3" t="n">
        <v>642</v>
      </c>
      <c r="E512" s="3" t="n">
        <v>728</v>
      </c>
    </row>
    <row r="513" customFormat="false" ht="12.75" hidden="false" customHeight="false" outlineLevel="0" collapsed="false">
      <c r="A513" s="2" t="n">
        <v>37039</v>
      </c>
      <c r="B513" s="3" t="n">
        <v>826.7</v>
      </c>
      <c r="C513" s="3" t="n">
        <v>705</v>
      </c>
      <c r="D513" s="3" t="n">
        <v>645</v>
      </c>
      <c r="E513" s="3" t="n">
        <v>726</v>
      </c>
    </row>
    <row r="514" customFormat="false" ht="12.75" hidden="false" customHeight="false" outlineLevel="0" collapsed="false">
      <c r="A514" s="2" t="n">
        <v>37040</v>
      </c>
      <c r="B514" s="3" t="n">
        <v>828.6</v>
      </c>
      <c r="C514" s="3" t="n">
        <v>711</v>
      </c>
      <c r="D514" s="3" t="n">
        <v>651</v>
      </c>
      <c r="E514" s="3" t="n">
        <v>725</v>
      </c>
    </row>
    <row r="515" customFormat="false" ht="12.75" hidden="false" customHeight="false" outlineLevel="0" collapsed="false">
      <c r="A515" s="2" t="n">
        <v>37041</v>
      </c>
      <c r="B515" s="3" t="n">
        <v>830.4</v>
      </c>
      <c r="C515" s="3" t="n">
        <v>705</v>
      </c>
      <c r="D515" s="3" t="n">
        <v>645</v>
      </c>
      <c r="E515" s="3" t="n">
        <v>625</v>
      </c>
    </row>
    <row r="516" customFormat="false" ht="12.75" hidden="false" customHeight="false" outlineLevel="0" collapsed="false">
      <c r="A516" s="2" t="n">
        <v>37042</v>
      </c>
      <c r="B516" s="3" t="n">
        <v>830.4</v>
      </c>
      <c r="C516" s="3" t="n">
        <v>693</v>
      </c>
      <c r="D516" s="3" t="n">
        <v>633</v>
      </c>
      <c r="E516" s="3" t="n">
        <v>625</v>
      </c>
    </row>
    <row r="517" customFormat="false" ht="12.75" hidden="false" customHeight="false" outlineLevel="0" collapsed="false">
      <c r="A517" s="2" t="n">
        <v>37043</v>
      </c>
      <c r="B517" s="3" t="n">
        <v>832.3</v>
      </c>
      <c r="C517" s="3" t="n">
        <v>677</v>
      </c>
      <c r="D517" s="3" t="n">
        <v>617</v>
      </c>
      <c r="E517" s="3" t="n">
        <v>625</v>
      </c>
    </row>
    <row r="518" customFormat="false" ht="12.75" hidden="false" customHeight="false" outlineLevel="0" collapsed="false">
      <c r="A518" s="2" t="n">
        <v>37044</v>
      </c>
      <c r="B518" s="3" t="n">
        <v>834.1</v>
      </c>
      <c r="C518" s="3" t="n">
        <v>662</v>
      </c>
      <c r="D518" s="3" t="n">
        <v>602</v>
      </c>
      <c r="E518" s="3" t="n">
        <v>725</v>
      </c>
    </row>
    <row r="519" customFormat="false" ht="12.75" hidden="false" customHeight="false" outlineLevel="0" collapsed="false">
      <c r="A519" s="2" t="n">
        <v>37045</v>
      </c>
      <c r="B519" s="3" t="n">
        <v>832.3</v>
      </c>
      <c r="C519" s="3" t="n">
        <v>659</v>
      </c>
      <c r="D519" s="3" t="n">
        <v>599</v>
      </c>
      <c r="E519" s="3" t="n">
        <v>717</v>
      </c>
    </row>
    <row r="520" customFormat="false" ht="12.75" hidden="false" customHeight="false" outlineLevel="0" collapsed="false">
      <c r="A520" s="2" t="n">
        <v>37046</v>
      </c>
      <c r="B520" s="3" t="n">
        <v>830.4</v>
      </c>
      <c r="C520" s="3" t="n">
        <v>662</v>
      </c>
      <c r="D520" s="3" t="n">
        <v>602</v>
      </c>
      <c r="E520" s="3" t="n">
        <v>670</v>
      </c>
    </row>
    <row r="521" customFormat="false" ht="12.75" hidden="false" customHeight="false" outlineLevel="0" collapsed="false">
      <c r="A521" s="2" t="n">
        <v>37047</v>
      </c>
      <c r="B521" s="3" t="n">
        <v>824.9</v>
      </c>
      <c r="C521" s="3" t="n">
        <v>647</v>
      </c>
      <c r="D521" s="3" t="n">
        <v>587</v>
      </c>
      <c r="E521" s="3" t="n">
        <v>575</v>
      </c>
    </row>
    <row r="522" customFormat="false" ht="12.75" hidden="false" customHeight="false" outlineLevel="0" collapsed="false">
      <c r="A522" s="2" t="n">
        <v>37048</v>
      </c>
      <c r="B522" s="3" t="n">
        <v>824.9</v>
      </c>
      <c r="C522" s="3" t="n">
        <v>635</v>
      </c>
      <c r="D522" s="3" t="n">
        <v>575</v>
      </c>
      <c r="E522" s="3" t="n">
        <v>575</v>
      </c>
    </row>
    <row r="523" customFormat="false" ht="12.75" hidden="false" customHeight="false" outlineLevel="0" collapsed="false">
      <c r="A523" s="2" t="n">
        <v>37049</v>
      </c>
      <c r="B523" s="3" t="n">
        <v>828.6</v>
      </c>
      <c r="C523" s="3" t="n">
        <v>638</v>
      </c>
      <c r="D523" s="3" t="n">
        <v>578</v>
      </c>
      <c r="E523" s="3" t="n">
        <v>575</v>
      </c>
    </row>
    <row r="524" customFormat="false" ht="12.75" hidden="false" customHeight="false" outlineLevel="0" collapsed="false">
      <c r="A524" s="2" t="n">
        <v>37050</v>
      </c>
      <c r="B524" s="3" t="n">
        <v>826.7</v>
      </c>
      <c r="C524" s="3" t="n">
        <v>638</v>
      </c>
      <c r="D524" s="3" t="n">
        <v>578</v>
      </c>
      <c r="E524" s="3" t="n">
        <v>575</v>
      </c>
    </row>
    <row r="525" customFormat="false" ht="12.75" hidden="false" customHeight="false" outlineLevel="0" collapsed="false">
      <c r="A525" s="2" t="n">
        <v>37051</v>
      </c>
      <c r="B525" s="3" t="n">
        <v>821.2</v>
      </c>
      <c r="C525" s="3" t="n">
        <v>638</v>
      </c>
      <c r="D525" s="3" t="n">
        <v>578</v>
      </c>
      <c r="E525" s="3" t="n">
        <v>575</v>
      </c>
    </row>
    <row r="526" customFormat="false" ht="12.75" hidden="false" customHeight="false" outlineLevel="0" collapsed="false">
      <c r="A526" s="2" t="n">
        <v>37052</v>
      </c>
      <c r="B526" s="3" t="n">
        <v>821.2</v>
      </c>
      <c r="C526" s="3" t="n">
        <v>641</v>
      </c>
      <c r="D526" s="3" t="n">
        <v>581</v>
      </c>
      <c r="E526" s="3" t="n">
        <v>575</v>
      </c>
    </row>
    <row r="527" customFormat="false" ht="12.75" hidden="false" customHeight="false" outlineLevel="0" collapsed="false">
      <c r="A527" s="2" t="n">
        <v>37053</v>
      </c>
      <c r="B527" s="3" t="n">
        <v>824.9</v>
      </c>
      <c r="C527" s="3" t="n">
        <v>650</v>
      </c>
      <c r="D527" s="3" t="n">
        <v>590</v>
      </c>
      <c r="E527" s="3" t="n">
        <v>575</v>
      </c>
    </row>
    <row r="528" customFormat="false" ht="12.75" hidden="false" customHeight="false" outlineLevel="0" collapsed="false">
      <c r="A528" s="2" t="n">
        <v>37054</v>
      </c>
      <c r="B528" s="3" t="n">
        <v>826.7</v>
      </c>
      <c r="C528" s="3" t="n">
        <v>671</v>
      </c>
      <c r="D528" s="3" t="n">
        <v>611</v>
      </c>
      <c r="E528" s="3" t="n">
        <v>575</v>
      </c>
    </row>
    <row r="529" customFormat="false" ht="12.75" hidden="false" customHeight="false" outlineLevel="0" collapsed="false">
      <c r="A529" s="2" t="n">
        <v>37055</v>
      </c>
      <c r="B529" s="3" t="n">
        <v>830.4</v>
      </c>
      <c r="C529" s="3" t="n">
        <v>677</v>
      </c>
      <c r="D529" s="3" t="n">
        <v>617</v>
      </c>
      <c r="E529" s="3" t="n">
        <v>575</v>
      </c>
    </row>
    <row r="530" customFormat="false" ht="12.75" hidden="false" customHeight="false" outlineLevel="0" collapsed="false">
      <c r="A530" s="2" t="n">
        <v>37056</v>
      </c>
      <c r="B530" s="3" t="n">
        <v>898</v>
      </c>
      <c r="C530" s="3" t="n">
        <v>674</v>
      </c>
      <c r="D530" s="3" t="n">
        <v>614</v>
      </c>
      <c r="E530" s="3" t="n">
        <v>575</v>
      </c>
    </row>
    <row r="531" customFormat="false" ht="12.75" hidden="false" customHeight="false" outlineLevel="0" collapsed="false">
      <c r="A531" s="2" t="n">
        <v>37057</v>
      </c>
      <c r="B531" s="3" t="n">
        <v>960</v>
      </c>
      <c r="C531" s="3" t="n">
        <v>671</v>
      </c>
      <c r="D531" s="3" t="n">
        <v>611</v>
      </c>
      <c r="E531" s="3" t="n">
        <v>575</v>
      </c>
    </row>
    <row r="532" customFormat="false" ht="12.75" hidden="false" customHeight="false" outlineLevel="0" collapsed="false">
      <c r="A532" s="2" t="n">
        <v>37058</v>
      </c>
      <c r="B532" s="3" t="n">
        <v>958</v>
      </c>
      <c r="C532" s="3" t="n">
        <v>671</v>
      </c>
      <c r="D532" s="3" t="n">
        <v>611</v>
      </c>
      <c r="E532" s="3" t="n">
        <v>575</v>
      </c>
    </row>
    <row r="533" customFormat="false" ht="12.75" hidden="false" customHeight="false" outlineLevel="0" collapsed="false">
      <c r="A533" s="2" t="n">
        <v>37059</v>
      </c>
      <c r="B533" s="3" t="n">
        <v>956</v>
      </c>
      <c r="C533" s="3" t="n">
        <v>674</v>
      </c>
      <c r="D533" s="3" t="n">
        <v>614</v>
      </c>
      <c r="E533" s="3" t="n">
        <v>575</v>
      </c>
    </row>
    <row r="534" customFormat="false" ht="12.75" hidden="false" customHeight="false" outlineLevel="0" collapsed="false">
      <c r="A534" s="2" t="n">
        <v>37060</v>
      </c>
      <c r="B534" s="3" t="n">
        <v>960</v>
      </c>
      <c r="C534" s="3" t="n">
        <v>676.79</v>
      </c>
      <c r="D534" s="3" t="n">
        <v>655</v>
      </c>
      <c r="E534" s="3" t="n">
        <v>762</v>
      </c>
    </row>
    <row r="535" customFormat="false" ht="12.75" hidden="false" customHeight="false" outlineLevel="0" collapsed="false">
      <c r="A535" s="2" t="n">
        <v>37061</v>
      </c>
      <c r="B535" s="3" t="n">
        <v>963.9</v>
      </c>
      <c r="C535" s="3" t="n">
        <v>829</v>
      </c>
      <c r="D535" s="3" t="n">
        <v>769</v>
      </c>
      <c r="E535" s="3" t="n">
        <v>707</v>
      </c>
    </row>
    <row r="536" customFormat="false" ht="12.75" hidden="false" customHeight="false" outlineLevel="0" collapsed="false">
      <c r="A536" s="2" t="n">
        <v>37062</v>
      </c>
      <c r="B536" s="3" t="n">
        <v>1031.7</v>
      </c>
      <c r="C536" s="3" t="n">
        <v>907</v>
      </c>
      <c r="D536" s="3" t="n">
        <v>847</v>
      </c>
      <c r="E536" s="3" t="n">
        <v>830</v>
      </c>
    </row>
    <row r="537" customFormat="false" ht="12.75" hidden="false" customHeight="false" outlineLevel="0" collapsed="false">
      <c r="A537" s="2" t="n">
        <v>37063</v>
      </c>
      <c r="B537" s="3" t="n">
        <v>1192.3</v>
      </c>
      <c r="C537" s="3" t="n">
        <v>978</v>
      </c>
      <c r="D537" s="3" t="n">
        <v>918</v>
      </c>
      <c r="E537" s="3" t="n">
        <v>830</v>
      </c>
    </row>
    <row r="538" customFormat="false" ht="12.75" hidden="false" customHeight="false" outlineLevel="0" collapsed="false">
      <c r="A538" s="2" t="n">
        <v>37064</v>
      </c>
      <c r="B538" s="3" t="n">
        <v>1362.5</v>
      </c>
      <c r="C538" s="3" t="n">
        <v>1100</v>
      </c>
      <c r="D538" s="3" t="n">
        <v>1040</v>
      </c>
      <c r="E538" s="3" t="n">
        <v>830</v>
      </c>
    </row>
    <row r="539" customFormat="false" ht="12.75" hidden="false" customHeight="false" outlineLevel="0" collapsed="false">
      <c r="A539" s="2" t="n">
        <v>37065</v>
      </c>
      <c r="B539" s="3" t="n">
        <v>1490</v>
      </c>
      <c r="C539" s="3" t="n">
        <v>1195</v>
      </c>
      <c r="D539" s="3" t="n">
        <v>1135</v>
      </c>
      <c r="E539" s="3" t="n">
        <v>1035</v>
      </c>
    </row>
    <row r="540" customFormat="false" ht="12.75" hidden="false" customHeight="false" outlineLevel="0" collapsed="false">
      <c r="A540" s="2" t="n">
        <v>37066</v>
      </c>
      <c r="B540" s="3" t="n">
        <v>1585.7</v>
      </c>
      <c r="C540" s="3" t="n">
        <v>1260</v>
      </c>
      <c r="D540" s="3" t="n">
        <v>1200</v>
      </c>
      <c r="E540" s="3" t="n">
        <v>1040</v>
      </c>
    </row>
    <row r="541" customFormat="false" ht="12.75" hidden="false" customHeight="false" outlineLevel="0" collapsed="false">
      <c r="A541" s="2" t="n">
        <v>37067</v>
      </c>
      <c r="B541" s="3" t="n">
        <v>1649.3</v>
      </c>
      <c r="C541" s="3" t="n">
        <v>1344</v>
      </c>
      <c r="D541" s="3" t="n">
        <v>1284</v>
      </c>
      <c r="E541" s="3" t="n">
        <v>1350</v>
      </c>
    </row>
    <row r="542" customFormat="false" ht="12.75" hidden="false" customHeight="false" outlineLevel="0" collapsed="false">
      <c r="A542" s="2" t="n">
        <v>37068</v>
      </c>
      <c r="B542" s="3" t="n">
        <v>1711.5</v>
      </c>
      <c r="C542" s="3" t="n">
        <v>1517</v>
      </c>
      <c r="D542" s="3" t="n">
        <v>1457</v>
      </c>
      <c r="E542" s="3" t="n">
        <v>1461</v>
      </c>
    </row>
    <row r="543" customFormat="false" ht="12.75" hidden="false" customHeight="false" outlineLevel="0" collapsed="false">
      <c r="A543" s="2" t="n">
        <v>37069</v>
      </c>
      <c r="B543" s="3" t="n">
        <v>1716.5</v>
      </c>
      <c r="C543" s="3" t="n">
        <v>1678</v>
      </c>
      <c r="D543" s="3" t="n">
        <v>1618</v>
      </c>
      <c r="E543" s="3" t="n">
        <v>1567</v>
      </c>
    </row>
    <row r="544" customFormat="false" ht="12.75" hidden="false" customHeight="false" outlineLevel="0" collapsed="false">
      <c r="A544" s="2" t="n">
        <v>37070</v>
      </c>
      <c r="B544" s="3" t="n">
        <v>1786.87</v>
      </c>
      <c r="C544" s="3" t="n">
        <v>1694</v>
      </c>
      <c r="D544" s="3" t="n">
        <v>1634</v>
      </c>
      <c r="E544" s="3" t="n">
        <v>1572</v>
      </c>
    </row>
    <row r="545" customFormat="false" ht="12.75" hidden="false" customHeight="false" outlineLevel="0" collapsed="false">
      <c r="A545" s="2" t="n">
        <v>37071</v>
      </c>
      <c r="B545" s="3" t="n">
        <v>1696.5</v>
      </c>
      <c r="C545" s="3" t="n">
        <v>1652</v>
      </c>
      <c r="D545" s="3" t="n">
        <v>1592</v>
      </c>
      <c r="E545" s="3" t="n">
        <v>1573</v>
      </c>
    </row>
    <row r="546" customFormat="false" ht="12.75" hidden="false" customHeight="false" outlineLevel="0" collapsed="false">
      <c r="A546" s="2" t="n">
        <v>37072</v>
      </c>
      <c r="B546" s="3" t="n">
        <v>1681.5</v>
      </c>
      <c r="C546" s="3" t="n">
        <v>1632</v>
      </c>
      <c r="D546" s="3" t="n">
        <v>1572</v>
      </c>
      <c r="E546" s="3" t="n">
        <v>1575</v>
      </c>
    </row>
    <row r="547" customFormat="false" ht="12.75" hidden="false" customHeight="false" outlineLevel="0" collapsed="false">
      <c r="A547" s="2" t="n">
        <v>37073</v>
      </c>
      <c r="B547" s="3" t="n">
        <v>1691.5</v>
      </c>
      <c r="C547" s="3" t="n">
        <v>1632</v>
      </c>
      <c r="D547" s="3" t="n">
        <v>1572</v>
      </c>
      <c r="E547" s="3" t="n">
        <v>1575</v>
      </c>
    </row>
    <row r="548" customFormat="false" ht="12.75" hidden="false" customHeight="false" outlineLevel="0" collapsed="false">
      <c r="A548" s="2" t="n">
        <v>37074</v>
      </c>
      <c r="B548" s="3" t="n">
        <v>1679.1</v>
      </c>
      <c r="C548" s="3" t="n">
        <v>1622</v>
      </c>
      <c r="D548" s="3" t="n">
        <v>1562</v>
      </c>
      <c r="E548" s="3" t="n">
        <v>1575</v>
      </c>
    </row>
    <row r="549" customFormat="false" ht="12.75" hidden="false" customHeight="false" outlineLevel="0" collapsed="false">
      <c r="A549" s="2" t="n">
        <v>37075</v>
      </c>
      <c r="B549" s="3" t="n">
        <v>1734.1</v>
      </c>
      <c r="C549" s="3" t="n">
        <v>1642</v>
      </c>
      <c r="D549" s="3" t="n">
        <v>1582</v>
      </c>
      <c r="E549" s="3" t="n">
        <v>1554</v>
      </c>
    </row>
    <row r="550" customFormat="false" ht="12.75" hidden="false" customHeight="false" outlineLevel="0" collapsed="false">
      <c r="A550" s="2" t="n">
        <v>37076</v>
      </c>
      <c r="B550" s="3" t="n">
        <v>1696.5</v>
      </c>
      <c r="C550" s="3" t="n">
        <v>1664</v>
      </c>
      <c r="D550" s="3" t="n">
        <v>1604</v>
      </c>
      <c r="E550" s="3" t="n">
        <v>1524</v>
      </c>
    </row>
    <row r="551" customFormat="false" ht="12.75" hidden="false" customHeight="false" outlineLevel="0" collapsed="false">
      <c r="A551" s="2" t="n">
        <v>37077</v>
      </c>
      <c r="B551" s="3" t="n">
        <v>1669.1</v>
      </c>
      <c r="C551" s="3" t="n">
        <v>1661</v>
      </c>
      <c r="D551" s="3" t="n">
        <v>1601</v>
      </c>
      <c r="E551" s="3" t="n">
        <v>1546</v>
      </c>
    </row>
    <row r="552" customFormat="false" ht="12.75" hidden="false" customHeight="false" outlineLevel="0" collapsed="false">
      <c r="A552" s="2" t="n">
        <v>37078</v>
      </c>
      <c r="B552" s="3" t="n">
        <v>1686.5</v>
      </c>
      <c r="C552" s="3" t="n">
        <v>1652</v>
      </c>
      <c r="D552" s="3" t="n">
        <v>1592</v>
      </c>
      <c r="E552" s="3" t="n">
        <v>1549</v>
      </c>
    </row>
    <row r="553" customFormat="false" ht="12.75" hidden="false" customHeight="false" outlineLevel="0" collapsed="false">
      <c r="A553" s="2" t="n">
        <v>37079</v>
      </c>
      <c r="B553" s="3" t="n">
        <v>1694</v>
      </c>
      <c r="C553" s="3" t="n">
        <v>1652</v>
      </c>
      <c r="D553" s="3" t="n">
        <v>1592</v>
      </c>
      <c r="E553" s="3" t="n">
        <v>1550</v>
      </c>
    </row>
    <row r="554" customFormat="false" ht="12.75" hidden="false" customHeight="false" outlineLevel="0" collapsed="false">
      <c r="A554" s="2" t="n">
        <v>37080</v>
      </c>
      <c r="B554" s="3" t="n">
        <v>1664.2</v>
      </c>
      <c r="C554" s="3" t="n">
        <v>1652</v>
      </c>
      <c r="D554" s="3" t="n">
        <v>1592</v>
      </c>
      <c r="E554" s="3" t="n">
        <v>1550</v>
      </c>
    </row>
    <row r="555" customFormat="false" ht="12.75" hidden="false" customHeight="false" outlineLevel="0" collapsed="false">
      <c r="A555" s="2" t="n">
        <v>37081</v>
      </c>
      <c r="B555" s="3" t="n">
        <v>1659.2</v>
      </c>
      <c r="C555" s="3" t="n">
        <v>1655</v>
      </c>
      <c r="D555" s="3" t="n">
        <v>1595</v>
      </c>
      <c r="E555" s="3" t="n">
        <v>1567</v>
      </c>
    </row>
    <row r="556" customFormat="false" ht="12.75" hidden="false" customHeight="false" outlineLevel="0" collapsed="false">
      <c r="A556" s="2" t="n">
        <v>37082</v>
      </c>
      <c r="B556" s="3" t="n">
        <v>1664.2</v>
      </c>
      <c r="C556" s="3" t="n">
        <v>1478</v>
      </c>
      <c r="D556" s="3" t="n">
        <v>1418</v>
      </c>
      <c r="E556" s="3" t="n">
        <v>1321</v>
      </c>
    </row>
    <row r="557" customFormat="false" ht="12.75" hidden="false" customHeight="false" outlineLevel="0" collapsed="false">
      <c r="A557" s="2" t="n">
        <v>37083</v>
      </c>
      <c r="B557" s="3" t="n">
        <v>1605.2</v>
      </c>
      <c r="C557" s="3" t="n">
        <v>1281</v>
      </c>
      <c r="D557" s="3" t="n">
        <v>1221</v>
      </c>
      <c r="E557" s="3" t="n">
        <v>1172</v>
      </c>
    </row>
    <row r="558" customFormat="false" ht="12.75" hidden="false" customHeight="false" outlineLevel="0" collapsed="false">
      <c r="A558" s="2" t="n">
        <v>37084</v>
      </c>
      <c r="B558" s="3" t="n">
        <v>1627.2</v>
      </c>
      <c r="C558" s="3" t="n">
        <v>1249</v>
      </c>
      <c r="D558" s="3" t="n">
        <v>1189</v>
      </c>
      <c r="E558" s="3" t="n">
        <v>1176</v>
      </c>
    </row>
    <row r="559" customFormat="false" ht="12.75" hidden="false" customHeight="false" outlineLevel="0" collapsed="false">
      <c r="A559" s="2" t="n">
        <v>37085</v>
      </c>
      <c r="B559" s="3" t="n">
        <v>1674.1</v>
      </c>
      <c r="C559" s="3" t="n">
        <v>1319</v>
      </c>
      <c r="D559" s="3" t="n">
        <v>1259</v>
      </c>
      <c r="E559" s="3" t="n">
        <v>1282</v>
      </c>
    </row>
    <row r="560" customFormat="false" ht="12.75" hidden="false" customHeight="false" outlineLevel="0" collapsed="false">
      <c r="A560" s="2" t="n">
        <v>37086</v>
      </c>
      <c r="B560" s="3" t="n">
        <v>1661.7</v>
      </c>
      <c r="C560" s="3" t="n">
        <v>1586</v>
      </c>
      <c r="D560" s="3" t="n">
        <v>1526</v>
      </c>
      <c r="E560" s="3" t="n">
        <v>1581</v>
      </c>
    </row>
    <row r="561" customFormat="false" ht="12.75" hidden="false" customHeight="false" outlineLevel="0" collapsed="false">
      <c r="A561" s="2" t="n">
        <v>37087</v>
      </c>
      <c r="B561" s="3" t="n">
        <v>1651.8</v>
      </c>
      <c r="C561" s="3" t="n">
        <v>1664</v>
      </c>
      <c r="D561" s="3" t="n">
        <v>1604</v>
      </c>
      <c r="E561" s="3" t="n">
        <v>1570</v>
      </c>
    </row>
    <row r="562" customFormat="false" ht="12.75" hidden="false" customHeight="false" outlineLevel="0" collapsed="false">
      <c r="A562" s="2" t="n">
        <v>37088</v>
      </c>
      <c r="B562" s="3" t="n">
        <v>1701.5</v>
      </c>
      <c r="C562" s="3" t="n">
        <v>1652</v>
      </c>
      <c r="D562" s="3" t="n">
        <v>1592</v>
      </c>
      <c r="E562" s="3" t="n">
        <v>1573</v>
      </c>
    </row>
    <row r="563" customFormat="false" ht="12.75" hidden="false" customHeight="false" outlineLevel="0" collapsed="false">
      <c r="A563" s="2" t="n">
        <v>37089</v>
      </c>
      <c r="B563" s="3" t="n">
        <v>1644.4</v>
      </c>
      <c r="C563" s="3" t="n">
        <v>1632</v>
      </c>
      <c r="D563" s="3" t="n">
        <v>1572</v>
      </c>
      <c r="E563" s="3" t="n">
        <v>1577</v>
      </c>
    </row>
    <row r="564" customFormat="false" ht="12.75" hidden="false" customHeight="false" outlineLevel="0" collapsed="false">
      <c r="A564" s="2" t="n">
        <v>37090</v>
      </c>
      <c r="B564" s="3" t="n">
        <v>1624.7</v>
      </c>
      <c r="C564" s="3" t="n">
        <v>1625</v>
      </c>
      <c r="D564" s="3" t="n">
        <v>1565</v>
      </c>
      <c r="E564" s="3" t="n">
        <v>1576</v>
      </c>
    </row>
    <row r="565" customFormat="false" ht="12.75" hidden="false" customHeight="false" outlineLevel="0" collapsed="false">
      <c r="A565" s="2" t="n">
        <v>37091</v>
      </c>
      <c r="B565" s="3" t="n">
        <v>1624.7</v>
      </c>
      <c r="C565" s="3" t="n">
        <v>1622</v>
      </c>
      <c r="D565" s="3" t="n">
        <v>1562</v>
      </c>
      <c r="E565" s="3" t="n">
        <v>1527</v>
      </c>
    </row>
    <row r="566" customFormat="false" ht="12.75" hidden="false" customHeight="false" outlineLevel="0" collapsed="false">
      <c r="A566" s="2" t="n">
        <v>37092</v>
      </c>
      <c r="B566" s="3" t="n">
        <v>1559.1</v>
      </c>
      <c r="C566" s="3" t="n">
        <v>1619</v>
      </c>
      <c r="D566" s="3" t="n">
        <v>1559</v>
      </c>
      <c r="E566" s="3" t="n">
        <v>1537</v>
      </c>
    </row>
    <row r="567" customFormat="false" ht="12.75" hidden="false" customHeight="false" outlineLevel="0" collapsed="false">
      <c r="A567" s="2" t="n">
        <v>37093</v>
      </c>
      <c r="B567" s="3" t="n">
        <v>1554.3</v>
      </c>
      <c r="C567" s="3" t="n">
        <v>1622</v>
      </c>
      <c r="D567" s="3" t="n">
        <v>1562</v>
      </c>
      <c r="E567" s="3" t="n">
        <v>1562</v>
      </c>
    </row>
    <row r="568" customFormat="false" ht="12.75" hidden="false" customHeight="false" outlineLevel="0" collapsed="false">
      <c r="A568" s="2" t="n">
        <v>37094</v>
      </c>
      <c r="B568" s="3" t="n">
        <v>1549.5</v>
      </c>
      <c r="C568" s="3" t="n">
        <v>1619</v>
      </c>
      <c r="D568" s="3" t="n">
        <v>1559</v>
      </c>
      <c r="E568" s="3" t="n">
        <v>1565</v>
      </c>
    </row>
    <row r="569" customFormat="false" ht="12.75" hidden="false" customHeight="false" outlineLevel="0" collapsed="false">
      <c r="A569" s="2" t="n">
        <v>37095</v>
      </c>
      <c r="B569" s="3" t="n">
        <v>1619.8</v>
      </c>
      <c r="C569" s="3" t="n">
        <v>1628</v>
      </c>
      <c r="D569" s="3" t="n">
        <v>1568</v>
      </c>
      <c r="E569" s="3" t="n">
        <v>1561</v>
      </c>
    </row>
    <row r="570" customFormat="false" ht="12.75" hidden="false" customHeight="false" outlineLevel="0" collapsed="false">
      <c r="A570" s="2" t="n">
        <v>37096</v>
      </c>
      <c r="B570" s="3" t="n">
        <v>1624.7</v>
      </c>
      <c r="C570" s="3" t="n">
        <v>1616</v>
      </c>
      <c r="D570" s="3" t="n">
        <v>1556</v>
      </c>
      <c r="E570" s="3" t="n">
        <v>1568</v>
      </c>
    </row>
    <row r="571" customFormat="false" ht="12.75" hidden="false" customHeight="false" outlineLevel="0" collapsed="false">
      <c r="A571" s="2" t="n">
        <v>37097</v>
      </c>
      <c r="B571" s="3" t="n">
        <v>1644.4</v>
      </c>
      <c r="C571" s="3" t="n">
        <v>1606</v>
      </c>
      <c r="D571" s="3" t="n">
        <v>1546</v>
      </c>
      <c r="E571" s="3" t="n">
        <v>1522</v>
      </c>
    </row>
    <row r="572" customFormat="false" ht="12.75" hidden="false" customHeight="false" outlineLevel="0" collapsed="false">
      <c r="A572" s="2" t="n">
        <v>37098</v>
      </c>
      <c r="B572" s="3" t="n">
        <v>1644.4</v>
      </c>
      <c r="C572" s="3" t="n">
        <v>1599</v>
      </c>
      <c r="D572" s="3" t="n">
        <v>1539</v>
      </c>
      <c r="E572" s="3" t="n">
        <v>1500</v>
      </c>
    </row>
    <row r="573" customFormat="false" ht="12.75" hidden="false" customHeight="false" outlineLevel="0" collapsed="false">
      <c r="A573" s="2" t="n">
        <v>37099</v>
      </c>
      <c r="B573" s="3" t="n">
        <v>1619.8</v>
      </c>
      <c r="C573" s="3" t="n">
        <v>1599</v>
      </c>
      <c r="D573" s="3" t="n">
        <v>1539</v>
      </c>
      <c r="E573" s="3" t="n">
        <v>1496</v>
      </c>
    </row>
    <row r="574" customFormat="false" ht="12.75" hidden="false" customHeight="false" outlineLevel="0" collapsed="false">
      <c r="A574" s="2" t="n">
        <v>37100</v>
      </c>
      <c r="B574" s="3" t="n">
        <v>1617.4</v>
      </c>
      <c r="C574" s="3" t="n">
        <v>1592</v>
      </c>
      <c r="D574" s="3" t="n">
        <v>1532</v>
      </c>
      <c r="E574" s="3" t="n">
        <v>1497</v>
      </c>
    </row>
    <row r="575" customFormat="false" ht="12.75" hidden="false" customHeight="false" outlineLevel="0" collapsed="false">
      <c r="A575" s="2" t="n">
        <v>37101</v>
      </c>
      <c r="B575" s="3" t="n">
        <v>1624.7</v>
      </c>
      <c r="C575" s="3" t="n">
        <v>1599</v>
      </c>
      <c r="D575" s="3" t="n">
        <v>1539</v>
      </c>
      <c r="E575" s="3" t="n">
        <v>1517</v>
      </c>
    </row>
    <row r="576" customFormat="false" ht="12.75" hidden="false" customHeight="false" outlineLevel="0" collapsed="false">
      <c r="A576" s="2" t="n">
        <v>37102</v>
      </c>
      <c r="B576" s="3" t="n">
        <v>1615</v>
      </c>
      <c r="C576" s="3" t="n">
        <v>1547</v>
      </c>
      <c r="D576" s="3" t="n">
        <v>1487</v>
      </c>
      <c r="E576" s="3" t="n">
        <v>1532</v>
      </c>
    </row>
    <row r="577" customFormat="false" ht="12.75" hidden="false" customHeight="false" outlineLevel="0" collapsed="false">
      <c r="A577" s="2" t="n">
        <v>37103</v>
      </c>
      <c r="B577" s="3" t="n">
        <v>1624.7</v>
      </c>
      <c r="C577" s="3" t="n">
        <v>1491</v>
      </c>
      <c r="D577" s="3" t="n">
        <v>1431</v>
      </c>
      <c r="E577" s="3" t="n">
        <v>1429</v>
      </c>
    </row>
    <row r="578" customFormat="false" ht="12.75" hidden="false" customHeight="false" outlineLevel="0" collapsed="false">
      <c r="A578" s="2" t="n">
        <v>37104</v>
      </c>
      <c r="B578" s="3" t="n">
        <v>1629.7</v>
      </c>
      <c r="C578" s="3" t="n">
        <v>1524</v>
      </c>
      <c r="D578" s="3" t="n">
        <v>1464</v>
      </c>
      <c r="E578" s="3" t="n">
        <v>1430</v>
      </c>
    </row>
    <row r="579" customFormat="false" ht="12.75" hidden="false" customHeight="false" outlineLevel="0" collapsed="false">
      <c r="A579" s="2" t="n">
        <v>37105</v>
      </c>
      <c r="B579" s="3" t="n">
        <v>1627.2</v>
      </c>
      <c r="C579" s="3" t="n">
        <v>1517</v>
      </c>
      <c r="D579" s="3" t="n">
        <v>1457</v>
      </c>
      <c r="E579" s="3" t="n">
        <v>1430</v>
      </c>
    </row>
    <row r="580" customFormat="false" ht="12.75" hidden="false" customHeight="false" outlineLevel="0" collapsed="false">
      <c r="A580" s="2" t="n">
        <v>37106</v>
      </c>
      <c r="B580" s="3" t="n">
        <v>1627.2</v>
      </c>
      <c r="C580" s="3" t="n">
        <v>1498</v>
      </c>
      <c r="D580" s="3" t="n">
        <v>1438</v>
      </c>
      <c r="E580" s="3" t="n">
        <v>1430</v>
      </c>
    </row>
    <row r="581" customFormat="false" ht="12.75" hidden="false" customHeight="false" outlineLevel="0" collapsed="false">
      <c r="A581" s="2" t="n">
        <v>37107</v>
      </c>
      <c r="B581" s="3" t="n">
        <v>1639.5</v>
      </c>
      <c r="C581" s="3" t="n">
        <v>1498</v>
      </c>
      <c r="D581" s="3" t="n">
        <v>1438</v>
      </c>
      <c r="E581" s="3" t="n">
        <v>1430</v>
      </c>
    </row>
    <row r="582" customFormat="false" ht="12.75" hidden="false" customHeight="false" outlineLevel="0" collapsed="false">
      <c r="A582" s="2" t="n">
        <v>37108</v>
      </c>
      <c r="B582" s="3" t="n">
        <v>1654.3</v>
      </c>
      <c r="C582" s="3" t="n">
        <v>1491</v>
      </c>
      <c r="D582" s="3" t="n">
        <v>1431</v>
      </c>
      <c r="E582" s="3" t="n">
        <v>1430</v>
      </c>
    </row>
    <row r="583" customFormat="false" ht="12.75" hidden="false" customHeight="false" outlineLevel="0" collapsed="false">
      <c r="A583" s="2" t="n">
        <v>37109</v>
      </c>
      <c r="B583" s="3" t="n">
        <v>1649.3</v>
      </c>
      <c r="C583" s="3" t="n">
        <v>1488</v>
      </c>
      <c r="D583" s="3" t="n">
        <v>1428</v>
      </c>
      <c r="E583" s="3" t="n">
        <v>1412</v>
      </c>
    </row>
    <row r="584" customFormat="false" ht="12.75" hidden="false" customHeight="false" outlineLevel="0" collapsed="false">
      <c r="A584" s="2" t="n">
        <v>37110</v>
      </c>
      <c r="B584" s="3" t="n">
        <v>1654.3</v>
      </c>
      <c r="C584" s="3" t="n">
        <v>1484</v>
      </c>
      <c r="D584" s="3" t="n">
        <v>1424</v>
      </c>
      <c r="E584" s="3" t="n">
        <v>1420</v>
      </c>
    </row>
    <row r="585" customFormat="false" ht="12.75" hidden="false" customHeight="false" outlineLevel="0" collapsed="false">
      <c r="A585" s="2" t="n">
        <v>37111</v>
      </c>
      <c r="B585" s="3" t="n">
        <v>1671.6</v>
      </c>
      <c r="C585" s="3" t="n">
        <v>1547</v>
      </c>
      <c r="D585" s="3" t="n">
        <v>1487</v>
      </c>
      <c r="E585" s="3" t="n">
        <v>1567</v>
      </c>
    </row>
    <row r="586" customFormat="false" ht="12.75" hidden="false" customHeight="false" outlineLevel="0" collapsed="false">
      <c r="A586" s="2" t="n">
        <v>37112</v>
      </c>
      <c r="B586" s="3" t="n">
        <v>1674.1</v>
      </c>
      <c r="C586" s="3" t="n">
        <v>1642</v>
      </c>
      <c r="D586" s="3" t="n">
        <v>1582</v>
      </c>
      <c r="E586" s="3" t="n">
        <v>1570</v>
      </c>
    </row>
    <row r="587" customFormat="false" ht="12.75" hidden="false" customHeight="false" outlineLevel="0" collapsed="false">
      <c r="A587" s="2" t="n">
        <v>37113</v>
      </c>
      <c r="B587" s="3" t="n">
        <v>1669.1</v>
      </c>
      <c r="C587" s="3" t="n">
        <v>1678</v>
      </c>
      <c r="D587" s="3" t="n">
        <v>1618</v>
      </c>
      <c r="E587" s="3" t="n">
        <v>1575</v>
      </c>
    </row>
    <row r="588" customFormat="false" ht="12.75" hidden="false" customHeight="false" outlineLevel="0" collapsed="false">
      <c r="A588" s="2" t="n">
        <v>37114</v>
      </c>
      <c r="B588" s="3" t="n">
        <v>1671.6</v>
      </c>
      <c r="C588" s="3" t="n">
        <v>1612</v>
      </c>
      <c r="D588" s="3" t="n">
        <v>1552</v>
      </c>
      <c r="E588" s="3" t="n">
        <v>1432</v>
      </c>
    </row>
    <row r="589" customFormat="false" ht="12.75" hidden="false" customHeight="false" outlineLevel="0" collapsed="false">
      <c r="A589" s="2" t="n">
        <v>37115</v>
      </c>
      <c r="B589" s="3" t="n">
        <v>1661.7</v>
      </c>
      <c r="C589" s="3" t="n">
        <v>1556</v>
      </c>
      <c r="D589" s="3" t="n">
        <v>1496</v>
      </c>
      <c r="E589" s="3" t="n">
        <v>1423</v>
      </c>
    </row>
    <row r="590" customFormat="false" ht="12.75" hidden="false" customHeight="false" outlineLevel="0" collapsed="false">
      <c r="A590" s="2" t="n">
        <v>37116</v>
      </c>
      <c r="B590" s="3" t="n">
        <v>1634.6</v>
      </c>
      <c r="C590" s="3" t="n">
        <v>1488</v>
      </c>
      <c r="D590" s="3" t="n">
        <v>1428</v>
      </c>
      <c r="E590" s="3" t="n">
        <v>1349</v>
      </c>
    </row>
    <row r="591" customFormat="false" ht="12.75" hidden="false" customHeight="false" outlineLevel="0" collapsed="false">
      <c r="A591" s="2" t="n">
        <v>37117</v>
      </c>
      <c r="B591" s="3" t="n">
        <v>1602.8</v>
      </c>
      <c r="C591" s="3" t="n">
        <v>1401</v>
      </c>
      <c r="D591" s="3" t="n">
        <v>1341</v>
      </c>
      <c r="E591" s="3" t="n">
        <v>1296</v>
      </c>
    </row>
    <row r="592" customFormat="false" ht="12.75" hidden="false" customHeight="false" outlineLevel="0" collapsed="false">
      <c r="A592" s="2" t="n">
        <v>37118</v>
      </c>
      <c r="B592" s="3" t="n">
        <v>1610.1</v>
      </c>
      <c r="C592" s="3" t="n">
        <v>1394</v>
      </c>
      <c r="D592" s="3" t="n">
        <v>1334</v>
      </c>
      <c r="E592" s="3" t="n">
        <v>1295</v>
      </c>
    </row>
    <row r="593" customFormat="false" ht="12.75" hidden="false" customHeight="false" outlineLevel="0" collapsed="false">
      <c r="A593" s="2" t="n">
        <v>37119</v>
      </c>
      <c r="B593" s="3" t="n">
        <v>1615</v>
      </c>
      <c r="C593" s="3" t="n">
        <v>1397</v>
      </c>
      <c r="D593" s="3" t="n">
        <v>1337</v>
      </c>
      <c r="E593" s="3" t="n">
        <v>1295</v>
      </c>
    </row>
    <row r="594" customFormat="false" ht="12.75" hidden="false" customHeight="false" outlineLevel="0" collapsed="false">
      <c r="A594" s="2" t="n">
        <v>37120</v>
      </c>
      <c r="B594" s="3" t="n">
        <v>1612.5</v>
      </c>
      <c r="C594" s="3" t="n">
        <v>1383</v>
      </c>
      <c r="D594" s="3" t="n">
        <v>1323</v>
      </c>
      <c r="E594" s="3" t="n">
        <v>1292</v>
      </c>
    </row>
    <row r="595" customFormat="false" ht="12.75" hidden="false" customHeight="false" outlineLevel="0" collapsed="false">
      <c r="A595" s="2" t="n">
        <v>37121</v>
      </c>
      <c r="B595" s="3" t="n">
        <v>1639.5</v>
      </c>
      <c r="C595" s="3" t="n">
        <v>1376</v>
      </c>
      <c r="D595" s="3" t="n">
        <v>1316</v>
      </c>
      <c r="E595" s="3" t="n">
        <v>1293</v>
      </c>
    </row>
    <row r="596" customFormat="false" ht="12.75" hidden="false" customHeight="false" outlineLevel="0" collapsed="false">
      <c r="A596" s="2" t="n">
        <v>37122</v>
      </c>
      <c r="B596" s="3" t="n">
        <v>1629.7</v>
      </c>
      <c r="C596" s="3" t="n">
        <v>1376</v>
      </c>
      <c r="D596" s="3" t="n">
        <v>1316</v>
      </c>
      <c r="E596" s="3" t="n">
        <v>1291</v>
      </c>
    </row>
    <row r="597" customFormat="false" ht="12.75" hidden="false" customHeight="false" outlineLevel="0" collapsed="false">
      <c r="A597" s="2" t="n">
        <v>37123</v>
      </c>
      <c r="B597" s="3" t="n">
        <v>1627.2</v>
      </c>
      <c r="C597" s="3" t="n">
        <v>1376</v>
      </c>
      <c r="D597" s="3" t="n">
        <v>1316</v>
      </c>
      <c r="E597" s="3" t="n">
        <v>1295</v>
      </c>
    </row>
    <row r="598" customFormat="false" ht="12.75" hidden="false" customHeight="false" outlineLevel="0" collapsed="false">
      <c r="A598" s="2" t="n">
        <v>37124</v>
      </c>
      <c r="B598" s="3" t="n">
        <v>1619.8</v>
      </c>
      <c r="C598" s="3" t="n">
        <v>1379</v>
      </c>
      <c r="D598" s="3" t="n">
        <v>1319</v>
      </c>
      <c r="E598" s="3" t="n">
        <v>1294</v>
      </c>
    </row>
    <row r="599" customFormat="false" ht="12.75" hidden="false" customHeight="false" outlineLevel="0" collapsed="false">
      <c r="A599" s="2" t="n">
        <v>37125</v>
      </c>
      <c r="B599" s="3" t="n">
        <v>1610.1</v>
      </c>
      <c r="C599" s="3" t="n">
        <v>1379</v>
      </c>
      <c r="D599" s="3" t="n">
        <v>1319</v>
      </c>
      <c r="E599" s="3" t="n">
        <v>1294</v>
      </c>
    </row>
    <row r="600" customFormat="false" ht="12.75" hidden="false" customHeight="false" outlineLevel="0" collapsed="false">
      <c r="A600" s="2" t="n">
        <v>37126</v>
      </c>
      <c r="B600" s="3" t="n">
        <v>1634.6</v>
      </c>
      <c r="C600" s="3" t="n">
        <v>1383</v>
      </c>
      <c r="D600" s="3" t="n">
        <v>1323</v>
      </c>
      <c r="E600" s="3" t="n">
        <v>1296</v>
      </c>
    </row>
    <row r="601" customFormat="false" ht="12.75" hidden="false" customHeight="false" outlineLevel="0" collapsed="false">
      <c r="A601" s="2" t="n">
        <v>37127</v>
      </c>
      <c r="B601" s="3" t="n">
        <v>1649.3</v>
      </c>
      <c r="C601" s="3" t="n">
        <v>1383</v>
      </c>
      <c r="D601" s="3" t="n">
        <v>1323</v>
      </c>
      <c r="E601" s="3" t="n">
        <v>1293</v>
      </c>
    </row>
    <row r="602" customFormat="false" ht="12.75" hidden="false" customHeight="false" outlineLevel="0" collapsed="false">
      <c r="A602" s="2" t="n">
        <v>37128</v>
      </c>
      <c r="B602" s="3" t="n">
        <v>1644.4</v>
      </c>
      <c r="C602" s="3" t="n">
        <v>1379</v>
      </c>
      <c r="D602" s="3" t="n">
        <v>1319</v>
      </c>
      <c r="E602" s="3" t="n">
        <v>1295</v>
      </c>
    </row>
    <row r="603" customFormat="false" ht="12.75" hidden="false" customHeight="false" outlineLevel="0" collapsed="false">
      <c r="A603" s="2" t="n">
        <v>37129</v>
      </c>
      <c r="B603" s="3" t="n">
        <v>1624.7</v>
      </c>
      <c r="C603" s="3" t="n">
        <v>1383</v>
      </c>
      <c r="D603" s="3" t="n">
        <v>1323</v>
      </c>
      <c r="E603" s="3" t="n">
        <v>1293</v>
      </c>
    </row>
    <row r="604" customFormat="false" ht="12.75" hidden="false" customHeight="false" outlineLevel="0" collapsed="false">
      <c r="A604" s="2" t="n">
        <v>37130</v>
      </c>
      <c r="B604" s="3" t="n">
        <v>1564</v>
      </c>
      <c r="C604" s="3" t="n">
        <v>1281</v>
      </c>
      <c r="D604" s="3" t="n">
        <v>1221</v>
      </c>
      <c r="E604" s="3" t="n">
        <v>1150</v>
      </c>
    </row>
    <row r="605" customFormat="false" ht="12.75" hidden="false" customHeight="false" outlineLevel="0" collapsed="false">
      <c r="A605" s="2" t="n">
        <v>37131</v>
      </c>
      <c r="B605" s="3" t="n">
        <v>1518.4</v>
      </c>
      <c r="C605" s="3" t="n">
        <v>1161</v>
      </c>
      <c r="D605" s="3" t="n">
        <v>1101</v>
      </c>
      <c r="E605" s="3" t="n">
        <v>1099</v>
      </c>
    </row>
    <row r="606" customFormat="false" ht="12.75" hidden="false" customHeight="false" outlineLevel="0" collapsed="false">
      <c r="A606" s="2" t="n">
        <v>37132</v>
      </c>
      <c r="B606" s="3" t="n">
        <v>1392.2</v>
      </c>
      <c r="C606" s="3" t="n">
        <v>1147</v>
      </c>
      <c r="D606" s="3" t="n">
        <v>1087</v>
      </c>
      <c r="E606" s="3" t="n">
        <v>1044</v>
      </c>
    </row>
    <row r="607" customFormat="false" ht="12.75" hidden="false" customHeight="false" outlineLevel="0" collapsed="false">
      <c r="A607" s="2" t="n">
        <v>37133</v>
      </c>
      <c r="B607" s="3" t="n">
        <v>1250.9</v>
      </c>
      <c r="C607" s="3" t="n">
        <v>1050</v>
      </c>
      <c r="D607" s="3" t="n">
        <v>990</v>
      </c>
      <c r="E607" s="3" t="n">
        <v>1040</v>
      </c>
    </row>
    <row r="608" customFormat="false" ht="12.75" hidden="false" customHeight="false" outlineLevel="0" collapsed="false">
      <c r="A608" s="2" t="n">
        <v>37134</v>
      </c>
      <c r="B608" s="3" t="n">
        <v>1226.8</v>
      </c>
      <c r="C608" s="3" t="n">
        <v>933</v>
      </c>
      <c r="D608" s="3" t="n">
        <v>873</v>
      </c>
      <c r="E608" s="3" t="n">
        <v>868</v>
      </c>
    </row>
    <row r="609" customFormat="false" ht="12.75" hidden="false" customHeight="false" outlineLevel="0" collapsed="false">
      <c r="A609" s="2" t="n">
        <v>37135</v>
      </c>
      <c r="B609" s="3" t="n">
        <v>1226.8</v>
      </c>
      <c r="C609" s="3" t="n">
        <v>879</v>
      </c>
      <c r="D609" s="3" t="n">
        <v>819</v>
      </c>
      <c r="E609" s="3" t="n">
        <v>737</v>
      </c>
    </row>
    <row r="610" customFormat="false" ht="12.75" hidden="false" customHeight="false" outlineLevel="0" collapsed="false">
      <c r="A610" s="2" t="n">
        <v>37136</v>
      </c>
      <c r="B610" s="3" t="n">
        <v>1196.6</v>
      </c>
      <c r="C610" s="3" t="n">
        <v>749</v>
      </c>
      <c r="D610" s="3" t="n">
        <v>689</v>
      </c>
      <c r="E610" s="3" t="n">
        <v>733</v>
      </c>
    </row>
    <row r="611" customFormat="false" ht="12.75" hidden="false" customHeight="false" outlineLevel="0" collapsed="false">
      <c r="A611" s="2" t="n">
        <v>37137</v>
      </c>
      <c r="B611" s="3" t="n">
        <v>1149.6</v>
      </c>
      <c r="C611" s="3" t="n">
        <v>839</v>
      </c>
      <c r="D611" s="3" t="n">
        <v>779</v>
      </c>
      <c r="E611" s="3" t="n">
        <v>732</v>
      </c>
    </row>
    <row r="612" customFormat="false" ht="12.75" hidden="false" customHeight="false" outlineLevel="0" collapsed="false">
      <c r="A612" s="2" t="n">
        <v>37138</v>
      </c>
      <c r="B612" s="3" t="n">
        <v>1091</v>
      </c>
      <c r="C612" s="3" t="n">
        <v>839</v>
      </c>
      <c r="D612" s="3" t="n">
        <v>779</v>
      </c>
      <c r="E612" s="3" t="n">
        <v>740</v>
      </c>
    </row>
    <row r="613" customFormat="false" ht="12.75" hidden="false" customHeight="false" outlineLevel="0" collapsed="false">
      <c r="A613" s="2" t="n">
        <v>37139</v>
      </c>
      <c r="B613" s="3" t="n">
        <v>1047.9</v>
      </c>
      <c r="C613" s="3" t="n">
        <v>829</v>
      </c>
      <c r="D613" s="3" t="n">
        <v>769</v>
      </c>
      <c r="E613" s="3" t="n">
        <v>729</v>
      </c>
    </row>
    <row r="614" customFormat="false" ht="12.75" hidden="false" customHeight="false" outlineLevel="0" collapsed="false">
      <c r="A614" s="2" t="n">
        <v>37140</v>
      </c>
      <c r="B614" s="3" t="n">
        <v>1086.9</v>
      </c>
      <c r="C614" s="3" t="n">
        <v>823</v>
      </c>
      <c r="D614" s="3" t="n">
        <v>763</v>
      </c>
      <c r="E614" s="3" t="n">
        <v>733</v>
      </c>
    </row>
    <row r="615" customFormat="false" ht="12.75" hidden="false" customHeight="false" outlineLevel="0" collapsed="false">
      <c r="A615" s="2" t="n">
        <v>37141</v>
      </c>
      <c r="B615" s="3" t="n">
        <v>1086.9</v>
      </c>
      <c r="C615" s="3" t="n">
        <v>755</v>
      </c>
      <c r="D615" s="3" t="n">
        <v>695</v>
      </c>
      <c r="E615" s="3" t="n">
        <v>828</v>
      </c>
    </row>
    <row r="616" customFormat="false" ht="12.75" hidden="false" customHeight="false" outlineLevel="0" collapsed="false">
      <c r="A616" s="2" t="n">
        <v>37142</v>
      </c>
      <c r="B616" s="3" t="n">
        <v>1091</v>
      </c>
      <c r="C616" s="3" t="n">
        <v>687</v>
      </c>
      <c r="D616" s="3" t="n">
        <v>627</v>
      </c>
      <c r="E616" s="3" t="n">
        <v>795</v>
      </c>
    </row>
    <row r="617" customFormat="false" ht="12.75" hidden="false" customHeight="false" outlineLevel="0" collapsed="false">
      <c r="A617" s="2" t="n">
        <v>37143</v>
      </c>
      <c r="B617" s="3" t="n">
        <v>1086.9</v>
      </c>
      <c r="C617" s="3" t="n">
        <v>684</v>
      </c>
      <c r="D617" s="3" t="n">
        <v>624</v>
      </c>
      <c r="E617" s="3" t="n">
        <v>859</v>
      </c>
    </row>
    <row r="618" customFormat="false" ht="12.75" hidden="false" customHeight="false" outlineLevel="0" collapsed="false">
      <c r="A618" s="2" t="n">
        <v>37144</v>
      </c>
      <c r="B618" s="3" t="n">
        <v>1078.6</v>
      </c>
      <c r="C618" s="3" t="n">
        <v>674</v>
      </c>
      <c r="D618" s="3" t="n">
        <v>614</v>
      </c>
      <c r="E618" s="3" t="n">
        <v>775</v>
      </c>
    </row>
    <row r="619" customFormat="false" ht="12.75" hidden="false" customHeight="false" outlineLevel="0" collapsed="false">
      <c r="A619" s="2" t="n">
        <v>37145</v>
      </c>
      <c r="B619" s="3" t="n">
        <v>1005.5</v>
      </c>
      <c r="C619" s="3" t="n">
        <v>595</v>
      </c>
      <c r="D619" s="3" t="n">
        <v>535</v>
      </c>
      <c r="E619" s="3" t="n">
        <v>615</v>
      </c>
    </row>
    <row r="620" customFormat="false" ht="12.75" hidden="false" customHeight="false" outlineLevel="0" collapsed="false">
      <c r="A620" s="2" t="n">
        <v>37146</v>
      </c>
      <c r="B620" s="3" t="n">
        <v>854.6</v>
      </c>
      <c r="C620" s="3" t="n">
        <v>482</v>
      </c>
      <c r="D620" s="3" t="n">
        <v>422</v>
      </c>
      <c r="E620" s="3" t="n">
        <v>475</v>
      </c>
    </row>
    <row r="621" customFormat="false" ht="12.75" hidden="false" customHeight="false" outlineLevel="0" collapsed="false">
      <c r="A621" s="2" t="n">
        <v>37147</v>
      </c>
      <c r="B621" s="3" t="n">
        <v>708.7</v>
      </c>
      <c r="C621" s="3" t="n">
        <v>436</v>
      </c>
      <c r="D621" s="3" t="n">
        <v>376</v>
      </c>
      <c r="E621" s="3" t="n">
        <v>465</v>
      </c>
    </row>
    <row r="622" customFormat="false" ht="12.75" hidden="false" customHeight="false" outlineLevel="0" collapsed="false">
      <c r="A622" s="2" t="n">
        <v>37148</v>
      </c>
      <c r="B622" s="3" t="n">
        <v>601.3</v>
      </c>
      <c r="C622" s="3" t="n">
        <v>475</v>
      </c>
      <c r="D622" s="3" t="n">
        <v>415</v>
      </c>
      <c r="E622" s="3" t="n">
        <v>465</v>
      </c>
    </row>
    <row r="623" customFormat="false" ht="12.75" hidden="false" customHeight="false" outlineLevel="0" collapsed="false">
      <c r="A623" s="2" t="n">
        <v>37149</v>
      </c>
      <c r="B623" s="3" t="n">
        <v>556.6</v>
      </c>
      <c r="C623" s="3" t="n">
        <v>539</v>
      </c>
      <c r="D623" s="3" t="n">
        <v>479</v>
      </c>
      <c r="E623" s="3" t="n">
        <v>780</v>
      </c>
    </row>
    <row r="624" customFormat="false" ht="12.75" hidden="false" customHeight="false" outlineLevel="0" collapsed="false">
      <c r="A624" s="2" t="n">
        <v>37150</v>
      </c>
      <c r="B624" s="3" t="n">
        <v>550.3</v>
      </c>
      <c r="C624" s="3" t="n">
        <v>555</v>
      </c>
      <c r="D624" s="3" t="n">
        <v>495</v>
      </c>
      <c r="E624" s="3" t="n">
        <v>791</v>
      </c>
    </row>
    <row r="625" customFormat="false" ht="12.75" hidden="false" customHeight="false" outlineLevel="0" collapsed="false">
      <c r="A625" s="2" t="n">
        <v>37151</v>
      </c>
      <c r="B625" s="3" t="n">
        <v>540.9</v>
      </c>
      <c r="C625" s="3" t="n">
        <v>552</v>
      </c>
      <c r="D625" s="3" t="n">
        <v>492</v>
      </c>
      <c r="E625" s="3" t="n">
        <v>584</v>
      </c>
    </row>
    <row r="626" customFormat="false" ht="12.75" hidden="false" customHeight="false" outlineLevel="0" collapsed="false">
      <c r="A626" s="2" t="n">
        <v>37152</v>
      </c>
      <c r="B626" s="3" t="n">
        <v>540.9</v>
      </c>
      <c r="C626" s="3" t="n">
        <v>544</v>
      </c>
      <c r="D626" s="3" t="n">
        <v>484</v>
      </c>
      <c r="E626" s="3" t="n">
        <v>782</v>
      </c>
    </row>
    <row r="627" customFormat="false" ht="12.75" hidden="false" customHeight="false" outlineLevel="0" collapsed="false">
      <c r="A627" s="2" t="n">
        <v>37153</v>
      </c>
      <c r="B627" s="3" t="n">
        <v>496.6</v>
      </c>
      <c r="C627" s="3" t="n">
        <v>512</v>
      </c>
      <c r="D627" s="3" t="n">
        <v>452</v>
      </c>
      <c r="E627" s="3" t="n">
        <v>682</v>
      </c>
    </row>
    <row r="628" customFormat="false" ht="12.75" hidden="false" customHeight="false" outlineLevel="0" collapsed="false">
      <c r="A628" s="2" t="n">
        <v>37154</v>
      </c>
      <c r="B628" s="3" t="n">
        <v>454.2</v>
      </c>
      <c r="C628" s="3" t="n">
        <v>449</v>
      </c>
      <c r="D628" s="3" t="n">
        <v>389</v>
      </c>
      <c r="E628" s="3" t="n">
        <v>688</v>
      </c>
    </row>
    <row r="629" customFormat="false" ht="12.75" hidden="false" customHeight="false" outlineLevel="0" collapsed="false">
      <c r="A629" s="2" t="n">
        <v>37155</v>
      </c>
      <c r="B629" s="3" t="n">
        <v>372</v>
      </c>
      <c r="C629" s="3" t="n">
        <v>406</v>
      </c>
      <c r="D629" s="3" t="n">
        <v>346</v>
      </c>
      <c r="E629" s="3" t="n">
        <v>687</v>
      </c>
    </row>
    <row r="630" customFormat="false" ht="12.75" hidden="false" customHeight="false" outlineLevel="0" collapsed="false">
      <c r="A630" s="2" t="n">
        <v>37156</v>
      </c>
      <c r="B630" s="3" t="n">
        <v>296.3</v>
      </c>
      <c r="C630" s="3" t="n">
        <v>386</v>
      </c>
      <c r="D630" s="3" t="n">
        <v>326</v>
      </c>
      <c r="E630" s="3" t="n">
        <v>687</v>
      </c>
    </row>
    <row r="631" customFormat="false" ht="12.75" hidden="false" customHeight="false" outlineLevel="0" collapsed="false">
      <c r="A631" s="2" t="n">
        <v>37157</v>
      </c>
      <c r="B631" s="3" t="n">
        <v>255.5</v>
      </c>
      <c r="C631" s="3" t="n">
        <v>346</v>
      </c>
      <c r="D631" s="3" t="n">
        <v>286</v>
      </c>
      <c r="E631" s="3" t="n">
        <v>687</v>
      </c>
    </row>
    <row r="632" customFormat="false" ht="12.75" hidden="false" customHeight="false" outlineLevel="0" collapsed="false">
      <c r="A632" s="2" t="n">
        <v>37158</v>
      </c>
      <c r="B632" s="3" t="n">
        <v>208.5</v>
      </c>
      <c r="C632" s="3" t="n">
        <v>318</v>
      </c>
      <c r="D632" s="3" t="n">
        <v>258</v>
      </c>
      <c r="E632" s="3" t="n">
        <v>687</v>
      </c>
    </row>
    <row r="633" customFormat="false" ht="12.75" hidden="false" customHeight="false" outlineLevel="0" collapsed="false">
      <c r="A633" s="2" t="n">
        <v>37159</v>
      </c>
      <c r="B633" s="3" t="n">
        <v>178.8</v>
      </c>
      <c r="C633" s="3" t="n">
        <v>384</v>
      </c>
      <c r="D633" s="3" t="n">
        <v>324</v>
      </c>
      <c r="E633" s="3" t="n">
        <v>704</v>
      </c>
    </row>
    <row r="634" customFormat="false" ht="12.75" hidden="false" customHeight="false" outlineLevel="0" collapsed="false">
      <c r="A634" s="2" t="n">
        <v>37160</v>
      </c>
      <c r="B634" s="3" t="n">
        <v>272.9</v>
      </c>
      <c r="C634" s="3" t="n">
        <v>464</v>
      </c>
      <c r="D634" s="3" t="n">
        <v>404</v>
      </c>
      <c r="E634" s="3" t="n">
        <v>700</v>
      </c>
    </row>
    <row r="635" customFormat="false" ht="12.75" hidden="false" customHeight="false" outlineLevel="0" collapsed="false">
      <c r="A635" s="2" t="n">
        <v>37161</v>
      </c>
      <c r="B635" s="3" t="n">
        <v>310.9</v>
      </c>
      <c r="C635" s="3" t="n">
        <v>446</v>
      </c>
      <c r="D635" s="3" t="n">
        <v>386</v>
      </c>
      <c r="E635" s="3" t="n">
        <v>700</v>
      </c>
    </row>
    <row r="636" customFormat="false" ht="12.75" hidden="false" customHeight="false" outlineLevel="0" collapsed="false">
      <c r="A636" s="2" t="n">
        <v>37162</v>
      </c>
      <c r="B636" s="3" t="n">
        <v>310.9</v>
      </c>
      <c r="C636" s="3" t="n">
        <v>401</v>
      </c>
      <c r="D636" s="3" t="n">
        <v>341</v>
      </c>
      <c r="E636" s="3" t="n">
        <v>700</v>
      </c>
    </row>
    <row r="637" customFormat="false" ht="12.75" hidden="false" customHeight="false" outlineLevel="0" collapsed="false">
      <c r="A637" s="2" t="n">
        <v>37163</v>
      </c>
      <c r="B637" s="3" t="n">
        <v>196.7</v>
      </c>
      <c r="C637" s="3" t="n">
        <v>348</v>
      </c>
      <c r="D637" s="3" t="n">
        <v>288</v>
      </c>
      <c r="E637" s="3" t="n">
        <v>700</v>
      </c>
    </row>
    <row r="638" customFormat="false" ht="12.75" hidden="false" customHeight="false" outlineLevel="0" collapsed="false">
      <c r="A638" s="2" t="n">
        <v>37164</v>
      </c>
      <c r="B638" s="3" t="n">
        <v>176.7</v>
      </c>
      <c r="C638" s="3" t="n">
        <v>316</v>
      </c>
      <c r="D638" s="3" t="n">
        <v>256</v>
      </c>
      <c r="E638" s="3" t="n">
        <v>425</v>
      </c>
    </row>
    <row r="639" customFormat="false" ht="12.75" hidden="false" customHeight="false" outlineLevel="0" collapsed="false">
      <c r="A639" s="2" t="n">
        <v>37165</v>
      </c>
      <c r="B639" s="3" t="n">
        <v>169.7</v>
      </c>
      <c r="C639" s="3" t="n">
        <v>302</v>
      </c>
      <c r="D639" s="3" t="n">
        <v>242</v>
      </c>
      <c r="E639" s="3" t="n">
        <v>268</v>
      </c>
    </row>
    <row r="640" customFormat="false" ht="12.75" hidden="false" customHeight="false" outlineLevel="0" collapsed="false">
      <c r="A640" s="2" t="n">
        <v>37166</v>
      </c>
      <c r="B640" s="3" t="n">
        <v>170.7</v>
      </c>
      <c r="C640" s="3" t="n">
        <v>314</v>
      </c>
      <c r="D640" s="3" t="n">
        <v>254</v>
      </c>
      <c r="E640" s="3" t="n">
        <v>426</v>
      </c>
    </row>
    <row r="641" customFormat="false" ht="12.75" hidden="false" customHeight="false" outlineLevel="0" collapsed="false">
      <c r="A641" s="2" t="n">
        <v>37167</v>
      </c>
      <c r="B641" s="3" t="n">
        <v>171.7</v>
      </c>
      <c r="C641" s="3" t="n">
        <v>309</v>
      </c>
      <c r="D641" s="3" t="n">
        <v>249</v>
      </c>
      <c r="E641" s="3" t="n">
        <v>424</v>
      </c>
    </row>
    <row r="642" customFormat="false" ht="12.75" hidden="false" customHeight="false" outlineLevel="0" collapsed="false">
      <c r="A642" s="2" t="n">
        <v>37168</v>
      </c>
      <c r="B642" s="3" t="n">
        <v>173.7</v>
      </c>
      <c r="C642" s="3" t="n">
        <v>309</v>
      </c>
      <c r="D642" s="3" t="n">
        <v>249</v>
      </c>
      <c r="E642" s="3" t="n">
        <v>418</v>
      </c>
    </row>
    <row r="643" customFormat="false" ht="12.75" hidden="false" customHeight="false" outlineLevel="0" collapsed="false">
      <c r="A643" s="2" t="n">
        <v>37169</v>
      </c>
      <c r="B643" s="3" t="n">
        <v>165.7</v>
      </c>
      <c r="C643" s="3" t="n">
        <v>311</v>
      </c>
      <c r="D643" s="3" t="n">
        <v>251</v>
      </c>
      <c r="E643" s="3" t="n">
        <v>376</v>
      </c>
    </row>
    <row r="644" customFormat="false" ht="12.75" hidden="false" customHeight="false" outlineLevel="0" collapsed="false">
      <c r="A644" s="2" t="n">
        <v>37170</v>
      </c>
      <c r="B644" s="3" t="n">
        <v>167.7</v>
      </c>
      <c r="C644" s="3" t="n">
        <v>302</v>
      </c>
      <c r="D644" s="3" t="n">
        <v>242</v>
      </c>
      <c r="E644" s="3" t="n">
        <v>385</v>
      </c>
    </row>
    <row r="645" customFormat="false" ht="12.75" hidden="false" customHeight="false" outlineLevel="0" collapsed="false">
      <c r="A645" s="2" t="n">
        <v>37171</v>
      </c>
      <c r="B645" s="3" t="n">
        <v>175.8</v>
      </c>
      <c r="C645" s="3" t="n">
        <v>302</v>
      </c>
      <c r="D645" s="3" t="n">
        <v>242</v>
      </c>
      <c r="E645" s="3" t="n">
        <v>390</v>
      </c>
    </row>
    <row r="646" customFormat="false" ht="12.75" hidden="false" customHeight="false" outlineLevel="0" collapsed="false">
      <c r="A646" s="2" t="n">
        <v>37172</v>
      </c>
      <c r="B646" s="3" t="n">
        <v>183.7</v>
      </c>
      <c r="C646" s="3" t="n">
        <v>309</v>
      </c>
      <c r="D646" s="3" t="n">
        <v>249</v>
      </c>
      <c r="E646" s="3" t="n">
        <v>378</v>
      </c>
    </row>
    <row r="647" customFormat="false" ht="12.75" hidden="false" customHeight="false" outlineLevel="0" collapsed="false">
      <c r="A647" s="2" t="n">
        <v>37173</v>
      </c>
      <c r="B647" s="3" t="n">
        <v>188.7</v>
      </c>
      <c r="C647" s="3" t="n">
        <v>298</v>
      </c>
      <c r="D647" s="3" t="n">
        <v>238</v>
      </c>
      <c r="E647" s="3" t="n">
        <v>457</v>
      </c>
    </row>
    <row r="648" customFormat="false" ht="12.75" hidden="false" customHeight="false" outlineLevel="0" collapsed="false">
      <c r="A648" s="2" t="n">
        <v>37174</v>
      </c>
      <c r="B648" s="3" t="n">
        <v>188.7</v>
      </c>
      <c r="C648" s="3" t="n">
        <v>276</v>
      </c>
      <c r="D648" s="3" t="n">
        <v>216</v>
      </c>
      <c r="E648" s="3" t="n">
        <v>422</v>
      </c>
    </row>
    <row r="649" customFormat="false" ht="12.75" hidden="false" customHeight="false" outlineLevel="0" collapsed="false">
      <c r="A649" s="2" t="n">
        <v>37175</v>
      </c>
      <c r="B649" s="3" t="n">
        <v>188.7</v>
      </c>
      <c r="C649" s="3" t="n">
        <v>241</v>
      </c>
      <c r="D649" s="3" t="n">
        <v>181</v>
      </c>
      <c r="E649" s="3" t="n">
        <v>512</v>
      </c>
    </row>
    <row r="650" customFormat="false" ht="12.75" hidden="false" customHeight="false" outlineLevel="0" collapsed="false">
      <c r="A650" s="2" t="n">
        <v>37176</v>
      </c>
      <c r="B650" s="3" t="n">
        <v>188.7</v>
      </c>
      <c r="C650" s="3" t="n">
        <v>255</v>
      </c>
      <c r="D650" s="3" t="n">
        <v>195</v>
      </c>
      <c r="E650" s="3" t="n">
        <v>0</v>
      </c>
    </row>
    <row r="651" customFormat="false" ht="12.75" hidden="false" customHeight="false" outlineLevel="0" collapsed="false">
      <c r="A651" s="2" t="n">
        <v>37177</v>
      </c>
      <c r="B651" s="3" t="n">
        <v>187.7</v>
      </c>
      <c r="C651" s="3" t="n">
        <v>226</v>
      </c>
      <c r="D651" s="3" t="n">
        <v>166</v>
      </c>
      <c r="E651" s="3" t="n">
        <v>168</v>
      </c>
    </row>
    <row r="652" customFormat="false" ht="12.75" hidden="false" customHeight="false" outlineLevel="0" collapsed="false">
      <c r="A652" s="2" t="n">
        <v>37178</v>
      </c>
      <c r="B652" s="3" t="n">
        <v>205.7</v>
      </c>
      <c r="C652" s="3" t="n">
        <v>222</v>
      </c>
      <c r="D652" s="3" t="n">
        <v>162</v>
      </c>
      <c r="E652" s="3" t="n">
        <v>319</v>
      </c>
    </row>
    <row r="653" customFormat="false" ht="12.75" hidden="false" customHeight="false" outlineLevel="0" collapsed="false">
      <c r="A653" s="2" t="n">
        <v>37179</v>
      </c>
      <c r="B653" s="3" t="n">
        <v>236.7</v>
      </c>
      <c r="C653" s="3" t="n">
        <v>209</v>
      </c>
      <c r="D653" s="3" t="n">
        <v>149</v>
      </c>
      <c r="E653" s="3" t="n">
        <v>200</v>
      </c>
    </row>
    <row r="654" customFormat="false" ht="12.75" hidden="false" customHeight="false" outlineLevel="0" collapsed="false">
      <c r="A654" s="2" t="n">
        <v>37180</v>
      </c>
      <c r="B654" s="3" t="n">
        <v>323.7</v>
      </c>
      <c r="C654" s="3" t="n">
        <v>180</v>
      </c>
      <c r="D654" s="3" t="n">
        <v>160</v>
      </c>
      <c r="E654" s="3" t="n">
        <v>215</v>
      </c>
    </row>
    <row r="655" customFormat="false" ht="12.75" hidden="false" customHeight="false" outlineLevel="0" collapsed="false">
      <c r="A655" s="2" t="n">
        <v>37181</v>
      </c>
      <c r="B655" s="3" t="n">
        <v>306.8</v>
      </c>
      <c r="C655" s="3" t="n">
        <v>211</v>
      </c>
      <c r="D655" s="3" t="n">
        <v>191</v>
      </c>
      <c r="E655" s="3" t="n">
        <v>210</v>
      </c>
    </row>
    <row r="656" customFormat="false" ht="12.75" hidden="false" customHeight="false" outlineLevel="0" collapsed="false">
      <c r="A656" s="2" t="n">
        <v>37182</v>
      </c>
      <c r="B656" s="3" t="n">
        <v>278.8</v>
      </c>
      <c r="C656" s="3" t="n">
        <v>171</v>
      </c>
      <c r="D656" s="3" t="n">
        <v>151</v>
      </c>
      <c r="E656" s="3" t="n">
        <v>210</v>
      </c>
    </row>
    <row r="657" customFormat="false" ht="12.75" hidden="false" customHeight="false" outlineLevel="0" collapsed="false">
      <c r="A657" s="2" t="n">
        <v>37183</v>
      </c>
      <c r="B657" s="3" t="n">
        <v>258.8</v>
      </c>
      <c r="C657" s="3" t="n">
        <v>121</v>
      </c>
      <c r="D657" s="3" t="n">
        <v>101</v>
      </c>
      <c r="E657" s="3" t="n">
        <v>210</v>
      </c>
    </row>
    <row r="658" customFormat="false" ht="12.75" hidden="false" customHeight="false" outlineLevel="0" collapsed="false">
      <c r="A658" s="2" t="n">
        <v>37184</v>
      </c>
      <c r="B658" s="3" t="n">
        <v>250.8</v>
      </c>
      <c r="C658" s="3" t="n">
        <v>111</v>
      </c>
      <c r="D658" s="3" t="n">
        <v>91</v>
      </c>
      <c r="E658" s="3" t="n">
        <v>283</v>
      </c>
    </row>
    <row r="659" customFormat="false" ht="12.75" hidden="false" customHeight="false" outlineLevel="0" collapsed="false">
      <c r="A659" s="2" t="n">
        <v>37185</v>
      </c>
      <c r="B659" s="3" t="n">
        <v>248.8</v>
      </c>
      <c r="C659" s="3" t="n">
        <v>109</v>
      </c>
      <c r="D659" s="3" t="n">
        <v>89</v>
      </c>
      <c r="E659" s="3" t="n">
        <v>254</v>
      </c>
    </row>
    <row r="660" customFormat="false" ht="12.75" hidden="false" customHeight="false" outlineLevel="0" collapsed="false">
      <c r="A660" s="2" t="n">
        <v>37186</v>
      </c>
      <c r="B660" s="3" t="n">
        <v>244.8</v>
      </c>
      <c r="C660" s="3" t="n">
        <v>106</v>
      </c>
      <c r="D660" s="3" t="n">
        <v>86</v>
      </c>
      <c r="E660" s="3" t="n">
        <v>295</v>
      </c>
    </row>
    <row r="661" customFormat="false" ht="12.75" hidden="false" customHeight="false" outlineLevel="0" collapsed="false">
      <c r="A661" s="2" t="n">
        <v>37187</v>
      </c>
      <c r="B661" s="3" t="n">
        <v>244.8</v>
      </c>
      <c r="C661" s="3" t="n">
        <v>106</v>
      </c>
      <c r="D661" s="3" t="n">
        <v>86</v>
      </c>
      <c r="E661" s="3" t="n">
        <v>308</v>
      </c>
    </row>
    <row r="662" customFormat="false" ht="12.75" hidden="false" customHeight="false" outlineLevel="0" collapsed="false">
      <c r="A662" s="2" t="n">
        <v>37188</v>
      </c>
      <c r="B662" s="3" t="n">
        <v>239.8</v>
      </c>
      <c r="C662" s="3" t="n">
        <v>103</v>
      </c>
      <c r="D662" s="3" t="n">
        <v>83</v>
      </c>
      <c r="E662" s="3" t="n">
        <v>150</v>
      </c>
    </row>
    <row r="663" customFormat="false" ht="12.75" hidden="false" customHeight="false" outlineLevel="0" collapsed="false">
      <c r="A663" s="2" t="n">
        <v>37189</v>
      </c>
      <c r="B663" s="3" t="n">
        <v>152.8</v>
      </c>
      <c r="C663" s="3" t="n">
        <v>181</v>
      </c>
      <c r="D663" s="3" t="n">
        <v>121</v>
      </c>
      <c r="E663" s="3" t="n">
        <v>0</v>
      </c>
    </row>
    <row r="664" customFormat="false" ht="12.75" hidden="false" customHeight="false" outlineLevel="0" collapsed="false">
      <c r="A664" s="2" t="n">
        <v>37190</v>
      </c>
      <c r="B664" s="3" t="n">
        <v>373</v>
      </c>
      <c r="C664" s="3" t="n">
        <v>245</v>
      </c>
      <c r="D664" s="3" t="n">
        <v>185</v>
      </c>
      <c r="E664" s="3" t="n">
        <v>550</v>
      </c>
    </row>
    <row r="665" customFormat="false" ht="12.75" hidden="false" customHeight="false" outlineLevel="0" collapsed="false">
      <c r="A665" s="2" t="n">
        <v>37191</v>
      </c>
      <c r="B665" s="3" t="n">
        <v>452.5</v>
      </c>
      <c r="C665" s="3" t="n">
        <v>253</v>
      </c>
      <c r="D665" s="3" t="n">
        <v>193</v>
      </c>
      <c r="E665" s="3" t="n">
        <v>382</v>
      </c>
    </row>
    <row r="666" customFormat="false" ht="12.75" hidden="false" customHeight="false" outlineLevel="0" collapsed="false">
      <c r="A666" s="2" t="n">
        <v>37192</v>
      </c>
      <c r="B666" s="3" t="n">
        <v>544.7</v>
      </c>
      <c r="C666" s="3" t="n">
        <v>261</v>
      </c>
      <c r="D666" s="3" t="n">
        <v>201</v>
      </c>
      <c r="E666" s="3" t="n">
        <v>382</v>
      </c>
    </row>
    <row r="667" customFormat="false" ht="12.75" hidden="false" customHeight="false" outlineLevel="0" collapsed="false">
      <c r="A667" s="2" t="n">
        <v>37193</v>
      </c>
      <c r="B667" s="3" t="n">
        <v>414.8</v>
      </c>
      <c r="C667" s="3" t="n">
        <v>267</v>
      </c>
      <c r="D667" s="3" t="n">
        <v>207</v>
      </c>
      <c r="E667" s="3" t="n">
        <v>205</v>
      </c>
    </row>
    <row r="668" customFormat="false" ht="12.75" hidden="false" customHeight="false" outlineLevel="0" collapsed="false">
      <c r="A668" s="2" t="n">
        <v>37194</v>
      </c>
      <c r="B668" s="3" t="n">
        <v>440.8</v>
      </c>
      <c r="C668" s="3" t="n">
        <v>276</v>
      </c>
      <c r="D668" s="3" t="n">
        <v>216</v>
      </c>
      <c r="E668" s="3" t="n">
        <v>255</v>
      </c>
    </row>
    <row r="669" customFormat="false" ht="12.75" hidden="false" customHeight="false" outlineLevel="0" collapsed="false">
      <c r="A669" s="2" t="n">
        <v>37195</v>
      </c>
      <c r="B669" s="3" t="n">
        <v>533.6</v>
      </c>
      <c r="C669" s="3" t="n">
        <v>343</v>
      </c>
      <c r="D669" s="3" t="n">
        <v>283</v>
      </c>
      <c r="E669" s="3" t="n">
        <v>235</v>
      </c>
    </row>
    <row r="670" customFormat="false" ht="12.75" hidden="false" customHeight="false" outlineLevel="0" collapsed="false">
      <c r="A670" s="2" t="n">
        <v>37196</v>
      </c>
      <c r="B670" s="3" t="n">
        <v>641.5</v>
      </c>
      <c r="C670" s="3" t="n">
        <v>464</v>
      </c>
      <c r="D670" s="3" t="n">
        <v>404</v>
      </c>
      <c r="E670" s="3" t="n">
        <v>245</v>
      </c>
    </row>
    <row r="671" customFormat="false" ht="12.75" hidden="false" customHeight="false" outlineLevel="0" collapsed="false">
      <c r="A671" s="2" t="n">
        <v>37197</v>
      </c>
      <c r="B671" s="3" t="n">
        <v>706.2</v>
      </c>
      <c r="C671" s="3" t="n">
        <v>583</v>
      </c>
      <c r="D671" s="3" t="n">
        <v>523</v>
      </c>
      <c r="E671" s="3" t="n">
        <v>235</v>
      </c>
    </row>
    <row r="672" customFormat="false" ht="12.75" hidden="false" customHeight="false" outlineLevel="0" collapsed="false">
      <c r="A672" s="2" t="n">
        <v>37198</v>
      </c>
      <c r="B672" s="3" t="n">
        <v>727.6</v>
      </c>
      <c r="C672" s="3" t="n">
        <v>721</v>
      </c>
      <c r="D672" s="3" t="n">
        <v>661</v>
      </c>
      <c r="E672" s="3" t="n">
        <v>235</v>
      </c>
    </row>
    <row r="673" customFormat="false" ht="12.75" hidden="false" customHeight="false" outlineLevel="0" collapsed="false">
      <c r="A673" s="2" t="n">
        <v>37199</v>
      </c>
      <c r="B673" s="3" t="n">
        <v>734.7</v>
      </c>
      <c r="C673" s="3" t="n">
        <v>804</v>
      </c>
      <c r="D673" s="3" t="n">
        <v>744</v>
      </c>
      <c r="E673" s="3" t="n">
        <v>235</v>
      </c>
    </row>
    <row r="674" customFormat="false" ht="12.75" hidden="false" customHeight="false" outlineLevel="0" collapsed="false">
      <c r="A674" s="2" t="n">
        <v>37200</v>
      </c>
      <c r="B674" s="3" t="n">
        <v>739.7</v>
      </c>
      <c r="C674" s="3" t="n">
        <v>817</v>
      </c>
      <c r="D674" s="3" t="n">
        <v>757</v>
      </c>
      <c r="E674" s="3" t="n">
        <v>235</v>
      </c>
    </row>
    <row r="675" customFormat="false" ht="12.75" hidden="false" customHeight="false" outlineLevel="0" collapsed="false">
      <c r="A675" s="2" t="n">
        <v>37201</v>
      </c>
      <c r="B675" s="3" t="n">
        <v>760.9</v>
      </c>
      <c r="C675" s="3" t="n">
        <v>808</v>
      </c>
      <c r="D675" s="3" t="n">
        <v>748</v>
      </c>
      <c r="E675" s="3" t="n">
        <v>269</v>
      </c>
    </row>
    <row r="676" customFormat="false" ht="12.75" hidden="false" customHeight="false" outlineLevel="0" collapsed="false">
      <c r="A676" s="2" t="n">
        <v>37202</v>
      </c>
      <c r="B676" s="3" t="n">
        <v>833.4</v>
      </c>
      <c r="C676" s="3" t="n">
        <v>795</v>
      </c>
      <c r="D676" s="3" t="n">
        <v>735</v>
      </c>
      <c r="E676" s="3" t="n">
        <v>271</v>
      </c>
    </row>
    <row r="677" customFormat="false" ht="12.75" hidden="false" customHeight="false" outlineLevel="0" collapsed="false">
      <c r="A677" s="2" t="n">
        <v>37203</v>
      </c>
      <c r="B677" s="3" t="n">
        <v>850.1</v>
      </c>
      <c r="C677" s="3" t="n">
        <v>795</v>
      </c>
      <c r="D677" s="3" t="n">
        <v>735</v>
      </c>
      <c r="E677" s="3" t="n">
        <v>304</v>
      </c>
    </row>
    <row r="678" customFormat="false" ht="12.75" hidden="false" customHeight="false" outlineLevel="0" collapsed="false">
      <c r="A678" s="2" t="n">
        <v>37204</v>
      </c>
      <c r="B678" s="3" t="n">
        <v>799.3</v>
      </c>
      <c r="C678" s="3" t="n">
        <v>798</v>
      </c>
      <c r="D678" s="3" t="n">
        <v>738</v>
      </c>
      <c r="E678" s="3" t="n">
        <v>340</v>
      </c>
    </row>
    <row r="679" customFormat="false" ht="12.75" hidden="false" customHeight="false" outlineLevel="0" collapsed="false">
      <c r="A679" s="2" t="n">
        <v>37205</v>
      </c>
      <c r="B679" s="3" t="n">
        <v>701.7</v>
      </c>
      <c r="C679" s="3" t="n">
        <v>746</v>
      </c>
      <c r="D679" s="3" t="n">
        <v>686</v>
      </c>
      <c r="E679" s="3" t="n">
        <v>344</v>
      </c>
    </row>
    <row r="680" customFormat="false" ht="12.75" hidden="false" customHeight="false" outlineLevel="0" collapsed="false">
      <c r="A680" s="2" t="n">
        <v>37206</v>
      </c>
      <c r="B680" s="3" t="n">
        <v>606.1</v>
      </c>
      <c r="C680" s="3" t="n">
        <v>644</v>
      </c>
      <c r="D680" s="3" t="n">
        <v>584</v>
      </c>
      <c r="E680" s="3" t="n">
        <v>355</v>
      </c>
    </row>
    <row r="681" customFormat="false" ht="12.75" hidden="false" customHeight="false" outlineLevel="0" collapsed="false">
      <c r="A681" s="2" t="n">
        <v>37207</v>
      </c>
      <c r="B681" s="3" t="n">
        <v>554.7</v>
      </c>
      <c r="C681" s="3" t="n">
        <v>580</v>
      </c>
      <c r="D681" s="3" t="n">
        <v>520</v>
      </c>
      <c r="E681" s="3" t="n">
        <v>341</v>
      </c>
    </row>
    <row r="682" customFormat="false" ht="12.75" hidden="false" customHeight="false" outlineLevel="0" collapsed="false">
      <c r="A682" s="2" t="n">
        <v>37208</v>
      </c>
      <c r="B682" s="3" t="n">
        <v>505.9</v>
      </c>
      <c r="C682" s="3" t="n">
        <v>549</v>
      </c>
      <c r="D682" s="3" t="n">
        <v>489</v>
      </c>
      <c r="E682" s="3" t="n">
        <v>341</v>
      </c>
    </row>
    <row r="683" customFormat="false" ht="12.75" hidden="false" customHeight="false" outlineLevel="0" collapsed="false">
      <c r="A683" s="2" t="n">
        <v>37209</v>
      </c>
      <c r="B683" s="3" t="n">
        <v>410.7</v>
      </c>
      <c r="C683" s="3" t="n">
        <v>503</v>
      </c>
      <c r="D683" s="3" t="n">
        <v>443</v>
      </c>
      <c r="E683" s="3" t="n">
        <v>350</v>
      </c>
    </row>
    <row r="684" customFormat="false" ht="12.75" hidden="false" customHeight="false" outlineLevel="0" collapsed="false">
      <c r="A684" s="2" t="n">
        <v>37210</v>
      </c>
      <c r="B684" s="3" t="n">
        <v>416.4</v>
      </c>
      <c r="C684" s="3" t="n">
        <v>462</v>
      </c>
      <c r="D684" s="3" t="n">
        <v>402</v>
      </c>
      <c r="E684" s="3" t="n">
        <v>350</v>
      </c>
    </row>
    <row r="685" customFormat="false" ht="12.75" hidden="false" customHeight="false" outlineLevel="0" collapsed="false">
      <c r="A685" s="2" t="n">
        <v>37211</v>
      </c>
      <c r="B685" s="3" t="n">
        <v>450</v>
      </c>
      <c r="C685" s="3" t="n">
        <v>428</v>
      </c>
      <c r="D685" s="3" t="n">
        <v>368</v>
      </c>
      <c r="E685" s="3" t="n">
        <v>350</v>
      </c>
    </row>
    <row r="686" customFormat="false" ht="12.75" hidden="false" customHeight="false" outlineLevel="0" collapsed="false">
      <c r="A686" s="2" t="n">
        <v>37212</v>
      </c>
      <c r="B686" s="3" t="n">
        <v>449.1</v>
      </c>
      <c r="C686" s="3" t="n">
        <v>421</v>
      </c>
      <c r="D686" s="3" t="n">
        <v>361</v>
      </c>
      <c r="E686" s="3" t="n">
        <v>350</v>
      </c>
    </row>
    <row r="687" customFormat="false" ht="12.75" hidden="false" customHeight="false" outlineLevel="0" collapsed="false">
      <c r="A687" s="2" t="n">
        <v>37213</v>
      </c>
      <c r="B687" s="3" t="n">
        <v>451</v>
      </c>
      <c r="C687" s="3" t="n">
        <v>396</v>
      </c>
      <c r="D687" s="3" t="n">
        <v>336</v>
      </c>
      <c r="E687" s="3" t="n">
        <v>350</v>
      </c>
    </row>
    <row r="688" customFormat="false" ht="12.75" hidden="false" customHeight="false" outlineLevel="0" collapsed="false">
      <c r="A688" s="2" t="n">
        <v>37214</v>
      </c>
      <c r="B688" s="3" t="n">
        <v>436.4</v>
      </c>
      <c r="C688" s="3" t="n">
        <v>372</v>
      </c>
      <c r="D688" s="3" t="n">
        <v>312</v>
      </c>
      <c r="E688" s="3" t="n">
        <v>350</v>
      </c>
    </row>
    <row r="689" customFormat="false" ht="12.75" hidden="false" customHeight="false" outlineLevel="0" collapsed="false">
      <c r="A689" s="2" t="n">
        <v>37215</v>
      </c>
      <c r="B689" s="3" t="n">
        <v>428.4</v>
      </c>
      <c r="C689" s="3" t="n">
        <v>370</v>
      </c>
      <c r="D689" s="3" t="n">
        <v>310</v>
      </c>
      <c r="E689" s="3" t="n">
        <v>438</v>
      </c>
    </row>
    <row r="690" customFormat="false" ht="12.75" hidden="false" customHeight="false" outlineLevel="0" collapsed="false">
      <c r="A690" s="2" t="n">
        <v>37216</v>
      </c>
      <c r="B690" s="3" t="n">
        <v>429.2</v>
      </c>
      <c r="C690" s="3" t="n">
        <v>372</v>
      </c>
      <c r="D690" s="3" t="n">
        <v>312</v>
      </c>
      <c r="E690" s="3" t="n">
        <v>395</v>
      </c>
    </row>
    <row r="691" customFormat="false" ht="12.75" hidden="false" customHeight="false" outlineLevel="0" collapsed="false">
      <c r="A691" s="2" t="n">
        <v>37217</v>
      </c>
      <c r="B691" s="3" t="n">
        <v>451.9</v>
      </c>
      <c r="C691" s="3" t="n">
        <v>374</v>
      </c>
      <c r="D691" s="3" t="n">
        <v>314</v>
      </c>
      <c r="E691" s="3" t="n">
        <v>405</v>
      </c>
    </row>
    <row r="692" customFormat="false" ht="12.75" hidden="false" customHeight="false" outlineLevel="0" collapsed="false">
      <c r="A692" s="2" t="n">
        <v>37218</v>
      </c>
      <c r="B692" s="3" t="n">
        <v>476.3</v>
      </c>
      <c r="C692" s="3" t="n">
        <v>401</v>
      </c>
      <c r="D692" s="3" t="n">
        <v>341</v>
      </c>
      <c r="E692" s="3" t="n">
        <v>392</v>
      </c>
    </row>
    <row r="693" customFormat="false" ht="12.75" hidden="false" customHeight="false" outlineLevel="0" collapsed="false">
      <c r="A693" s="2" t="n">
        <v>37219</v>
      </c>
      <c r="B693" s="3" t="n">
        <v>479</v>
      </c>
      <c r="C693" s="3" t="n">
        <v>411</v>
      </c>
      <c r="D693" s="3" t="n">
        <v>351</v>
      </c>
      <c r="E693" s="3" t="n">
        <v>413</v>
      </c>
    </row>
    <row r="694" customFormat="false" ht="12.75" hidden="false" customHeight="false" outlineLevel="0" collapsed="false">
      <c r="A694" s="2" t="n">
        <v>37220</v>
      </c>
      <c r="B694" s="3" t="n">
        <v>484.6</v>
      </c>
      <c r="C694" s="3" t="n">
        <v>403</v>
      </c>
      <c r="D694" s="3" t="n">
        <v>343</v>
      </c>
      <c r="E694" s="3" t="n">
        <v>417</v>
      </c>
    </row>
    <row r="695" customFormat="false" ht="12.75" hidden="false" customHeight="false" outlineLevel="0" collapsed="false">
      <c r="A695" s="2" t="n">
        <v>37221</v>
      </c>
      <c r="B695" s="3" t="n">
        <v>424.4</v>
      </c>
      <c r="C695" s="3" t="n">
        <v>398</v>
      </c>
      <c r="D695" s="3" t="n">
        <v>338</v>
      </c>
      <c r="E695" s="3" t="n">
        <v>536</v>
      </c>
    </row>
    <row r="696" customFormat="false" ht="12.75" hidden="false" customHeight="false" outlineLevel="0" collapsed="false">
      <c r="A696" s="2" t="n">
        <v>37222</v>
      </c>
      <c r="B696" s="3" t="n">
        <v>419.3</v>
      </c>
      <c r="C696" s="3" t="n">
        <v>411</v>
      </c>
      <c r="D696" s="3" t="n">
        <v>351</v>
      </c>
      <c r="E696" s="3" t="n">
        <v>419</v>
      </c>
    </row>
    <row r="697" customFormat="false" ht="12.75" hidden="false" customHeight="false" outlineLevel="0" collapsed="false">
      <c r="A697" s="2" t="n">
        <v>37223</v>
      </c>
      <c r="B697" s="3" t="n">
        <v>443.6</v>
      </c>
      <c r="C697" s="3" t="n">
        <v>462</v>
      </c>
      <c r="D697" s="3" t="n">
        <v>402</v>
      </c>
      <c r="E697" s="3" t="n">
        <v>396</v>
      </c>
    </row>
    <row r="698" customFormat="false" ht="12.75" hidden="false" customHeight="false" outlineLevel="0" collapsed="false">
      <c r="A698" s="2" t="n">
        <v>37224</v>
      </c>
      <c r="B698" s="3" t="n">
        <v>440.7</v>
      </c>
      <c r="C698" s="3" t="n">
        <v>490</v>
      </c>
      <c r="D698" s="3" t="n">
        <v>430</v>
      </c>
      <c r="E698" s="3" t="n">
        <v>395</v>
      </c>
    </row>
    <row r="699" customFormat="false" ht="12.75" hidden="false" customHeight="false" outlineLevel="0" collapsed="false">
      <c r="A699" s="2" t="n">
        <v>37225</v>
      </c>
      <c r="B699" s="3" t="n">
        <v>436.4</v>
      </c>
      <c r="C699" s="3" t="n">
        <v>490</v>
      </c>
      <c r="D699" s="3" t="n">
        <v>430</v>
      </c>
      <c r="E699" s="3" t="n">
        <v>396</v>
      </c>
    </row>
    <row r="700" customFormat="false" ht="12.75" hidden="false" customHeight="false" outlineLevel="0" collapsed="false">
      <c r="A700" s="2" t="n">
        <v>37226</v>
      </c>
      <c r="B700" s="3" t="n">
        <v>436.4</v>
      </c>
      <c r="C700" s="3" t="n">
        <v>488</v>
      </c>
      <c r="D700" s="3" t="n">
        <v>428</v>
      </c>
      <c r="E700" s="3" t="n">
        <v>400</v>
      </c>
    </row>
    <row r="701" customFormat="false" ht="12.75" hidden="false" customHeight="false" outlineLevel="0" collapsed="false">
      <c r="A701" s="2" t="n">
        <v>37227</v>
      </c>
      <c r="B701" s="3" t="n">
        <v>488</v>
      </c>
      <c r="C701" s="3" t="n">
        <v>480</v>
      </c>
      <c r="D701" s="3" t="n">
        <v>420</v>
      </c>
      <c r="E701" s="3" t="n">
        <v>395</v>
      </c>
    </row>
    <row r="702" customFormat="false" ht="12.75" hidden="false" customHeight="false" outlineLevel="0" collapsed="false">
      <c r="A702" s="2" t="n">
        <v>37228</v>
      </c>
      <c r="B702" s="3" t="n">
        <v>544.5</v>
      </c>
      <c r="C702" s="3" t="n">
        <v>485</v>
      </c>
      <c r="D702" s="3" t="n">
        <v>425</v>
      </c>
      <c r="E702" s="3" t="n">
        <v>395</v>
      </c>
    </row>
    <row r="703" customFormat="false" ht="12.75" hidden="false" customHeight="false" outlineLevel="0" collapsed="false">
      <c r="A703" s="2" t="n">
        <v>37229</v>
      </c>
      <c r="B703" s="3" t="n">
        <v>556.1</v>
      </c>
      <c r="C703" s="3" t="n">
        <v>485</v>
      </c>
      <c r="D703" s="3" t="n">
        <v>425</v>
      </c>
      <c r="E703" s="3" t="n">
        <v>420</v>
      </c>
    </row>
    <row r="704" customFormat="false" ht="12.75" hidden="false" customHeight="false" outlineLevel="0" collapsed="false">
      <c r="A704" s="2" t="n">
        <v>37230</v>
      </c>
      <c r="B704" s="3" t="n">
        <v>654.1</v>
      </c>
      <c r="C704" s="3" t="n">
        <v>493</v>
      </c>
      <c r="D704" s="3" t="n">
        <v>433</v>
      </c>
      <c r="E704" s="3" t="n">
        <v>510</v>
      </c>
    </row>
    <row r="705" customFormat="false" ht="12.75" hidden="false" customHeight="false" outlineLevel="0" collapsed="false">
      <c r="A705" s="2" t="n">
        <v>37231</v>
      </c>
      <c r="B705" s="3" t="n">
        <v>696.1</v>
      </c>
      <c r="C705" s="3" t="n">
        <v>566</v>
      </c>
      <c r="D705" s="3" t="n">
        <v>506</v>
      </c>
      <c r="E705" s="3" t="n">
        <v>425</v>
      </c>
    </row>
    <row r="706" customFormat="false" ht="12.75" hidden="false" customHeight="false" outlineLevel="0" collapsed="false">
      <c r="A706" s="2" t="n">
        <v>37232</v>
      </c>
      <c r="B706" s="3" t="n">
        <v>687.4</v>
      </c>
      <c r="C706" s="3" t="n">
        <v>641</v>
      </c>
      <c r="D706" s="3" t="n">
        <v>581</v>
      </c>
      <c r="E706" s="3" t="n">
        <v>540</v>
      </c>
    </row>
    <row r="707" customFormat="false" ht="12.75" hidden="false" customHeight="false" outlineLevel="0" collapsed="false">
      <c r="A707" s="2" t="n">
        <v>37233</v>
      </c>
      <c r="B707" s="3" t="n">
        <v>669.4</v>
      </c>
      <c r="C707" s="3" t="n">
        <v>638</v>
      </c>
      <c r="D707" s="3" t="n">
        <v>578</v>
      </c>
      <c r="E707" s="3" t="n">
        <v>729</v>
      </c>
    </row>
    <row r="708" customFormat="false" ht="12.75" hidden="false" customHeight="false" outlineLevel="0" collapsed="false">
      <c r="A708" s="2" t="n">
        <v>37234</v>
      </c>
      <c r="B708" s="3" t="n">
        <v>667.4</v>
      </c>
      <c r="C708" s="3" t="n">
        <v>621</v>
      </c>
      <c r="D708" s="3" t="n">
        <v>561</v>
      </c>
      <c r="E708" s="3" t="n">
        <v>585</v>
      </c>
    </row>
    <row r="709" customFormat="false" ht="12.75" hidden="false" customHeight="false" outlineLevel="0" collapsed="false">
      <c r="A709" s="2" t="n">
        <v>37235</v>
      </c>
      <c r="B709" s="3" t="n">
        <v>622.4</v>
      </c>
      <c r="C709" s="3" t="n">
        <v>618</v>
      </c>
      <c r="D709" s="3" t="n">
        <v>558</v>
      </c>
      <c r="E709" s="3" t="n">
        <v>584</v>
      </c>
    </row>
    <row r="710" customFormat="false" ht="12.75" hidden="false" customHeight="false" outlineLevel="0" collapsed="false">
      <c r="A710" s="2" t="n">
        <v>37236</v>
      </c>
      <c r="B710" s="3" t="n">
        <v>588.1</v>
      </c>
      <c r="C710" s="3" t="n">
        <v>615</v>
      </c>
      <c r="D710" s="3" t="n">
        <v>555</v>
      </c>
      <c r="E710" s="3" t="n">
        <v>739</v>
      </c>
    </row>
    <row r="711" customFormat="false" ht="12.75" hidden="false" customHeight="false" outlineLevel="0" collapsed="false">
      <c r="A711" s="2" t="n">
        <v>37237</v>
      </c>
      <c r="B711" s="3" t="n">
        <v>532.4</v>
      </c>
      <c r="C711" s="3" t="n">
        <v>618</v>
      </c>
      <c r="D711" s="3" t="n">
        <v>558</v>
      </c>
      <c r="E711" s="3" t="n">
        <v>730</v>
      </c>
    </row>
    <row r="712" customFormat="false" ht="12.75" hidden="false" customHeight="false" outlineLevel="0" collapsed="false">
      <c r="A712" s="2" t="n">
        <v>37238</v>
      </c>
      <c r="B712" s="3" t="n">
        <v>490.4</v>
      </c>
      <c r="C712" s="3" t="n">
        <v>618</v>
      </c>
      <c r="D712" s="3" t="n">
        <v>558</v>
      </c>
      <c r="E712" s="3" t="n">
        <v>659</v>
      </c>
    </row>
    <row r="713" customFormat="false" ht="12.75" hidden="false" customHeight="false" outlineLevel="0" collapsed="false">
      <c r="A713" s="2" t="n">
        <v>37239</v>
      </c>
      <c r="B713" s="3" t="n">
        <v>525.2</v>
      </c>
      <c r="C713" s="3" t="n">
        <v>618</v>
      </c>
      <c r="D713" s="3" t="n">
        <v>558</v>
      </c>
      <c r="E713" s="3" t="n">
        <v>657</v>
      </c>
    </row>
    <row r="714" customFormat="false" ht="12.75" hidden="false" customHeight="false" outlineLevel="0" collapsed="false">
      <c r="A714" s="2" t="n">
        <v>37240</v>
      </c>
      <c r="B714" s="3" t="n">
        <v>564.2</v>
      </c>
      <c r="C714" s="3" t="n">
        <v>618</v>
      </c>
      <c r="D714" s="3" t="n">
        <v>558</v>
      </c>
      <c r="E714" s="3" t="n">
        <v>558</v>
      </c>
    </row>
    <row r="715" customFormat="false" ht="12.75" hidden="false" customHeight="false" outlineLevel="0" collapsed="false">
      <c r="A715" s="2" t="n">
        <v>37241</v>
      </c>
      <c r="B715" s="3" t="n">
        <v>568.2</v>
      </c>
      <c r="C715" s="3" t="n">
        <v>618</v>
      </c>
      <c r="D715" s="3" t="n">
        <v>558</v>
      </c>
      <c r="E715" s="3" t="n">
        <v>585</v>
      </c>
    </row>
    <row r="716" customFormat="false" ht="12.75" hidden="false" customHeight="false" outlineLevel="0" collapsed="false">
      <c r="A716" s="2" t="n">
        <v>37242</v>
      </c>
      <c r="B716" s="3" t="n">
        <v>570.3</v>
      </c>
      <c r="C716" s="3" t="n">
        <v>586</v>
      </c>
      <c r="D716" s="3" t="n">
        <v>526</v>
      </c>
      <c r="E716" s="3" t="n">
        <v>520</v>
      </c>
    </row>
    <row r="717" customFormat="false" ht="12.75" hidden="false" customHeight="false" outlineLevel="0" collapsed="false">
      <c r="A717" s="2" t="n">
        <v>37243</v>
      </c>
      <c r="B717" s="3" t="n">
        <v>570.9</v>
      </c>
      <c r="C717" s="3" t="n">
        <v>558</v>
      </c>
      <c r="D717" s="3" t="n">
        <v>498</v>
      </c>
      <c r="E717" s="3" t="n">
        <v>520</v>
      </c>
    </row>
    <row r="718" customFormat="false" ht="12.75" hidden="false" customHeight="false" outlineLevel="0" collapsed="false">
      <c r="A718" s="2" t="n">
        <v>37244</v>
      </c>
      <c r="B718" s="3" t="n">
        <v>563.5</v>
      </c>
      <c r="C718" s="3" t="n">
        <v>558</v>
      </c>
      <c r="D718" s="3" t="n">
        <v>498</v>
      </c>
      <c r="E718" s="3" t="n">
        <v>520</v>
      </c>
    </row>
    <row r="719" customFormat="false" ht="12.75" hidden="false" customHeight="false" outlineLevel="0" collapsed="false">
      <c r="A719" s="2" t="n">
        <v>37245</v>
      </c>
      <c r="B719" s="3" t="n">
        <v>541.6</v>
      </c>
      <c r="C719" s="3" t="n">
        <v>555</v>
      </c>
      <c r="D719" s="3" t="n">
        <v>495</v>
      </c>
      <c r="E719" s="3" t="n">
        <v>520</v>
      </c>
    </row>
    <row r="720" customFormat="false" ht="12.75" hidden="false" customHeight="false" outlineLevel="0" collapsed="false">
      <c r="A720" s="2" t="n">
        <v>37246</v>
      </c>
      <c r="B720" s="3" t="n">
        <v>498</v>
      </c>
      <c r="C720" s="3" t="n">
        <v>552</v>
      </c>
      <c r="D720" s="3" t="n">
        <v>492</v>
      </c>
      <c r="E720" s="3" t="n">
        <v>520</v>
      </c>
    </row>
    <row r="721" customFormat="false" ht="12.75" hidden="false" customHeight="false" outlineLevel="0" collapsed="false">
      <c r="A721" s="2" t="n">
        <v>37247</v>
      </c>
      <c r="B721" s="3" t="n">
        <v>503.2</v>
      </c>
      <c r="C721" s="3" t="n">
        <v>552</v>
      </c>
      <c r="D721" s="3" t="n">
        <v>492</v>
      </c>
      <c r="E721" s="3" t="n">
        <v>520</v>
      </c>
    </row>
    <row r="722" customFormat="false" ht="12.75" hidden="false" customHeight="false" outlineLevel="0" collapsed="false">
      <c r="A722" s="2" t="n">
        <v>37248</v>
      </c>
      <c r="B722" s="3" t="n">
        <v>433.2</v>
      </c>
      <c r="C722" s="3" t="n">
        <v>552</v>
      </c>
      <c r="D722" s="3" t="n">
        <v>492</v>
      </c>
      <c r="E722" s="3" t="n">
        <v>310</v>
      </c>
    </row>
    <row r="723" customFormat="false" ht="12.75" hidden="false" customHeight="false" outlineLevel="0" collapsed="false">
      <c r="A723" s="2" t="n">
        <v>37249</v>
      </c>
      <c r="B723" s="3" t="n">
        <v>490</v>
      </c>
      <c r="C723" s="3" t="n">
        <v>566</v>
      </c>
      <c r="D723" s="3" t="n">
        <v>506</v>
      </c>
      <c r="E723" s="3" t="n">
        <v>520</v>
      </c>
    </row>
    <row r="724" customFormat="false" ht="12.75" hidden="false" customHeight="false" outlineLevel="0" collapsed="false">
      <c r="A724" s="2" t="n">
        <v>37250</v>
      </c>
      <c r="B724" s="3" t="n">
        <v>490</v>
      </c>
      <c r="C724" s="3" t="n">
        <v>577</v>
      </c>
      <c r="D724" s="3" t="n">
        <v>517</v>
      </c>
      <c r="E724" s="3" t="n">
        <v>520</v>
      </c>
    </row>
    <row r="725" customFormat="false" ht="12.75" hidden="false" customHeight="false" outlineLevel="0" collapsed="false">
      <c r="A725" s="2" t="n">
        <v>37251</v>
      </c>
      <c r="B725" s="3" t="n">
        <v>527</v>
      </c>
      <c r="C725" s="3" t="n">
        <v>580</v>
      </c>
      <c r="D725" s="3" t="n">
        <v>520</v>
      </c>
      <c r="E725" s="3" t="n">
        <v>520</v>
      </c>
    </row>
    <row r="726" customFormat="false" ht="12.75" hidden="false" customHeight="false" outlineLevel="0" collapsed="false">
      <c r="A726" s="2" t="n">
        <v>37252</v>
      </c>
      <c r="B726" s="3" t="n">
        <v>615.1</v>
      </c>
      <c r="C726" s="3" t="n">
        <v>597</v>
      </c>
      <c r="D726" s="3" t="n">
        <v>537</v>
      </c>
      <c r="E726" s="3" t="n">
        <v>525</v>
      </c>
    </row>
    <row r="727" customFormat="false" ht="12.75" hidden="false" customHeight="false" outlineLevel="0" collapsed="false">
      <c r="A727" s="2" t="n">
        <v>37253</v>
      </c>
      <c r="B727" s="3" t="n">
        <v>675.4</v>
      </c>
      <c r="C727" s="3" t="n">
        <v>609</v>
      </c>
      <c r="D727" s="3" t="n">
        <v>549</v>
      </c>
      <c r="E727" s="3" t="n">
        <v>525</v>
      </c>
    </row>
    <row r="728" customFormat="false" ht="12.75" hidden="false" customHeight="false" outlineLevel="0" collapsed="false">
      <c r="A728" s="2" t="n">
        <v>37254</v>
      </c>
      <c r="B728" s="3" t="n">
        <v>637.5</v>
      </c>
      <c r="C728" s="3" t="n">
        <v>629</v>
      </c>
      <c r="D728" s="3" t="n">
        <v>569</v>
      </c>
      <c r="E728" s="3" t="n">
        <v>527</v>
      </c>
    </row>
    <row r="729" customFormat="false" ht="12.75" hidden="false" customHeight="false" outlineLevel="0" collapsed="false">
      <c r="A729" s="2" t="n">
        <v>37255</v>
      </c>
      <c r="B729" s="3" t="n">
        <v>520.9</v>
      </c>
      <c r="C729" s="3" t="n">
        <v>629</v>
      </c>
      <c r="D729" s="3" t="n">
        <v>569</v>
      </c>
      <c r="E729" s="3" t="n">
        <v>601</v>
      </c>
    </row>
    <row r="730" customFormat="false" ht="12.75" hidden="false" customHeight="false" outlineLevel="0" collapsed="false">
      <c r="A730" s="2" t="n">
        <v>37256</v>
      </c>
      <c r="B730" s="3" t="n">
        <v>520.9</v>
      </c>
      <c r="C730" s="3" t="n">
        <v>629</v>
      </c>
      <c r="D730" s="3" t="n">
        <v>569</v>
      </c>
      <c r="E730" s="3" t="n">
        <v>598</v>
      </c>
    </row>
    <row r="731" customFormat="false" ht="12.75" hidden="false" customHeight="false" outlineLevel="0" collapsed="false">
      <c r="A731" s="2" t="n">
        <v>37257</v>
      </c>
      <c r="B731" s="3" t="n">
        <v>542.4</v>
      </c>
      <c r="C731" s="3" t="n">
        <v>609</v>
      </c>
      <c r="D731" s="3" t="n">
        <v>569</v>
      </c>
      <c r="E731" s="3" t="n">
        <v>600</v>
      </c>
    </row>
    <row r="732" customFormat="false" ht="12.75" hidden="false" customHeight="false" outlineLevel="0" collapsed="false">
      <c r="A732" s="2" t="n">
        <v>37258</v>
      </c>
      <c r="B732" s="3" t="n">
        <v>542.4</v>
      </c>
      <c r="C732" s="3" t="n">
        <v>609</v>
      </c>
      <c r="D732" s="3" t="n">
        <v>569</v>
      </c>
      <c r="E732" s="3" t="n">
        <v>598</v>
      </c>
    </row>
    <row r="733" customFormat="false" ht="12.75" hidden="false" customHeight="false" outlineLevel="0" collapsed="false">
      <c r="A733" s="2" t="n">
        <v>37259</v>
      </c>
      <c r="B733" s="3" t="n">
        <v>537.8</v>
      </c>
      <c r="C733" s="3" t="n">
        <v>609</v>
      </c>
      <c r="D733" s="3" t="n">
        <v>569</v>
      </c>
      <c r="E733" s="3" t="n">
        <v>598</v>
      </c>
    </row>
    <row r="734" customFormat="false" ht="12.75" hidden="false" customHeight="false" outlineLevel="0" collapsed="false">
      <c r="A734" s="2" t="n">
        <v>37260</v>
      </c>
      <c r="B734" s="3" t="n">
        <v>534.8</v>
      </c>
      <c r="C734" s="3" t="n">
        <v>609</v>
      </c>
      <c r="D734" s="3" t="n">
        <v>569</v>
      </c>
      <c r="E734" s="3" t="n">
        <v>600</v>
      </c>
    </row>
    <row r="735" customFormat="false" ht="12.75" hidden="false" customHeight="false" outlineLevel="0" collapsed="false">
      <c r="A735" s="2" t="n">
        <v>37261</v>
      </c>
      <c r="B735" s="3" t="n">
        <v>534.8</v>
      </c>
      <c r="C735" s="3" t="n">
        <v>609</v>
      </c>
      <c r="D735" s="3" t="n">
        <v>569</v>
      </c>
      <c r="E735" s="3" t="n">
        <v>530</v>
      </c>
    </row>
    <row r="736" customFormat="false" ht="12.75" hidden="false" customHeight="false" outlineLevel="0" collapsed="false">
      <c r="A736" s="2" t="n">
        <v>37262</v>
      </c>
      <c r="B736" s="3" t="n">
        <v>537.8</v>
      </c>
      <c r="C736" s="3" t="n">
        <v>609</v>
      </c>
      <c r="D736" s="3" t="n">
        <v>569</v>
      </c>
      <c r="E736" s="3" t="n">
        <v>530</v>
      </c>
    </row>
    <row r="737" customFormat="false" ht="12.75" hidden="false" customHeight="false" outlineLevel="0" collapsed="false">
      <c r="A737" s="2" t="n">
        <v>37263</v>
      </c>
      <c r="B737" s="3" t="n">
        <v>647.4</v>
      </c>
      <c r="C737" s="3" t="n">
        <v>609</v>
      </c>
      <c r="D737" s="3" t="n">
        <v>569</v>
      </c>
      <c r="E737" s="3" t="n">
        <v>530</v>
      </c>
    </row>
    <row r="738" customFormat="false" ht="12.75" hidden="false" customHeight="false" outlineLevel="0" collapsed="false">
      <c r="A738" s="2" t="n">
        <v>37264</v>
      </c>
      <c r="B738" s="3" t="n">
        <v>589.1</v>
      </c>
      <c r="C738" s="3" t="n">
        <v>609</v>
      </c>
      <c r="D738" s="3" t="n">
        <v>569</v>
      </c>
      <c r="E738" s="3" t="n">
        <v>527</v>
      </c>
    </row>
    <row r="739" customFormat="false" ht="12.75" hidden="false" customHeight="false" outlineLevel="0" collapsed="false">
      <c r="A739" s="2" t="n">
        <v>37265</v>
      </c>
      <c r="B739" s="3" t="n">
        <v>595.5</v>
      </c>
      <c r="C739" s="3" t="n">
        <v>606</v>
      </c>
      <c r="D739" s="3" t="n">
        <v>566</v>
      </c>
      <c r="E739" s="3" t="n">
        <v>528</v>
      </c>
    </row>
    <row r="740" customFormat="false" ht="12.75" hidden="false" customHeight="false" outlineLevel="0" collapsed="false">
      <c r="A740" s="2" t="n">
        <v>37266</v>
      </c>
      <c r="B740" s="3" t="n">
        <v>547.4</v>
      </c>
      <c r="C740" s="3" t="n">
        <v>529</v>
      </c>
      <c r="D740" s="3" t="n">
        <v>489</v>
      </c>
      <c r="E740" s="3" t="n">
        <v>529</v>
      </c>
    </row>
    <row r="741" customFormat="false" ht="12.75" hidden="false" customHeight="false" outlineLevel="0" collapsed="false">
      <c r="A741" s="2" t="n">
        <v>37267</v>
      </c>
      <c r="B741" s="3" t="n">
        <v>533.4</v>
      </c>
      <c r="C741" s="3" t="n">
        <v>529</v>
      </c>
      <c r="D741" s="3" t="n">
        <v>489</v>
      </c>
      <c r="E741" s="3" t="n">
        <v>529</v>
      </c>
    </row>
    <row r="742" customFormat="false" ht="12.75" hidden="false" customHeight="false" outlineLevel="0" collapsed="false">
      <c r="A742" s="2" t="n">
        <v>37268</v>
      </c>
      <c r="B742" s="3" t="n">
        <v>479.4</v>
      </c>
      <c r="C742" s="3" t="n">
        <v>465</v>
      </c>
      <c r="D742" s="3" t="n">
        <v>425</v>
      </c>
      <c r="E742" s="3" t="n">
        <v>446</v>
      </c>
    </row>
    <row r="743" customFormat="false" ht="12.75" hidden="false" customHeight="false" outlineLevel="0" collapsed="false">
      <c r="A743" s="2" t="n">
        <v>37269</v>
      </c>
      <c r="B743" s="3" t="n">
        <v>466.7</v>
      </c>
      <c r="C743" s="3" t="n">
        <v>449</v>
      </c>
      <c r="D743" s="3" t="n">
        <v>409</v>
      </c>
      <c r="E743" s="3" t="n">
        <v>435</v>
      </c>
    </row>
    <row r="744" customFormat="false" ht="12.75" hidden="false" customHeight="false" outlineLevel="0" collapsed="false">
      <c r="A744" s="2" t="n">
        <v>37270</v>
      </c>
      <c r="B744" s="3" t="n">
        <v>449.4</v>
      </c>
      <c r="C744" s="3" t="n">
        <v>444</v>
      </c>
      <c r="D744" s="3" t="n">
        <v>404</v>
      </c>
      <c r="E744" s="3" t="n">
        <v>514</v>
      </c>
    </row>
    <row r="745" customFormat="false" ht="12.75" hidden="false" customHeight="false" outlineLevel="0" collapsed="false">
      <c r="A745" s="2" t="n">
        <v>37271</v>
      </c>
      <c r="B745" s="3" t="n">
        <v>439.4</v>
      </c>
      <c r="C745" s="3" t="n">
        <v>449</v>
      </c>
      <c r="D745" s="3" t="n">
        <v>409</v>
      </c>
      <c r="E745" s="3" t="n">
        <v>402</v>
      </c>
    </row>
    <row r="746" customFormat="false" ht="12.75" hidden="false" customHeight="false" outlineLevel="0" collapsed="false">
      <c r="A746" s="2" t="n">
        <v>37272</v>
      </c>
      <c r="B746" s="3" t="n">
        <v>463.7</v>
      </c>
      <c r="C746" s="3" t="n">
        <v>449</v>
      </c>
      <c r="D746" s="3" t="n">
        <v>409</v>
      </c>
      <c r="E746" s="3" t="n">
        <v>390</v>
      </c>
    </row>
    <row r="747" customFormat="false" ht="12.75" hidden="false" customHeight="false" outlineLevel="0" collapsed="false">
      <c r="A747" s="2" t="n">
        <v>37273</v>
      </c>
      <c r="B747" s="3" t="n">
        <v>463.7</v>
      </c>
      <c r="C747" s="3" t="n">
        <v>449</v>
      </c>
      <c r="D747" s="3" t="n">
        <v>409</v>
      </c>
      <c r="E747" s="3" t="n">
        <v>390</v>
      </c>
    </row>
    <row r="748" customFormat="false" ht="12.75" hidden="false" customHeight="false" outlineLevel="0" collapsed="false">
      <c r="A748" s="2" t="n">
        <v>37274</v>
      </c>
      <c r="B748" s="3" t="n">
        <v>477.5</v>
      </c>
      <c r="C748" s="3" t="n">
        <v>447</v>
      </c>
      <c r="D748" s="3" t="n">
        <v>407</v>
      </c>
      <c r="E748" s="3" t="n">
        <v>390</v>
      </c>
    </row>
    <row r="749" customFormat="false" ht="12.75" hidden="false" customHeight="false" outlineLevel="0" collapsed="false">
      <c r="A749" s="2" t="n">
        <v>37275</v>
      </c>
      <c r="B749" s="3" t="n">
        <v>487.8</v>
      </c>
      <c r="C749" s="3" t="n">
        <v>449</v>
      </c>
      <c r="D749" s="3" t="n">
        <v>409</v>
      </c>
      <c r="E749" s="3" t="n">
        <v>390</v>
      </c>
    </row>
    <row r="750" customFormat="false" ht="12.75" hidden="false" customHeight="false" outlineLevel="0" collapsed="false">
      <c r="A750" s="2" t="n">
        <v>37276</v>
      </c>
      <c r="B750" s="3" t="n">
        <v>485.6</v>
      </c>
      <c r="C750" s="3" t="n">
        <v>449</v>
      </c>
      <c r="D750" s="3" t="n">
        <v>409</v>
      </c>
      <c r="E750" s="3" t="n">
        <v>390</v>
      </c>
    </row>
    <row r="751" customFormat="false" ht="12.75" hidden="false" customHeight="false" outlineLevel="0" collapsed="false">
      <c r="A751" s="2" t="n">
        <v>37277</v>
      </c>
      <c r="B751" s="3" t="n">
        <v>487.6</v>
      </c>
      <c r="C751" s="3" t="n">
        <v>447</v>
      </c>
      <c r="D751" s="3" t="n">
        <v>407</v>
      </c>
      <c r="E751" s="3" t="n">
        <v>390</v>
      </c>
    </row>
    <row r="752" customFormat="false" ht="12.75" hidden="false" customHeight="false" outlineLevel="0" collapsed="false">
      <c r="A752" s="2" t="n">
        <v>37278</v>
      </c>
      <c r="B752" s="3" t="n">
        <v>470.6</v>
      </c>
      <c r="C752" s="3" t="n">
        <v>447</v>
      </c>
      <c r="D752" s="3" t="n">
        <v>407</v>
      </c>
      <c r="E752" s="3" t="n">
        <v>390</v>
      </c>
    </row>
    <row r="753" customFormat="false" ht="12.75" hidden="false" customHeight="false" outlineLevel="0" collapsed="false">
      <c r="A753" s="2" t="n">
        <v>37279</v>
      </c>
      <c r="B753" s="3" t="n">
        <v>474.6</v>
      </c>
      <c r="C753" s="3" t="n">
        <v>462</v>
      </c>
      <c r="D753" s="3" t="n">
        <v>422</v>
      </c>
      <c r="E753" s="3" t="n">
        <v>390</v>
      </c>
    </row>
    <row r="754" customFormat="false" ht="12.75" hidden="false" customHeight="false" outlineLevel="0" collapsed="false">
      <c r="A754" s="2" t="n">
        <v>37280</v>
      </c>
      <c r="B754" s="3" t="n">
        <v>497.6</v>
      </c>
      <c r="C754" s="3" t="n">
        <v>470</v>
      </c>
      <c r="D754" s="3" t="n">
        <v>430</v>
      </c>
      <c r="E754" s="3" t="n">
        <v>390</v>
      </c>
    </row>
    <row r="755" customFormat="false" ht="12.75" hidden="false" customHeight="false" outlineLevel="0" collapsed="false">
      <c r="A755" s="2" t="n">
        <v>37281</v>
      </c>
      <c r="B755" s="3" t="n">
        <v>530.9</v>
      </c>
      <c r="C755" s="3" t="n">
        <v>462</v>
      </c>
      <c r="D755" s="3" t="n">
        <v>422</v>
      </c>
      <c r="E755" s="3" t="n">
        <v>390</v>
      </c>
    </row>
    <row r="756" customFormat="false" ht="12.75" hidden="false" customHeight="false" outlineLevel="0" collapsed="false">
      <c r="A756" s="2" t="n">
        <v>37282</v>
      </c>
      <c r="B756" s="3" t="n">
        <v>545.7</v>
      </c>
      <c r="C756" s="3" t="n">
        <v>468</v>
      </c>
      <c r="D756" s="3" t="n">
        <v>428</v>
      </c>
      <c r="E756" s="3" t="n">
        <v>393</v>
      </c>
    </row>
    <row r="757" customFormat="false" ht="12.75" hidden="false" customHeight="false" outlineLevel="0" collapsed="false">
      <c r="A757" s="2" t="n">
        <v>37283</v>
      </c>
      <c r="B757" s="3" t="n">
        <v>560.1</v>
      </c>
      <c r="C757" s="3" t="n">
        <v>478</v>
      </c>
      <c r="D757" s="3" t="n">
        <v>438</v>
      </c>
      <c r="E757" s="3" t="n">
        <v>392</v>
      </c>
    </row>
    <row r="758" customFormat="false" ht="12.75" hidden="false" customHeight="false" outlineLevel="0" collapsed="false">
      <c r="A758" s="2" t="n">
        <v>37284</v>
      </c>
      <c r="B758" s="3" t="n">
        <v>594.8</v>
      </c>
      <c r="C758" s="3" t="n">
        <v>486</v>
      </c>
      <c r="D758" s="3" t="n">
        <v>446</v>
      </c>
      <c r="E758" s="3" t="n">
        <v>391</v>
      </c>
    </row>
    <row r="759" customFormat="false" ht="12.75" hidden="false" customHeight="false" outlineLevel="0" collapsed="false">
      <c r="A759" s="2" t="n">
        <v>37285</v>
      </c>
      <c r="B759" s="3" t="n">
        <v>577.5</v>
      </c>
      <c r="C759" s="3" t="n">
        <v>486</v>
      </c>
      <c r="D759" s="3" t="n">
        <v>446</v>
      </c>
      <c r="E759" s="3" t="n">
        <v>391</v>
      </c>
    </row>
    <row r="760" customFormat="false" ht="12.75" hidden="false" customHeight="false" outlineLevel="0" collapsed="false">
      <c r="A760" s="2" t="n">
        <v>37286</v>
      </c>
      <c r="B760" s="3" t="n">
        <v>524.8</v>
      </c>
      <c r="C760" s="3" t="n">
        <v>486</v>
      </c>
      <c r="D760" s="3" t="n">
        <v>446</v>
      </c>
      <c r="E760" s="3" t="n">
        <v>391</v>
      </c>
    </row>
    <row r="761" customFormat="false" ht="12.75" hidden="false" customHeight="false" outlineLevel="0" collapsed="false">
      <c r="A761" s="2" t="n">
        <v>37287</v>
      </c>
      <c r="B761" s="3" t="n">
        <v>521.8</v>
      </c>
      <c r="C761" s="3" t="n">
        <v>486</v>
      </c>
      <c r="D761" s="3" t="n">
        <v>446</v>
      </c>
      <c r="E761" s="3" t="n">
        <v>404</v>
      </c>
    </row>
    <row r="762" customFormat="false" ht="12.75" hidden="false" customHeight="false" outlineLevel="0" collapsed="false">
      <c r="A762" s="2" t="n">
        <v>37288</v>
      </c>
      <c r="B762" s="3" t="n">
        <v>519.8</v>
      </c>
      <c r="C762" s="3" t="n">
        <v>486</v>
      </c>
      <c r="D762" s="3" t="n">
        <v>446</v>
      </c>
      <c r="E762" s="3" t="n">
        <v>401</v>
      </c>
    </row>
    <row r="763" customFormat="false" ht="12.75" hidden="false" customHeight="false" outlineLevel="0" collapsed="false">
      <c r="A763" s="2" t="n">
        <v>37289</v>
      </c>
      <c r="B763" s="3" t="n">
        <v>554.8</v>
      </c>
      <c r="C763" s="3" t="n">
        <v>486</v>
      </c>
      <c r="D763" s="3" t="n">
        <v>446</v>
      </c>
      <c r="E763" s="3" t="n">
        <v>399</v>
      </c>
    </row>
    <row r="764" customFormat="false" ht="12.75" hidden="false" customHeight="false" outlineLevel="0" collapsed="false">
      <c r="A764" s="2" t="n">
        <v>37290</v>
      </c>
      <c r="B764" s="3" t="n">
        <v>594.8</v>
      </c>
      <c r="C764" s="3" t="n">
        <v>489</v>
      </c>
      <c r="D764" s="3" t="n">
        <v>449</v>
      </c>
      <c r="E764" s="3" t="n">
        <v>398</v>
      </c>
    </row>
    <row r="765" customFormat="false" ht="12.75" hidden="false" customHeight="false" outlineLevel="0" collapsed="false">
      <c r="A765" s="2" t="n">
        <v>37291</v>
      </c>
      <c r="B765" s="3" t="n">
        <v>635.8</v>
      </c>
      <c r="C765" s="3" t="n">
        <v>494</v>
      </c>
      <c r="D765" s="3" t="n">
        <v>454</v>
      </c>
      <c r="E765" s="3" t="n">
        <v>400</v>
      </c>
    </row>
    <row r="766" customFormat="false" ht="12.75" hidden="false" customHeight="false" outlineLevel="0" collapsed="false">
      <c r="A766" s="2" t="n">
        <v>37292</v>
      </c>
      <c r="B766" s="3" t="n">
        <v>644.9</v>
      </c>
      <c r="C766" s="3" t="n">
        <v>486</v>
      </c>
      <c r="D766" s="3" t="n">
        <v>446</v>
      </c>
      <c r="E766" s="3" t="n">
        <v>397</v>
      </c>
    </row>
    <row r="767" customFormat="false" ht="12.75" hidden="false" customHeight="false" outlineLevel="0" collapsed="false">
      <c r="A767" s="2" t="n">
        <v>37293</v>
      </c>
      <c r="B767" s="3" t="n">
        <v>638.6</v>
      </c>
      <c r="C767" s="3" t="n">
        <v>470</v>
      </c>
      <c r="D767" s="3" t="n">
        <v>430</v>
      </c>
      <c r="E767" s="3" t="n">
        <v>398</v>
      </c>
    </row>
    <row r="768" customFormat="false" ht="12.75" hidden="false" customHeight="false" outlineLevel="0" collapsed="false">
      <c r="A768" s="2" t="n">
        <v>37294</v>
      </c>
      <c r="B768" s="3" t="n">
        <v>642.1</v>
      </c>
      <c r="C768" s="3" t="n">
        <v>468</v>
      </c>
      <c r="D768" s="3" t="n">
        <v>428</v>
      </c>
      <c r="E768" s="3" t="n">
        <v>405</v>
      </c>
    </row>
    <row r="769" customFormat="false" ht="12.75" hidden="false" customHeight="false" outlineLevel="0" collapsed="false">
      <c r="A769" s="2" t="n">
        <v>37295</v>
      </c>
      <c r="B769" s="3" t="n">
        <v>624.3</v>
      </c>
      <c r="C769" s="3" t="n">
        <v>470</v>
      </c>
      <c r="D769" s="3" t="n">
        <v>430</v>
      </c>
      <c r="E769" s="3" t="n">
        <v>405</v>
      </c>
    </row>
    <row r="770" customFormat="false" ht="12.75" hidden="false" customHeight="false" outlineLevel="0" collapsed="false">
      <c r="A770" s="2" t="n">
        <v>37296</v>
      </c>
      <c r="B770" s="3" t="n">
        <v>502.3</v>
      </c>
      <c r="C770" s="3" t="n">
        <v>457</v>
      </c>
      <c r="D770" s="3" t="n">
        <v>417</v>
      </c>
      <c r="E770" s="3" t="n">
        <v>405</v>
      </c>
    </row>
    <row r="771" customFormat="false" ht="12.75" hidden="false" customHeight="false" outlineLevel="0" collapsed="false">
      <c r="A771" s="2" t="n">
        <v>37297</v>
      </c>
      <c r="B771" s="3" t="n">
        <v>414.8</v>
      </c>
      <c r="C771" s="3" t="n">
        <v>452</v>
      </c>
      <c r="D771" s="3" t="n">
        <v>412</v>
      </c>
      <c r="E771" s="3" t="n">
        <v>405</v>
      </c>
    </row>
    <row r="772" customFormat="false" ht="12.75" hidden="false" customHeight="false" outlineLevel="0" collapsed="false">
      <c r="A772" s="2" t="n">
        <v>37298</v>
      </c>
      <c r="B772" s="3" t="n">
        <v>444.1</v>
      </c>
      <c r="C772" s="3" t="n">
        <v>460</v>
      </c>
      <c r="D772" s="3" t="n">
        <v>420</v>
      </c>
      <c r="E772" s="3" t="n">
        <v>450</v>
      </c>
    </row>
    <row r="773" customFormat="false" ht="12.75" hidden="false" customHeight="false" outlineLevel="0" collapsed="false">
      <c r="A773" s="2" t="n">
        <v>37299</v>
      </c>
      <c r="B773" s="3" t="n">
        <v>425.4</v>
      </c>
      <c r="C773" s="3" t="n">
        <v>497</v>
      </c>
      <c r="D773" s="3" t="n">
        <v>457</v>
      </c>
      <c r="E773" s="3" t="n">
        <v>602</v>
      </c>
    </row>
    <row r="774" customFormat="false" ht="12.75" hidden="false" customHeight="false" outlineLevel="0" collapsed="false">
      <c r="A774" s="2" t="n">
        <v>37300</v>
      </c>
      <c r="B774" s="3" t="n">
        <v>442.1</v>
      </c>
      <c r="C774" s="3" t="n">
        <v>540</v>
      </c>
      <c r="D774" s="3" t="n">
        <v>500</v>
      </c>
      <c r="E774" s="3" t="n">
        <v>570</v>
      </c>
    </row>
    <row r="775" customFormat="false" ht="12.75" hidden="false" customHeight="false" outlineLevel="0" collapsed="false">
      <c r="A775" s="2" t="n">
        <v>37301</v>
      </c>
      <c r="B775" s="3" t="n">
        <v>449.3</v>
      </c>
      <c r="C775" s="3" t="n">
        <v>552</v>
      </c>
      <c r="D775" s="3" t="n">
        <v>512</v>
      </c>
      <c r="E775" s="3" t="n">
        <v>529</v>
      </c>
    </row>
    <row r="776" customFormat="false" ht="12.75" hidden="false" customHeight="false" outlineLevel="0" collapsed="false">
      <c r="A776" s="2" t="n">
        <v>37302</v>
      </c>
      <c r="B776" s="3" t="n">
        <v>502.6</v>
      </c>
      <c r="C776" s="3" t="n">
        <v>552</v>
      </c>
      <c r="D776" s="3" t="n">
        <v>512</v>
      </c>
      <c r="E776" s="3" t="n">
        <v>539</v>
      </c>
    </row>
    <row r="777" customFormat="false" ht="12.75" hidden="false" customHeight="false" outlineLevel="0" collapsed="false">
      <c r="A777" s="2" t="n">
        <v>37303</v>
      </c>
      <c r="B777" s="3" t="n">
        <v>499.4</v>
      </c>
      <c r="C777" s="3" t="n">
        <v>552</v>
      </c>
      <c r="D777" s="3" t="n">
        <v>512</v>
      </c>
      <c r="E777" s="3" t="n">
        <v>537</v>
      </c>
    </row>
    <row r="778" customFormat="false" ht="12.75" hidden="false" customHeight="false" outlineLevel="0" collapsed="false">
      <c r="A778" s="2" t="n">
        <v>37304</v>
      </c>
      <c r="B778" s="3" t="n">
        <v>508.4</v>
      </c>
      <c r="C778" s="3" t="n">
        <v>552</v>
      </c>
      <c r="D778" s="3" t="n">
        <v>512</v>
      </c>
      <c r="E778" s="3" t="n">
        <v>525</v>
      </c>
    </row>
    <row r="779" customFormat="false" ht="12.75" hidden="false" customHeight="false" outlineLevel="0" collapsed="false">
      <c r="A779" s="2" t="n">
        <v>37305</v>
      </c>
      <c r="B779" s="3" t="n">
        <v>528.3</v>
      </c>
      <c r="C779" s="3" t="n">
        <v>543</v>
      </c>
      <c r="D779" s="3" t="n">
        <v>503</v>
      </c>
      <c r="E779" s="3" t="n">
        <v>543</v>
      </c>
    </row>
    <row r="780" customFormat="false" ht="12.75" hidden="false" customHeight="false" outlineLevel="0" collapsed="false">
      <c r="A780" s="2" t="n">
        <v>37306</v>
      </c>
      <c r="B780" s="3" t="n">
        <v>503.3</v>
      </c>
      <c r="C780" s="3" t="n">
        <v>505</v>
      </c>
      <c r="D780" s="3" t="n">
        <v>465</v>
      </c>
      <c r="E780" s="3" t="n">
        <v>548</v>
      </c>
    </row>
    <row r="781" customFormat="false" ht="12.75" hidden="false" customHeight="false" outlineLevel="0" collapsed="false">
      <c r="A781" s="2" t="n">
        <v>37307</v>
      </c>
      <c r="B781" s="3" t="n">
        <v>474.3</v>
      </c>
      <c r="C781" s="3" t="n">
        <v>489</v>
      </c>
      <c r="D781" s="3" t="n">
        <v>449</v>
      </c>
      <c r="E781" s="3" t="n">
        <v>531</v>
      </c>
    </row>
    <row r="782" customFormat="false" ht="12.75" hidden="false" customHeight="false" outlineLevel="0" collapsed="false">
      <c r="A782" s="2" t="n">
        <v>37308</v>
      </c>
      <c r="B782" s="3" t="n">
        <v>453.6</v>
      </c>
      <c r="C782" s="3" t="n">
        <v>481</v>
      </c>
      <c r="D782" s="3" t="n">
        <v>441</v>
      </c>
      <c r="E782" s="3" t="n">
        <v>529</v>
      </c>
    </row>
    <row r="783" customFormat="false" ht="12.75" hidden="false" customHeight="false" outlineLevel="0" collapsed="false">
      <c r="A783" s="2" t="n">
        <v>37309</v>
      </c>
      <c r="B783" s="3" t="n">
        <v>441.6</v>
      </c>
      <c r="C783" s="3" t="n">
        <v>473</v>
      </c>
      <c r="D783" s="3" t="n">
        <v>433</v>
      </c>
      <c r="E783" s="3" t="n">
        <v>532</v>
      </c>
    </row>
    <row r="784" customFormat="false" ht="12.75" hidden="false" customHeight="false" outlineLevel="0" collapsed="false">
      <c r="A784" s="2" t="n">
        <v>37310</v>
      </c>
      <c r="B784" s="3" t="n">
        <v>443.6</v>
      </c>
      <c r="C784" s="3" t="n">
        <v>470</v>
      </c>
      <c r="D784" s="3" t="n">
        <v>430</v>
      </c>
      <c r="E784" s="3" t="n">
        <v>541</v>
      </c>
    </row>
    <row r="785" customFormat="false" ht="12.75" hidden="false" customHeight="false" outlineLevel="0" collapsed="false">
      <c r="A785" s="2" t="n">
        <v>37311</v>
      </c>
      <c r="B785" s="3" t="n">
        <v>451.4</v>
      </c>
      <c r="C785" s="3" t="n">
        <v>468</v>
      </c>
      <c r="D785" s="3" t="n">
        <v>428</v>
      </c>
      <c r="E785" s="3" t="n">
        <v>470</v>
      </c>
    </row>
    <row r="786" customFormat="false" ht="12.75" hidden="false" customHeight="false" outlineLevel="0" collapsed="false">
      <c r="A786" s="2" t="n">
        <v>37312</v>
      </c>
      <c r="B786" s="3" t="n">
        <v>496.8</v>
      </c>
      <c r="C786" s="3" t="n">
        <v>465</v>
      </c>
      <c r="D786" s="3" t="n">
        <v>425</v>
      </c>
      <c r="E786" s="3" t="n">
        <v>472</v>
      </c>
    </row>
    <row r="787" customFormat="false" ht="12.75" hidden="false" customHeight="false" outlineLevel="0" collapsed="false">
      <c r="A787" s="2" t="n">
        <v>37313</v>
      </c>
      <c r="B787" s="3" t="n">
        <v>428.4</v>
      </c>
      <c r="C787" s="3" t="n">
        <v>455</v>
      </c>
      <c r="D787" s="3" t="n">
        <v>415</v>
      </c>
      <c r="E787" s="3" t="n">
        <v>400</v>
      </c>
    </row>
    <row r="788" customFormat="false" ht="12.75" hidden="false" customHeight="false" outlineLevel="0" collapsed="false">
      <c r="A788" s="2" t="n">
        <v>37314</v>
      </c>
      <c r="B788" s="3" t="n">
        <v>367.1</v>
      </c>
      <c r="C788" s="3" t="n">
        <v>455</v>
      </c>
      <c r="D788" s="3" t="n">
        <v>415</v>
      </c>
      <c r="E788" s="3" t="n">
        <v>400</v>
      </c>
    </row>
    <row r="789" customFormat="false" ht="12.75" hidden="false" customHeight="false" outlineLevel="0" collapsed="false">
      <c r="A789" s="2" t="n">
        <v>37315</v>
      </c>
      <c r="B789" s="3" t="n">
        <v>363.2</v>
      </c>
      <c r="C789" s="3" t="n">
        <v>462</v>
      </c>
      <c r="D789" s="3" t="n">
        <v>422</v>
      </c>
      <c r="E789" s="3" t="n">
        <v>400</v>
      </c>
    </row>
    <row r="790" customFormat="false" ht="12.75" hidden="false" customHeight="false" outlineLevel="0" collapsed="false">
      <c r="A790" s="2" t="n">
        <v>37316</v>
      </c>
      <c r="B790" s="3" t="n">
        <v>421.1</v>
      </c>
      <c r="C790" s="3" t="n">
        <v>359</v>
      </c>
      <c r="D790" s="3" t="n">
        <v>319</v>
      </c>
      <c r="E790" s="3" t="n">
        <v>400</v>
      </c>
    </row>
    <row r="791" customFormat="false" ht="12.75" hidden="false" customHeight="false" outlineLevel="0" collapsed="false">
      <c r="A791" s="2" t="n">
        <v>37317</v>
      </c>
      <c r="B791" s="3" t="n">
        <v>478.1</v>
      </c>
      <c r="C791" s="3" t="n">
        <v>362</v>
      </c>
      <c r="D791" s="3" t="n">
        <v>322</v>
      </c>
      <c r="E791" s="3" t="n">
        <v>391</v>
      </c>
    </row>
    <row r="792" customFormat="false" ht="12.75" hidden="false" customHeight="false" outlineLevel="0" collapsed="false">
      <c r="A792" s="2" t="n">
        <v>37318</v>
      </c>
      <c r="B792" s="3" t="n">
        <v>472.2</v>
      </c>
      <c r="C792" s="3" t="n">
        <v>478</v>
      </c>
      <c r="D792" s="3" t="n">
        <v>438</v>
      </c>
      <c r="E792" s="3" t="n">
        <v>393</v>
      </c>
    </row>
    <row r="793" customFormat="false" ht="12.75" hidden="false" customHeight="false" outlineLevel="0" collapsed="false">
      <c r="A793" s="2" t="n">
        <v>37319</v>
      </c>
      <c r="B793" s="3" t="n">
        <v>466.4</v>
      </c>
      <c r="C793" s="3" t="n">
        <v>489</v>
      </c>
      <c r="D793" s="3" t="n">
        <v>449</v>
      </c>
      <c r="E793" s="3" t="n">
        <v>394</v>
      </c>
    </row>
    <row r="794" customFormat="false" ht="12.75" hidden="false" customHeight="false" outlineLevel="0" collapsed="false">
      <c r="A794" s="2" t="n">
        <v>37320</v>
      </c>
      <c r="B794" s="3" t="n">
        <v>515.4</v>
      </c>
      <c r="C794" s="3" t="n">
        <v>457</v>
      </c>
      <c r="D794" s="3" t="n">
        <v>417</v>
      </c>
      <c r="E794" s="3" t="n">
        <v>394</v>
      </c>
    </row>
    <row r="795" customFormat="false" ht="12.75" hidden="false" customHeight="false" outlineLevel="0" collapsed="false">
      <c r="A795" s="2" t="n">
        <v>37321</v>
      </c>
      <c r="B795" s="3" t="n">
        <v>584.9</v>
      </c>
      <c r="C795" s="3" t="n">
        <v>421</v>
      </c>
      <c r="D795" s="3" t="n">
        <v>381</v>
      </c>
      <c r="E795" s="3" t="n">
        <v>396</v>
      </c>
    </row>
    <row r="796" customFormat="false" ht="12.75" hidden="false" customHeight="false" outlineLevel="0" collapsed="false">
      <c r="A796" s="2" t="n">
        <v>37322</v>
      </c>
      <c r="B796" s="3" t="n">
        <v>631.9</v>
      </c>
      <c r="C796" s="3" t="n">
        <v>418</v>
      </c>
      <c r="D796" s="3" t="n">
        <v>378</v>
      </c>
      <c r="E796" s="3" t="n">
        <v>395</v>
      </c>
    </row>
    <row r="797" customFormat="false" ht="12.75" hidden="false" customHeight="false" outlineLevel="0" collapsed="false">
      <c r="A797" s="2" t="n">
        <v>37323</v>
      </c>
      <c r="B797" s="3" t="n">
        <v>674.3</v>
      </c>
      <c r="C797" s="3" t="n">
        <v>444</v>
      </c>
      <c r="D797" s="3" t="n">
        <v>404</v>
      </c>
      <c r="E797" s="3" t="n">
        <v>395</v>
      </c>
    </row>
    <row r="798" customFormat="false" ht="12.75" hidden="false" customHeight="false" outlineLevel="0" collapsed="false">
      <c r="A798" s="2" t="n">
        <v>37324</v>
      </c>
      <c r="B798" s="3" t="n">
        <v>751.1</v>
      </c>
      <c r="C798" s="3" t="n">
        <v>475</v>
      </c>
      <c r="D798" s="3" t="n">
        <v>435</v>
      </c>
      <c r="E798" s="3" t="n">
        <v>400</v>
      </c>
    </row>
    <row r="799" customFormat="false" ht="12.75" hidden="false" customHeight="false" outlineLevel="0" collapsed="false">
      <c r="A799" s="2" t="n">
        <v>37325</v>
      </c>
      <c r="B799" s="3" t="n">
        <v>780.1</v>
      </c>
      <c r="C799" s="3" t="n">
        <v>483</v>
      </c>
      <c r="D799" s="3" t="n">
        <v>443</v>
      </c>
      <c r="E799" s="3" t="n">
        <v>400</v>
      </c>
    </row>
    <row r="800" customFormat="false" ht="12.75" hidden="false" customHeight="false" outlineLevel="0" collapsed="false">
      <c r="A800" s="2" t="n">
        <v>37326</v>
      </c>
      <c r="B800" s="3" t="n">
        <v>733</v>
      </c>
      <c r="C800" s="3" t="n">
        <v>478</v>
      </c>
      <c r="D800" s="3" t="n">
        <v>438</v>
      </c>
      <c r="E800" s="3" t="n">
        <v>400</v>
      </c>
    </row>
    <row r="801" customFormat="false" ht="12.75" hidden="false" customHeight="false" outlineLevel="0" collapsed="false">
      <c r="A801" s="2" t="n">
        <v>37327</v>
      </c>
      <c r="B801" s="3" t="n">
        <v>763.5</v>
      </c>
      <c r="C801" s="3" t="n">
        <v>473</v>
      </c>
      <c r="D801" s="3" t="n">
        <v>433</v>
      </c>
      <c r="E801" s="3" t="n">
        <v>425</v>
      </c>
    </row>
    <row r="802" customFormat="false" ht="12.75" hidden="false" customHeight="false" outlineLevel="0" collapsed="false">
      <c r="A802" s="2" t="n">
        <v>37328</v>
      </c>
      <c r="B802" s="3" t="n">
        <v>763.5</v>
      </c>
      <c r="C802" s="3" t="n">
        <v>516</v>
      </c>
      <c r="D802" s="3" t="n">
        <v>476</v>
      </c>
      <c r="E802" s="3" t="n">
        <v>425</v>
      </c>
    </row>
    <row r="803" customFormat="false" ht="12.75" hidden="false" customHeight="false" outlineLevel="0" collapsed="false">
      <c r="A803" s="2" t="n">
        <v>37329</v>
      </c>
      <c r="B803" s="3" t="n">
        <v>668.7</v>
      </c>
      <c r="C803" s="3" t="n">
        <v>633</v>
      </c>
      <c r="D803" s="3" t="n">
        <v>593</v>
      </c>
      <c r="E803" s="3" t="n">
        <v>600</v>
      </c>
    </row>
    <row r="804" customFormat="false" ht="12.75" hidden="false" customHeight="false" outlineLevel="0" collapsed="false">
      <c r="A804" s="2" t="n">
        <v>37330</v>
      </c>
      <c r="B804" s="3" t="n">
        <v>689.1</v>
      </c>
      <c r="C804" s="3" t="n">
        <v>710</v>
      </c>
      <c r="D804" s="3" t="n">
        <v>670</v>
      </c>
      <c r="E804" s="3" t="n">
        <v>600</v>
      </c>
    </row>
    <row r="805" customFormat="false" ht="12.75" hidden="false" customHeight="false" outlineLevel="0" collapsed="false">
      <c r="A805" s="2" t="n">
        <v>37331</v>
      </c>
      <c r="B805" s="3" t="n">
        <v>669.1</v>
      </c>
      <c r="C805" s="3" t="n">
        <v>698</v>
      </c>
      <c r="D805" s="3" t="n">
        <v>658</v>
      </c>
      <c r="E805" s="3" t="n">
        <v>590</v>
      </c>
    </row>
    <row r="806" customFormat="false" ht="12.75" hidden="false" customHeight="false" outlineLevel="0" collapsed="false">
      <c r="A806" s="2" t="n">
        <v>37332</v>
      </c>
      <c r="B806" s="3" t="n">
        <v>620.1</v>
      </c>
      <c r="C806" s="3" t="n">
        <v>670</v>
      </c>
      <c r="D806" s="3" t="n">
        <v>630</v>
      </c>
      <c r="E806" s="3" t="n">
        <v>590</v>
      </c>
    </row>
    <row r="807" customFormat="false" ht="12.75" hidden="false" customHeight="false" outlineLevel="0" collapsed="false">
      <c r="A807" s="2" t="n">
        <v>37333</v>
      </c>
      <c r="B807" s="3" t="n">
        <v>578.7</v>
      </c>
      <c r="C807" s="3" t="n">
        <v>660</v>
      </c>
      <c r="D807" s="3" t="n">
        <v>620</v>
      </c>
      <c r="E807" s="3" t="n">
        <v>590</v>
      </c>
    </row>
    <row r="808" customFormat="false" ht="12.75" hidden="false" customHeight="false" outlineLevel="0" collapsed="false">
      <c r="A808" s="2" t="n">
        <v>37334</v>
      </c>
      <c r="B808" s="3" t="n">
        <v>568.1</v>
      </c>
      <c r="C808" s="3" t="n">
        <v>654</v>
      </c>
      <c r="D808" s="3" t="n">
        <v>614</v>
      </c>
      <c r="E808" s="3" t="n">
        <v>574</v>
      </c>
    </row>
    <row r="809" customFormat="false" ht="12.75" hidden="false" customHeight="false" outlineLevel="0" collapsed="false">
      <c r="A809" s="2" t="n">
        <v>37335</v>
      </c>
      <c r="B809" s="3" t="n">
        <v>567.9</v>
      </c>
      <c r="C809" s="3" t="n">
        <v>636</v>
      </c>
      <c r="D809" s="3" t="n">
        <v>596</v>
      </c>
      <c r="E809" s="3" t="n">
        <v>574</v>
      </c>
    </row>
    <row r="810" customFormat="false" ht="12.75" hidden="false" customHeight="false" outlineLevel="0" collapsed="false">
      <c r="A810" s="2" t="n">
        <v>37336</v>
      </c>
      <c r="B810" s="3" t="n">
        <v>473.7</v>
      </c>
      <c r="C810" s="3" t="n">
        <v>618</v>
      </c>
      <c r="D810" s="3" t="n">
        <v>578</v>
      </c>
      <c r="E810" s="3" t="n">
        <v>575</v>
      </c>
    </row>
    <row r="811" customFormat="false" ht="12.75" hidden="false" customHeight="false" outlineLevel="0" collapsed="false">
      <c r="A811" s="2" t="n">
        <v>37337</v>
      </c>
      <c r="B811" s="3" t="n">
        <v>497.2</v>
      </c>
      <c r="C811" s="3" t="n">
        <v>615</v>
      </c>
      <c r="D811" s="3" t="n">
        <v>575</v>
      </c>
      <c r="E811" s="3" t="n">
        <v>575</v>
      </c>
    </row>
    <row r="812" customFormat="false" ht="12.75" hidden="false" customHeight="false" outlineLevel="0" collapsed="false">
      <c r="A812" s="2" t="n">
        <v>37338</v>
      </c>
      <c r="B812" s="3" t="n">
        <v>519.6</v>
      </c>
      <c r="C812" s="3" t="n">
        <v>612</v>
      </c>
      <c r="D812" s="3" t="n">
        <v>572</v>
      </c>
      <c r="E812" s="3" t="n">
        <v>575</v>
      </c>
    </row>
    <row r="813" customFormat="false" ht="12.75" hidden="false" customHeight="false" outlineLevel="0" collapsed="false">
      <c r="A813" s="2" t="n">
        <v>37339</v>
      </c>
      <c r="B813" s="3" t="n">
        <v>524.1</v>
      </c>
      <c r="C813" s="3" t="n">
        <v>557</v>
      </c>
      <c r="D813" s="3" t="n">
        <v>517</v>
      </c>
      <c r="E813" s="3" t="n">
        <v>575</v>
      </c>
    </row>
    <row r="814" customFormat="false" ht="12.75" hidden="false" customHeight="false" outlineLevel="0" collapsed="false">
      <c r="A814" s="2" t="n">
        <v>37340</v>
      </c>
      <c r="B814" s="3" t="n">
        <v>524.1</v>
      </c>
      <c r="C814" s="3" t="n">
        <v>510</v>
      </c>
      <c r="D814" s="3" t="n">
        <v>470</v>
      </c>
      <c r="E814" s="3" t="n">
        <v>445</v>
      </c>
    </row>
    <row r="815" customFormat="false" ht="12.75" hidden="false" customHeight="false" outlineLevel="0" collapsed="false">
      <c r="A815" s="2" t="n">
        <v>37341</v>
      </c>
      <c r="B815" s="3" t="n">
        <v>550.1</v>
      </c>
      <c r="C815" s="3" t="n">
        <v>510</v>
      </c>
      <c r="D815" s="3" t="n">
        <v>470</v>
      </c>
      <c r="E815" s="3" t="n">
        <v>440</v>
      </c>
    </row>
    <row r="816" customFormat="false" ht="12.75" hidden="false" customHeight="false" outlineLevel="0" collapsed="false">
      <c r="A816" s="2" t="n">
        <v>37342</v>
      </c>
      <c r="B816" s="3" t="n">
        <v>578.2</v>
      </c>
      <c r="C816" s="3" t="n">
        <v>505</v>
      </c>
      <c r="D816" s="3" t="n">
        <v>465</v>
      </c>
      <c r="E816" s="3" t="n">
        <v>440</v>
      </c>
    </row>
    <row r="817" customFormat="false" ht="12.75" hidden="false" customHeight="false" outlineLevel="0" collapsed="false">
      <c r="A817" s="2" t="n">
        <v>37343</v>
      </c>
      <c r="B817" s="3" t="n">
        <v>578.2</v>
      </c>
      <c r="C817" s="3" t="n">
        <v>505</v>
      </c>
      <c r="D817" s="3" t="n">
        <v>465</v>
      </c>
      <c r="E817" s="3" t="n">
        <v>440</v>
      </c>
    </row>
    <row r="818" customFormat="false" ht="12.75" hidden="false" customHeight="false" outlineLevel="0" collapsed="false">
      <c r="A818" s="2" t="n">
        <v>37344</v>
      </c>
      <c r="B818" s="3" t="n">
        <v>576.6</v>
      </c>
      <c r="C818" s="3" t="n">
        <v>505</v>
      </c>
      <c r="D818" s="3" t="n">
        <v>465</v>
      </c>
      <c r="E818" s="3" t="n">
        <v>440</v>
      </c>
    </row>
    <row r="819" customFormat="false" ht="12.75" hidden="false" customHeight="false" outlineLevel="0" collapsed="false">
      <c r="A819" s="2" t="n">
        <v>37345</v>
      </c>
      <c r="B819" s="3" t="n">
        <v>578.2</v>
      </c>
      <c r="C819" s="3" t="n">
        <v>505</v>
      </c>
      <c r="D819" s="3" t="n">
        <v>465</v>
      </c>
      <c r="E819" s="3" t="n">
        <v>440</v>
      </c>
    </row>
    <row r="820" customFormat="false" ht="12.75" hidden="false" customHeight="false" outlineLevel="0" collapsed="false">
      <c r="A820" s="2" t="n">
        <v>37346</v>
      </c>
      <c r="B820" s="3" t="n">
        <v>576.6</v>
      </c>
      <c r="C820" s="3" t="n">
        <v>505</v>
      </c>
      <c r="D820" s="3" t="n">
        <v>465</v>
      </c>
      <c r="E820" s="3" t="n">
        <v>440</v>
      </c>
    </row>
    <row r="821" customFormat="false" ht="12.75" hidden="false" customHeight="false" outlineLevel="0" collapsed="false">
      <c r="A821" s="2" t="n">
        <v>37347</v>
      </c>
      <c r="B821" s="3" t="n">
        <v>578.2</v>
      </c>
      <c r="C821" s="3" t="n">
        <v>505</v>
      </c>
      <c r="D821" s="3" t="n">
        <v>465</v>
      </c>
      <c r="E821" s="3" t="n">
        <v>440</v>
      </c>
    </row>
    <row r="822" customFormat="false" ht="12.75" hidden="false" customHeight="false" outlineLevel="0" collapsed="false">
      <c r="A822" s="2" t="n">
        <v>37348</v>
      </c>
      <c r="B822" s="3" t="n">
        <v>582.9</v>
      </c>
      <c r="C822" s="3" t="n">
        <v>502</v>
      </c>
      <c r="D822" s="3" t="n">
        <v>462</v>
      </c>
      <c r="E822" s="3" t="n">
        <v>440</v>
      </c>
    </row>
    <row r="823" customFormat="false" ht="12.75" hidden="false" customHeight="false" outlineLevel="0" collapsed="false">
      <c r="A823" s="2" t="n">
        <v>37349</v>
      </c>
      <c r="B823" s="3" t="n">
        <v>589.2</v>
      </c>
      <c r="C823" s="3" t="n">
        <v>502</v>
      </c>
      <c r="D823" s="3" t="n">
        <v>462</v>
      </c>
      <c r="E823" s="3" t="n">
        <v>440</v>
      </c>
    </row>
    <row r="824" customFormat="false" ht="12.75" hidden="false" customHeight="false" outlineLevel="0" collapsed="false">
      <c r="A824" s="2" t="n">
        <v>37350</v>
      </c>
      <c r="B824" s="3" t="n">
        <v>582</v>
      </c>
      <c r="C824" s="3" t="n">
        <v>522</v>
      </c>
      <c r="D824" s="3" t="n">
        <v>462</v>
      </c>
      <c r="E824" s="3" t="n">
        <v>440</v>
      </c>
    </row>
    <row r="825" customFormat="false" ht="12.75" hidden="false" customHeight="false" outlineLevel="0" collapsed="false">
      <c r="A825" s="2" t="n">
        <v>37351</v>
      </c>
      <c r="B825" s="3" t="n">
        <v>598.1</v>
      </c>
      <c r="C825" s="3" t="n">
        <v>522</v>
      </c>
      <c r="D825" s="3" t="n">
        <v>462</v>
      </c>
      <c r="E825" s="3" t="n">
        <v>440</v>
      </c>
    </row>
    <row r="826" customFormat="false" ht="12.75" hidden="false" customHeight="false" outlineLevel="0" collapsed="false">
      <c r="A826" s="2" t="n">
        <v>37352</v>
      </c>
      <c r="B826" s="3" t="n">
        <v>619.3</v>
      </c>
      <c r="C826" s="3" t="n">
        <v>533</v>
      </c>
      <c r="D826" s="3" t="n">
        <v>473</v>
      </c>
      <c r="E826" s="3" t="n">
        <v>440</v>
      </c>
    </row>
    <row r="827" customFormat="false" ht="12.75" hidden="false" customHeight="false" outlineLevel="0" collapsed="false">
      <c r="A827" s="2" t="n">
        <v>37353</v>
      </c>
      <c r="B827" s="3" t="n">
        <v>620.9</v>
      </c>
      <c r="C827" s="3" t="n">
        <v>547</v>
      </c>
      <c r="D827" s="3" t="n">
        <v>487</v>
      </c>
      <c r="E827" s="3" t="n">
        <v>440</v>
      </c>
    </row>
    <row r="828" customFormat="false" ht="12.75" hidden="false" customHeight="false" outlineLevel="0" collapsed="false">
      <c r="A828" s="2" t="n">
        <v>37354</v>
      </c>
      <c r="B828" s="3" t="n">
        <v>622.6</v>
      </c>
      <c r="C828" s="3" t="n">
        <v>544</v>
      </c>
      <c r="D828" s="3" t="n">
        <v>484</v>
      </c>
      <c r="E828" s="3" t="n">
        <v>440</v>
      </c>
    </row>
    <row r="829" customFormat="false" ht="12.75" hidden="false" customHeight="false" outlineLevel="0" collapsed="false">
      <c r="A829" s="2" t="n">
        <v>37355</v>
      </c>
      <c r="B829" s="3" t="n">
        <v>622.6</v>
      </c>
      <c r="C829" s="3" t="n">
        <v>544</v>
      </c>
      <c r="D829" s="3" t="n">
        <v>484</v>
      </c>
      <c r="E829" s="3" t="n">
        <v>440</v>
      </c>
    </row>
    <row r="830" customFormat="false" ht="12.75" hidden="false" customHeight="false" outlineLevel="0" collapsed="false">
      <c r="A830" s="2" t="n">
        <v>37356</v>
      </c>
      <c r="B830" s="3" t="n">
        <v>619.3</v>
      </c>
      <c r="C830" s="3" t="n">
        <v>547</v>
      </c>
      <c r="D830" s="3" t="n">
        <v>487</v>
      </c>
      <c r="E830" s="3" t="n">
        <v>440</v>
      </c>
    </row>
    <row r="831" customFormat="false" ht="12.75" hidden="false" customHeight="false" outlineLevel="0" collapsed="false">
      <c r="A831" s="2" t="n">
        <v>37357</v>
      </c>
      <c r="B831" s="3" t="n">
        <v>619.3</v>
      </c>
      <c r="C831" s="3" t="n">
        <v>547</v>
      </c>
      <c r="D831" s="3" t="n">
        <v>487</v>
      </c>
      <c r="E831" s="3" t="n">
        <v>440</v>
      </c>
    </row>
    <row r="832" customFormat="false" ht="12.75" hidden="false" customHeight="false" outlineLevel="0" collapsed="false">
      <c r="A832" s="2" t="n">
        <v>37358</v>
      </c>
      <c r="B832" s="3" t="n">
        <v>620.9</v>
      </c>
      <c r="C832" s="3" t="n">
        <v>547</v>
      </c>
      <c r="D832" s="3" t="n">
        <v>487</v>
      </c>
      <c r="E832" s="3" t="n">
        <v>440</v>
      </c>
    </row>
    <row r="833" customFormat="false" ht="12.75" hidden="false" customHeight="false" outlineLevel="0" collapsed="false">
      <c r="A833" s="2" t="n">
        <v>37359</v>
      </c>
      <c r="B833" s="3" t="n">
        <v>619.3</v>
      </c>
      <c r="C833" s="3" t="n">
        <v>549</v>
      </c>
      <c r="D833" s="3" t="n">
        <v>489</v>
      </c>
      <c r="E833" s="3" t="n">
        <v>440</v>
      </c>
    </row>
    <row r="834" customFormat="false" ht="12.75" hidden="false" customHeight="false" outlineLevel="0" collapsed="false">
      <c r="A834" s="2" t="n">
        <v>37360</v>
      </c>
      <c r="B834" s="3" t="n">
        <v>619.3</v>
      </c>
      <c r="C834" s="3" t="n">
        <v>549</v>
      </c>
      <c r="D834" s="3" t="n">
        <v>489</v>
      </c>
      <c r="E834" s="3" t="n">
        <v>440</v>
      </c>
    </row>
    <row r="835" customFormat="false" ht="12.75" hidden="false" customHeight="false" outlineLevel="0" collapsed="false">
      <c r="A835" s="2" t="n">
        <v>37361</v>
      </c>
      <c r="B835" s="3" t="n">
        <v>619.3</v>
      </c>
      <c r="C835" s="3" t="n">
        <v>552</v>
      </c>
      <c r="D835" s="3" t="n">
        <v>492</v>
      </c>
      <c r="E835" s="3" t="n">
        <v>440</v>
      </c>
    </row>
    <row r="836" customFormat="false" ht="12.75" hidden="false" customHeight="false" outlineLevel="0" collapsed="false">
      <c r="A836" s="2" t="n">
        <v>37362</v>
      </c>
      <c r="B836" s="3" t="n">
        <v>625.8</v>
      </c>
      <c r="C836" s="3" t="n">
        <v>547</v>
      </c>
      <c r="D836" s="3" t="n">
        <v>487</v>
      </c>
      <c r="E836" s="3" t="n">
        <v>440</v>
      </c>
    </row>
    <row r="837" customFormat="false" ht="12.75" hidden="false" customHeight="false" outlineLevel="0" collapsed="false">
      <c r="A837" s="2" t="n">
        <v>37363</v>
      </c>
      <c r="B837" s="3" t="n">
        <v>662.5</v>
      </c>
      <c r="C837" s="3" t="n">
        <v>547</v>
      </c>
      <c r="D837" s="3" t="n">
        <v>487</v>
      </c>
      <c r="E837" s="3" t="n">
        <v>440</v>
      </c>
    </row>
    <row r="838" customFormat="false" ht="12.75" hidden="false" customHeight="false" outlineLevel="0" collapsed="false">
      <c r="A838" s="2" t="n">
        <v>37364</v>
      </c>
      <c r="B838" s="3" t="n">
        <v>782.2</v>
      </c>
      <c r="C838" s="3" t="n">
        <v>586</v>
      </c>
      <c r="D838" s="3" t="n">
        <v>526</v>
      </c>
      <c r="E838" s="3" t="n">
        <v>555</v>
      </c>
    </row>
    <row r="839" customFormat="false" ht="12.75" hidden="false" customHeight="false" outlineLevel="0" collapsed="false">
      <c r="A839" s="2" t="n">
        <v>37365</v>
      </c>
      <c r="B839" s="3" t="n">
        <v>785.1</v>
      </c>
      <c r="C839" s="3" t="n">
        <v>632</v>
      </c>
      <c r="D839" s="3" t="n">
        <v>572</v>
      </c>
      <c r="E839" s="3" t="n">
        <v>555</v>
      </c>
    </row>
    <row r="840" customFormat="false" ht="12.75" hidden="false" customHeight="false" outlineLevel="0" collapsed="false">
      <c r="A840" s="2" t="n">
        <v>37366</v>
      </c>
      <c r="B840" s="3" t="n">
        <v>793.4</v>
      </c>
      <c r="C840" s="3" t="n">
        <v>641</v>
      </c>
      <c r="D840" s="3" t="n">
        <v>581</v>
      </c>
      <c r="E840" s="3" t="n">
        <v>555</v>
      </c>
    </row>
    <row r="841" customFormat="false" ht="12.75" hidden="false" customHeight="false" outlineLevel="0" collapsed="false">
      <c r="A841" s="2" t="n">
        <v>37367</v>
      </c>
      <c r="B841" s="3" t="n">
        <v>806.7</v>
      </c>
      <c r="C841" s="3" t="n">
        <v>650</v>
      </c>
      <c r="D841" s="3" t="n">
        <v>590</v>
      </c>
      <c r="E841" s="3" t="n">
        <v>555</v>
      </c>
    </row>
    <row r="842" customFormat="false" ht="12.75" hidden="false" customHeight="false" outlineLevel="0" collapsed="false">
      <c r="A842" s="2" t="n">
        <v>37368</v>
      </c>
      <c r="B842" s="3" t="n">
        <v>785.4</v>
      </c>
      <c r="C842" s="3" t="n">
        <v>647</v>
      </c>
      <c r="D842" s="3" t="n">
        <v>587</v>
      </c>
      <c r="E842" s="3" t="n">
        <v>555</v>
      </c>
    </row>
    <row r="843" customFormat="false" ht="12.75" hidden="false" customHeight="false" outlineLevel="0" collapsed="false">
      <c r="A843" s="2" t="n">
        <v>37369</v>
      </c>
      <c r="B843" s="3" t="n">
        <v>762.5</v>
      </c>
      <c r="C843" s="3" t="n">
        <v>647</v>
      </c>
      <c r="D843" s="3" t="n">
        <v>587</v>
      </c>
      <c r="E843" s="3" t="n">
        <v>555</v>
      </c>
    </row>
    <row r="844" customFormat="false" ht="12.75" hidden="false" customHeight="false" outlineLevel="0" collapsed="false">
      <c r="A844" s="2" t="n">
        <v>37370</v>
      </c>
      <c r="B844" s="3" t="n">
        <v>731.8</v>
      </c>
      <c r="C844" s="3" t="n">
        <v>644</v>
      </c>
      <c r="D844" s="3" t="n">
        <v>584</v>
      </c>
      <c r="E844" s="3" t="n">
        <v>555</v>
      </c>
    </row>
    <row r="845" customFormat="false" ht="12.75" hidden="false" customHeight="false" outlineLevel="0" collapsed="false">
      <c r="A845" s="2" t="n">
        <v>37371</v>
      </c>
      <c r="B845" s="3" t="n">
        <v>741.9</v>
      </c>
      <c r="C845" s="3" t="n">
        <v>641</v>
      </c>
      <c r="D845" s="3" t="n">
        <v>581</v>
      </c>
      <c r="E845" s="3" t="n">
        <v>546</v>
      </c>
    </row>
    <row r="846" customFormat="false" ht="12.75" hidden="false" customHeight="false" outlineLevel="0" collapsed="false">
      <c r="A846" s="2" t="n">
        <v>37372</v>
      </c>
      <c r="B846" s="3" t="n">
        <v>748.7</v>
      </c>
      <c r="C846" s="3" t="n">
        <v>650</v>
      </c>
      <c r="D846" s="3" t="n">
        <v>590</v>
      </c>
      <c r="E846" s="3" t="n">
        <v>543</v>
      </c>
    </row>
    <row r="847" customFormat="false" ht="12.75" hidden="false" customHeight="false" outlineLevel="0" collapsed="false">
      <c r="A847" s="2" t="n">
        <v>37373</v>
      </c>
      <c r="B847" s="3" t="n">
        <v>745.7</v>
      </c>
      <c r="C847" s="3" t="n">
        <v>653</v>
      </c>
      <c r="D847" s="3" t="n">
        <v>593</v>
      </c>
      <c r="E847" s="3" t="n">
        <v>558</v>
      </c>
    </row>
    <row r="848" customFormat="false" ht="12.75" hidden="false" customHeight="false" outlineLevel="0" collapsed="false">
      <c r="A848" s="2" t="n">
        <v>37374</v>
      </c>
      <c r="B848" s="3" t="n">
        <v>732</v>
      </c>
      <c r="C848" s="3" t="n">
        <v>607.94</v>
      </c>
      <c r="D848" s="3" t="n">
        <v>587</v>
      </c>
      <c r="E848" s="3" t="n">
        <v>555</v>
      </c>
    </row>
    <row r="849" customFormat="false" ht="12.75" hidden="false" customHeight="false" outlineLevel="0" collapsed="false">
      <c r="A849" s="2" t="n">
        <v>37375</v>
      </c>
      <c r="B849" s="3" t="n">
        <v>722.3</v>
      </c>
      <c r="C849" s="3" t="n">
        <v>626</v>
      </c>
      <c r="D849" s="3" t="n">
        <v>566</v>
      </c>
      <c r="E849" s="3" t="n">
        <v>555</v>
      </c>
    </row>
    <row r="850" customFormat="false" ht="12.75" hidden="false" customHeight="false" outlineLevel="0" collapsed="false">
      <c r="A850" s="2" t="n">
        <v>37376</v>
      </c>
      <c r="B850" s="3" t="n">
        <v>724</v>
      </c>
      <c r="C850" s="3" t="n">
        <v>609</v>
      </c>
      <c r="D850" s="3" t="n">
        <v>549</v>
      </c>
      <c r="E850" s="3" t="n">
        <v>544</v>
      </c>
    </row>
    <row r="851" customFormat="false" ht="12.75" hidden="false" customHeight="false" outlineLevel="0" collapsed="false">
      <c r="A851" s="2" t="n">
        <v>37377</v>
      </c>
      <c r="B851" s="3" t="n">
        <v>727.4</v>
      </c>
      <c r="C851" s="3" t="n">
        <v>615</v>
      </c>
      <c r="D851" s="3" t="n">
        <v>555</v>
      </c>
      <c r="E851" s="3" t="n">
        <v>545</v>
      </c>
    </row>
    <row r="852" customFormat="false" ht="12.75" hidden="false" customHeight="false" outlineLevel="0" collapsed="false">
      <c r="A852" s="2" t="n">
        <v>37378</v>
      </c>
      <c r="B852" s="3" t="n">
        <v>727.4</v>
      </c>
      <c r="C852" s="3" t="n">
        <v>612</v>
      </c>
      <c r="D852" s="3" t="n">
        <v>552</v>
      </c>
      <c r="E852" s="3" t="n">
        <v>547</v>
      </c>
    </row>
    <row r="853" customFormat="false" ht="12.75" hidden="false" customHeight="false" outlineLevel="0" collapsed="false">
      <c r="A853" s="2" t="n">
        <v>37379</v>
      </c>
      <c r="B853" s="3" t="n">
        <v>725.7</v>
      </c>
      <c r="C853" s="3" t="n">
        <v>612</v>
      </c>
      <c r="D853" s="3" t="n">
        <v>552</v>
      </c>
      <c r="E853" s="3" t="n">
        <v>546</v>
      </c>
    </row>
    <row r="854" customFormat="false" ht="12.75" hidden="false" customHeight="false" outlineLevel="0" collapsed="false">
      <c r="A854" s="2" t="n">
        <v>37380</v>
      </c>
      <c r="B854" s="3" t="n">
        <v>702</v>
      </c>
      <c r="C854" s="3" t="n">
        <v>612</v>
      </c>
      <c r="D854" s="3" t="n">
        <v>552</v>
      </c>
      <c r="E854" s="3" t="n">
        <v>555</v>
      </c>
    </row>
    <row r="855" customFormat="false" ht="12.75" hidden="false" customHeight="false" outlineLevel="0" collapsed="false">
      <c r="A855" s="2" t="n">
        <v>37381</v>
      </c>
      <c r="B855" s="3" t="n">
        <v>707.9</v>
      </c>
      <c r="C855" s="3" t="n">
        <v>612</v>
      </c>
      <c r="D855" s="3" t="n">
        <v>552</v>
      </c>
      <c r="E855" s="3" t="n">
        <v>555</v>
      </c>
    </row>
    <row r="856" customFormat="false" ht="12.75" hidden="false" customHeight="false" outlineLevel="0" collapsed="false">
      <c r="A856" s="2" t="n">
        <v>37382</v>
      </c>
      <c r="B856" s="3" t="n">
        <v>709.6</v>
      </c>
      <c r="C856" s="3" t="n">
        <v>612</v>
      </c>
      <c r="D856" s="3" t="n">
        <v>552</v>
      </c>
      <c r="E856" s="3" t="n">
        <v>555</v>
      </c>
    </row>
    <row r="857" customFormat="false" ht="12.75" hidden="false" customHeight="false" outlineLevel="0" collapsed="false">
      <c r="A857" s="2" t="n">
        <v>37383</v>
      </c>
      <c r="B857" s="3" t="n">
        <v>716.2</v>
      </c>
      <c r="C857" s="3" t="n">
        <v>612</v>
      </c>
      <c r="D857" s="3" t="n">
        <v>552</v>
      </c>
      <c r="E857" s="3" t="n">
        <v>555</v>
      </c>
    </row>
    <row r="858" customFormat="false" ht="12.75" hidden="false" customHeight="false" outlineLevel="0" collapsed="false">
      <c r="A858" s="2" t="n">
        <v>37384</v>
      </c>
      <c r="B858" s="3" t="n">
        <v>683.9</v>
      </c>
      <c r="C858" s="3" t="n">
        <v>618</v>
      </c>
      <c r="D858" s="3" t="n">
        <v>558</v>
      </c>
      <c r="E858" s="3" t="n">
        <v>555</v>
      </c>
    </row>
    <row r="859" customFormat="false" ht="12.75" hidden="false" customHeight="false" outlineLevel="0" collapsed="false">
      <c r="A859" s="2" t="n">
        <v>37385</v>
      </c>
      <c r="B859" s="3" t="n">
        <v>691.4</v>
      </c>
      <c r="C859" s="3" t="n">
        <v>624</v>
      </c>
      <c r="D859" s="3" t="n">
        <v>564</v>
      </c>
      <c r="E859" s="3" t="n">
        <v>555</v>
      </c>
    </row>
    <row r="860" customFormat="false" ht="12.75" hidden="false" customHeight="false" outlineLevel="0" collapsed="false">
      <c r="A860" s="2" t="n">
        <v>37386</v>
      </c>
      <c r="B860" s="3" t="n">
        <v>715.6</v>
      </c>
      <c r="C860" s="3" t="n">
        <v>644</v>
      </c>
      <c r="D860" s="3" t="n">
        <v>584</v>
      </c>
      <c r="E860" s="3" t="n">
        <v>555</v>
      </c>
    </row>
    <row r="861" customFormat="false" ht="12.75" hidden="false" customHeight="false" outlineLevel="0" collapsed="false">
      <c r="A861" s="2" t="n">
        <v>37387</v>
      </c>
      <c r="B861" s="3" t="n">
        <v>715.6</v>
      </c>
      <c r="C861" s="3" t="n">
        <v>632</v>
      </c>
      <c r="D861" s="3" t="n">
        <v>572</v>
      </c>
      <c r="E861" s="3" t="n">
        <v>546</v>
      </c>
    </row>
    <row r="862" customFormat="false" ht="12.75" hidden="false" customHeight="false" outlineLevel="0" collapsed="false">
      <c r="A862" s="2" t="n">
        <v>37388</v>
      </c>
      <c r="B862" s="3" t="n">
        <v>715.6</v>
      </c>
      <c r="C862" s="3" t="n">
        <v>606</v>
      </c>
      <c r="D862" s="3" t="n">
        <v>546</v>
      </c>
      <c r="E862" s="3" t="n">
        <v>544</v>
      </c>
    </row>
    <row r="863" customFormat="false" ht="12.75" hidden="false" customHeight="false" outlineLevel="0" collapsed="false">
      <c r="A863" s="2" t="n">
        <v>37389</v>
      </c>
      <c r="B863" s="3" t="n">
        <v>713.9</v>
      </c>
      <c r="C863" s="3" t="n">
        <v>603</v>
      </c>
      <c r="D863" s="3" t="n">
        <v>543</v>
      </c>
      <c r="E863" s="3" t="n">
        <v>546</v>
      </c>
    </row>
    <row r="864" customFormat="false" ht="12.75" hidden="false" customHeight="false" outlineLevel="0" collapsed="false">
      <c r="A864" s="2" t="n">
        <v>37390</v>
      </c>
      <c r="B864" s="3" t="n">
        <v>671</v>
      </c>
      <c r="C864" s="3" t="n">
        <v>544</v>
      </c>
      <c r="D864" s="3" t="n">
        <v>484</v>
      </c>
      <c r="E864" s="3" t="n">
        <v>545</v>
      </c>
    </row>
    <row r="865" customFormat="false" ht="12.75" hidden="false" customHeight="false" outlineLevel="0" collapsed="false">
      <c r="A865" s="2" t="n">
        <v>37391</v>
      </c>
      <c r="B865" s="3" t="n">
        <v>594.9</v>
      </c>
      <c r="C865" s="3" t="n">
        <v>426</v>
      </c>
      <c r="D865" s="3" t="n">
        <v>366</v>
      </c>
      <c r="E865" s="3" t="n">
        <v>330</v>
      </c>
    </row>
    <row r="866" customFormat="false" ht="12.75" hidden="false" customHeight="false" outlineLevel="0" collapsed="false">
      <c r="A866" s="2" t="n">
        <v>37392</v>
      </c>
      <c r="B866" s="3" t="n">
        <v>566.1</v>
      </c>
      <c r="C866" s="3" t="n">
        <v>401</v>
      </c>
      <c r="D866" s="3" t="n">
        <v>341</v>
      </c>
      <c r="E866" s="3" t="n">
        <v>330</v>
      </c>
    </row>
    <row r="867" customFormat="false" ht="12.75" hidden="false" customHeight="false" outlineLevel="0" collapsed="false">
      <c r="A867" s="2" t="n">
        <v>37393</v>
      </c>
      <c r="B867" s="3" t="n">
        <v>566.1</v>
      </c>
      <c r="C867" s="3" t="n">
        <v>428</v>
      </c>
      <c r="D867" s="3" t="n">
        <v>368</v>
      </c>
      <c r="E867" s="3" t="n">
        <v>330</v>
      </c>
    </row>
    <row r="868" customFormat="false" ht="12.75" hidden="false" customHeight="false" outlineLevel="0" collapsed="false">
      <c r="A868" s="2" t="n">
        <v>37394</v>
      </c>
      <c r="B868" s="3" t="n">
        <v>566.1</v>
      </c>
      <c r="C868" s="3" t="n">
        <v>431</v>
      </c>
      <c r="D868" s="3" t="n">
        <v>371</v>
      </c>
      <c r="E868" s="3" t="n">
        <v>330</v>
      </c>
    </row>
    <row r="869" customFormat="false" ht="12.75" hidden="false" customHeight="false" outlineLevel="0" collapsed="false">
      <c r="A869" s="2" t="n">
        <v>37395</v>
      </c>
      <c r="B869" s="3" t="n">
        <v>564.5</v>
      </c>
      <c r="C869" s="3" t="n">
        <v>433</v>
      </c>
      <c r="D869" s="3" t="n">
        <v>373</v>
      </c>
      <c r="E869" s="3" t="n">
        <v>330</v>
      </c>
    </row>
    <row r="870" customFormat="false" ht="12.75" hidden="false" customHeight="false" outlineLevel="0" collapsed="false">
      <c r="A870" s="2" t="n">
        <v>37396</v>
      </c>
      <c r="B870" s="3" t="n">
        <v>569.2</v>
      </c>
      <c r="C870" s="3" t="n">
        <v>428</v>
      </c>
      <c r="D870" s="3" t="n">
        <v>368</v>
      </c>
      <c r="E870" s="3" t="n">
        <v>330</v>
      </c>
    </row>
    <row r="871" customFormat="false" ht="12.75" hidden="false" customHeight="false" outlineLevel="0" collapsed="false">
      <c r="A871" s="2" t="n">
        <v>37397</v>
      </c>
      <c r="B871" s="3" t="n">
        <v>567.6</v>
      </c>
      <c r="C871" s="3" t="n">
        <v>406.43</v>
      </c>
      <c r="D871" s="3" t="n">
        <v>386</v>
      </c>
      <c r="E871" s="3" t="n">
        <v>330</v>
      </c>
    </row>
    <row r="872" customFormat="false" ht="12.75" hidden="false" customHeight="false" outlineLevel="0" collapsed="false">
      <c r="A872" s="2" t="n">
        <v>37398</v>
      </c>
      <c r="B872" s="3" t="n">
        <v>544.1</v>
      </c>
      <c r="C872" s="3" t="n">
        <v>451</v>
      </c>
      <c r="D872" s="3" t="n">
        <v>391</v>
      </c>
      <c r="E872" s="3" t="n">
        <v>330</v>
      </c>
    </row>
    <row r="873" customFormat="false" ht="12.75" hidden="false" customHeight="false" outlineLevel="0" collapsed="false">
      <c r="A873" s="2" t="n">
        <v>37399</v>
      </c>
      <c r="B873" s="3" t="n">
        <v>548.7</v>
      </c>
      <c r="C873" s="3" t="n">
        <v>433</v>
      </c>
      <c r="D873" s="3" t="n">
        <v>373</v>
      </c>
      <c r="E873" s="3" t="n">
        <v>330</v>
      </c>
    </row>
    <row r="874" customFormat="false" ht="12.75" hidden="false" customHeight="false" outlineLevel="0" collapsed="false">
      <c r="A874" s="2" t="n">
        <v>37400</v>
      </c>
      <c r="B874" s="3" t="n">
        <v>547.2</v>
      </c>
      <c r="C874" s="3" t="n">
        <v>431</v>
      </c>
      <c r="D874" s="3" t="n">
        <v>371</v>
      </c>
      <c r="E874" s="3" t="n">
        <v>330</v>
      </c>
    </row>
    <row r="875" customFormat="false" ht="12.75" hidden="false" customHeight="false" outlineLevel="0" collapsed="false">
      <c r="A875" s="2" t="n">
        <v>37401</v>
      </c>
      <c r="B875" s="3" t="n">
        <v>547.2</v>
      </c>
      <c r="C875" s="3" t="n">
        <v>431</v>
      </c>
      <c r="D875" s="3" t="n">
        <v>371</v>
      </c>
      <c r="E875" s="3" t="n">
        <v>330</v>
      </c>
    </row>
    <row r="876" customFormat="false" ht="12.75" hidden="false" customHeight="false" outlineLevel="0" collapsed="false">
      <c r="A876" s="2" t="n">
        <v>37402</v>
      </c>
      <c r="B876" s="3" t="n">
        <v>545.6</v>
      </c>
      <c r="C876" s="3" t="n">
        <v>431</v>
      </c>
      <c r="D876" s="3" t="n">
        <v>371</v>
      </c>
      <c r="E876" s="3" t="n">
        <v>330</v>
      </c>
    </row>
    <row r="877" customFormat="false" ht="12.75" hidden="false" customHeight="false" outlineLevel="0" collapsed="false">
      <c r="A877" s="2" t="n">
        <v>37403</v>
      </c>
      <c r="B877" s="3" t="n">
        <v>544.1</v>
      </c>
      <c r="C877" s="3" t="n">
        <v>433</v>
      </c>
      <c r="D877" s="3" t="n">
        <v>373</v>
      </c>
      <c r="E877" s="3" t="n">
        <v>330</v>
      </c>
    </row>
    <row r="878" customFormat="false" ht="12.75" hidden="false" customHeight="false" outlineLevel="0" collapsed="false">
      <c r="A878" s="2" t="n">
        <v>37404</v>
      </c>
      <c r="B878" s="3" t="n">
        <v>582</v>
      </c>
      <c r="C878" s="3" t="n">
        <v>436</v>
      </c>
      <c r="D878" s="3" t="n">
        <v>376</v>
      </c>
      <c r="E878" s="3" t="n">
        <v>335</v>
      </c>
    </row>
    <row r="879" customFormat="false" ht="12.75" hidden="false" customHeight="false" outlineLevel="0" collapsed="false">
      <c r="A879" s="2" t="n">
        <v>37405</v>
      </c>
      <c r="B879" s="3" t="n">
        <v>617.6</v>
      </c>
      <c r="C879" s="3" t="n">
        <v>490</v>
      </c>
      <c r="D879" s="3" t="n">
        <v>430</v>
      </c>
      <c r="E879" s="3" t="n">
        <v>460</v>
      </c>
    </row>
    <row r="880" customFormat="false" ht="12.75" hidden="false" customHeight="false" outlineLevel="0" collapsed="false">
      <c r="A880" s="2" t="n">
        <v>37406</v>
      </c>
      <c r="B880" s="3" t="n">
        <v>637.4</v>
      </c>
      <c r="C880" s="3" t="n">
        <v>547</v>
      </c>
      <c r="D880" s="3" t="n">
        <v>487</v>
      </c>
      <c r="E880" s="3" t="n">
        <v>460</v>
      </c>
    </row>
    <row r="881" customFormat="false" ht="12.75" hidden="false" customHeight="false" outlineLevel="0" collapsed="false">
      <c r="A881" s="2" t="n">
        <v>37407</v>
      </c>
      <c r="B881" s="3" t="n">
        <v>763.2</v>
      </c>
      <c r="C881" s="3" t="n">
        <v>577</v>
      </c>
      <c r="D881" s="3" t="n">
        <v>517</v>
      </c>
      <c r="E881" s="3" t="n">
        <v>460</v>
      </c>
    </row>
    <row r="882" customFormat="false" ht="12.75" hidden="false" customHeight="false" outlineLevel="0" collapsed="false">
      <c r="A882" s="2" t="n">
        <v>37408</v>
      </c>
      <c r="B882" s="3" t="n">
        <v>975.7</v>
      </c>
      <c r="C882" s="3" t="n">
        <v>736</v>
      </c>
      <c r="D882" s="3" t="n">
        <v>676</v>
      </c>
      <c r="E882" s="3" t="n">
        <v>785</v>
      </c>
    </row>
    <row r="883" customFormat="false" ht="12.75" hidden="false" customHeight="false" outlineLevel="0" collapsed="false">
      <c r="A883" s="2" t="n">
        <v>37409</v>
      </c>
      <c r="B883" s="3" t="n">
        <v>1056.1</v>
      </c>
      <c r="C883" s="3" t="n">
        <v>930</v>
      </c>
      <c r="D883" s="3" t="n">
        <v>870</v>
      </c>
      <c r="E883" s="3" t="n">
        <v>920</v>
      </c>
    </row>
    <row r="884" customFormat="false" ht="12.75" hidden="false" customHeight="false" outlineLevel="0" collapsed="false">
      <c r="A884" s="2" t="n">
        <v>37410</v>
      </c>
      <c r="B884" s="3" t="n">
        <v>1054</v>
      </c>
      <c r="C884" s="3" t="n">
        <v>1007</v>
      </c>
      <c r="D884" s="3" t="n">
        <v>947</v>
      </c>
      <c r="E884" s="3" t="n">
        <v>920</v>
      </c>
    </row>
    <row r="885" customFormat="false" ht="12.75" hidden="false" customHeight="false" outlineLevel="0" collapsed="false">
      <c r="A885" s="2" t="n">
        <v>37411</v>
      </c>
      <c r="B885" s="3" t="n">
        <v>1058.1</v>
      </c>
      <c r="C885" s="3" t="n">
        <v>1021</v>
      </c>
      <c r="D885" s="3" t="n">
        <v>961</v>
      </c>
      <c r="E885" s="3" t="n">
        <v>950</v>
      </c>
    </row>
    <row r="886" customFormat="false" ht="12.75" hidden="false" customHeight="false" outlineLevel="0" collapsed="false">
      <c r="A886" s="2" t="n">
        <v>37412</v>
      </c>
      <c r="B886" s="3" t="n">
        <v>1056.1</v>
      </c>
      <c r="C886" s="3" t="n">
        <v>1011</v>
      </c>
      <c r="D886" s="3" t="n">
        <v>951</v>
      </c>
      <c r="E886" s="3" t="n">
        <v>942</v>
      </c>
    </row>
    <row r="887" customFormat="false" ht="12.75" hidden="false" customHeight="false" outlineLevel="0" collapsed="false">
      <c r="A887" s="2" t="n">
        <v>37413</v>
      </c>
      <c r="B887" s="3" t="n">
        <v>1076.6</v>
      </c>
      <c r="C887" s="3" t="n">
        <v>1004</v>
      </c>
      <c r="D887" s="3" t="n">
        <v>944</v>
      </c>
      <c r="E887" s="3" t="n">
        <v>950</v>
      </c>
    </row>
    <row r="888" customFormat="false" ht="12.75" hidden="false" customHeight="false" outlineLevel="0" collapsed="false">
      <c r="A888" s="2" t="n">
        <v>37414</v>
      </c>
      <c r="B888" s="3" t="n">
        <v>1076.6</v>
      </c>
      <c r="C888" s="3" t="n">
        <v>1011</v>
      </c>
      <c r="D888" s="3" t="n">
        <v>951</v>
      </c>
      <c r="E888" s="3" t="n">
        <v>949</v>
      </c>
    </row>
    <row r="889" customFormat="false" ht="12.75" hidden="false" customHeight="false" outlineLevel="0" collapsed="false">
      <c r="A889" s="2" t="n">
        <v>37415</v>
      </c>
      <c r="B889" s="3" t="n">
        <v>1078.6</v>
      </c>
      <c r="C889" s="3" t="n">
        <v>1024</v>
      </c>
      <c r="D889" s="3" t="n">
        <v>964</v>
      </c>
      <c r="E889" s="3" t="n">
        <v>949</v>
      </c>
    </row>
    <row r="890" customFormat="false" ht="12.75" hidden="false" customHeight="false" outlineLevel="0" collapsed="false">
      <c r="A890" s="2" t="n">
        <v>37416</v>
      </c>
      <c r="B890" s="3" t="n">
        <v>1078.6</v>
      </c>
      <c r="C890" s="3" t="n">
        <v>1034</v>
      </c>
      <c r="D890" s="3" t="n">
        <v>974</v>
      </c>
      <c r="E890" s="3" t="n">
        <v>945</v>
      </c>
    </row>
    <row r="891" customFormat="false" ht="12.75" hidden="false" customHeight="false" outlineLevel="0" collapsed="false">
      <c r="A891" s="2" t="n">
        <v>37417</v>
      </c>
      <c r="B891" s="3" t="n">
        <v>1141.2</v>
      </c>
      <c r="C891" s="3" t="n">
        <v>1050</v>
      </c>
      <c r="D891" s="3" t="n">
        <v>990</v>
      </c>
      <c r="E891" s="3" t="n">
        <v>945</v>
      </c>
    </row>
    <row r="892" customFormat="false" ht="12.75" hidden="false" customHeight="false" outlineLevel="0" collapsed="false">
      <c r="A892" s="2" t="n">
        <v>37418</v>
      </c>
      <c r="B892" s="3" t="n">
        <v>1264</v>
      </c>
      <c r="C892" s="3" t="n">
        <v>1077</v>
      </c>
      <c r="D892" s="3" t="n">
        <v>1017</v>
      </c>
      <c r="E892" s="3" t="n">
        <v>956</v>
      </c>
    </row>
    <row r="893" customFormat="false" ht="12.75" hidden="false" customHeight="false" outlineLevel="0" collapsed="false">
      <c r="A893" s="2" t="n">
        <v>37419</v>
      </c>
      <c r="B893" s="3" t="n">
        <v>1433.8</v>
      </c>
      <c r="C893" s="3" t="n">
        <v>1147</v>
      </c>
      <c r="D893" s="3" t="n">
        <v>1087</v>
      </c>
      <c r="E893" s="3" t="n">
        <v>1041</v>
      </c>
    </row>
    <row r="894" customFormat="false" ht="12.75" hidden="false" customHeight="false" outlineLevel="0" collapsed="false">
      <c r="A894" s="2" t="n">
        <v>37420</v>
      </c>
      <c r="B894" s="3" t="n">
        <v>1544.7</v>
      </c>
      <c r="C894" s="3" t="n">
        <v>1267</v>
      </c>
      <c r="D894" s="3" t="n">
        <v>1207</v>
      </c>
      <c r="E894" s="3" t="n">
        <v>1146</v>
      </c>
    </row>
    <row r="895" customFormat="false" ht="12.75" hidden="false" customHeight="false" outlineLevel="0" collapsed="false">
      <c r="A895" s="2" t="n">
        <v>37421</v>
      </c>
      <c r="B895" s="3" t="n">
        <v>1544.7</v>
      </c>
      <c r="C895" s="3" t="n">
        <v>1354</v>
      </c>
      <c r="D895" s="3" t="n">
        <v>1294</v>
      </c>
      <c r="E895" s="3" t="n">
        <v>1246</v>
      </c>
    </row>
    <row r="896" customFormat="false" ht="12.75" hidden="false" customHeight="false" outlineLevel="0" collapsed="false">
      <c r="A896" s="2" t="n">
        <v>37422</v>
      </c>
      <c r="B896" s="3" t="n">
        <v>1547.1</v>
      </c>
      <c r="C896" s="3" t="n">
        <v>1372</v>
      </c>
      <c r="D896" s="3" t="n">
        <v>1312</v>
      </c>
      <c r="E896" s="3" t="n">
        <v>1247</v>
      </c>
    </row>
    <row r="897" customFormat="false" ht="12.75" hidden="false" customHeight="false" outlineLevel="0" collapsed="false">
      <c r="A897" s="2" t="n">
        <v>37423</v>
      </c>
      <c r="B897" s="3" t="n">
        <v>1554.3</v>
      </c>
      <c r="C897" s="3" t="n">
        <v>1361</v>
      </c>
      <c r="D897" s="3" t="n">
        <v>1301</v>
      </c>
      <c r="E897" s="3" t="n">
        <v>1256</v>
      </c>
    </row>
    <row r="898" customFormat="false" ht="12.75" hidden="false" customHeight="false" outlineLevel="0" collapsed="false">
      <c r="A898" s="2" t="n">
        <v>37424</v>
      </c>
      <c r="B898" s="3" t="n">
        <v>1551.9</v>
      </c>
      <c r="C898" s="3" t="n">
        <v>1368</v>
      </c>
      <c r="D898" s="3" t="n">
        <v>1308</v>
      </c>
      <c r="E898" s="3" t="n">
        <v>1252</v>
      </c>
    </row>
    <row r="899" customFormat="false" ht="12.75" hidden="false" customHeight="false" outlineLevel="0" collapsed="false">
      <c r="A899" s="2" t="n">
        <v>37425</v>
      </c>
      <c r="B899" s="3" t="n">
        <v>1610.1</v>
      </c>
      <c r="C899" s="3" t="n">
        <v>1368</v>
      </c>
      <c r="D899" s="3" t="n">
        <v>1308</v>
      </c>
      <c r="E899" s="3" t="n">
        <v>1223</v>
      </c>
    </row>
    <row r="900" customFormat="false" ht="12.75" hidden="false" customHeight="false" outlineLevel="0" collapsed="false">
      <c r="A900" s="2" t="n">
        <v>37426</v>
      </c>
      <c r="B900" s="3" t="n">
        <v>1709</v>
      </c>
      <c r="C900" s="3" t="n">
        <v>1358</v>
      </c>
      <c r="D900" s="3" t="n">
        <v>1298</v>
      </c>
      <c r="E900" s="3" t="n">
        <v>1240</v>
      </c>
    </row>
    <row r="901" customFormat="false" ht="12.75" hidden="false" customHeight="false" outlineLevel="0" collapsed="false">
      <c r="A901" s="2" t="n">
        <v>37427</v>
      </c>
      <c r="B901" s="3" t="n">
        <v>1726.6</v>
      </c>
      <c r="C901" s="3" t="n">
        <v>1288</v>
      </c>
      <c r="D901" s="3" t="n">
        <v>1228</v>
      </c>
      <c r="E901" s="3" t="n">
        <v>1240</v>
      </c>
    </row>
    <row r="902" customFormat="false" ht="12.75" hidden="false" customHeight="false" outlineLevel="0" collapsed="false">
      <c r="A902" s="2" t="n">
        <v>37428</v>
      </c>
      <c r="B902" s="3" t="n">
        <v>1729.1</v>
      </c>
      <c r="C902" s="3" t="n">
        <v>1154</v>
      </c>
      <c r="D902" s="3" t="n">
        <v>1094</v>
      </c>
      <c r="E902" s="3" t="n">
        <v>1050</v>
      </c>
    </row>
    <row r="903" customFormat="false" ht="12.75" hidden="false" customHeight="false" outlineLevel="0" collapsed="false">
      <c r="A903" s="2" t="n">
        <v>37429</v>
      </c>
      <c r="B903" s="3" t="n">
        <v>1734.1</v>
      </c>
      <c r="C903" s="3" t="n">
        <v>1093</v>
      </c>
      <c r="D903" s="3" t="n">
        <v>1033</v>
      </c>
      <c r="E903" s="3" t="n">
        <v>797</v>
      </c>
    </row>
    <row r="904" customFormat="false" ht="12.75" hidden="false" customHeight="false" outlineLevel="0" collapsed="false">
      <c r="A904" s="2" t="n">
        <v>37430</v>
      </c>
      <c r="B904" s="3" t="n">
        <v>1731.6</v>
      </c>
      <c r="C904" s="3" t="n">
        <v>1157</v>
      </c>
      <c r="D904" s="3" t="n">
        <v>1097</v>
      </c>
      <c r="E904" s="3" t="n">
        <v>1140</v>
      </c>
    </row>
    <row r="905" customFormat="false" ht="12.75" hidden="false" customHeight="false" outlineLevel="0" collapsed="false">
      <c r="A905" s="2" t="n">
        <v>37431</v>
      </c>
      <c r="B905" s="3" t="n">
        <v>1731.6</v>
      </c>
      <c r="C905" s="3" t="n">
        <v>1347</v>
      </c>
      <c r="D905" s="3" t="n">
        <v>1287</v>
      </c>
      <c r="E905" s="3" t="n">
        <v>1347</v>
      </c>
    </row>
    <row r="906" customFormat="false" ht="12.75" hidden="false" customHeight="false" outlineLevel="0" collapsed="false">
      <c r="A906" s="2" t="n">
        <v>37432</v>
      </c>
      <c r="B906" s="3" t="n">
        <v>1729.1</v>
      </c>
      <c r="C906" s="3" t="n">
        <v>1573</v>
      </c>
      <c r="D906" s="3" t="n">
        <v>1513</v>
      </c>
      <c r="E906" s="3" t="n">
        <v>1530</v>
      </c>
    </row>
    <row r="907" customFormat="false" ht="12.75" hidden="false" customHeight="false" outlineLevel="0" collapsed="false">
      <c r="A907" s="2" t="n">
        <v>37433</v>
      </c>
      <c r="B907" s="3" t="n">
        <v>1731.6</v>
      </c>
      <c r="C907" s="3" t="n">
        <v>1661</v>
      </c>
      <c r="D907" s="3" t="n">
        <v>1601</v>
      </c>
      <c r="E907" s="3" t="n">
        <v>1540</v>
      </c>
    </row>
    <row r="908" customFormat="false" ht="12.75" hidden="false" customHeight="false" outlineLevel="0" collapsed="false">
      <c r="A908" s="2" t="n">
        <v>37434</v>
      </c>
      <c r="B908" s="3" t="n">
        <v>1706.5</v>
      </c>
      <c r="C908" s="3" t="n">
        <v>1652</v>
      </c>
      <c r="D908" s="3" t="n">
        <v>1592</v>
      </c>
      <c r="E908" s="3" t="n">
        <v>1540</v>
      </c>
    </row>
    <row r="909" customFormat="false" ht="12.75" hidden="false" customHeight="false" outlineLevel="0" collapsed="false">
      <c r="A909" s="2" t="n">
        <v>37435</v>
      </c>
      <c r="B909" s="3" t="n">
        <v>1701.5</v>
      </c>
      <c r="C909" s="3" t="n">
        <v>1645</v>
      </c>
      <c r="D909" s="3" t="n">
        <v>1585</v>
      </c>
      <c r="E909" s="3" t="n">
        <v>1530</v>
      </c>
    </row>
    <row r="910" customFormat="false" ht="12.75" hidden="false" customHeight="false" outlineLevel="0" collapsed="false">
      <c r="A910" s="2" t="n">
        <v>37436</v>
      </c>
      <c r="B910" s="3" t="n">
        <v>1701.5</v>
      </c>
      <c r="C910" s="3" t="n">
        <v>1642</v>
      </c>
      <c r="D910" s="3" t="n">
        <v>1582</v>
      </c>
      <c r="E910" s="3" t="n">
        <v>1530</v>
      </c>
    </row>
    <row r="911" customFormat="false" ht="12.75" hidden="false" customHeight="false" outlineLevel="0" collapsed="false">
      <c r="A911" s="2" t="n">
        <v>37437</v>
      </c>
      <c r="B911" s="3" t="n">
        <v>1701.5</v>
      </c>
      <c r="C911" s="3" t="n">
        <v>1704</v>
      </c>
      <c r="D911" s="3" t="n">
        <v>1644</v>
      </c>
      <c r="E911" s="3" t="n">
        <v>1556</v>
      </c>
    </row>
    <row r="912" customFormat="false" ht="12.75" hidden="false" customHeight="false" outlineLevel="0" collapsed="false">
      <c r="A912" s="2" t="n">
        <v>37438</v>
      </c>
      <c r="B912" s="3" t="n">
        <v>1701.5</v>
      </c>
      <c r="C912" s="3" t="n">
        <v>1782</v>
      </c>
      <c r="D912" s="3" t="n">
        <v>1722</v>
      </c>
      <c r="E912" s="3" t="n">
        <v>1732</v>
      </c>
    </row>
    <row r="913" customFormat="false" ht="12.75" hidden="false" customHeight="false" outlineLevel="0" collapsed="false">
      <c r="A913" s="2" t="n">
        <v>37439</v>
      </c>
      <c r="B913" s="3" t="n">
        <v>1684</v>
      </c>
      <c r="C913" s="3" t="n">
        <v>1815</v>
      </c>
      <c r="D913" s="3" t="n">
        <v>1755</v>
      </c>
      <c r="E913" s="3" t="n">
        <v>1729</v>
      </c>
    </row>
    <row r="914" customFormat="false" ht="12.75" hidden="false" customHeight="false" outlineLevel="0" collapsed="false">
      <c r="A914" s="2" t="n">
        <v>37440</v>
      </c>
      <c r="B914" s="3" t="n">
        <v>1664.2</v>
      </c>
      <c r="C914" s="3" t="n">
        <v>1829</v>
      </c>
      <c r="D914" s="3" t="n">
        <v>1769</v>
      </c>
      <c r="E914" s="3" t="n">
        <v>1730</v>
      </c>
    </row>
    <row r="915" customFormat="false" ht="12.75" hidden="false" customHeight="false" outlineLevel="0" collapsed="false">
      <c r="A915" s="2" t="n">
        <v>37441</v>
      </c>
      <c r="B915" s="3" t="n">
        <v>1669.1</v>
      </c>
      <c r="C915" s="3" t="n">
        <v>1826</v>
      </c>
      <c r="D915" s="3" t="n">
        <v>1766</v>
      </c>
      <c r="E915" s="3" t="n">
        <v>1730</v>
      </c>
    </row>
    <row r="916" customFormat="false" ht="12.75" hidden="false" customHeight="false" outlineLevel="0" collapsed="false">
      <c r="A916" s="2" t="n">
        <v>37442</v>
      </c>
      <c r="B916" s="3" t="n">
        <v>1679.1</v>
      </c>
      <c r="C916" s="3" t="n">
        <v>1829</v>
      </c>
      <c r="D916" s="3" t="n">
        <v>1769</v>
      </c>
      <c r="E916" s="3" t="n">
        <v>1730</v>
      </c>
    </row>
    <row r="917" customFormat="false" ht="12.75" hidden="false" customHeight="false" outlineLevel="0" collapsed="false">
      <c r="A917" s="2" t="n">
        <v>37443</v>
      </c>
      <c r="B917" s="3" t="n">
        <v>1644.6</v>
      </c>
      <c r="C917" s="3" t="n">
        <v>1750</v>
      </c>
      <c r="D917" s="3" t="n">
        <v>1690</v>
      </c>
      <c r="E917" s="3" t="n">
        <v>1700</v>
      </c>
    </row>
    <row r="918" customFormat="false" ht="12.75" hidden="false" customHeight="false" outlineLevel="0" collapsed="false">
      <c r="A918" s="2" t="n">
        <v>37444</v>
      </c>
      <c r="B918" s="3" t="n">
        <v>1542.3</v>
      </c>
      <c r="C918" s="3" t="n">
        <v>1472</v>
      </c>
      <c r="D918" s="3" t="n">
        <v>1412</v>
      </c>
      <c r="E918" s="3" t="n">
        <v>1180</v>
      </c>
    </row>
    <row r="919" customFormat="false" ht="12.75" hidden="false" customHeight="false" outlineLevel="0" collapsed="false">
      <c r="A919" s="2" t="n">
        <v>37445</v>
      </c>
      <c r="B919" s="3" t="n">
        <v>1637</v>
      </c>
      <c r="C919" s="3" t="n">
        <v>1330</v>
      </c>
      <c r="D919" s="3" t="n">
        <v>1270</v>
      </c>
      <c r="E919" s="3" t="n">
        <v>1375</v>
      </c>
    </row>
    <row r="920" customFormat="false" ht="12.75" hidden="false" customHeight="false" outlineLevel="0" collapsed="false">
      <c r="A920" s="2" t="n">
        <v>37446</v>
      </c>
      <c r="B920" s="3" t="n">
        <v>1632.1</v>
      </c>
      <c r="C920" s="3" t="n">
        <v>1422</v>
      </c>
      <c r="D920" s="3" t="n">
        <v>1362</v>
      </c>
      <c r="E920" s="3" t="n">
        <v>1409</v>
      </c>
    </row>
    <row r="921" customFormat="false" ht="12.75" hidden="false" customHeight="false" outlineLevel="0" collapsed="false">
      <c r="A921" s="2" t="n">
        <v>37447</v>
      </c>
      <c r="B921" s="3" t="n">
        <v>1637</v>
      </c>
      <c r="C921" s="3" t="n">
        <v>1524</v>
      </c>
      <c r="D921" s="3" t="n">
        <v>1464</v>
      </c>
      <c r="E921" s="3" t="n">
        <v>1495</v>
      </c>
    </row>
    <row r="922" customFormat="false" ht="12.75" hidden="false" customHeight="false" outlineLevel="0" collapsed="false">
      <c r="A922" s="2" t="n">
        <v>37448</v>
      </c>
      <c r="B922" s="3" t="n">
        <v>1644.4</v>
      </c>
      <c r="C922" s="3" t="n">
        <v>1612</v>
      </c>
      <c r="D922" s="3" t="n">
        <v>1552</v>
      </c>
      <c r="E922" s="3" t="n">
        <v>1554</v>
      </c>
    </row>
    <row r="923" customFormat="false" ht="12.75" hidden="false" customHeight="false" outlineLevel="0" collapsed="false">
      <c r="A923" s="2" t="n">
        <v>37449</v>
      </c>
      <c r="B923" s="3" t="n">
        <v>1637</v>
      </c>
      <c r="C923" s="3" t="n">
        <v>1635</v>
      </c>
      <c r="D923" s="3" t="n">
        <v>1575</v>
      </c>
      <c r="E923" s="3" t="n">
        <v>1553</v>
      </c>
    </row>
    <row r="924" customFormat="false" ht="12.75" hidden="false" customHeight="false" outlineLevel="0" collapsed="false">
      <c r="A924" s="2" t="n">
        <v>37450</v>
      </c>
      <c r="B924" s="3" t="n">
        <v>1624.7</v>
      </c>
      <c r="C924" s="3" t="n">
        <v>1642</v>
      </c>
      <c r="D924" s="3" t="n">
        <v>1582</v>
      </c>
      <c r="E924" s="3" t="n">
        <v>1555</v>
      </c>
    </row>
    <row r="925" customFormat="false" ht="12.75" hidden="false" customHeight="false" outlineLevel="0" collapsed="false">
      <c r="A925" s="2" t="n">
        <v>37451</v>
      </c>
      <c r="B925" s="3" t="n">
        <v>1622.3</v>
      </c>
      <c r="C925" s="3" t="n">
        <v>1527</v>
      </c>
      <c r="D925" s="3" t="n">
        <v>1467</v>
      </c>
      <c r="E925" s="3" t="n">
        <v>1468</v>
      </c>
    </row>
    <row r="926" customFormat="false" ht="12.75" hidden="false" customHeight="false" outlineLevel="0" collapsed="false">
      <c r="A926" s="2" t="n">
        <v>37452</v>
      </c>
      <c r="B926" s="3" t="n">
        <v>1619.8</v>
      </c>
      <c r="C926" s="3" t="n">
        <v>1246</v>
      </c>
      <c r="D926" s="3" t="n">
        <v>1186</v>
      </c>
      <c r="E926" s="3" t="n">
        <v>1084</v>
      </c>
    </row>
    <row r="927" customFormat="false" ht="12.75" hidden="false" customHeight="false" outlineLevel="0" collapsed="false">
      <c r="A927" s="2" t="n">
        <v>37453</v>
      </c>
      <c r="B927" s="3" t="n">
        <v>1617.4</v>
      </c>
      <c r="C927" s="3" t="n">
        <v>1070</v>
      </c>
      <c r="D927" s="3" t="n">
        <v>1010</v>
      </c>
      <c r="E927" s="3" t="n">
        <v>966</v>
      </c>
    </row>
    <row r="928" customFormat="false" ht="12.75" hidden="false" customHeight="false" outlineLevel="0" collapsed="false">
      <c r="A928" s="2" t="n">
        <v>37454</v>
      </c>
      <c r="B928" s="3" t="n">
        <v>1471.1</v>
      </c>
      <c r="C928" s="3" t="n">
        <v>1127</v>
      </c>
      <c r="D928" s="3" t="n">
        <v>1067</v>
      </c>
      <c r="E928" s="3" t="n">
        <v>1007</v>
      </c>
    </row>
    <row r="929" customFormat="false" ht="12.75" hidden="false" customHeight="false" outlineLevel="0" collapsed="false">
      <c r="A929" s="2" t="n">
        <v>37455</v>
      </c>
      <c r="B929" s="3" t="n">
        <v>1513.7</v>
      </c>
      <c r="C929" s="3" t="n">
        <v>1277</v>
      </c>
      <c r="D929" s="3" t="n">
        <v>1217</v>
      </c>
      <c r="E929" s="3" t="n">
        <v>1158</v>
      </c>
    </row>
    <row r="930" customFormat="false" ht="12.75" hidden="false" customHeight="false" outlineLevel="0" collapsed="false">
      <c r="A930" s="2" t="n">
        <v>37456</v>
      </c>
      <c r="B930" s="3" t="n">
        <v>1513.7</v>
      </c>
      <c r="C930" s="3" t="n">
        <v>1432</v>
      </c>
      <c r="D930" s="3" t="n">
        <v>1372</v>
      </c>
      <c r="E930" s="3" t="n">
        <v>1306</v>
      </c>
    </row>
    <row r="931" customFormat="false" ht="12.75" hidden="false" customHeight="false" outlineLevel="0" collapsed="false">
      <c r="A931" s="2" t="n">
        <v>37457</v>
      </c>
      <c r="B931" s="3" t="n">
        <v>1508.9</v>
      </c>
      <c r="C931" s="3" t="n">
        <v>1534</v>
      </c>
      <c r="D931" s="3" t="n">
        <v>1474</v>
      </c>
      <c r="E931" s="3" t="n">
        <v>1389</v>
      </c>
    </row>
    <row r="932" customFormat="false" ht="12.75" hidden="false" customHeight="false" outlineLevel="0" collapsed="false">
      <c r="A932" s="2" t="n">
        <v>37458</v>
      </c>
      <c r="B932" s="3" t="n">
        <v>1520.8</v>
      </c>
      <c r="C932" s="3" t="n">
        <v>1540</v>
      </c>
      <c r="D932" s="3" t="n">
        <v>1480</v>
      </c>
      <c r="E932" s="3" t="n">
        <v>1418</v>
      </c>
    </row>
    <row r="933" customFormat="false" ht="12.75" hidden="false" customHeight="false" outlineLevel="0" collapsed="false">
      <c r="A933" s="2" t="n">
        <v>37459</v>
      </c>
      <c r="B933" s="3" t="n">
        <v>1547.1</v>
      </c>
      <c r="C933" s="3" t="n">
        <v>1619</v>
      </c>
      <c r="D933" s="3" t="n">
        <v>1559</v>
      </c>
      <c r="E933" s="3" t="n">
        <v>1493</v>
      </c>
    </row>
    <row r="934" customFormat="false" ht="12.75" hidden="false" customHeight="false" outlineLevel="0" collapsed="false">
      <c r="A934" s="2" t="n">
        <v>37460</v>
      </c>
      <c r="B934" s="3" t="n">
        <v>1429.1</v>
      </c>
      <c r="C934" s="3" t="n">
        <v>1721</v>
      </c>
      <c r="D934" s="3" t="n">
        <v>1661</v>
      </c>
      <c r="E934" s="3" t="n">
        <v>1636</v>
      </c>
    </row>
    <row r="935" customFormat="false" ht="12.75" hidden="false" customHeight="false" outlineLevel="0" collapsed="false">
      <c r="A935" s="2" t="n">
        <v>37461</v>
      </c>
      <c r="B935" s="3" t="n">
        <v>1422.2</v>
      </c>
      <c r="C935" s="3" t="n">
        <v>1743</v>
      </c>
      <c r="D935" s="3" t="n">
        <v>1683</v>
      </c>
      <c r="E935" s="3" t="n">
        <v>1640</v>
      </c>
    </row>
    <row r="936" customFormat="false" ht="12.75" hidden="false" customHeight="false" outlineLevel="0" collapsed="false">
      <c r="A936" s="2" t="n">
        <v>37462</v>
      </c>
      <c r="B936" s="3" t="n">
        <v>1424.5</v>
      </c>
      <c r="C936" s="3" t="n">
        <v>1746</v>
      </c>
      <c r="D936" s="3" t="n">
        <v>1686</v>
      </c>
      <c r="E936" s="3" t="n">
        <v>1662</v>
      </c>
    </row>
    <row r="937" customFormat="false" ht="12.75" hidden="false" customHeight="false" outlineLevel="0" collapsed="false">
      <c r="A937" s="2" t="n">
        <v>37463</v>
      </c>
      <c r="B937" s="3" t="n">
        <v>1424.5</v>
      </c>
      <c r="C937" s="3" t="n">
        <v>1661</v>
      </c>
      <c r="D937" s="3" t="n">
        <v>1601</v>
      </c>
      <c r="E937" s="3" t="n">
        <v>1520</v>
      </c>
    </row>
    <row r="938" customFormat="false" ht="12.75" hidden="false" customHeight="false" outlineLevel="0" collapsed="false">
      <c r="A938" s="2" t="n">
        <v>37464</v>
      </c>
      <c r="B938" s="3" t="n">
        <v>1424.5</v>
      </c>
      <c r="C938" s="3" t="n">
        <v>1544</v>
      </c>
      <c r="D938" s="3" t="n">
        <v>1484</v>
      </c>
      <c r="E938" s="3" t="n">
        <v>1410</v>
      </c>
    </row>
    <row r="939" customFormat="false" ht="12.75" hidden="false" customHeight="false" outlineLevel="0" collapsed="false">
      <c r="A939" s="2" t="n">
        <v>37465</v>
      </c>
      <c r="B939" s="3" t="n">
        <v>1429.1</v>
      </c>
      <c r="C939" s="3" t="n">
        <v>1491</v>
      </c>
      <c r="D939" s="3" t="n">
        <v>1431</v>
      </c>
      <c r="E939" s="3" t="n">
        <v>1351</v>
      </c>
    </row>
    <row r="940" customFormat="false" ht="12.75" hidden="false" customHeight="false" outlineLevel="0" collapsed="false">
      <c r="A940" s="2" t="n">
        <v>37466</v>
      </c>
      <c r="B940" s="3" t="n">
        <v>1429.1</v>
      </c>
      <c r="C940" s="3" t="n">
        <v>1465</v>
      </c>
      <c r="D940" s="3" t="n">
        <v>1405</v>
      </c>
      <c r="E940" s="3" t="n">
        <v>1351</v>
      </c>
    </row>
    <row r="941" customFormat="false" ht="12.75" hidden="false" customHeight="false" outlineLevel="0" collapsed="false">
      <c r="A941" s="2" t="n">
        <v>37467</v>
      </c>
      <c r="B941" s="3" t="n">
        <v>1376.2</v>
      </c>
      <c r="C941" s="3" t="n">
        <v>1351</v>
      </c>
      <c r="D941" s="3" t="n">
        <v>1291</v>
      </c>
      <c r="E941" s="3" t="n">
        <v>1256</v>
      </c>
    </row>
    <row r="942" customFormat="false" ht="12.75" hidden="false" customHeight="false" outlineLevel="0" collapsed="false">
      <c r="A942" s="2" t="n">
        <v>37468</v>
      </c>
      <c r="B942" s="3" t="n">
        <v>1378.5</v>
      </c>
      <c r="C942" s="3" t="n">
        <v>1291</v>
      </c>
      <c r="D942" s="3" t="n">
        <v>1231</v>
      </c>
      <c r="E942" s="3" t="n">
        <v>1250</v>
      </c>
    </row>
    <row r="943" customFormat="false" ht="12.75" hidden="false" customHeight="false" outlineLevel="0" collapsed="false">
      <c r="A943" s="2" t="n">
        <v>37469</v>
      </c>
      <c r="B943" s="3" t="n">
        <v>1387.6</v>
      </c>
      <c r="C943" s="3" t="n">
        <v>1337</v>
      </c>
      <c r="D943" s="3" t="n">
        <v>1277</v>
      </c>
      <c r="E943" s="3" t="n">
        <v>1250</v>
      </c>
    </row>
    <row r="944" customFormat="false" ht="12.75" hidden="false" customHeight="false" outlineLevel="0" collapsed="false">
      <c r="A944" s="2" t="n">
        <v>37470</v>
      </c>
      <c r="B944" s="3" t="n">
        <v>1385.3</v>
      </c>
      <c r="C944" s="3" t="n">
        <v>1455</v>
      </c>
      <c r="D944" s="3" t="n">
        <v>1395</v>
      </c>
      <c r="E944" s="3" t="n">
        <v>1355</v>
      </c>
    </row>
    <row r="945" customFormat="false" ht="12.75" hidden="false" customHeight="false" outlineLevel="0" collapsed="false">
      <c r="A945" s="2" t="n">
        <v>37471</v>
      </c>
      <c r="B945" s="3" t="n">
        <v>1392.2</v>
      </c>
      <c r="C945" s="3" t="n">
        <v>1596</v>
      </c>
      <c r="D945" s="3" t="n">
        <v>1536</v>
      </c>
      <c r="E945" s="3" t="n">
        <v>1425</v>
      </c>
    </row>
    <row r="946" customFormat="false" ht="12.75" hidden="false" customHeight="false" outlineLevel="0" collapsed="false">
      <c r="A946" s="2" t="n">
        <v>37472</v>
      </c>
      <c r="B946" s="3" t="n">
        <v>1396.8</v>
      </c>
      <c r="C946" s="3" t="n">
        <v>1606</v>
      </c>
      <c r="D946" s="3" t="n">
        <v>1546</v>
      </c>
      <c r="E946" s="3" t="n">
        <v>1425</v>
      </c>
    </row>
    <row r="947" customFormat="false" ht="12.75" hidden="false" customHeight="false" outlineLevel="0" collapsed="false">
      <c r="A947" s="2" t="n">
        <v>37473</v>
      </c>
      <c r="B947" s="3" t="n">
        <v>1399.1</v>
      </c>
      <c r="C947" s="3" t="n">
        <v>1498</v>
      </c>
      <c r="D947" s="3" t="n">
        <v>1438</v>
      </c>
      <c r="E947" s="3" t="n">
        <v>1495</v>
      </c>
    </row>
    <row r="948" customFormat="false" ht="12.75" hidden="false" customHeight="false" outlineLevel="0" collapsed="false">
      <c r="A948" s="2" t="n">
        <v>37474</v>
      </c>
      <c r="B948" s="3" t="n">
        <v>1360.2</v>
      </c>
      <c r="C948" s="3" t="n">
        <v>1394</v>
      </c>
      <c r="D948" s="3" t="n">
        <v>1334</v>
      </c>
      <c r="E948" s="3" t="n">
        <v>1562</v>
      </c>
    </row>
    <row r="949" customFormat="false" ht="12.75" hidden="false" customHeight="false" outlineLevel="0" collapsed="false">
      <c r="A949" s="2" t="n">
        <v>37475</v>
      </c>
      <c r="B949" s="3" t="n">
        <v>1353.4</v>
      </c>
      <c r="C949" s="3" t="n">
        <v>1386</v>
      </c>
      <c r="D949" s="3" t="n">
        <v>1326</v>
      </c>
      <c r="E949" s="3" t="n">
        <v>1563</v>
      </c>
    </row>
    <row r="950" customFormat="false" ht="12.75" hidden="false" customHeight="false" outlineLevel="0" collapsed="false">
      <c r="A950" s="2" t="n">
        <v>37476</v>
      </c>
      <c r="B950" s="3" t="n">
        <v>1371.6</v>
      </c>
      <c r="C950" s="3" t="n">
        <v>1412</v>
      </c>
      <c r="D950" s="3" t="n">
        <v>1352</v>
      </c>
      <c r="E950" s="3" t="n">
        <v>1561</v>
      </c>
    </row>
    <row r="951" customFormat="false" ht="12.75" hidden="false" customHeight="false" outlineLevel="0" collapsed="false">
      <c r="A951" s="2" t="n">
        <v>37477</v>
      </c>
      <c r="B951" s="3" t="n">
        <v>1362.5</v>
      </c>
      <c r="C951" s="3" t="n">
        <v>1347</v>
      </c>
      <c r="D951" s="3" t="n">
        <v>1287</v>
      </c>
      <c r="E951" s="3" t="n">
        <v>1395</v>
      </c>
    </row>
    <row r="952" customFormat="false" ht="12.75" hidden="false" customHeight="false" outlineLevel="0" collapsed="false">
      <c r="A952" s="2" t="n">
        <v>37478</v>
      </c>
      <c r="B952" s="3" t="n">
        <v>1364.8</v>
      </c>
      <c r="C952" s="3" t="n">
        <v>1302</v>
      </c>
      <c r="D952" s="3" t="n">
        <v>1242</v>
      </c>
      <c r="E952" s="3" t="n">
        <v>1303</v>
      </c>
    </row>
    <row r="953" customFormat="false" ht="12.75" hidden="false" customHeight="false" outlineLevel="0" collapsed="false">
      <c r="A953" s="2" t="n">
        <v>37479</v>
      </c>
      <c r="B953" s="3" t="n">
        <v>1371.6</v>
      </c>
      <c r="C953" s="3" t="n">
        <v>1354</v>
      </c>
      <c r="D953" s="3" t="n">
        <v>1294</v>
      </c>
      <c r="E953" s="3" t="n">
        <v>1530</v>
      </c>
    </row>
    <row r="954" customFormat="false" ht="12.75" hidden="false" customHeight="false" outlineLevel="0" collapsed="false">
      <c r="A954" s="2" t="n">
        <v>37480</v>
      </c>
      <c r="B954" s="3" t="n">
        <v>1364.8</v>
      </c>
      <c r="C954" s="3" t="n">
        <v>1415</v>
      </c>
      <c r="D954" s="3" t="n">
        <v>1355</v>
      </c>
      <c r="E954" s="3" t="n">
        <v>1530</v>
      </c>
    </row>
    <row r="955" customFormat="false" ht="12.75" hidden="false" customHeight="false" outlineLevel="0" collapsed="false">
      <c r="A955" s="2" t="n">
        <v>37481</v>
      </c>
      <c r="B955" s="3" t="n">
        <v>1355.7</v>
      </c>
      <c r="C955" s="3" t="n">
        <v>1408</v>
      </c>
      <c r="D955" s="3" t="n">
        <v>1348</v>
      </c>
      <c r="E955" s="3" t="n">
        <v>1597</v>
      </c>
    </row>
    <row r="956" customFormat="false" ht="12.75" hidden="false" customHeight="false" outlineLevel="0" collapsed="false">
      <c r="A956" s="2" t="n">
        <v>37482</v>
      </c>
      <c r="B956" s="3" t="n">
        <v>1360.2</v>
      </c>
      <c r="C956" s="3" t="n">
        <v>1347</v>
      </c>
      <c r="D956" s="3" t="n">
        <v>1287</v>
      </c>
      <c r="E956" s="3" t="n">
        <v>1314</v>
      </c>
    </row>
    <row r="957" customFormat="false" ht="12.75" hidden="false" customHeight="false" outlineLevel="0" collapsed="false">
      <c r="A957" s="2" t="n">
        <v>37483</v>
      </c>
      <c r="B957" s="3" t="n">
        <v>1360.2</v>
      </c>
      <c r="C957" s="3" t="n">
        <v>1368</v>
      </c>
      <c r="D957" s="3" t="n">
        <v>1308</v>
      </c>
      <c r="E957" s="3" t="n">
        <v>1310</v>
      </c>
    </row>
    <row r="958" customFormat="false" ht="12.75" hidden="false" customHeight="false" outlineLevel="0" collapsed="false">
      <c r="A958" s="2" t="n">
        <v>37484</v>
      </c>
      <c r="B958" s="3" t="n">
        <v>1351.2</v>
      </c>
      <c r="C958" s="3" t="n">
        <v>1383</v>
      </c>
      <c r="D958" s="3" t="n">
        <v>1323</v>
      </c>
      <c r="E958" s="3" t="n">
        <v>1309</v>
      </c>
    </row>
    <row r="959" customFormat="false" ht="12.75" hidden="false" customHeight="false" outlineLevel="0" collapsed="false">
      <c r="A959" s="2" t="n">
        <v>37485</v>
      </c>
      <c r="B959" s="3" t="n">
        <v>1351.2</v>
      </c>
      <c r="C959" s="3" t="n">
        <v>1401</v>
      </c>
      <c r="D959" s="3" t="n">
        <v>1341</v>
      </c>
      <c r="E959" s="3" t="n">
        <v>1314</v>
      </c>
    </row>
    <row r="960" customFormat="false" ht="12.75" hidden="false" customHeight="false" outlineLevel="0" collapsed="false">
      <c r="A960" s="2" t="n">
        <v>37486</v>
      </c>
      <c r="B960" s="3" t="n">
        <v>1351.2</v>
      </c>
      <c r="C960" s="3" t="n">
        <v>1422</v>
      </c>
      <c r="D960" s="3" t="n">
        <v>1362</v>
      </c>
      <c r="E960" s="3" t="n">
        <v>1315</v>
      </c>
    </row>
    <row r="961" customFormat="false" ht="12.75" hidden="false" customHeight="false" outlineLevel="0" collapsed="false">
      <c r="A961" s="2" t="n">
        <v>37487</v>
      </c>
      <c r="B961" s="3" t="n">
        <v>1348.9</v>
      </c>
      <c r="C961" s="3" t="n">
        <v>1415</v>
      </c>
      <c r="D961" s="3" t="n">
        <v>1355</v>
      </c>
      <c r="E961" s="3" t="n">
        <v>1309</v>
      </c>
    </row>
    <row r="962" customFormat="false" ht="12.75" hidden="false" customHeight="false" outlineLevel="0" collapsed="false">
      <c r="A962" s="2" t="n">
        <v>37488</v>
      </c>
      <c r="B962" s="3" t="n">
        <v>1339.9</v>
      </c>
      <c r="C962" s="3" t="n">
        <v>1404</v>
      </c>
      <c r="D962" s="3" t="n">
        <v>1344</v>
      </c>
      <c r="E962" s="3" t="n">
        <v>1313</v>
      </c>
    </row>
    <row r="963" customFormat="false" ht="12.75" hidden="false" customHeight="false" outlineLevel="0" collapsed="false">
      <c r="A963" s="2" t="n">
        <v>37489</v>
      </c>
      <c r="B963" s="3" t="n">
        <v>1602.8</v>
      </c>
      <c r="C963" s="3" t="n">
        <v>1397</v>
      </c>
      <c r="D963" s="3" t="n">
        <v>1337</v>
      </c>
      <c r="E963" s="3" t="n">
        <v>1310</v>
      </c>
    </row>
    <row r="964" customFormat="false" ht="12.75" hidden="false" customHeight="false" outlineLevel="0" collapsed="false">
      <c r="A964" s="2" t="n">
        <v>37490</v>
      </c>
      <c r="B964" s="3" t="n">
        <v>1593</v>
      </c>
      <c r="C964" s="3" t="n">
        <v>1394</v>
      </c>
      <c r="D964" s="3" t="n">
        <v>1334</v>
      </c>
      <c r="E964" s="3" t="n">
        <v>1311</v>
      </c>
    </row>
    <row r="965" customFormat="false" ht="12.75" hidden="false" customHeight="false" outlineLevel="0" collapsed="false">
      <c r="A965" s="2" t="n">
        <v>37491</v>
      </c>
      <c r="B965" s="3" t="n">
        <v>1590.6</v>
      </c>
      <c r="C965" s="3" t="n">
        <v>1394</v>
      </c>
      <c r="D965" s="3" t="n">
        <v>1334</v>
      </c>
      <c r="E965" s="3" t="n">
        <v>1008</v>
      </c>
    </row>
    <row r="966" customFormat="false" ht="12.75" hidden="false" customHeight="false" outlineLevel="0" collapsed="false">
      <c r="A966" s="2" t="n">
        <v>37492</v>
      </c>
      <c r="B966" s="3" t="n">
        <v>1542.3</v>
      </c>
      <c r="C966" s="3" t="n">
        <v>1295</v>
      </c>
      <c r="D966" s="3" t="n">
        <v>1235</v>
      </c>
      <c r="E966" s="3" t="n">
        <v>1179</v>
      </c>
    </row>
    <row r="967" customFormat="false" ht="12.75" hidden="false" customHeight="false" outlineLevel="0" collapsed="false">
      <c r="A967" s="2" t="n">
        <v>37493</v>
      </c>
      <c r="B967" s="3" t="n">
        <v>1518.4</v>
      </c>
      <c r="C967" s="3" t="n">
        <v>1178</v>
      </c>
      <c r="D967" s="3" t="n">
        <v>1118</v>
      </c>
      <c r="E967" s="3" t="n">
        <v>1052</v>
      </c>
    </row>
    <row r="968" customFormat="false" ht="12.75" hidden="false" customHeight="false" outlineLevel="0" collapsed="false">
      <c r="A968" s="2" t="n">
        <v>37494</v>
      </c>
      <c r="B968" s="3" t="n">
        <v>1303.9</v>
      </c>
      <c r="C968" s="3" t="n">
        <v>1106</v>
      </c>
      <c r="D968" s="3" t="n">
        <v>1046</v>
      </c>
      <c r="E968" s="3" t="n">
        <v>927</v>
      </c>
    </row>
    <row r="969" customFormat="false" ht="12.75" hidden="false" customHeight="false" outlineLevel="0" collapsed="false">
      <c r="A969" s="2" t="n">
        <v>37495</v>
      </c>
      <c r="B969" s="3" t="n">
        <v>1255.2</v>
      </c>
      <c r="C969" s="3" t="n">
        <v>914</v>
      </c>
      <c r="D969" s="3" t="n">
        <v>854</v>
      </c>
      <c r="E969" s="3" t="n">
        <v>550</v>
      </c>
    </row>
    <row r="970" customFormat="false" ht="12.75" hidden="false" customHeight="false" outlineLevel="0" collapsed="false">
      <c r="A970" s="2" t="n">
        <v>37496</v>
      </c>
      <c r="B970" s="3" t="n">
        <v>1229</v>
      </c>
      <c r="C970" s="3" t="n">
        <v>777</v>
      </c>
      <c r="D970" s="3" t="n">
        <v>717</v>
      </c>
      <c r="E970" s="3" t="n">
        <v>467</v>
      </c>
    </row>
    <row r="971" customFormat="false" ht="12.75" hidden="false" customHeight="false" outlineLevel="0" collapsed="false">
      <c r="A971" s="2" t="n">
        <v>37497</v>
      </c>
      <c r="B971" s="3" t="n">
        <v>1147.5</v>
      </c>
      <c r="C971" s="3" t="n">
        <v>721</v>
      </c>
      <c r="D971" s="3" t="n">
        <v>661</v>
      </c>
      <c r="E971" s="3" t="n">
        <v>465</v>
      </c>
    </row>
    <row r="972" customFormat="false" ht="12.75" hidden="false" customHeight="false" outlineLevel="0" collapsed="false">
      <c r="A972" s="2" t="n">
        <v>37498</v>
      </c>
      <c r="B972" s="3" t="n">
        <v>999.5</v>
      </c>
      <c r="C972" s="3" t="n">
        <v>612</v>
      </c>
      <c r="D972" s="3" t="n">
        <v>552</v>
      </c>
      <c r="E972" s="3" t="n">
        <v>465</v>
      </c>
    </row>
    <row r="973" customFormat="false" ht="12.75" hidden="false" customHeight="false" outlineLevel="0" collapsed="false">
      <c r="A973" s="2" t="n">
        <v>37499</v>
      </c>
      <c r="B973" s="3" t="n">
        <v>924.9</v>
      </c>
      <c r="C973" s="3" t="n">
        <v>574</v>
      </c>
      <c r="D973" s="3" t="n">
        <v>514</v>
      </c>
      <c r="E973" s="3" t="n">
        <v>465</v>
      </c>
    </row>
    <row r="974" customFormat="false" ht="12.75" hidden="false" customHeight="false" outlineLevel="0" collapsed="false">
      <c r="A974" s="2" t="n">
        <v>37500</v>
      </c>
      <c r="B974" s="3" t="n">
        <v>923</v>
      </c>
      <c r="C974" s="3" t="n">
        <v>592</v>
      </c>
      <c r="D974" s="3" t="n">
        <v>532</v>
      </c>
      <c r="E974" s="3" t="n">
        <v>465</v>
      </c>
    </row>
    <row r="975" customFormat="false" ht="12.75" hidden="false" customHeight="false" outlineLevel="0" collapsed="false">
      <c r="A975" s="2" t="n">
        <v>37501</v>
      </c>
      <c r="B975" s="3" t="n">
        <v>924.9</v>
      </c>
      <c r="C975" s="3" t="n">
        <v>544</v>
      </c>
      <c r="D975" s="3" t="n">
        <v>484</v>
      </c>
      <c r="E975" s="3" t="n">
        <v>465</v>
      </c>
    </row>
    <row r="976" customFormat="false" ht="12.75" hidden="false" customHeight="false" outlineLevel="0" collapsed="false">
      <c r="A976" s="2" t="n">
        <v>37502</v>
      </c>
      <c r="B976" s="3" t="n">
        <v>770.4</v>
      </c>
      <c r="C976" s="3" t="n">
        <v>467</v>
      </c>
      <c r="D976" s="3" t="n">
        <v>407</v>
      </c>
      <c r="E976" s="3" t="n">
        <v>345</v>
      </c>
    </row>
    <row r="977" customFormat="false" ht="12.75" hidden="false" customHeight="false" outlineLevel="0" collapsed="false">
      <c r="A977" s="2" t="n">
        <v>37503</v>
      </c>
      <c r="B977" s="3" t="n">
        <v>596.5</v>
      </c>
      <c r="C977" s="3" t="n">
        <v>441</v>
      </c>
      <c r="D977" s="3" t="n">
        <v>381</v>
      </c>
      <c r="E977" s="3" t="n">
        <v>335</v>
      </c>
    </row>
    <row r="978" customFormat="false" ht="12.75" hidden="false" customHeight="false" outlineLevel="0" collapsed="false">
      <c r="A978" s="2" t="n">
        <v>37504</v>
      </c>
      <c r="B978" s="3" t="n">
        <v>606.2</v>
      </c>
      <c r="C978" s="3" t="n">
        <v>477</v>
      </c>
      <c r="D978" s="3" t="n">
        <v>417</v>
      </c>
      <c r="E978" s="3" t="n">
        <v>335</v>
      </c>
    </row>
    <row r="979" customFormat="false" ht="12.75" hidden="false" customHeight="false" outlineLevel="0" collapsed="false">
      <c r="A979" s="2" t="n">
        <v>37505</v>
      </c>
      <c r="B979" s="3" t="n">
        <v>604.6</v>
      </c>
      <c r="C979" s="3" t="n">
        <v>512</v>
      </c>
      <c r="D979" s="3" t="n">
        <v>452</v>
      </c>
      <c r="E979" s="3" t="n">
        <v>270</v>
      </c>
    </row>
    <row r="980" customFormat="false" ht="12.75" hidden="false" customHeight="false" outlineLevel="0" collapsed="false">
      <c r="A980" s="2" t="n">
        <v>37506</v>
      </c>
      <c r="B980" s="3" t="n">
        <v>604.6</v>
      </c>
      <c r="C980" s="3" t="n">
        <v>512</v>
      </c>
      <c r="D980" s="3" t="n">
        <v>452</v>
      </c>
      <c r="E980" s="3" t="n">
        <v>270</v>
      </c>
    </row>
    <row r="981" customFormat="false" ht="12.75" hidden="false" customHeight="false" outlineLevel="0" collapsed="false">
      <c r="A981" s="2" t="n">
        <v>37507</v>
      </c>
      <c r="B981" s="3" t="n">
        <v>606.2</v>
      </c>
      <c r="C981" s="3" t="n">
        <v>514</v>
      </c>
      <c r="D981" s="3" t="n">
        <v>454</v>
      </c>
      <c r="E981" s="3" t="n">
        <v>270</v>
      </c>
    </row>
    <row r="982" customFormat="false" ht="12.75" hidden="false" customHeight="false" outlineLevel="0" collapsed="false">
      <c r="A982" s="2" t="n">
        <v>37508</v>
      </c>
      <c r="B982" s="3" t="n">
        <v>609.5</v>
      </c>
      <c r="C982" s="3" t="n">
        <v>517</v>
      </c>
      <c r="D982" s="3" t="n">
        <v>457</v>
      </c>
      <c r="E982" s="3" t="n">
        <v>270</v>
      </c>
    </row>
    <row r="983" customFormat="false" ht="12.75" hidden="false" customHeight="false" outlineLevel="0" collapsed="false">
      <c r="A983" s="2" t="n">
        <v>37509</v>
      </c>
      <c r="B983" s="3" t="n">
        <v>612.7</v>
      </c>
      <c r="C983" s="3" t="n">
        <v>520</v>
      </c>
      <c r="D983" s="3" t="n">
        <v>460</v>
      </c>
      <c r="E983" s="3" t="n">
        <v>265</v>
      </c>
    </row>
    <row r="984" customFormat="false" ht="12.75" hidden="false" customHeight="false" outlineLevel="0" collapsed="false">
      <c r="A984" s="2" t="n">
        <v>37510</v>
      </c>
      <c r="B984" s="3" t="n">
        <v>611.1</v>
      </c>
      <c r="C984" s="3" t="n">
        <v>477</v>
      </c>
      <c r="D984" s="3" t="n">
        <v>417</v>
      </c>
      <c r="E984" s="3" t="n">
        <v>265</v>
      </c>
    </row>
    <row r="985" customFormat="false" ht="12.75" hidden="false" customHeight="false" outlineLevel="0" collapsed="false">
      <c r="A985" s="2" t="n">
        <v>37511</v>
      </c>
      <c r="B985" s="3" t="n">
        <v>637.4</v>
      </c>
      <c r="C985" s="3" t="n">
        <v>391</v>
      </c>
      <c r="D985" s="3" t="n">
        <v>331</v>
      </c>
      <c r="E985" s="3" t="n">
        <v>272</v>
      </c>
    </row>
    <row r="986" customFormat="false" ht="12.75" hidden="false" customHeight="false" outlineLevel="0" collapsed="false">
      <c r="A986" s="2" t="n">
        <v>37512</v>
      </c>
      <c r="B986" s="3" t="n">
        <v>611.1</v>
      </c>
      <c r="C986" s="3" t="n">
        <v>341</v>
      </c>
      <c r="D986" s="3" t="n">
        <v>281</v>
      </c>
      <c r="E986" s="3" t="n">
        <v>270</v>
      </c>
    </row>
    <row r="987" customFormat="false" ht="12.75" hidden="false" customHeight="false" outlineLevel="0" collapsed="false">
      <c r="A987" s="2" t="n">
        <v>37513</v>
      </c>
      <c r="B987" s="3" t="n">
        <v>609.5</v>
      </c>
      <c r="C987" s="3" t="n">
        <v>337</v>
      </c>
      <c r="D987" s="3" t="n">
        <v>277</v>
      </c>
      <c r="E987" s="3" t="n">
        <v>270</v>
      </c>
    </row>
    <row r="988" customFormat="false" ht="12.75" hidden="false" customHeight="false" outlineLevel="0" collapsed="false">
      <c r="A988" s="2" t="n">
        <v>37514</v>
      </c>
      <c r="B988" s="3" t="n">
        <v>607.8</v>
      </c>
      <c r="C988" s="3" t="n">
        <v>334</v>
      </c>
      <c r="D988" s="3" t="n">
        <v>274</v>
      </c>
      <c r="E988" s="3" t="n">
        <v>269</v>
      </c>
    </row>
    <row r="989" customFormat="false" ht="12.75" hidden="false" customHeight="false" outlineLevel="0" collapsed="false">
      <c r="A989" s="2" t="n">
        <v>37515</v>
      </c>
      <c r="B989" s="3" t="n">
        <v>606.2</v>
      </c>
      <c r="C989" s="3" t="n">
        <v>334</v>
      </c>
      <c r="D989" s="3" t="n">
        <v>274</v>
      </c>
      <c r="E989" s="3" t="n">
        <v>270</v>
      </c>
    </row>
    <row r="990" customFormat="false" ht="12.75" hidden="false" customHeight="false" outlineLevel="0" collapsed="false">
      <c r="A990" s="2" t="n">
        <v>37516</v>
      </c>
      <c r="B990" s="3" t="n">
        <v>599.7</v>
      </c>
      <c r="C990" s="3" t="n">
        <v>346</v>
      </c>
      <c r="D990" s="3" t="n">
        <v>286</v>
      </c>
      <c r="E990" s="3" t="n">
        <v>268</v>
      </c>
    </row>
    <row r="991" customFormat="false" ht="12.75" hidden="false" customHeight="false" outlineLevel="0" collapsed="false">
      <c r="A991" s="2" t="n">
        <v>37517</v>
      </c>
      <c r="B991" s="3" t="n">
        <v>590</v>
      </c>
      <c r="C991" s="3" t="n">
        <v>355</v>
      </c>
      <c r="D991" s="3" t="n">
        <v>295</v>
      </c>
      <c r="E991" s="3" t="n">
        <v>264</v>
      </c>
    </row>
    <row r="992" customFormat="false" ht="12.75" hidden="false" customHeight="false" outlineLevel="0" collapsed="false">
      <c r="A992" s="2" t="n">
        <v>37518</v>
      </c>
      <c r="B992" s="3" t="n">
        <v>590</v>
      </c>
      <c r="C992" s="3" t="n">
        <v>353</v>
      </c>
      <c r="D992" s="3" t="n">
        <v>293</v>
      </c>
      <c r="E992" s="3" t="n">
        <v>272</v>
      </c>
    </row>
    <row r="993" customFormat="false" ht="12.75" hidden="false" customHeight="false" outlineLevel="0" collapsed="false">
      <c r="A993" s="2" t="n">
        <v>37519</v>
      </c>
      <c r="B993" s="3" t="n">
        <v>590</v>
      </c>
      <c r="C993" s="3" t="n">
        <v>355</v>
      </c>
      <c r="D993" s="3" t="n">
        <v>295</v>
      </c>
      <c r="E993" s="3" t="n">
        <v>271</v>
      </c>
    </row>
    <row r="994" customFormat="false" ht="12.75" hidden="false" customHeight="false" outlineLevel="0" collapsed="false">
      <c r="A994" s="2" t="n">
        <v>37520</v>
      </c>
      <c r="B994" s="3" t="n">
        <v>530.1</v>
      </c>
      <c r="C994" s="3" t="n">
        <v>355</v>
      </c>
      <c r="D994" s="3" t="n">
        <v>295</v>
      </c>
      <c r="E994" s="3" t="n">
        <v>274</v>
      </c>
    </row>
    <row r="995" customFormat="false" ht="12.75" hidden="false" customHeight="false" outlineLevel="0" collapsed="false">
      <c r="A995" s="2" t="n">
        <v>37521</v>
      </c>
      <c r="B995" s="3" t="n">
        <v>466.8</v>
      </c>
      <c r="C995" s="3" t="n">
        <v>358</v>
      </c>
      <c r="D995" s="3" t="n">
        <v>298</v>
      </c>
      <c r="E995" s="3" t="n">
        <v>284</v>
      </c>
    </row>
    <row r="996" customFormat="false" ht="12.75" hidden="false" customHeight="false" outlineLevel="0" collapsed="false">
      <c r="A996" s="2" t="n">
        <v>37522</v>
      </c>
      <c r="B996" s="3" t="n">
        <v>368.4</v>
      </c>
      <c r="C996" s="3" t="n">
        <v>355</v>
      </c>
      <c r="D996" s="3" t="n">
        <v>295</v>
      </c>
      <c r="E996" s="3" t="n">
        <v>281</v>
      </c>
    </row>
    <row r="997" customFormat="false" ht="12.75" hidden="false" customHeight="false" outlineLevel="0" collapsed="false">
      <c r="A997" s="2" t="n">
        <v>37523</v>
      </c>
      <c r="B997" s="3" t="n">
        <v>276.4</v>
      </c>
      <c r="C997" s="3" t="n">
        <v>416</v>
      </c>
      <c r="D997" s="3" t="n">
        <v>356</v>
      </c>
      <c r="E997" s="3" t="n">
        <v>275</v>
      </c>
    </row>
    <row r="998" customFormat="false" ht="12.75" hidden="false" customHeight="false" outlineLevel="0" collapsed="false">
      <c r="A998" s="2" t="n">
        <v>37524</v>
      </c>
      <c r="B998" s="3" t="n">
        <v>161.6</v>
      </c>
      <c r="C998" s="3" t="n">
        <v>528</v>
      </c>
      <c r="D998" s="3" t="n">
        <v>468</v>
      </c>
      <c r="E998" s="3" t="n">
        <v>465</v>
      </c>
    </row>
    <row r="999" customFormat="false" ht="12.75" hidden="false" customHeight="false" outlineLevel="0" collapsed="false">
      <c r="A999" s="2" t="n">
        <v>37525</v>
      </c>
      <c r="B999" s="3" t="n">
        <v>80.8</v>
      </c>
      <c r="C999" s="3" t="n">
        <v>563</v>
      </c>
      <c r="D999" s="3" t="n">
        <v>503</v>
      </c>
      <c r="E999" s="3" t="n">
        <v>168</v>
      </c>
    </row>
    <row r="1000" customFormat="false" ht="12.75" hidden="false" customHeight="false" outlineLevel="0" collapsed="false">
      <c r="A1000" s="2" t="n">
        <v>37526</v>
      </c>
      <c r="B1000" s="3" t="n">
        <v>80.8</v>
      </c>
      <c r="C1000" s="3" t="n">
        <v>555</v>
      </c>
      <c r="D1000" s="3" t="n">
        <v>495</v>
      </c>
      <c r="E1000" s="3" t="n">
        <v>465</v>
      </c>
    </row>
    <row r="1001" customFormat="false" ht="12.75" hidden="false" customHeight="false" outlineLevel="0" collapsed="false">
      <c r="A1001" s="2" t="n">
        <v>37527</v>
      </c>
      <c r="B1001" s="3" t="n">
        <v>80.8</v>
      </c>
      <c r="C1001" s="3" t="n">
        <v>549</v>
      </c>
      <c r="D1001" s="3" t="n">
        <v>489</v>
      </c>
      <c r="E1001" s="3" t="n">
        <v>472</v>
      </c>
    </row>
    <row r="1002" customFormat="false" ht="12.75" hidden="false" customHeight="false" outlineLevel="0" collapsed="false">
      <c r="A1002" s="2" t="n">
        <v>37528</v>
      </c>
      <c r="B1002" s="3" t="n">
        <v>80.8</v>
      </c>
      <c r="C1002" s="3" t="n">
        <v>544</v>
      </c>
      <c r="D1002" s="3" t="n">
        <v>484</v>
      </c>
      <c r="E1002" s="3" t="n">
        <v>467</v>
      </c>
    </row>
    <row r="1003" customFormat="false" ht="12.75" hidden="false" customHeight="false" outlineLevel="0" collapsed="false">
      <c r="A1003" s="2" t="n">
        <v>37529</v>
      </c>
      <c r="B1003" s="3" t="n">
        <v>41.3</v>
      </c>
      <c r="C1003" s="3" t="n">
        <v>438</v>
      </c>
      <c r="D1003" s="3" t="n">
        <v>378</v>
      </c>
      <c r="E1003" s="3" t="n">
        <v>467</v>
      </c>
    </row>
    <row r="1004" customFormat="false" ht="12.75" hidden="false" customHeight="false" outlineLevel="0" collapsed="false">
      <c r="A1004" s="2" t="n">
        <v>37530</v>
      </c>
      <c r="B1004" s="3" t="n">
        <v>0</v>
      </c>
      <c r="C1004" s="3" t="n">
        <v>309</v>
      </c>
      <c r="D1004" s="3" t="n">
        <v>249</v>
      </c>
      <c r="E1004" s="3" t="n">
        <v>220</v>
      </c>
    </row>
    <row r="1005" customFormat="false" ht="12.75" hidden="false" customHeight="false" outlineLevel="0" collapsed="false">
      <c r="A1005" s="2" t="n">
        <v>37531</v>
      </c>
      <c r="B1005" s="3" t="n">
        <v>0</v>
      </c>
      <c r="C1005" s="3" t="n">
        <v>270</v>
      </c>
      <c r="D1005" s="3" t="n">
        <v>210</v>
      </c>
      <c r="E1005" s="3" t="n">
        <v>215</v>
      </c>
    </row>
    <row r="1006" customFormat="false" ht="12.75" hidden="false" customHeight="false" outlineLevel="0" collapsed="false">
      <c r="A1006" s="2" t="n">
        <v>37532</v>
      </c>
      <c r="B1006" s="3" t="n">
        <v>0</v>
      </c>
      <c r="C1006" s="3" t="n">
        <v>263</v>
      </c>
      <c r="D1006" s="3" t="n">
        <v>203</v>
      </c>
      <c r="E1006" s="3" t="n">
        <v>215</v>
      </c>
    </row>
    <row r="1007" customFormat="false" ht="12.75" hidden="false" customHeight="false" outlineLevel="0" collapsed="false">
      <c r="A1007" s="2" t="n">
        <v>37533</v>
      </c>
      <c r="B1007" s="3" t="n">
        <v>0</v>
      </c>
      <c r="C1007" s="3" t="n">
        <v>259</v>
      </c>
      <c r="D1007" s="3" t="n">
        <v>199</v>
      </c>
      <c r="E1007" s="3" t="n">
        <v>215</v>
      </c>
    </row>
    <row r="1008" customFormat="false" ht="12.75" hidden="false" customHeight="false" outlineLevel="0" collapsed="false">
      <c r="A1008" s="2" t="n">
        <v>37534</v>
      </c>
      <c r="B1008" s="3" t="n">
        <v>41.3</v>
      </c>
      <c r="C1008" s="3" t="n">
        <v>257</v>
      </c>
      <c r="D1008" s="3" t="n">
        <v>197</v>
      </c>
      <c r="E1008" s="3" t="n">
        <v>215</v>
      </c>
    </row>
    <row r="1009" customFormat="false" ht="12.75" hidden="false" customHeight="false" outlineLevel="0" collapsed="false">
      <c r="A1009" s="2" t="n">
        <v>37535</v>
      </c>
      <c r="B1009" s="3" t="n">
        <v>-80</v>
      </c>
      <c r="C1009" s="3" t="n">
        <v>255</v>
      </c>
      <c r="D1009" s="3" t="n">
        <v>195</v>
      </c>
      <c r="E1009" s="3" t="n">
        <v>215</v>
      </c>
    </row>
    <row r="1010" customFormat="false" ht="12.75" hidden="false" customHeight="false" outlineLevel="0" collapsed="false">
      <c r="A1010" s="2" t="n">
        <v>37536</v>
      </c>
      <c r="B1010" s="3" t="n">
        <v>-80</v>
      </c>
      <c r="C1010" s="3" t="n">
        <v>253</v>
      </c>
      <c r="D1010" s="3" t="n">
        <v>193</v>
      </c>
      <c r="E1010" s="3" t="n">
        <v>215</v>
      </c>
    </row>
    <row r="1011" customFormat="false" ht="12.75" hidden="false" customHeight="false" outlineLevel="0" collapsed="false">
      <c r="A1011" s="2" t="n">
        <v>37537</v>
      </c>
      <c r="B1011" s="3" t="n">
        <v>-80</v>
      </c>
      <c r="C1011" s="3" t="n">
        <v>245</v>
      </c>
      <c r="D1011" s="3" t="n">
        <v>185</v>
      </c>
      <c r="E1011" s="3" t="n">
        <v>215</v>
      </c>
    </row>
    <row r="1012" customFormat="false" ht="12.75" hidden="false" customHeight="false" outlineLevel="0" collapsed="false">
      <c r="A1012" s="2" t="n">
        <v>37538</v>
      </c>
      <c r="B1012" s="3" t="n">
        <v>-80</v>
      </c>
      <c r="C1012" s="3" t="n">
        <v>239</v>
      </c>
      <c r="D1012" s="3" t="n">
        <v>179</v>
      </c>
      <c r="E1012" s="3" t="n">
        <v>225</v>
      </c>
    </row>
    <row r="1013" customFormat="false" ht="12.75" hidden="false" customHeight="false" outlineLevel="0" collapsed="false">
      <c r="A1013" s="2" t="n">
        <v>37539</v>
      </c>
      <c r="B1013" s="3" t="n">
        <v>-80</v>
      </c>
      <c r="C1013" s="3" t="n">
        <v>237</v>
      </c>
      <c r="D1013" s="3" t="n">
        <v>177</v>
      </c>
      <c r="E1013" s="3" t="n">
        <v>300</v>
      </c>
    </row>
    <row r="1014" customFormat="false" ht="12.75" hidden="false" customHeight="false" outlineLevel="0" collapsed="false">
      <c r="A1014" s="2" t="n">
        <v>37540</v>
      </c>
      <c r="B1014" s="3" t="n">
        <v>0</v>
      </c>
      <c r="C1014" s="3" t="n">
        <v>237</v>
      </c>
      <c r="D1014" s="3" t="n">
        <v>177</v>
      </c>
      <c r="E1014" s="3" t="n">
        <v>239</v>
      </c>
    </row>
    <row r="1015" customFormat="false" ht="12.75" hidden="false" customHeight="false" outlineLevel="0" collapsed="false">
      <c r="A1015" s="2" t="n">
        <v>37541</v>
      </c>
      <c r="B1015" s="3" t="n">
        <v>0</v>
      </c>
      <c r="C1015" s="3" t="n">
        <v>222</v>
      </c>
      <c r="D1015" s="3" t="n">
        <v>162</v>
      </c>
      <c r="E1015" s="3" t="n">
        <v>147</v>
      </c>
    </row>
    <row r="1016" customFormat="false" ht="12.75" hidden="false" customHeight="false" outlineLevel="0" collapsed="false">
      <c r="A1016" s="2" t="n">
        <v>37542</v>
      </c>
      <c r="B1016" s="3" t="n">
        <v>0</v>
      </c>
      <c r="C1016" s="3" t="n">
        <v>204</v>
      </c>
      <c r="D1016" s="3" t="n">
        <v>144</v>
      </c>
      <c r="E1016" s="3" t="n">
        <v>90</v>
      </c>
    </row>
    <row r="1017" customFormat="false" ht="12.75" hidden="false" customHeight="false" outlineLevel="0" collapsed="false">
      <c r="A1017" s="2" t="n">
        <v>37543</v>
      </c>
      <c r="B1017" s="3" t="n">
        <v>0</v>
      </c>
      <c r="C1017" s="3" t="n">
        <v>187</v>
      </c>
      <c r="D1017" s="3" t="n">
        <v>127</v>
      </c>
      <c r="E1017" s="3" t="n">
        <v>90</v>
      </c>
    </row>
    <row r="1018" customFormat="false" ht="12.75" hidden="false" customHeight="false" outlineLevel="0" collapsed="false">
      <c r="A1018" s="2" t="n">
        <v>37544</v>
      </c>
      <c r="B1018" s="3" t="n">
        <v>0</v>
      </c>
      <c r="C1018" s="3" t="n">
        <v>175</v>
      </c>
      <c r="D1018" s="3" t="n">
        <v>115</v>
      </c>
      <c r="E1018" s="3" t="n">
        <v>90</v>
      </c>
    </row>
    <row r="1019" customFormat="false" ht="12.75" hidden="false" customHeight="false" outlineLevel="0" collapsed="false">
      <c r="A1019" s="2" t="n">
        <v>37545</v>
      </c>
      <c r="B1019" s="3" t="n">
        <v>0</v>
      </c>
      <c r="C1019" s="3" t="n">
        <v>172</v>
      </c>
      <c r="D1019" s="3" t="n">
        <v>112</v>
      </c>
      <c r="E1019" s="3" t="n">
        <v>90</v>
      </c>
    </row>
    <row r="1020" customFormat="false" ht="12.75" hidden="false" customHeight="false" outlineLevel="0" collapsed="false">
      <c r="A1020" s="2" t="n">
        <v>37546</v>
      </c>
      <c r="B1020" s="3" t="n">
        <v>0</v>
      </c>
      <c r="C1020" s="3" t="n">
        <v>171</v>
      </c>
      <c r="D1020" s="3" t="n">
        <v>111</v>
      </c>
      <c r="E1020" s="3" t="n">
        <v>30</v>
      </c>
    </row>
    <row r="1021" customFormat="false" ht="12.75" hidden="false" customHeight="false" outlineLevel="0" collapsed="false">
      <c r="A1021" s="2" t="n">
        <v>37547</v>
      </c>
      <c r="B1021" s="3" t="n">
        <v>0</v>
      </c>
      <c r="C1021" s="3" t="n">
        <v>169</v>
      </c>
      <c r="D1021" s="3" t="n">
        <v>109</v>
      </c>
      <c r="E1021" s="3" t="n">
        <v>0</v>
      </c>
    </row>
    <row r="1022" customFormat="false" ht="12.75" hidden="false" customHeight="false" outlineLevel="0" collapsed="false">
      <c r="A1022" s="2" t="n">
        <v>37548</v>
      </c>
      <c r="B1022" s="3" t="n">
        <v>-80</v>
      </c>
      <c r="C1022" s="3" t="n">
        <v>169</v>
      </c>
      <c r="D1022" s="3" t="n">
        <v>109</v>
      </c>
      <c r="E1022" s="3" t="n">
        <v>0</v>
      </c>
    </row>
    <row r="1023" customFormat="false" ht="12.75" hidden="false" customHeight="false" outlineLevel="0" collapsed="false">
      <c r="A1023" s="2" t="n">
        <v>37549</v>
      </c>
      <c r="B1023" s="3" t="n">
        <v>0</v>
      </c>
      <c r="C1023" s="3" t="n">
        <v>171</v>
      </c>
      <c r="D1023" s="3" t="n">
        <v>111</v>
      </c>
      <c r="E1023" s="3" t="n">
        <v>0</v>
      </c>
    </row>
    <row r="1024" customFormat="false" ht="12.75" hidden="false" customHeight="false" outlineLevel="0" collapsed="false">
      <c r="A1024" s="2" t="n">
        <v>37550</v>
      </c>
      <c r="B1024" s="3" t="n">
        <v>0</v>
      </c>
      <c r="C1024" s="3" t="n">
        <v>169</v>
      </c>
      <c r="D1024" s="3" t="n">
        <v>109</v>
      </c>
      <c r="E1024" s="3" t="n">
        <v>0</v>
      </c>
    </row>
    <row r="1025" customFormat="false" ht="12.75" hidden="false" customHeight="false" outlineLevel="0" collapsed="false">
      <c r="A1025" s="2" t="n">
        <v>37551</v>
      </c>
      <c r="B1025" s="3" t="n">
        <v>0</v>
      </c>
      <c r="C1025" s="3" t="n">
        <v>169</v>
      </c>
      <c r="D1025" s="3" t="n">
        <v>109</v>
      </c>
      <c r="E1025" s="3" t="n">
        <v>0</v>
      </c>
    </row>
    <row r="1026" customFormat="false" ht="12.75" hidden="false" customHeight="false" outlineLevel="0" collapsed="false">
      <c r="A1026" s="2" t="n">
        <v>37552</v>
      </c>
      <c r="B1026" s="3" t="n">
        <v>143.6</v>
      </c>
      <c r="C1026" s="3" t="n">
        <v>171</v>
      </c>
      <c r="D1026" s="3" t="n">
        <v>111</v>
      </c>
      <c r="E1026" s="3" t="n">
        <v>0</v>
      </c>
    </row>
    <row r="1027" customFormat="false" ht="12.75" hidden="false" customHeight="false" outlineLevel="0" collapsed="false">
      <c r="A1027" s="2" t="n">
        <v>37553</v>
      </c>
      <c r="B1027" s="3" t="n">
        <v>319.7</v>
      </c>
      <c r="C1027" s="3" t="n">
        <v>177</v>
      </c>
      <c r="D1027" s="3" t="n">
        <v>117</v>
      </c>
      <c r="E1027" s="3" t="n">
        <v>0</v>
      </c>
    </row>
    <row r="1028" customFormat="false" ht="12.75" hidden="false" customHeight="false" outlineLevel="0" collapsed="false">
      <c r="A1028" s="2" t="n">
        <v>37554</v>
      </c>
      <c r="B1028" s="3" t="n">
        <v>323.2</v>
      </c>
      <c r="C1028" s="3" t="n">
        <v>183</v>
      </c>
      <c r="D1028" s="3" t="n">
        <v>123</v>
      </c>
      <c r="E1028" s="3" t="n">
        <v>100</v>
      </c>
    </row>
    <row r="1029" customFormat="false" ht="12.75" hidden="false" customHeight="false" outlineLevel="0" collapsed="false">
      <c r="A1029" s="2" t="n">
        <v>37555</v>
      </c>
      <c r="B1029" s="3" t="n">
        <v>244.4</v>
      </c>
      <c r="C1029" s="3" t="n">
        <v>186</v>
      </c>
      <c r="D1029" s="3" t="n">
        <v>126</v>
      </c>
      <c r="E1029" s="3" t="n">
        <v>185</v>
      </c>
    </row>
    <row r="1030" customFormat="false" ht="12.75" hidden="false" customHeight="false" outlineLevel="0" collapsed="false">
      <c r="A1030" s="2" t="n">
        <v>37556</v>
      </c>
      <c r="B1030" s="3" t="n">
        <v>324.4</v>
      </c>
      <c r="C1030" s="3" t="n">
        <v>186</v>
      </c>
      <c r="D1030" s="3" t="n">
        <v>126</v>
      </c>
      <c r="E1030" s="3" t="n">
        <v>155</v>
      </c>
    </row>
    <row r="1031" customFormat="false" ht="12.75" hidden="false" customHeight="false" outlineLevel="0" collapsed="false">
      <c r="A1031" s="2" t="n">
        <v>37557</v>
      </c>
      <c r="B1031" s="3" t="n">
        <v>312.8</v>
      </c>
      <c r="C1031" s="3" t="n">
        <v>186</v>
      </c>
      <c r="D1031" s="3" t="n">
        <v>126</v>
      </c>
      <c r="E1031" s="3" t="n">
        <v>100</v>
      </c>
    </row>
    <row r="1032" customFormat="false" ht="12.75" hidden="false" customHeight="false" outlineLevel="0" collapsed="false">
      <c r="A1032" s="2" t="n">
        <v>37558</v>
      </c>
      <c r="B1032" s="3" t="n">
        <v>237.4</v>
      </c>
      <c r="C1032" s="3" t="n">
        <v>187</v>
      </c>
      <c r="D1032" s="3" t="n">
        <v>127</v>
      </c>
      <c r="E1032" s="3" t="n">
        <v>0</v>
      </c>
    </row>
    <row r="1033" customFormat="false" ht="12.75" hidden="false" customHeight="false" outlineLevel="0" collapsed="false">
      <c r="A1033" s="2" t="n">
        <v>37559</v>
      </c>
      <c r="B1033" s="3" t="n">
        <v>243.2</v>
      </c>
      <c r="C1033" s="3" t="n">
        <v>187</v>
      </c>
      <c r="D1033" s="3" t="n">
        <v>127</v>
      </c>
      <c r="E1033" s="3" t="n">
        <v>0</v>
      </c>
    </row>
    <row r="1034" customFormat="false" ht="12.75" hidden="false" customHeight="false" outlineLevel="0" collapsed="false">
      <c r="A1034" s="2" t="n">
        <v>37560</v>
      </c>
      <c r="B1034" s="3" t="n">
        <v>245.5</v>
      </c>
      <c r="C1034" s="3" t="n">
        <v>187</v>
      </c>
      <c r="D1034" s="3" t="n">
        <v>127</v>
      </c>
      <c r="E1034" s="3" t="n">
        <v>91</v>
      </c>
    </row>
    <row r="1035" customFormat="false" ht="12.75" hidden="false" customHeight="false" outlineLevel="0" collapsed="false">
      <c r="A1035" s="2" t="n">
        <v>37561</v>
      </c>
      <c r="B1035" s="3" t="n">
        <v>243.2</v>
      </c>
      <c r="C1035" s="3" t="n">
        <v>187</v>
      </c>
      <c r="D1035" s="3" t="n">
        <v>127</v>
      </c>
      <c r="E1035" s="3" t="n">
        <v>90</v>
      </c>
    </row>
    <row r="1036" customFormat="false" ht="12.75" hidden="false" customHeight="false" outlineLevel="0" collapsed="false">
      <c r="A1036" s="2" t="n">
        <v>37562</v>
      </c>
      <c r="B1036" s="3" t="n">
        <v>320.9</v>
      </c>
      <c r="C1036" s="3" t="n">
        <v>186</v>
      </c>
      <c r="D1036" s="3" t="n">
        <v>126</v>
      </c>
      <c r="E1036" s="3" t="n">
        <v>91</v>
      </c>
    </row>
    <row r="1037" customFormat="false" ht="12.75" hidden="false" customHeight="false" outlineLevel="0" collapsed="false">
      <c r="A1037" s="2" t="n">
        <v>37563</v>
      </c>
      <c r="B1037" s="3" t="n">
        <v>325.5</v>
      </c>
      <c r="C1037" s="3" t="n">
        <v>183</v>
      </c>
      <c r="D1037" s="3" t="n">
        <v>123</v>
      </c>
      <c r="E1037" s="3" t="n">
        <v>31</v>
      </c>
    </row>
    <row r="1038" customFormat="false" ht="12.75" hidden="false" customHeight="false" outlineLevel="0" collapsed="false">
      <c r="A1038" s="2" t="n">
        <v>37564</v>
      </c>
      <c r="B1038" s="3" t="n">
        <v>325.5</v>
      </c>
      <c r="C1038" s="3" t="n">
        <v>181</v>
      </c>
      <c r="D1038" s="3" t="n">
        <v>121</v>
      </c>
      <c r="E1038" s="3" t="n">
        <v>32</v>
      </c>
    </row>
    <row r="1039" customFormat="false" ht="12.75" hidden="false" customHeight="false" outlineLevel="0" collapsed="false">
      <c r="A1039" s="2" t="n">
        <v>37565</v>
      </c>
      <c r="B1039" s="3" t="n">
        <v>266.8</v>
      </c>
      <c r="C1039" s="3" t="n">
        <v>181</v>
      </c>
      <c r="D1039" s="3" t="n">
        <v>121</v>
      </c>
      <c r="E1039" s="3" t="n">
        <v>177</v>
      </c>
    </row>
    <row r="1040" customFormat="false" ht="12.75" hidden="false" customHeight="false" outlineLevel="0" collapsed="false">
      <c r="A1040" s="2" t="n">
        <v>37566</v>
      </c>
      <c r="B1040" s="3" t="n">
        <v>267.9</v>
      </c>
      <c r="C1040" s="3" t="n">
        <v>178</v>
      </c>
      <c r="D1040" s="3" t="n">
        <v>118</v>
      </c>
      <c r="E1040" s="3" t="n">
        <v>89</v>
      </c>
    </row>
    <row r="1041" customFormat="false" ht="12.75" hidden="false" customHeight="false" outlineLevel="0" collapsed="false">
      <c r="A1041" s="2" t="n">
        <v>37567</v>
      </c>
      <c r="B1041" s="3" t="n">
        <v>269.1</v>
      </c>
      <c r="C1041" s="3" t="n">
        <v>178</v>
      </c>
      <c r="D1041" s="3" t="n">
        <v>118</v>
      </c>
      <c r="E1041" s="3" t="n">
        <v>88</v>
      </c>
    </row>
    <row r="1042" customFormat="false" ht="12.75" hidden="false" customHeight="false" outlineLevel="0" collapsed="false">
      <c r="A1042" s="2" t="n">
        <v>37568</v>
      </c>
      <c r="B1042" s="3" t="n">
        <v>269.1</v>
      </c>
      <c r="C1042" s="3" t="n">
        <v>178</v>
      </c>
      <c r="D1042" s="3" t="n">
        <v>118</v>
      </c>
      <c r="E1042" s="3" t="n">
        <v>90</v>
      </c>
    </row>
    <row r="1043" customFormat="false" ht="12.75" hidden="false" customHeight="false" outlineLevel="0" collapsed="false">
      <c r="A1043" s="2" t="n">
        <v>37569</v>
      </c>
      <c r="B1043" s="3" t="n">
        <v>272.8</v>
      </c>
      <c r="C1043" s="3" t="n">
        <v>177</v>
      </c>
      <c r="D1043" s="3" t="n">
        <v>117</v>
      </c>
      <c r="E1043" s="3" t="n">
        <v>60</v>
      </c>
    </row>
    <row r="1044" customFormat="false" ht="12.75" hidden="false" customHeight="false" outlineLevel="0" collapsed="false">
      <c r="A1044" s="2" t="n">
        <v>37570</v>
      </c>
      <c r="B1044" s="3" t="n">
        <v>276.4</v>
      </c>
      <c r="C1044" s="3" t="n">
        <v>175</v>
      </c>
      <c r="D1044" s="3" t="n">
        <v>115</v>
      </c>
      <c r="E1044" s="3" t="n">
        <v>60</v>
      </c>
    </row>
    <row r="1045" customFormat="false" ht="12.75" hidden="false" customHeight="false" outlineLevel="0" collapsed="false">
      <c r="A1045" s="2" t="n">
        <v>37571</v>
      </c>
      <c r="B1045" s="3" t="n">
        <v>281.2</v>
      </c>
      <c r="C1045" s="3" t="n">
        <v>175</v>
      </c>
      <c r="D1045" s="3" t="n">
        <v>115</v>
      </c>
      <c r="E1045" s="3" t="n">
        <v>90</v>
      </c>
    </row>
    <row r="1046" customFormat="false" ht="12.75" hidden="false" customHeight="false" outlineLevel="0" collapsed="false">
      <c r="A1046" s="2" t="n">
        <v>37572</v>
      </c>
      <c r="B1046" s="3" t="n">
        <v>265.6</v>
      </c>
      <c r="C1046" s="3" t="n">
        <v>175</v>
      </c>
      <c r="D1046" s="3" t="n">
        <v>115</v>
      </c>
      <c r="E1046" s="3" t="n">
        <v>90</v>
      </c>
    </row>
    <row r="1047" customFormat="false" ht="12.75" hidden="false" customHeight="false" outlineLevel="0" collapsed="false">
      <c r="A1047" s="2" t="n">
        <v>37573</v>
      </c>
      <c r="B1047" s="3" t="n">
        <v>249</v>
      </c>
      <c r="C1047" s="3" t="n">
        <v>174</v>
      </c>
      <c r="D1047" s="3" t="n">
        <v>114</v>
      </c>
      <c r="E1047" s="3" t="n">
        <v>90</v>
      </c>
    </row>
    <row r="1048" customFormat="false" ht="12.75" hidden="false" customHeight="false" outlineLevel="0" collapsed="false">
      <c r="A1048" s="2" t="n">
        <v>37574</v>
      </c>
      <c r="B1048" s="3" t="n">
        <v>247.8</v>
      </c>
      <c r="C1048" s="3" t="n">
        <v>174</v>
      </c>
      <c r="D1048" s="3" t="n">
        <v>114</v>
      </c>
      <c r="E1048" s="3" t="n">
        <v>102</v>
      </c>
    </row>
    <row r="1049" customFormat="false" ht="12.75" hidden="false" customHeight="false" outlineLevel="0" collapsed="false">
      <c r="A1049" s="2" t="n">
        <v>37575</v>
      </c>
      <c r="B1049" s="3" t="n">
        <v>252.5</v>
      </c>
      <c r="C1049" s="3" t="n">
        <v>174</v>
      </c>
      <c r="D1049" s="3" t="n">
        <v>114</v>
      </c>
      <c r="E1049" s="3" t="n">
        <v>30</v>
      </c>
    </row>
    <row r="1050" customFormat="false" ht="12.75" hidden="false" customHeight="false" outlineLevel="0" collapsed="false">
      <c r="A1050" s="2" t="n">
        <v>37576</v>
      </c>
      <c r="B1050" s="3" t="n">
        <v>254.9</v>
      </c>
      <c r="C1050" s="3" t="n">
        <v>174</v>
      </c>
      <c r="D1050" s="3" t="n">
        <v>114</v>
      </c>
      <c r="E1050" s="3" t="n">
        <v>0</v>
      </c>
    </row>
    <row r="1051" customFormat="false" ht="12.75" hidden="false" customHeight="false" outlineLevel="0" collapsed="false">
      <c r="A1051" s="2" t="n">
        <v>37577</v>
      </c>
      <c r="B1051" s="3" t="n">
        <v>251.4</v>
      </c>
      <c r="C1051" s="3" t="n">
        <v>174</v>
      </c>
      <c r="D1051" s="3" t="n">
        <v>114</v>
      </c>
      <c r="E1051" s="3" t="n">
        <v>0</v>
      </c>
    </row>
    <row r="1052" customFormat="false" ht="12.75" hidden="false" customHeight="false" outlineLevel="0" collapsed="false">
      <c r="A1052" s="2" t="n">
        <v>37578</v>
      </c>
      <c r="B1052" s="3" t="n">
        <v>251.4</v>
      </c>
      <c r="C1052" s="3" t="n">
        <v>174</v>
      </c>
      <c r="D1052" s="3" t="n">
        <v>114</v>
      </c>
      <c r="E1052" s="3" t="n">
        <v>270</v>
      </c>
    </row>
    <row r="1053" customFormat="false" ht="12.75" hidden="false" customHeight="false" outlineLevel="0" collapsed="false">
      <c r="A1053" s="2" t="n">
        <v>37579</v>
      </c>
      <c r="B1053" s="3" t="n">
        <v>253.7</v>
      </c>
      <c r="C1053" s="3" t="n">
        <v>175</v>
      </c>
      <c r="D1053" s="3" t="n">
        <v>115</v>
      </c>
      <c r="E1053" s="3" t="n">
        <v>170</v>
      </c>
    </row>
    <row r="1054" customFormat="false" ht="12.75" hidden="false" customHeight="false" outlineLevel="0" collapsed="false">
      <c r="A1054" s="2" t="n">
        <v>37580</v>
      </c>
      <c r="B1054" s="3" t="n">
        <v>252.5</v>
      </c>
      <c r="C1054" s="3" t="n">
        <v>177</v>
      </c>
      <c r="D1054" s="3" t="n">
        <v>117</v>
      </c>
      <c r="E1054" s="3" t="n">
        <v>0</v>
      </c>
    </row>
    <row r="1055" customFormat="false" ht="12.75" hidden="false" customHeight="false" outlineLevel="0" collapsed="false">
      <c r="A1055" s="2" t="n">
        <v>37581</v>
      </c>
      <c r="B1055" s="3" t="n">
        <v>252.5</v>
      </c>
      <c r="C1055" s="3" t="n">
        <v>177</v>
      </c>
      <c r="D1055" s="3" t="n">
        <v>117</v>
      </c>
      <c r="E1055" s="3" t="n">
        <v>90</v>
      </c>
    </row>
    <row r="1056" customFormat="false" ht="12.75" hidden="false" customHeight="false" outlineLevel="0" collapsed="false">
      <c r="A1056" s="2" t="n">
        <v>37582</v>
      </c>
      <c r="B1056" s="3" t="n">
        <v>253.7</v>
      </c>
      <c r="C1056" s="3" t="n">
        <v>177</v>
      </c>
      <c r="D1056" s="3" t="n">
        <v>117</v>
      </c>
      <c r="E1056" s="3" t="n">
        <v>200</v>
      </c>
    </row>
    <row r="1057" customFormat="false" ht="12.75" hidden="false" customHeight="false" outlineLevel="0" collapsed="false">
      <c r="A1057" s="2" t="n">
        <v>37583</v>
      </c>
      <c r="B1057" s="3" t="n">
        <v>253.7</v>
      </c>
      <c r="C1057" s="3" t="n">
        <v>177</v>
      </c>
      <c r="D1057" s="3" t="n">
        <v>117</v>
      </c>
      <c r="E1057" s="3" t="n">
        <v>90</v>
      </c>
    </row>
    <row r="1058" customFormat="false" ht="12.75" hidden="false" customHeight="false" outlineLevel="0" collapsed="false">
      <c r="A1058" s="2" t="n">
        <v>37584</v>
      </c>
      <c r="B1058" s="3" t="n">
        <v>256.1</v>
      </c>
      <c r="C1058" s="3" t="n">
        <v>177</v>
      </c>
      <c r="D1058" s="3" t="n">
        <v>117</v>
      </c>
      <c r="E1058" s="3" t="n">
        <v>0</v>
      </c>
    </row>
    <row r="1059" customFormat="false" ht="12.75" hidden="false" customHeight="false" outlineLevel="0" collapsed="false">
      <c r="A1059" s="2" t="n">
        <v>37585</v>
      </c>
      <c r="B1059" s="3" t="n">
        <v>260.8</v>
      </c>
      <c r="C1059" s="3" t="n">
        <v>175</v>
      </c>
      <c r="D1059" s="3" t="n">
        <v>115</v>
      </c>
      <c r="E1059" s="3" t="n">
        <v>0</v>
      </c>
    </row>
    <row r="1060" customFormat="false" ht="12.75" hidden="false" customHeight="false" outlineLevel="0" collapsed="false">
      <c r="A1060" s="2" t="n">
        <v>37586</v>
      </c>
      <c r="B1060" s="3" t="n">
        <v>253.7</v>
      </c>
      <c r="C1060" s="3" t="n">
        <v>175</v>
      </c>
      <c r="D1060" s="3" t="n">
        <v>115</v>
      </c>
      <c r="E1060" s="3" t="n">
        <v>0</v>
      </c>
    </row>
    <row r="1061" customFormat="false" ht="12.75" hidden="false" customHeight="false" outlineLevel="0" collapsed="false">
      <c r="A1061" s="2" t="n">
        <v>37587</v>
      </c>
      <c r="B1061" s="3" t="n">
        <v>253.7</v>
      </c>
      <c r="C1061" s="3" t="n">
        <v>177</v>
      </c>
      <c r="D1061" s="3" t="n">
        <v>117</v>
      </c>
      <c r="E1061" s="3" t="n">
        <v>0</v>
      </c>
    </row>
    <row r="1062" customFormat="false" ht="12.75" hidden="false" customHeight="false" outlineLevel="0" collapsed="false">
      <c r="A1062" s="2" t="n">
        <v>37588</v>
      </c>
      <c r="B1062" s="3" t="n">
        <v>249</v>
      </c>
      <c r="C1062" s="3" t="n">
        <v>186</v>
      </c>
      <c r="D1062" s="3" t="n">
        <v>126</v>
      </c>
      <c r="E1062" s="3" t="n">
        <v>90</v>
      </c>
    </row>
    <row r="1063" customFormat="false" ht="12.75" hidden="false" customHeight="false" outlineLevel="0" collapsed="false">
      <c r="A1063" s="2" t="n">
        <v>37589</v>
      </c>
      <c r="B1063" s="3" t="n">
        <v>245.5</v>
      </c>
      <c r="C1063" s="3" t="n">
        <v>146</v>
      </c>
      <c r="D1063" s="3" t="n">
        <v>86</v>
      </c>
      <c r="E1063" s="3" t="n">
        <v>90</v>
      </c>
    </row>
    <row r="1064" customFormat="false" ht="12.75" hidden="false" customHeight="false" outlineLevel="0" collapsed="false">
      <c r="A1064" s="2" t="n">
        <v>37590</v>
      </c>
      <c r="B1064" s="3" t="n">
        <v>249</v>
      </c>
      <c r="C1064" s="3" t="n">
        <v>189</v>
      </c>
      <c r="D1064" s="3" t="n">
        <v>129</v>
      </c>
      <c r="E1064" s="3" t="n">
        <v>90</v>
      </c>
    </row>
    <row r="1065" customFormat="false" ht="12.75" hidden="false" customHeight="false" outlineLevel="0" collapsed="false">
      <c r="A1065" s="2" t="n">
        <v>37591</v>
      </c>
      <c r="B1065" s="3" t="n">
        <v>246.7</v>
      </c>
      <c r="C1065" s="3" t="n">
        <v>190</v>
      </c>
      <c r="D1065" s="3" t="n">
        <v>130</v>
      </c>
      <c r="E1065" s="3" t="n">
        <v>266</v>
      </c>
    </row>
    <row r="1066" customFormat="false" ht="12.75" hidden="false" customHeight="false" outlineLevel="0" collapsed="false">
      <c r="A1066" s="2" t="n">
        <v>37592</v>
      </c>
      <c r="B1066" s="3" t="n">
        <v>244.4</v>
      </c>
      <c r="C1066" s="3" t="n">
        <v>204</v>
      </c>
      <c r="D1066" s="3" t="n">
        <v>144</v>
      </c>
      <c r="E1066" s="3" t="n">
        <v>115</v>
      </c>
    </row>
    <row r="1067" customFormat="false" ht="12.75" hidden="false" customHeight="false" outlineLevel="0" collapsed="false">
      <c r="A1067" s="2" t="n">
        <v>37593</v>
      </c>
      <c r="B1067" s="3" t="n">
        <v>244.4</v>
      </c>
      <c r="C1067" s="3" t="n">
        <v>211</v>
      </c>
      <c r="D1067" s="3" t="n">
        <v>151</v>
      </c>
      <c r="E1067" s="3" t="n">
        <v>0</v>
      </c>
    </row>
    <row r="1068" customFormat="false" ht="12.75" hidden="false" customHeight="false" outlineLevel="0" collapsed="false">
      <c r="A1068" s="2" t="n">
        <v>37594</v>
      </c>
      <c r="B1068" s="3" t="n">
        <v>240.9</v>
      </c>
      <c r="C1068" s="3" t="n">
        <v>207</v>
      </c>
      <c r="D1068" s="3" t="n">
        <v>147</v>
      </c>
      <c r="E1068" s="3" t="n">
        <v>0</v>
      </c>
    </row>
    <row r="1069" customFormat="false" ht="12.75" hidden="false" customHeight="false" outlineLevel="0" collapsed="false">
      <c r="A1069" s="2" t="n">
        <v>37595</v>
      </c>
      <c r="B1069" s="3" t="n">
        <v>242</v>
      </c>
      <c r="C1069" s="3" t="n">
        <v>213</v>
      </c>
      <c r="D1069" s="3" t="n">
        <v>153</v>
      </c>
      <c r="E1069" s="3" t="n">
        <v>130</v>
      </c>
    </row>
    <row r="1070" customFormat="false" ht="12.75" hidden="false" customHeight="false" outlineLevel="0" collapsed="false">
      <c r="A1070" s="2" t="n">
        <v>37596</v>
      </c>
      <c r="B1070" s="3" t="n">
        <v>238.6</v>
      </c>
      <c r="C1070" s="3" t="n">
        <v>222</v>
      </c>
      <c r="D1070" s="3" t="n">
        <v>162</v>
      </c>
      <c r="E1070" s="3" t="n">
        <v>130</v>
      </c>
    </row>
    <row r="1071" customFormat="false" ht="12.75" hidden="false" customHeight="false" outlineLevel="0" collapsed="false">
      <c r="A1071" s="2" t="n">
        <v>37597</v>
      </c>
      <c r="B1071" s="3" t="n">
        <v>238.6</v>
      </c>
      <c r="C1071" s="3" t="n">
        <v>226</v>
      </c>
      <c r="D1071" s="3" t="n">
        <v>166</v>
      </c>
      <c r="E1071" s="3" t="n">
        <v>150</v>
      </c>
    </row>
    <row r="1072" customFormat="false" ht="12.75" hidden="false" customHeight="false" outlineLevel="0" collapsed="false">
      <c r="A1072" s="2" t="n">
        <v>37598</v>
      </c>
      <c r="B1072" s="3" t="n">
        <v>242</v>
      </c>
      <c r="C1072" s="3" t="n">
        <v>228</v>
      </c>
      <c r="D1072" s="3" t="n">
        <v>168</v>
      </c>
      <c r="E1072" s="3" t="n">
        <v>150</v>
      </c>
    </row>
    <row r="1073" customFormat="false" ht="12.75" hidden="false" customHeight="false" outlineLevel="0" collapsed="false">
      <c r="A1073" s="2" t="n">
        <v>37599</v>
      </c>
      <c r="B1073" s="3" t="n">
        <v>243.2</v>
      </c>
      <c r="C1073" s="3" t="n">
        <v>230</v>
      </c>
      <c r="D1073" s="3" t="n">
        <v>170</v>
      </c>
      <c r="E1073" s="3" t="n">
        <v>140</v>
      </c>
    </row>
    <row r="1074" customFormat="false" ht="12.75" hidden="false" customHeight="false" outlineLevel="0" collapsed="false">
      <c r="A1074" s="2" t="n">
        <v>37600</v>
      </c>
      <c r="B1074" s="3" t="n">
        <v>239.7</v>
      </c>
      <c r="C1074" s="3" t="n">
        <v>230</v>
      </c>
      <c r="D1074" s="3" t="n">
        <v>170</v>
      </c>
      <c r="E1074" s="3" t="n">
        <v>90</v>
      </c>
    </row>
    <row r="1075" customFormat="false" ht="12.75" hidden="false" customHeight="false" outlineLevel="0" collapsed="false">
      <c r="A1075" s="2" t="n">
        <v>37601</v>
      </c>
      <c r="B1075" s="3" t="n">
        <v>238.6</v>
      </c>
      <c r="C1075" s="3" t="n">
        <v>230</v>
      </c>
      <c r="D1075" s="3" t="n">
        <v>170</v>
      </c>
      <c r="E1075" s="3" t="n">
        <v>65</v>
      </c>
    </row>
    <row r="1076" customFormat="false" ht="12.75" hidden="false" customHeight="false" outlineLevel="0" collapsed="false">
      <c r="A1076" s="2" t="n">
        <v>37602</v>
      </c>
      <c r="B1076" s="3" t="n">
        <v>240.9</v>
      </c>
      <c r="C1076" s="3" t="n">
        <v>230</v>
      </c>
      <c r="D1076" s="3" t="n">
        <v>170</v>
      </c>
      <c r="E1076" s="3" t="n">
        <v>170</v>
      </c>
    </row>
    <row r="1077" customFormat="false" ht="12.75" hidden="false" customHeight="false" outlineLevel="0" collapsed="false">
      <c r="A1077" s="2" t="n">
        <v>37603</v>
      </c>
      <c r="B1077" s="3" t="n">
        <v>240.9</v>
      </c>
      <c r="C1077" s="3" t="n">
        <v>230</v>
      </c>
      <c r="D1077" s="3" t="n">
        <v>170</v>
      </c>
      <c r="E1077" s="3" t="n">
        <v>170</v>
      </c>
    </row>
    <row r="1078" customFormat="false" ht="12.75" hidden="false" customHeight="false" outlineLevel="0" collapsed="false">
      <c r="A1078" s="2" t="n">
        <v>37604</v>
      </c>
      <c r="B1078" s="3" t="n">
        <v>238.6</v>
      </c>
      <c r="C1078" s="3" t="n">
        <v>230</v>
      </c>
      <c r="D1078" s="3" t="n">
        <v>170</v>
      </c>
      <c r="E1078" s="3" t="n">
        <v>170</v>
      </c>
    </row>
    <row r="1079" customFormat="false" ht="12.75" hidden="false" customHeight="false" outlineLevel="0" collapsed="false">
      <c r="A1079" s="2" t="n">
        <v>37605</v>
      </c>
      <c r="B1079" s="3" t="n">
        <v>238.6</v>
      </c>
      <c r="C1079" s="3" t="n">
        <v>228</v>
      </c>
      <c r="D1079" s="3" t="n">
        <v>168</v>
      </c>
      <c r="E1079" s="3" t="n">
        <v>170</v>
      </c>
    </row>
    <row r="1080" customFormat="false" ht="12.75" hidden="false" customHeight="false" outlineLevel="0" collapsed="false">
      <c r="A1080" s="2" t="n">
        <v>37606</v>
      </c>
      <c r="B1080" s="3" t="n">
        <v>240.9</v>
      </c>
      <c r="C1080" s="3" t="n">
        <v>226</v>
      </c>
      <c r="D1080" s="3" t="n">
        <v>166</v>
      </c>
      <c r="E1080" s="3" t="n">
        <v>170</v>
      </c>
    </row>
    <row r="1081" customFormat="false" ht="12.75" hidden="false" customHeight="false" outlineLevel="0" collapsed="false">
      <c r="A1081" s="2" t="n">
        <v>37607</v>
      </c>
      <c r="B1081" s="3" t="n">
        <v>240.9</v>
      </c>
      <c r="C1081" s="3" t="n">
        <v>224</v>
      </c>
      <c r="D1081" s="3" t="n">
        <v>164</v>
      </c>
      <c r="E1081" s="3" t="n">
        <v>170</v>
      </c>
    </row>
    <row r="1082" customFormat="false" ht="12.75" hidden="false" customHeight="false" outlineLevel="0" collapsed="false">
      <c r="A1082" s="2" t="n">
        <v>37608</v>
      </c>
      <c r="B1082" s="3" t="n">
        <v>240.9</v>
      </c>
      <c r="C1082" s="3" t="n">
        <v>224</v>
      </c>
      <c r="D1082" s="3" t="n">
        <v>164</v>
      </c>
      <c r="E1082" s="3" t="n">
        <v>160</v>
      </c>
    </row>
    <row r="1083" customFormat="false" ht="12.75" hidden="false" customHeight="false" outlineLevel="0" collapsed="false">
      <c r="A1083" s="2" t="n">
        <v>37609</v>
      </c>
      <c r="B1083" s="3" t="n">
        <v>244.4</v>
      </c>
      <c r="C1083" s="3" t="n">
        <v>224</v>
      </c>
      <c r="D1083" s="3" t="n">
        <v>164</v>
      </c>
      <c r="E1083" s="3" t="n">
        <v>160</v>
      </c>
    </row>
    <row r="1084" customFormat="false" ht="12.75" hidden="false" customHeight="false" outlineLevel="0" collapsed="false">
      <c r="A1084" s="2" t="n">
        <v>37610</v>
      </c>
      <c r="B1084" s="3" t="n">
        <v>244.4</v>
      </c>
      <c r="C1084" s="3" t="n">
        <v>224</v>
      </c>
      <c r="D1084" s="3" t="n">
        <v>164</v>
      </c>
      <c r="E1084" s="3" t="n">
        <v>150</v>
      </c>
    </row>
    <row r="1085" customFormat="false" ht="12.75" hidden="false" customHeight="false" outlineLevel="0" collapsed="false">
      <c r="A1085" s="2" t="n">
        <v>37611</v>
      </c>
      <c r="B1085" s="3" t="n">
        <v>243.2</v>
      </c>
      <c r="C1085" s="3" t="n">
        <v>224</v>
      </c>
      <c r="D1085" s="3" t="n">
        <v>164</v>
      </c>
      <c r="E1085" s="3" t="n">
        <v>150</v>
      </c>
    </row>
    <row r="1086" customFormat="false" ht="12.75" hidden="false" customHeight="false" outlineLevel="0" collapsed="false">
      <c r="A1086" s="2" t="n">
        <v>37612</v>
      </c>
      <c r="B1086" s="3" t="n">
        <v>244.4</v>
      </c>
      <c r="C1086" s="3" t="n">
        <v>224</v>
      </c>
      <c r="D1086" s="3" t="n">
        <v>164</v>
      </c>
      <c r="E1086" s="3" t="n">
        <v>160</v>
      </c>
    </row>
    <row r="1087" customFormat="false" ht="12.75" hidden="false" customHeight="false" outlineLevel="0" collapsed="false">
      <c r="A1087" s="2" t="n">
        <v>37613</v>
      </c>
      <c r="B1087" s="3" t="n">
        <v>245.5</v>
      </c>
      <c r="C1087" s="3" t="n">
        <v>224</v>
      </c>
      <c r="D1087" s="3" t="n">
        <v>164</v>
      </c>
      <c r="E1087" s="3" t="n">
        <v>150</v>
      </c>
    </row>
    <row r="1088" customFormat="false" ht="12.75" hidden="false" customHeight="false" outlineLevel="0" collapsed="false">
      <c r="A1088" s="2" t="n">
        <v>37614</v>
      </c>
      <c r="B1088" s="3" t="n">
        <v>246.7</v>
      </c>
      <c r="C1088" s="3" t="n">
        <v>222</v>
      </c>
      <c r="D1088" s="3" t="n">
        <v>162</v>
      </c>
      <c r="E1088" s="3" t="n">
        <v>150</v>
      </c>
    </row>
    <row r="1089" customFormat="false" ht="12.75" hidden="false" customHeight="false" outlineLevel="0" collapsed="false">
      <c r="A1089" s="2" t="n">
        <v>37615</v>
      </c>
      <c r="B1089" s="3" t="n">
        <v>249</v>
      </c>
      <c r="C1089" s="3" t="n">
        <v>213</v>
      </c>
      <c r="D1089" s="3" t="n">
        <v>153</v>
      </c>
      <c r="E1089" s="3" t="n">
        <v>150</v>
      </c>
    </row>
    <row r="1090" customFormat="false" ht="12.75" hidden="false" customHeight="false" outlineLevel="0" collapsed="false">
      <c r="A1090" s="2" t="n">
        <v>37616</v>
      </c>
      <c r="B1090" s="3" t="n">
        <v>249</v>
      </c>
      <c r="C1090" s="3" t="n">
        <v>196</v>
      </c>
      <c r="D1090" s="3" t="n">
        <v>136</v>
      </c>
      <c r="E1090" s="3" t="n">
        <v>150</v>
      </c>
    </row>
    <row r="1091" customFormat="false" ht="12.75" hidden="false" customHeight="false" outlineLevel="0" collapsed="false">
      <c r="A1091" s="2" t="n">
        <v>37617</v>
      </c>
      <c r="B1091" s="3" t="n">
        <v>243.2</v>
      </c>
      <c r="C1091" s="3" t="n">
        <v>209</v>
      </c>
      <c r="D1091" s="3" t="n">
        <v>149</v>
      </c>
      <c r="E1091" s="3" t="n">
        <v>223</v>
      </c>
    </row>
    <row r="1092" customFormat="false" ht="12.75" hidden="false" customHeight="false" outlineLevel="0" collapsed="false">
      <c r="A1092" s="2" t="n">
        <v>37618</v>
      </c>
      <c r="B1092" s="3" t="n">
        <v>240.9</v>
      </c>
      <c r="C1092" s="3" t="n">
        <v>224</v>
      </c>
      <c r="D1092" s="3" t="n">
        <v>164</v>
      </c>
      <c r="E1092" s="3" t="n">
        <v>67</v>
      </c>
    </row>
    <row r="1093" customFormat="false" ht="12.75" hidden="false" customHeight="false" outlineLevel="0" collapsed="false">
      <c r="A1093" s="2" t="n">
        <v>37619</v>
      </c>
      <c r="B1093" s="3" t="n">
        <v>242</v>
      </c>
      <c r="C1093" s="3" t="n">
        <v>220</v>
      </c>
      <c r="D1093" s="3" t="n">
        <v>160</v>
      </c>
      <c r="E1093" s="3" t="n">
        <v>200</v>
      </c>
    </row>
    <row r="1094" customFormat="false" ht="12.75" hidden="false" customHeight="false" outlineLevel="0" collapsed="false">
      <c r="A1094" s="2" t="n">
        <v>37620</v>
      </c>
      <c r="B1094" s="3" t="n">
        <v>251.4</v>
      </c>
      <c r="C1094" s="3" t="n">
        <v>218</v>
      </c>
      <c r="D1094" s="3" t="n">
        <v>158</v>
      </c>
      <c r="E1094" s="3" t="n">
        <v>148</v>
      </c>
    </row>
    <row r="1095" customFormat="false" ht="12.75" hidden="false" customHeight="false" outlineLevel="0" collapsed="false">
      <c r="A1095" s="2" t="n">
        <v>37621</v>
      </c>
      <c r="B1095" s="3" t="n">
        <v>324.5</v>
      </c>
      <c r="C1095" s="3" t="n">
        <v>216</v>
      </c>
      <c r="D1095" s="3" t="n">
        <v>156</v>
      </c>
      <c r="E1095" s="3" t="n">
        <v>0</v>
      </c>
    </row>
    <row r="1096" customFormat="false" ht="12.75" hidden="false" customHeight="false" outlineLevel="0" collapsed="false">
      <c r="A1096" s="2" t="n">
        <v>37622</v>
      </c>
      <c r="B1096" s="3" t="n">
        <v>254.9</v>
      </c>
      <c r="C1096" s="3" t="n">
        <v>215</v>
      </c>
      <c r="D1096" s="3" t="n">
        <v>155</v>
      </c>
      <c r="E1096" s="3" t="n">
        <v>0</v>
      </c>
    </row>
    <row r="1097" customFormat="false" ht="12.75" hidden="false" customHeight="false" outlineLevel="0" collapsed="false">
      <c r="A1097" s="2" t="n">
        <v>37623</v>
      </c>
      <c r="B1097" s="3" t="n">
        <v>253.7</v>
      </c>
      <c r="C1097" s="3" t="n">
        <v>213</v>
      </c>
      <c r="D1097" s="3" t="n">
        <v>153</v>
      </c>
      <c r="E1097" s="3" t="n">
        <v>167</v>
      </c>
    </row>
    <row r="1098" customFormat="false" ht="12.75" hidden="false" customHeight="false" outlineLevel="0" collapsed="false">
      <c r="A1098" s="2" t="n">
        <v>37624</v>
      </c>
      <c r="B1098" s="3" t="n">
        <v>250.2</v>
      </c>
      <c r="C1098" s="3" t="n">
        <v>215</v>
      </c>
      <c r="D1098" s="3" t="n">
        <v>155</v>
      </c>
      <c r="E1098" s="3" t="n">
        <v>90</v>
      </c>
    </row>
    <row r="1099" customFormat="false" ht="12.75" hidden="false" customHeight="false" outlineLevel="0" collapsed="false">
      <c r="A1099" s="2" t="n">
        <v>37625</v>
      </c>
      <c r="B1099" s="3" t="n">
        <v>250.2</v>
      </c>
      <c r="C1099" s="3" t="n">
        <v>211</v>
      </c>
      <c r="D1099" s="3" t="n">
        <v>151</v>
      </c>
      <c r="E1099" s="3" t="n">
        <v>125</v>
      </c>
    </row>
    <row r="1100" customFormat="false" ht="12.75" hidden="false" customHeight="false" outlineLevel="0" collapsed="false">
      <c r="A1100" s="2" t="n">
        <v>37626</v>
      </c>
      <c r="B1100" s="3" t="n">
        <v>253.7</v>
      </c>
      <c r="C1100" s="3" t="n">
        <v>173.41</v>
      </c>
      <c r="D1100" s="3" t="n">
        <v>155</v>
      </c>
      <c r="E1100" s="3" t="n">
        <v>90</v>
      </c>
    </row>
    <row r="1101" customFormat="false" ht="12.75" hidden="false" customHeight="false" outlineLevel="0" collapsed="false">
      <c r="A1101" s="2" t="n">
        <v>37627</v>
      </c>
      <c r="B1101" s="3" t="n">
        <v>256.1</v>
      </c>
      <c r="C1101" s="3" t="n">
        <v>220</v>
      </c>
      <c r="D1101" s="3" t="n">
        <v>160</v>
      </c>
      <c r="E1101" s="3" t="n">
        <v>150</v>
      </c>
    </row>
    <row r="1102" customFormat="false" ht="12.75" hidden="false" customHeight="false" outlineLevel="0" collapsed="false">
      <c r="A1102" s="2" t="n">
        <v>37628</v>
      </c>
      <c r="B1102" s="3" t="n">
        <v>254.9</v>
      </c>
      <c r="C1102" s="3" t="n">
        <v>228</v>
      </c>
      <c r="D1102" s="3" t="n">
        <v>168</v>
      </c>
      <c r="E1102" s="3" t="n">
        <v>170</v>
      </c>
    </row>
    <row r="1103" customFormat="false" ht="12.75" hidden="false" customHeight="false" outlineLevel="0" collapsed="false">
      <c r="A1103" s="2" t="n">
        <v>37629</v>
      </c>
      <c r="B1103" s="3" t="n">
        <v>243.2</v>
      </c>
      <c r="C1103" s="3" t="n">
        <v>243</v>
      </c>
      <c r="D1103" s="3" t="n">
        <v>183</v>
      </c>
      <c r="E1103" s="3" t="n">
        <v>171</v>
      </c>
    </row>
    <row r="1104" customFormat="false" ht="12.75" hidden="false" customHeight="false" outlineLevel="0" collapsed="false">
      <c r="A1104" s="2" t="n">
        <v>37630</v>
      </c>
      <c r="B1104" s="3" t="n">
        <v>247.8</v>
      </c>
      <c r="C1104" s="3" t="n">
        <v>259</v>
      </c>
      <c r="D1104" s="3" t="n">
        <v>199</v>
      </c>
      <c r="E1104" s="3" t="n">
        <v>125</v>
      </c>
    </row>
    <row r="1105" customFormat="false" ht="12.75" hidden="false" customHeight="false" outlineLevel="0" collapsed="false">
      <c r="A1105" s="2" t="n">
        <v>37631</v>
      </c>
      <c r="B1105" s="3" t="n">
        <v>250.2</v>
      </c>
      <c r="C1105" s="3" t="n">
        <v>263</v>
      </c>
      <c r="D1105" s="3" t="n">
        <v>203</v>
      </c>
      <c r="E1105" s="3" t="n">
        <v>125</v>
      </c>
    </row>
    <row r="1106" customFormat="false" ht="12.75" hidden="false" customHeight="false" outlineLevel="0" collapsed="false">
      <c r="A1106" s="2" t="n">
        <v>37632</v>
      </c>
      <c r="B1106" s="3" t="n">
        <v>251.4</v>
      </c>
      <c r="C1106" s="3" t="n">
        <v>263</v>
      </c>
      <c r="D1106" s="3" t="n">
        <v>203</v>
      </c>
      <c r="E1106" s="3" t="n">
        <v>125</v>
      </c>
    </row>
    <row r="1107" customFormat="false" ht="12.75" hidden="false" customHeight="false" outlineLevel="0" collapsed="false">
      <c r="A1107" s="2" t="n">
        <v>37633</v>
      </c>
      <c r="B1107" s="3" t="n">
        <v>249</v>
      </c>
      <c r="C1107" s="3" t="n">
        <v>211</v>
      </c>
      <c r="D1107" s="3" t="n">
        <v>205</v>
      </c>
      <c r="E1107" s="3" t="n">
        <v>125</v>
      </c>
    </row>
    <row r="1108" customFormat="false" ht="12.75" hidden="false" customHeight="false" outlineLevel="0" collapsed="false">
      <c r="A1108" s="2" t="n">
        <v>37634</v>
      </c>
      <c r="B1108" s="3" t="n">
        <v>247.8</v>
      </c>
      <c r="C1108" s="3" t="n">
        <v>265</v>
      </c>
      <c r="D1108" s="3" t="n">
        <v>205</v>
      </c>
      <c r="E1108" s="3" t="n">
        <v>125</v>
      </c>
    </row>
    <row r="1109" customFormat="false" ht="12.75" hidden="false" customHeight="false" outlineLevel="0" collapsed="false">
      <c r="A1109" s="2" t="n">
        <v>37635</v>
      </c>
      <c r="B1109" s="3" t="n">
        <v>249</v>
      </c>
      <c r="C1109" s="3" t="n">
        <v>261</v>
      </c>
      <c r="D1109" s="3" t="n">
        <v>201</v>
      </c>
      <c r="E1109" s="3" t="n">
        <v>210</v>
      </c>
    </row>
    <row r="1110" customFormat="false" ht="12.75" hidden="false" customHeight="false" outlineLevel="0" collapsed="false">
      <c r="A1110" s="2" t="n">
        <v>37636</v>
      </c>
      <c r="B1110" s="3" t="n">
        <v>303.5</v>
      </c>
      <c r="C1110" s="3" t="n">
        <v>261</v>
      </c>
      <c r="D1110" s="3" t="n">
        <v>201</v>
      </c>
      <c r="E1110" s="3" t="n">
        <v>285</v>
      </c>
    </row>
    <row r="1111" customFormat="false" ht="12.75" hidden="false" customHeight="false" outlineLevel="0" collapsed="false">
      <c r="A1111" s="2" t="n">
        <v>37637</v>
      </c>
      <c r="B1111" s="3" t="n">
        <v>364.4</v>
      </c>
      <c r="C1111" s="3" t="n">
        <v>243</v>
      </c>
      <c r="D1111" s="3" t="n">
        <v>183</v>
      </c>
      <c r="E1111" s="3" t="n">
        <v>125</v>
      </c>
    </row>
    <row r="1112" customFormat="false" ht="12.75" hidden="false" customHeight="false" outlineLevel="0" collapsed="false">
      <c r="A1112" s="2" t="n">
        <v>37638</v>
      </c>
      <c r="B1112" s="3" t="n">
        <v>304.7</v>
      </c>
      <c r="C1112" s="3" t="n">
        <v>247</v>
      </c>
      <c r="D1112" s="3" t="n">
        <v>187</v>
      </c>
      <c r="E1112" s="3" t="n">
        <v>125</v>
      </c>
    </row>
    <row r="1113" customFormat="false" ht="12.75" hidden="false" customHeight="false" outlineLevel="0" collapsed="false">
      <c r="A1113" s="2" t="n">
        <v>37639</v>
      </c>
      <c r="B1113" s="3" t="n">
        <v>247.8</v>
      </c>
      <c r="C1113" s="3" t="n">
        <v>272</v>
      </c>
      <c r="D1113" s="3" t="n">
        <v>212</v>
      </c>
      <c r="E1113" s="3" t="n">
        <v>120</v>
      </c>
    </row>
    <row r="1114" customFormat="false" ht="12.75" hidden="false" customHeight="false" outlineLevel="0" collapsed="false">
      <c r="A1114" s="2" t="n">
        <v>37640</v>
      </c>
      <c r="B1114" s="3" t="n">
        <v>245.5</v>
      </c>
      <c r="C1114" s="3" t="n">
        <v>272</v>
      </c>
      <c r="D1114" s="3" t="n">
        <v>212</v>
      </c>
      <c r="E1114" s="3" t="n">
        <v>120</v>
      </c>
    </row>
    <row r="1115" customFormat="false" ht="12.75" hidden="false" customHeight="false" outlineLevel="0" collapsed="false">
      <c r="A1115" s="2" t="n">
        <v>37641</v>
      </c>
      <c r="B1115" s="3" t="n">
        <v>246.7</v>
      </c>
      <c r="C1115" s="3" t="n">
        <v>255</v>
      </c>
      <c r="D1115" s="3" t="n">
        <v>195</v>
      </c>
      <c r="E1115" s="3" t="n">
        <v>125</v>
      </c>
    </row>
    <row r="1116" customFormat="false" ht="12.75" hidden="false" customHeight="false" outlineLevel="0" collapsed="false">
      <c r="A1116" s="2" t="n">
        <v>37642</v>
      </c>
      <c r="B1116" s="3" t="n">
        <v>318.6</v>
      </c>
      <c r="C1116" s="3" t="n">
        <v>231</v>
      </c>
      <c r="D1116" s="3" t="n">
        <v>171</v>
      </c>
      <c r="E1116" s="3" t="n">
        <v>125</v>
      </c>
    </row>
    <row r="1117" customFormat="false" ht="12.75" hidden="false" customHeight="false" outlineLevel="0" collapsed="false">
      <c r="A1117" s="2" t="n">
        <v>37643</v>
      </c>
      <c r="B1117" s="3" t="n">
        <v>394.2</v>
      </c>
      <c r="C1117" s="3" t="n">
        <v>207</v>
      </c>
      <c r="D1117" s="3" t="n">
        <v>147</v>
      </c>
      <c r="E1117" s="3" t="n">
        <v>215</v>
      </c>
    </row>
    <row r="1118" customFormat="false" ht="12.75" hidden="false" customHeight="false" outlineLevel="0" collapsed="false">
      <c r="A1118" s="2" t="n">
        <v>37644</v>
      </c>
      <c r="B1118" s="3" t="n">
        <v>390.1</v>
      </c>
      <c r="C1118" s="3" t="n">
        <v>195</v>
      </c>
      <c r="D1118" s="3" t="n">
        <v>135</v>
      </c>
      <c r="E1118" s="3" t="n">
        <v>125</v>
      </c>
    </row>
    <row r="1119" customFormat="false" ht="12.75" hidden="false" customHeight="false" outlineLevel="0" collapsed="false">
      <c r="A1119" s="2" t="n">
        <v>37645</v>
      </c>
      <c r="B1119" s="3" t="n">
        <v>360.4</v>
      </c>
      <c r="C1119" s="3" t="n">
        <v>216</v>
      </c>
      <c r="D1119" s="3" t="n">
        <v>156</v>
      </c>
      <c r="E1119" s="3" t="n">
        <v>120</v>
      </c>
    </row>
    <row r="1120" customFormat="false" ht="12.75" hidden="false" customHeight="false" outlineLevel="0" collapsed="false">
      <c r="A1120" s="2" t="n">
        <v>37646</v>
      </c>
      <c r="B1120" s="3" t="n">
        <v>293.5</v>
      </c>
      <c r="C1120" s="3" t="n">
        <v>233</v>
      </c>
      <c r="D1120" s="3" t="n">
        <v>173</v>
      </c>
      <c r="E1120" s="3" t="n">
        <v>120</v>
      </c>
    </row>
    <row r="1121" customFormat="false" ht="12.75" hidden="false" customHeight="false" outlineLevel="0" collapsed="false">
      <c r="A1121" s="2" t="n">
        <v>37647</v>
      </c>
      <c r="B1121" s="3" t="n">
        <v>258.4</v>
      </c>
      <c r="C1121" s="3" t="n">
        <v>222</v>
      </c>
      <c r="D1121" s="3" t="n">
        <v>162</v>
      </c>
      <c r="E1121" s="3" t="n">
        <v>120</v>
      </c>
    </row>
    <row r="1122" customFormat="false" ht="12.75" hidden="false" customHeight="false" outlineLevel="0" collapsed="false">
      <c r="A1122" s="2" t="n">
        <v>37648</v>
      </c>
      <c r="B1122" s="3" t="n">
        <v>256.1</v>
      </c>
      <c r="C1122" s="3" t="n">
        <v>226</v>
      </c>
      <c r="D1122" s="3" t="n">
        <v>166</v>
      </c>
      <c r="E1122" s="3" t="n">
        <v>120</v>
      </c>
    </row>
    <row r="1123" customFormat="false" ht="12.75" hidden="false" customHeight="false" outlineLevel="0" collapsed="false">
      <c r="A1123" s="2" t="n">
        <v>37649</v>
      </c>
      <c r="B1123" s="3" t="n">
        <v>256.1</v>
      </c>
      <c r="C1123" s="3" t="n">
        <v>233</v>
      </c>
      <c r="D1123" s="3" t="n">
        <v>173</v>
      </c>
      <c r="E1123" s="3" t="n">
        <v>120</v>
      </c>
    </row>
    <row r="1124" customFormat="false" ht="12.75" hidden="false" customHeight="false" outlineLevel="0" collapsed="false">
      <c r="A1124" s="2" t="n">
        <v>37650</v>
      </c>
      <c r="B1124" s="3" t="n">
        <v>256.1</v>
      </c>
      <c r="C1124" s="3" t="n">
        <v>230</v>
      </c>
      <c r="D1124" s="3" t="n">
        <v>170</v>
      </c>
      <c r="E1124" s="3" t="n">
        <v>60</v>
      </c>
    </row>
    <row r="1125" customFormat="false" ht="12.75" hidden="false" customHeight="false" outlineLevel="0" collapsed="false">
      <c r="A1125" s="2" t="n">
        <v>37651</v>
      </c>
      <c r="B1125" s="3" t="n">
        <v>254.9</v>
      </c>
      <c r="C1125" s="3" t="n">
        <v>230</v>
      </c>
      <c r="D1125" s="3" t="n">
        <v>170</v>
      </c>
      <c r="E1125" s="3" t="n">
        <v>120</v>
      </c>
    </row>
    <row r="1126" customFormat="false" ht="12.75" hidden="false" customHeight="false" outlineLevel="0" collapsed="false">
      <c r="A1126" s="2" t="n">
        <v>37652</v>
      </c>
      <c r="B1126" s="3" t="n">
        <v>254.9</v>
      </c>
      <c r="C1126" s="3" t="n">
        <v>228</v>
      </c>
      <c r="D1126" s="3" t="n">
        <v>168</v>
      </c>
      <c r="E1126" s="3" t="n">
        <v>102</v>
      </c>
    </row>
    <row r="1127" customFormat="false" ht="12.75" hidden="false" customHeight="false" outlineLevel="0" collapsed="false">
      <c r="A1127" s="2" t="n">
        <v>37653</v>
      </c>
      <c r="B1127" s="3" t="n">
        <v>254.9</v>
      </c>
      <c r="C1127" s="3" t="n">
        <v>228</v>
      </c>
      <c r="D1127" s="3" t="n">
        <v>168</v>
      </c>
      <c r="E1127" s="3" t="n">
        <v>215</v>
      </c>
    </row>
    <row r="1128" customFormat="false" ht="12.75" hidden="false" customHeight="false" outlineLevel="0" collapsed="false">
      <c r="A1128" s="2" t="n">
        <v>37654</v>
      </c>
      <c r="B1128" s="3" t="n">
        <v>256.1</v>
      </c>
      <c r="C1128" s="3" t="n">
        <v>228</v>
      </c>
      <c r="D1128" s="3" t="n">
        <v>168</v>
      </c>
      <c r="E1128" s="3" t="n">
        <v>204</v>
      </c>
    </row>
    <row r="1129" customFormat="false" ht="12.75" hidden="false" customHeight="false" outlineLevel="0" collapsed="false">
      <c r="A1129" s="2" t="n">
        <v>37655</v>
      </c>
      <c r="B1129" s="3" t="n">
        <v>257.2</v>
      </c>
      <c r="C1129" s="3" t="n">
        <v>228</v>
      </c>
      <c r="D1129" s="3" t="n">
        <v>168</v>
      </c>
      <c r="E1129" s="3" t="n">
        <v>98</v>
      </c>
    </row>
    <row r="1130" customFormat="false" ht="12.75" hidden="false" customHeight="false" outlineLevel="0" collapsed="false">
      <c r="A1130" s="2" t="n">
        <v>37656</v>
      </c>
      <c r="B1130" s="3" t="n">
        <v>258.4</v>
      </c>
      <c r="C1130" s="3" t="n">
        <v>228</v>
      </c>
      <c r="D1130" s="3" t="n">
        <v>168</v>
      </c>
      <c r="E1130" s="3" t="n">
        <v>120</v>
      </c>
    </row>
    <row r="1131" customFormat="false" ht="12.75" hidden="false" customHeight="false" outlineLevel="0" collapsed="false">
      <c r="A1131" s="2" t="n">
        <v>37657</v>
      </c>
      <c r="B1131" s="3" t="n">
        <v>284.9</v>
      </c>
      <c r="C1131" s="3" t="n">
        <v>228</v>
      </c>
      <c r="D1131" s="3" t="n">
        <v>168</v>
      </c>
      <c r="E1131" s="3" t="n">
        <v>120</v>
      </c>
    </row>
    <row r="1132" customFormat="false" ht="12.75" hidden="false" customHeight="false" outlineLevel="0" collapsed="false">
      <c r="A1132" s="2" t="n">
        <v>37658</v>
      </c>
      <c r="B1132" s="3" t="n">
        <v>275.2</v>
      </c>
      <c r="C1132" s="3" t="n">
        <v>213</v>
      </c>
      <c r="D1132" s="3" t="n">
        <v>153</v>
      </c>
      <c r="E1132" s="3" t="n">
        <v>120</v>
      </c>
    </row>
    <row r="1133" customFormat="false" ht="12.75" hidden="false" customHeight="false" outlineLevel="0" collapsed="false">
      <c r="A1133" s="2" t="n">
        <v>37659</v>
      </c>
      <c r="B1133" s="3" t="n">
        <v>276.4</v>
      </c>
      <c r="C1133" s="3" t="n">
        <v>220</v>
      </c>
      <c r="D1133" s="3" t="n">
        <v>160</v>
      </c>
      <c r="E1133" s="3" t="n">
        <v>125</v>
      </c>
    </row>
    <row r="1134" customFormat="false" ht="12.75" hidden="false" customHeight="false" outlineLevel="0" collapsed="false">
      <c r="A1134" s="2" t="n">
        <v>37660</v>
      </c>
      <c r="B1134" s="3" t="n">
        <v>270.3</v>
      </c>
      <c r="C1134" s="3" t="n">
        <v>239</v>
      </c>
      <c r="D1134" s="3" t="n">
        <v>179</v>
      </c>
      <c r="E1134" s="3" t="n">
        <v>125</v>
      </c>
    </row>
    <row r="1135" customFormat="false" ht="12.75" hidden="false" customHeight="false" outlineLevel="0" collapsed="false">
      <c r="A1135" s="2" t="n">
        <v>37661</v>
      </c>
      <c r="B1135" s="3" t="n">
        <v>1297.3</v>
      </c>
      <c r="C1135" s="3" t="n">
        <v>231</v>
      </c>
      <c r="D1135" s="3" t="n">
        <v>171</v>
      </c>
      <c r="E1135" s="3" t="n">
        <v>125</v>
      </c>
    </row>
    <row r="1136" customFormat="false" ht="12.75" hidden="false" customHeight="false" outlineLevel="0" collapsed="false">
      <c r="A1136" s="2" t="n">
        <v>37662</v>
      </c>
      <c r="B1136" s="3" t="n">
        <v>271.6</v>
      </c>
      <c r="C1136" s="3" t="n">
        <v>228</v>
      </c>
      <c r="D1136" s="3" t="n">
        <v>168</v>
      </c>
      <c r="E1136" s="3" t="n">
        <v>125</v>
      </c>
    </row>
    <row r="1137" customFormat="false" ht="12.75" hidden="false" customHeight="false" outlineLevel="0" collapsed="false">
      <c r="A1137" s="2" t="n">
        <v>37663</v>
      </c>
      <c r="B1137" s="3" t="n">
        <v>274</v>
      </c>
      <c r="C1137" s="3" t="n">
        <v>222</v>
      </c>
      <c r="D1137" s="3" t="n">
        <v>162</v>
      </c>
      <c r="E1137" s="3" t="n">
        <v>121</v>
      </c>
    </row>
    <row r="1138" customFormat="false" ht="12.75" hidden="false" customHeight="false" outlineLevel="0" collapsed="false">
      <c r="A1138" s="2" t="n">
        <v>37664</v>
      </c>
      <c r="B1138" s="3" t="n">
        <v>272.8</v>
      </c>
      <c r="C1138" s="3" t="n">
        <v>226</v>
      </c>
      <c r="D1138" s="3" t="n">
        <v>166</v>
      </c>
      <c r="E1138" s="3" t="n">
        <v>120</v>
      </c>
    </row>
    <row r="1139" customFormat="false" ht="12.75" hidden="false" customHeight="false" outlineLevel="0" collapsed="false">
      <c r="A1139" s="2" t="n">
        <v>37665</v>
      </c>
      <c r="B1139" s="3" t="n">
        <v>267.9</v>
      </c>
      <c r="C1139" s="3" t="n">
        <v>230</v>
      </c>
      <c r="D1139" s="3" t="n">
        <v>170</v>
      </c>
      <c r="E1139" s="3" t="n">
        <v>120</v>
      </c>
    </row>
    <row r="1140" customFormat="false" ht="12.75" hidden="false" customHeight="false" outlineLevel="0" collapsed="false">
      <c r="A1140" s="2" t="n">
        <v>37666</v>
      </c>
      <c r="B1140" s="3" t="n">
        <v>270.3</v>
      </c>
      <c r="C1140" s="3" t="n">
        <v>228</v>
      </c>
      <c r="D1140" s="3" t="n">
        <v>168</v>
      </c>
      <c r="E1140" s="3" t="n">
        <v>125</v>
      </c>
    </row>
    <row r="1141" customFormat="false" ht="12.75" hidden="false" customHeight="false" outlineLevel="0" collapsed="false">
      <c r="A1141" s="2" t="n">
        <v>37667</v>
      </c>
      <c r="B1141" s="3" t="n">
        <v>274</v>
      </c>
      <c r="C1141" s="3" t="n">
        <v>228</v>
      </c>
      <c r="D1141" s="3" t="n">
        <v>168</v>
      </c>
      <c r="E1141" s="3" t="n">
        <v>170</v>
      </c>
    </row>
    <row r="1142" customFormat="false" ht="12.75" hidden="false" customHeight="false" outlineLevel="0" collapsed="false">
      <c r="A1142" s="2" t="n">
        <v>37668</v>
      </c>
      <c r="B1142" s="3" t="n">
        <v>270.3</v>
      </c>
      <c r="C1142" s="3" t="n">
        <v>230</v>
      </c>
      <c r="D1142" s="3" t="n">
        <v>170</v>
      </c>
      <c r="E1142" s="3" t="n">
        <v>120</v>
      </c>
    </row>
    <row r="1143" customFormat="false" ht="12.75" hidden="false" customHeight="false" outlineLevel="0" collapsed="false">
      <c r="A1143" s="2" t="n">
        <v>37669</v>
      </c>
      <c r="B1143" s="3" t="n">
        <v>272.8</v>
      </c>
      <c r="C1143" s="3" t="n">
        <v>230</v>
      </c>
      <c r="D1143" s="3" t="n">
        <v>170</v>
      </c>
      <c r="E1143" s="3" t="n">
        <v>120</v>
      </c>
    </row>
    <row r="1144" customFormat="false" ht="12.75" hidden="false" customHeight="false" outlineLevel="0" collapsed="false">
      <c r="A1144" s="2" t="n">
        <v>37670</v>
      </c>
      <c r="B1144" s="3" t="n">
        <v>274</v>
      </c>
      <c r="C1144" s="3" t="n">
        <v>226</v>
      </c>
      <c r="D1144" s="3" t="n">
        <v>166</v>
      </c>
      <c r="E1144" s="3" t="n">
        <v>120</v>
      </c>
    </row>
    <row r="1145" customFormat="false" ht="12.75" hidden="false" customHeight="false" outlineLevel="0" collapsed="false">
      <c r="A1145" s="2" t="n">
        <v>37671</v>
      </c>
      <c r="B1145" s="3" t="n">
        <v>272.8</v>
      </c>
      <c r="C1145" s="3" t="n">
        <v>228</v>
      </c>
      <c r="D1145" s="3" t="n">
        <v>168</v>
      </c>
      <c r="E1145" s="3" t="n">
        <v>120</v>
      </c>
    </row>
    <row r="1146" customFormat="false" ht="12.75" hidden="false" customHeight="false" outlineLevel="0" collapsed="false">
      <c r="A1146" s="2" t="n">
        <v>37672</v>
      </c>
      <c r="B1146" s="3" t="n">
        <v>270.3</v>
      </c>
      <c r="C1146" s="3" t="n">
        <v>228</v>
      </c>
      <c r="D1146" s="3" t="n">
        <v>168</v>
      </c>
      <c r="E1146" s="3" t="n">
        <v>120</v>
      </c>
    </row>
    <row r="1147" customFormat="false" ht="12.75" hidden="false" customHeight="false" outlineLevel="0" collapsed="false">
      <c r="A1147" s="2" t="n">
        <v>37673</v>
      </c>
      <c r="B1147" s="3" t="n">
        <v>270.3</v>
      </c>
      <c r="C1147" s="3" t="n">
        <v>228</v>
      </c>
      <c r="D1147" s="3" t="n">
        <v>168</v>
      </c>
      <c r="E1147" s="3" t="n">
        <v>120</v>
      </c>
    </row>
    <row r="1148" customFormat="false" ht="12.75" hidden="false" customHeight="false" outlineLevel="0" collapsed="false">
      <c r="A1148" s="2" t="n">
        <v>37674</v>
      </c>
      <c r="B1148" s="3" t="n">
        <v>274</v>
      </c>
      <c r="C1148" s="3" t="n">
        <v>230</v>
      </c>
      <c r="D1148" s="3" t="n">
        <v>170</v>
      </c>
      <c r="E1148" s="3" t="n">
        <v>120</v>
      </c>
    </row>
    <row r="1149" customFormat="false" ht="12.75" hidden="false" customHeight="false" outlineLevel="0" collapsed="false">
      <c r="A1149" s="2" t="n">
        <v>37675</v>
      </c>
      <c r="B1149" s="3" t="n">
        <v>280</v>
      </c>
      <c r="C1149" s="3" t="n">
        <v>216</v>
      </c>
      <c r="D1149" s="3" t="n">
        <v>156</v>
      </c>
      <c r="E1149" s="3" t="n">
        <v>120</v>
      </c>
    </row>
    <row r="1150" customFormat="false" ht="12.75" hidden="false" customHeight="false" outlineLevel="0" collapsed="false">
      <c r="A1150" s="2" t="n">
        <v>37676</v>
      </c>
      <c r="B1150" s="3" t="n">
        <v>328.9</v>
      </c>
      <c r="C1150" s="3" t="n">
        <v>228</v>
      </c>
      <c r="D1150" s="3" t="n">
        <v>168</v>
      </c>
      <c r="E1150" s="3" t="n">
        <v>120</v>
      </c>
    </row>
    <row r="1151" customFormat="false" ht="12.75" hidden="false" customHeight="false" outlineLevel="0" collapsed="false">
      <c r="A1151" s="2" t="n">
        <v>37677</v>
      </c>
      <c r="B1151" s="3" t="n">
        <v>360.4</v>
      </c>
      <c r="C1151" s="3" t="n">
        <v>228</v>
      </c>
      <c r="D1151" s="3" t="n">
        <v>168</v>
      </c>
      <c r="E1151" s="3" t="n">
        <v>120</v>
      </c>
    </row>
    <row r="1152" customFormat="false" ht="12.75" hidden="false" customHeight="false" outlineLevel="0" collapsed="false">
      <c r="A1152" s="2" t="n">
        <v>37678</v>
      </c>
      <c r="B1152" s="3" t="n">
        <v>357.7</v>
      </c>
      <c r="C1152" s="3" t="n">
        <v>230</v>
      </c>
      <c r="D1152" s="3" t="n">
        <v>170</v>
      </c>
      <c r="E1152" s="3" t="n">
        <v>120</v>
      </c>
    </row>
    <row r="1153" customFormat="false" ht="12.75" hidden="false" customHeight="false" outlineLevel="0" collapsed="false">
      <c r="A1153" s="2" t="n">
        <v>37679</v>
      </c>
      <c r="B1153" s="3" t="n">
        <v>302.2</v>
      </c>
      <c r="C1153" s="3" t="n">
        <v>233</v>
      </c>
      <c r="D1153" s="3" t="n">
        <v>173</v>
      </c>
      <c r="E1153" s="3" t="n">
        <v>120</v>
      </c>
    </row>
    <row r="1154" customFormat="false" ht="12.75" hidden="false" customHeight="false" outlineLevel="0" collapsed="false">
      <c r="A1154" s="2" t="n">
        <v>37680</v>
      </c>
      <c r="B1154" s="3" t="n">
        <v>253.7</v>
      </c>
      <c r="C1154" s="3" t="n">
        <v>231</v>
      </c>
      <c r="D1154" s="3" t="n">
        <v>171</v>
      </c>
      <c r="E1154" s="3" t="n">
        <v>120</v>
      </c>
    </row>
    <row r="1155" customFormat="false" ht="12.75" hidden="false" customHeight="false" outlineLevel="0" collapsed="false">
      <c r="A1155" s="2" t="n">
        <v>37681</v>
      </c>
      <c r="B1155" s="3" t="n">
        <v>254.9</v>
      </c>
      <c r="C1155" s="3" t="n">
        <v>231</v>
      </c>
      <c r="D1155" s="3" t="n">
        <v>171</v>
      </c>
      <c r="E1155" s="3" t="n">
        <v>120</v>
      </c>
    </row>
    <row r="1156" customFormat="false" ht="12.75" hidden="false" customHeight="false" outlineLevel="0" collapsed="false">
      <c r="A1156" s="2" t="n">
        <v>37682</v>
      </c>
      <c r="B1156" s="3" t="n">
        <v>253.7</v>
      </c>
      <c r="C1156" s="3" t="n">
        <v>231</v>
      </c>
      <c r="D1156" s="3" t="n">
        <v>171</v>
      </c>
      <c r="E1156" s="3" t="n">
        <v>120</v>
      </c>
    </row>
    <row r="1157" customFormat="false" ht="12.75" hidden="false" customHeight="false" outlineLevel="0" collapsed="false">
      <c r="A1157" s="2" t="n">
        <v>37683</v>
      </c>
      <c r="B1157" s="3" t="n">
        <v>257.2</v>
      </c>
      <c r="C1157" s="3" t="n">
        <v>230</v>
      </c>
      <c r="D1157" s="3" t="n">
        <v>170</v>
      </c>
      <c r="E1157" s="3" t="n">
        <v>120</v>
      </c>
    </row>
    <row r="1158" customFormat="false" ht="12.75" hidden="false" customHeight="false" outlineLevel="0" collapsed="false">
      <c r="A1158" s="2" t="n">
        <v>37684</v>
      </c>
      <c r="B1158" s="3" t="n">
        <v>259.6</v>
      </c>
      <c r="C1158" s="3" t="n">
        <v>228</v>
      </c>
      <c r="D1158" s="3" t="n">
        <v>168</v>
      </c>
      <c r="E1158" s="3" t="n">
        <v>120</v>
      </c>
    </row>
    <row r="1159" customFormat="false" ht="12.75" hidden="false" customHeight="false" outlineLevel="0" collapsed="false">
      <c r="A1159" s="2" t="n">
        <v>37685</v>
      </c>
      <c r="B1159" s="3" t="n">
        <v>257.2</v>
      </c>
      <c r="C1159" s="3" t="n">
        <v>231</v>
      </c>
      <c r="D1159" s="3" t="n">
        <v>171</v>
      </c>
      <c r="E1159" s="3" t="n">
        <v>120</v>
      </c>
    </row>
    <row r="1160" customFormat="false" ht="12.75" hidden="false" customHeight="false" outlineLevel="0" collapsed="false">
      <c r="A1160" s="2" t="n">
        <v>37686</v>
      </c>
      <c r="B1160" s="3" t="n">
        <v>256.1</v>
      </c>
      <c r="C1160" s="3" t="n">
        <v>230</v>
      </c>
      <c r="D1160" s="3" t="n">
        <v>170</v>
      </c>
      <c r="E1160" s="3" t="n">
        <v>120</v>
      </c>
    </row>
    <row r="1161" customFormat="false" ht="12.75" hidden="false" customHeight="false" outlineLevel="0" collapsed="false">
      <c r="A1161" s="2" t="n">
        <v>37687</v>
      </c>
      <c r="B1161" s="3" t="n">
        <v>290.4</v>
      </c>
      <c r="C1161" s="3" t="n">
        <v>230</v>
      </c>
      <c r="D1161" s="3" t="n">
        <v>170</v>
      </c>
      <c r="E1161" s="3" t="n">
        <v>120</v>
      </c>
    </row>
    <row r="1162" customFormat="false" ht="12.75" hidden="false" customHeight="false" outlineLevel="0" collapsed="false">
      <c r="A1162" s="2" t="n">
        <v>37688</v>
      </c>
      <c r="B1162" s="3" t="n">
        <v>220.4</v>
      </c>
      <c r="C1162" s="3" t="n">
        <v>231</v>
      </c>
      <c r="D1162" s="3" t="n">
        <v>171</v>
      </c>
      <c r="E1162" s="3" t="n">
        <v>120</v>
      </c>
    </row>
    <row r="1163" customFormat="false" ht="12.75" hidden="false" customHeight="false" outlineLevel="0" collapsed="false">
      <c r="A1163" s="2" t="n">
        <v>37689</v>
      </c>
      <c r="B1163" s="3" t="n">
        <v>239.7</v>
      </c>
      <c r="C1163" s="3" t="n">
        <v>230</v>
      </c>
      <c r="D1163" s="3" t="n">
        <v>170</v>
      </c>
      <c r="E1163" s="3" t="n">
        <v>120</v>
      </c>
    </row>
    <row r="1164" customFormat="false" ht="12.75" hidden="false" customHeight="false" outlineLevel="0" collapsed="false">
      <c r="A1164" s="2" t="n">
        <v>37690</v>
      </c>
      <c r="B1164" s="3" t="n">
        <v>306.9</v>
      </c>
      <c r="C1164" s="3" t="n">
        <v>230</v>
      </c>
      <c r="D1164" s="3" t="n">
        <v>170</v>
      </c>
      <c r="E1164" s="3" t="n">
        <v>120</v>
      </c>
    </row>
    <row r="1165" customFormat="false" ht="12.75" hidden="false" customHeight="false" outlineLevel="0" collapsed="false">
      <c r="A1165" s="2" t="n">
        <v>37691</v>
      </c>
      <c r="B1165" s="3" t="n">
        <v>302.8</v>
      </c>
      <c r="C1165" s="3" t="n">
        <v>230</v>
      </c>
      <c r="D1165" s="3" t="n">
        <v>170</v>
      </c>
      <c r="E1165" s="3" t="n">
        <v>120</v>
      </c>
    </row>
    <row r="1166" customFormat="false" ht="12.75" hidden="false" customHeight="false" outlineLevel="0" collapsed="false">
      <c r="A1166" s="2" t="n">
        <v>37692</v>
      </c>
      <c r="C1166" s="3" t="n">
        <v>228</v>
      </c>
      <c r="D1166" s="3" t="n">
        <v>168</v>
      </c>
      <c r="E1166" s="3" t="n">
        <v>120</v>
      </c>
    </row>
    <row r="1167" customFormat="false" ht="12.75" hidden="false" customHeight="false" outlineLevel="0" collapsed="false">
      <c r="A1167" s="2" t="n">
        <v>37693</v>
      </c>
      <c r="B1167" s="3" t="n">
        <v>250.1</v>
      </c>
      <c r="C1167" s="3" t="n">
        <v>230</v>
      </c>
      <c r="D1167" s="3" t="n">
        <v>170</v>
      </c>
      <c r="E1167" s="3" t="n">
        <v>120</v>
      </c>
    </row>
    <row r="1168" customFormat="false" ht="12.75" hidden="false" customHeight="false" outlineLevel="0" collapsed="false">
      <c r="A1168" s="2" t="n">
        <v>37694</v>
      </c>
      <c r="C1168" s="3" t="n">
        <v>231</v>
      </c>
      <c r="D1168" s="3" t="n">
        <v>171</v>
      </c>
      <c r="E1168" s="3" t="n">
        <v>120</v>
      </c>
    </row>
    <row r="1169" customFormat="false" ht="12.75" hidden="false" customHeight="false" outlineLevel="0" collapsed="false">
      <c r="A1169" s="2" t="n">
        <v>37695</v>
      </c>
      <c r="B1169" s="3" t="n">
        <v>245.9</v>
      </c>
      <c r="C1169" s="3" t="n">
        <v>230</v>
      </c>
      <c r="D1169" s="3" t="n">
        <v>170</v>
      </c>
      <c r="E1169" s="3" t="n">
        <v>120</v>
      </c>
    </row>
    <row r="1170" customFormat="false" ht="12.75" hidden="false" customHeight="false" outlineLevel="0" collapsed="false">
      <c r="A1170" s="2" t="n">
        <v>37696</v>
      </c>
      <c r="B1170" s="3" t="n">
        <v>238.8</v>
      </c>
      <c r="C1170" s="3" t="n">
        <v>230</v>
      </c>
      <c r="D1170" s="3" t="n">
        <v>170</v>
      </c>
      <c r="E1170" s="3" t="n">
        <v>125</v>
      </c>
    </row>
    <row r="1171" customFormat="false" ht="12.75" hidden="false" customHeight="false" outlineLevel="0" collapsed="false">
      <c r="A1171" s="2" t="n">
        <v>37697</v>
      </c>
      <c r="B1171" s="3" t="n">
        <v>241.8</v>
      </c>
      <c r="C1171" s="3" t="n">
        <v>231</v>
      </c>
      <c r="D1171" s="3" t="n">
        <v>171</v>
      </c>
      <c r="E1171" s="3" t="n">
        <v>125</v>
      </c>
    </row>
    <row r="1172" customFormat="false" ht="12.75" hidden="false" customHeight="false" outlineLevel="0" collapsed="false">
      <c r="A1172" s="2" t="n">
        <v>37698</v>
      </c>
      <c r="B1172" s="3" t="n">
        <v>267.1</v>
      </c>
      <c r="C1172" s="3" t="n">
        <v>233</v>
      </c>
      <c r="D1172" s="3" t="n">
        <v>173</v>
      </c>
      <c r="E1172" s="3" t="n">
        <v>125</v>
      </c>
    </row>
    <row r="1173" customFormat="false" ht="12.75" hidden="false" customHeight="false" outlineLevel="0" collapsed="false">
      <c r="A1173" s="2" t="n">
        <v>37699</v>
      </c>
      <c r="B1173" s="3" t="n">
        <v>270.3</v>
      </c>
      <c r="C1173" s="3" t="n">
        <v>231</v>
      </c>
      <c r="D1173" s="3" t="n">
        <v>171</v>
      </c>
      <c r="E1173" s="3" t="n">
        <v>125</v>
      </c>
    </row>
    <row r="1174" customFormat="false" ht="12.75" hidden="false" customHeight="false" outlineLevel="0" collapsed="false">
      <c r="A1174" s="2" t="n">
        <v>37700</v>
      </c>
      <c r="B1174" s="3" t="n">
        <v>273.6</v>
      </c>
      <c r="C1174" s="3" t="n">
        <v>228</v>
      </c>
      <c r="D1174" s="3" t="n">
        <v>168</v>
      </c>
      <c r="E1174" s="3" t="n">
        <v>125</v>
      </c>
    </row>
    <row r="1175" customFormat="false" ht="12.75" hidden="false" customHeight="false" outlineLevel="0" collapsed="false">
      <c r="A1175" s="2" t="n">
        <v>37701</v>
      </c>
      <c r="B1175" s="3" t="n">
        <v>274.8</v>
      </c>
      <c r="C1175" s="3" t="n">
        <v>228</v>
      </c>
      <c r="D1175" s="3" t="n">
        <v>168</v>
      </c>
      <c r="E1175" s="3" t="n">
        <v>125</v>
      </c>
    </row>
    <row r="1176" customFormat="false" ht="12.75" hidden="false" customHeight="false" outlineLevel="0" collapsed="false">
      <c r="A1176" s="2" t="n">
        <v>37702</v>
      </c>
      <c r="B1176" s="3" t="n">
        <v>264.4</v>
      </c>
      <c r="C1176" s="3" t="n">
        <v>230</v>
      </c>
      <c r="D1176" s="3" t="n">
        <v>170</v>
      </c>
      <c r="E1176" s="3" t="n">
        <v>120</v>
      </c>
    </row>
    <row r="1177" customFormat="false" ht="12.75" hidden="false" customHeight="false" outlineLevel="0" collapsed="false">
      <c r="A1177" s="2" t="n">
        <v>37703</v>
      </c>
      <c r="B1177" s="3" t="n">
        <v>259.3</v>
      </c>
      <c r="C1177" s="3" t="n">
        <v>230</v>
      </c>
      <c r="D1177" s="3" t="n">
        <v>170</v>
      </c>
      <c r="E1177" s="3" t="n">
        <v>120</v>
      </c>
    </row>
    <row r="1178" customFormat="false" ht="12.75" hidden="false" customHeight="false" outlineLevel="0" collapsed="false">
      <c r="A1178" s="2" t="n">
        <v>37704</v>
      </c>
      <c r="B1178" s="3" t="n">
        <v>256.4</v>
      </c>
      <c r="C1178" s="3" t="n">
        <v>230</v>
      </c>
      <c r="D1178" s="3" t="n">
        <v>170</v>
      </c>
      <c r="E1178" s="3" t="n">
        <v>120</v>
      </c>
    </row>
    <row r="1179" customFormat="false" ht="12.75" hidden="false" customHeight="false" outlineLevel="0" collapsed="false">
      <c r="A1179" s="2" t="n">
        <v>37705</v>
      </c>
      <c r="B1179" s="3" t="n">
        <v>259.3</v>
      </c>
      <c r="C1179" s="3" t="n">
        <v>230</v>
      </c>
      <c r="D1179" s="3" t="n">
        <v>170</v>
      </c>
      <c r="E1179" s="3" t="n">
        <v>125</v>
      </c>
    </row>
    <row r="1180" customFormat="false" ht="12.75" hidden="false" customHeight="false" outlineLevel="0" collapsed="false">
      <c r="A1180" s="2" t="n">
        <v>37706</v>
      </c>
      <c r="B1180" s="3" t="n">
        <v>259.3</v>
      </c>
      <c r="C1180" s="3" t="n">
        <v>231</v>
      </c>
      <c r="D1180" s="3" t="n">
        <v>171</v>
      </c>
      <c r="E1180" s="3" t="n">
        <v>125</v>
      </c>
    </row>
    <row r="1181" customFormat="false" ht="12.75" hidden="false" customHeight="false" outlineLevel="0" collapsed="false">
      <c r="A1181" s="2" t="n">
        <v>37707</v>
      </c>
      <c r="B1181" s="3" t="n">
        <v>267.6</v>
      </c>
      <c r="C1181" s="3" t="n">
        <v>230</v>
      </c>
      <c r="D1181" s="3" t="n">
        <v>170</v>
      </c>
      <c r="E1181" s="3" t="n">
        <v>125</v>
      </c>
    </row>
    <row r="1182" customFormat="false" ht="12.75" hidden="false" customHeight="false" outlineLevel="0" collapsed="false">
      <c r="A1182" s="2" t="n">
        <v>37708</v>
      </c>
      <c r="B1182" s="3" t="n">
        <v>272.9</v>
      </c>
      <c r="C1182" s="3" t="n">
        <v>228</v>
      </c>
      <c r="D1182" s="3" t="n">
        <v>168</v>
      </c>
      <c r="E1182" s="3" t="n">
        <v>325</v>
      </c>
    </row>
    <row r="1183" customFormat="false" ht="12.75" hidden="false" customHeight="false" outlineLevel="0" collapsed="false">
      <c r="A1183" s="2" t="n">
        <v>37709</v>
      </c>
      <c r="B1183" s="3" t="n">
        <v>278.1</v>
      </c>
      <c r="C1183" s="3" t="n">
        <v>228</v>
      </c>
      <c r="D1183" s="3" t="n">
        <v>168</v>
      </c>
      <c r="E1183" s="3" t="n">
        <v>325</v>
      </c>
    </row>
    <row r="1184" customFormat="false" ht="12.75" hidden="false" customHeight="false" outlineLevel="0" collapsed="false">
      <c r="A1184" s="2" t="n">
        <v>37710</v>
      </c>
      <c r="B1184" s="3" t="n">
        <v>277</v>
      </c>
      <c r="C1184" s="3" t="n">
        <v>230</v>
      </c>
      <c r="D1184" s="3" t="n">
        <v>170</v>
      </c>
      <c r="E1184" s="3" t="n">
        <v>325</v>
      </c>
    </row>
    <row r="1185" customFormat="false" ht="12.75" hidden="false" customHeight="false" outlineLevel="0" collapsed="false">
      <c r="A1185" s="2" t="n">
        <v>37711</v>
      </c>
      <c r="B1185" s="3" t="n">
        <v>325</v>
      </c>
      <c r="C1185" s="3" t="n">
        <v>235</v>
      </c>
      <c r="D1185" s="3" t="n">
        <v>175</v>
      </c>
      <c r="E1185" s="3" t="n">
        <v>325</v>
      </c>
    </row>
    <row r="1186" customFormat="false" ht="12.75" hidden="false" customHeight="false" outlineLevel="0" collapsed="false">
      <c r="A1186" s="2" t="n">
        <v>37712</v>
      </c>
      <c r="B1186" s="3" t="n">
        <v>424.8</v>
      </c>
      <c r="C1186" s="3" t="n">
        <v>336.95</v>
      </c>
      <c r="D1186" s="3" t="n">
        <v>317</v>
      </c>
      <c r="E1186" s="3" t="n">
        <v>365</v>
      </c>
    </row>
    <row r="1187" customFormat="false" ht="12.75" hidden="false" customHeight="false" outlineLevel="0" collapsed="false">
      <c r="A1187" s="2" t="n">
        <v>37713</v>
      </c>
      <c r="B1187" s="3" t="n">
        <v>476</v>
      </c>
      <c r="C1187" s="3" t="n">
        <v>433</v>
      </c>
      <c r="D1187" s="3" t="n">
        <v>373</v>
      </c>
      <c r="E1187" s="3" t="n">
        <v>325</v>
      </c>
    </row>
    <row r="1188" customFormat="false" ht="12.75" hidden="false" customHeight="false" outlineLevel="0" collapsed="false">
      <c r="A1188" s="2" t="n">
        <v>37714</v>
      </c>
      <c r="B1188" s="3" t="n">
        <v>480.2</v>
      </c>
      <c r="C1188" s="3" t="n">
        <v>433</v>
      </c>
      <c r="D1188" s="3" t="n">
        <v>373</v>
      </c>
      <c r="E1188" s="3" t="n">
        <v>325</v>
      </c>
    </row>
    <row r="1189" customFormat="false" ht="12.75" hidden="false" customHeight="false" outlineLevel="0" collapsed="false">
      <c r="A1189" s="2" t="n">
        <v>37715</v>
      </c>
      <c r="B1189" s="3" t="n">
        <v>478.8</v>
      </c>
      <c r="C1189" s="3" t="n">
        <v>431</v>
      </c>
      <c r="D1189" s="3" t="n">
        <v>371</v>
      </c>
      <c r="E1189" s="3" t="n">
        <v>325</v>
      </c>
    </row>
    <row r="1190" customFormat="false" ht="12.75" hidden="false" customHeight="false" outlineLevel="0" collapsed="false">
      <c r="A1190" s="2" t="n">
        <v>37716</v>
      </c>
      <c r="B1190" s="3" t="n">
        <v>480.2</v>
      </c>
      <c r="C1190" s="3" t="n">
        <v>431</v>
      </c>
      <c r="D1190" s="3" t="n">
        <v>371</v>
      </c>
      <c r="E1190" s="3" t="n">
        <v>325</v>
      </c>
    </row>
    <row r="1191" customFormat="false" ht="12.75" hidden="false" customHeight="false" outlineLevel="0" collapsed="false">
      <c r="A1191" s="2" t="n">
        <v>37717</v>
      </c>
      <c r="B1191" s="3" t="n">
        <v>486.7</v>
      </c>
      <c r="C1191" s="3" t="n">
        <v>433</v>
      </c>
      <c r="D1191" s="3" t="n">
        <v>373</v>
      </c>
      <c r="E1191" s="3" t="n">
        <v>325</v>
      </c>
    </row>
    <row r="1192" customFormat="false" ht="12.75" hidden="false" customHeight="false" outlineLevel="0" collapsed="false">
      <c r="A1192" s="2" t="n">
        <v>37718</v>
      </c>
      <c r="B1192" s="3" t="n">
        <v>490.7</v>
      </c>
      <c r="C1192" s="3" t="n">
        <v>431</v>
      </c>
      <c r="D1192" s="3" t="n">
        <v>371</v>
      </c>
      <c r="E1192" s="3" t="n">
        <v>325</v>
      </c>
    </row>
    <row r="1193" customFormat="false" ht="12.75" hidden="false" customHeight="false" outlineLevel="0" collapsed="false">
      <c r="A1193" s="2" t="n">
        <v>37719</v>
      </c>
      <c r="B1193" s="3" t="n">
        <v>502.1</v>
      </c>
      <c r="C1193" s="3" t="n">
        <v>428</v>
      </c>
      <c r="D1193" s="3" t="n">
        <v>368</v>
      </c>
      <c r="E1193" s="3" t="n">
        <v>325</v>
      </c>
    </row>
    <row r="1194" customFormat="false" ht="12.75" hidden="false" customHeight="false" outlineLevel="0" collapsed="false">
      <c r="A1194" s="2" t="n">
        <v>37720</v>
      </c>
      <c r="B1194" s="3" t="n">
        <v>516.8</v>
      </c>
      <c r="C1194" s="3" t="n">
        <v>431</v>
      </c>
      <c r="D1194" s="3" t="n">
        <v>371</v>
      </c>
      <c r="E1194" s="3" t="n">
        <v>325</v>
      </c>
    </row>
    <row r="1195" customFormat="false" ht="12.75" hidden="false" customHeight="false" outlineLevel="0" collapsed="false">
      <c r="A1195" s="2" t="n">
        <v>37721</v>
      </c>
      <c r="B1195" s="3" t="n">
        <v>510.2</v>
      </c>
      <c r="C1195" s="3" t="n">
        <v>431</v>
      </c>
      <c r="D1195" s="3" t="n">
        <v>371</v>
      </c>
      <c r="E1195" s="3" t="n">
        <v>325</v>
      </c>
    </row>
    <row r="1196" customFormat="false" ht="12.75" hidden="false" customHeight="false" outlineLevel="0" collapsed="false">
      <c r="A1196" s="2" t="n">
        <v>37722</v>
      </c>
      <c r="B1196" s="3" t="n">
        <v>502.7</v>
      </c>
      <c r="C1196" s="3" t="n">
        <v>431</v>
      </c>
      <c r="D1196" s="3" t="n">
        <v>371</v>
      </c>
      <c r="E1196" s="3" t="n">
        <v>627</v>
      </c>
    </row>
    <row r="1197" customFormat="false" ht="12.75" hidden="false" customHeight="false" outlineLevel="0" collapsed="false">
      <c r="A1197" s="2" t="n">
        <v>37723</v>
      </c>
      <c r="B1197" s="3" t="n">
        <v>516.7</v>
      </c>
      <c r="C1197" s="3" t="n">
        <v>428</v>
      </c>
      <c r="D1197" s="3" t="n">
        <v>368</v>
      </c>
      <c r="E1197" s="3" t="n">
        <v>382</v>
      </c>
    </row>
    <row r="1198" customFormat="false" ht="12.75" hidden="false" customHeight="false" outlineLevel="0" collapsed="false">
      <c r="A1198" s="2" t="n">
        <v>37724</v>
      </c>
      <c r="B1198" s="3" t="n">
        <v>537.2</v>
      </c>
      <c r="C1198" s="3" t="n">
        <v>428</v>
      </c>
      <c r="D1198" s="3" t="n">
        <v>368</v>
      </c>
      <c r="E1198" s="3" t="n">
        <v>363</v>
      </c>
    </row>
    <row r="1199" customFormat="false" ht="12.75" hidden="false" customHeight="false" outlineLevel="0" collapsed="false">
      <c r="A1199" s="2" t="n">
        <v>37725</v>
      </c>
      <c r="B1199" s="3" t="n">
        <v>540</v>
      </c>
      <c r="C1199" s="3" t="n">
        <v>428</v>
      </c>
      <c r="D1199" s="3" t="n">
        <v>368</v>
      </c>
      <c r="E1199" s="3" t="n">
        <v>355</v>
      </c>
    </row>
    <row r="1200" customFormat="false" ht="12.75" hidden="false" customHeight="false" outlineLevel="0" collapsed="false">
      <c r="A1200" s="2" t="n">
        <v>37726</v>
      </c>
      <c r="B1200" s="3" t="n">
        <v>542.8</v>
      </c>
      <c r="C1200" s="3" t="n">
        <v>438</v>
      </c>
      <c r="D1200" s="3" t="n">
        <v>378</v>
      </c>
      <c r="E1200" s="3" t="n">
        <v>325</v>
      </c>
    </row>
    <row r="1201" customFormat="false" ht="12.75" hidden="false" customHeight="false" outlineLevel="0" collapsed="false">
      <c r="A1201" s="2" t="n">
        <v>37727</v>
      </c>
      <c r="B1201" s="3" t="n">
        <v>533.2</v>
      </c>
      <c r="C1201" s="3" t="n">
        <v>438</v>
      </c>
      <c r="D1201" s="3" t="n">
        <v>378</v>
      </c>
      <c r="E1201" s="3" t="n">
        <v>325</v>
      </c>
    </row>
    <row r="1202" customFormat="false" ht="12.75" hidden="false" customHeight="false" outlineLevel="0" collapsed="false">
      <c r="A1202" s="2" t="n">
        <v>37728</v>
      </c>
      <c r="B1202" s="3" t="n">
        <v>533.5</v>
      </c>
      <c r="C1202" s="3" t="n">
        <v>423</v>
      </c>
      <c r="D1202" s="3" t="n">
        <v>363</v>
      </c>
      <c r="E1202" s="3" t="n">
        <v>325</v>
      </c>
    </row>
    <row r="1203" customFormat="false" ht="12.75" hidden="false" customHeight="false" outlineLevel="0" collapsed="false">
      <c r="A1203" s="2" t="n">
        <v>37729</v>
      </c>
      <c r="B1203" s="3" t="n">
        <v>529.2</v>
      </c>
      <c r="C1203" s="3" t="n">
        <v>426</v>
      </c>
      <c r="D1203" s="3" t="n">
        <v>366</v>
      </c>
      <c r="E1203" s="3" t="n">
        <v>325</v>
      </c>
    </row>
    <row r="1204" customFormat="false" ht="12.75" hidden="false" customHeight="false" outlineLevel="0" collapsed="false">
      <c r="A1204" s="2" t="n">
        <v>37730</v>
      </c>
      <c r="B1204" s="3" t="n">
        <v>530.4</v>
      </c>
      <c r="C1204" s="3" t="n">
        <v>433</v>
      </c>
      <c r="D1204" s="3" t="n">
        <v>373</v>
      </c>
      <c r="E1204" s="3" t="n">
        <v>325</v>
      </c>
    </row>
    <row r="1205" customFormat="false" ht="12.75" hidden="false" customHeight="false" outlineLevel="0" collapsed="false">
      <c r="A1205" s="2" t="n">
        <v>37731</v>
      </c>
      <c r="B1205" s="3" t="n">
        <v>534.4</v>
      </c>
      <c r="C1205" s="3" t="n">
        <v>433</v>
      </c>
      <c r="D1205" s="3" t="n">
        <v>373</v>
      </c>
      <c r="E1205" s="3" t="n">
        <v>325</v>
      </c>
    </row>
    <row r="1206" customFormat="false" ht="12.75" hidden="false" customHeight="false" outlineLevel="0" collapsed="false">
      <c r="A1206" s="2" t="n">
        <v>37732</v>
      </c>
      <c r="B1206" s="3" t="n">
        <v>531</v>
      </c>
      <c r="C1206" s="3" t="n">
        <v>428</v>
      </c>
      <c r="D1206" s="3" t="n">
        <v>368</v>
      </c>
      <c r="E1206" s="3" t="n">
        <v>325</v>
      </c>
    </row>
    <row r="1207" customFormat="false" ht="12.75" hidden="false" customHeight="false" outlineLevel="0" collapsed="false">
      <c r="A1207" s="2" t="n">
        <v>37733</v>
      </c>
      <c r="B1207" s="3" t="n">
        <v>523</v>
      </c>
      <c r="C1207" s="3" t="n">
        <v>436</v>
      </c>
      <c r="D1207" s="3" t="n">
        <v>376</v>
      </c>
      <c r="E1207" s="3" t="n">
        <v>358</v>
      </c>
    </row>
    <row r="1208" customFormat="false" ht="12.75" hidden="false" customHeight="false" outlineLevel="0" collapsed="false">
      <c r="A1208" s="2" t="n">
        <v>37734</v>
      </c>
      <c r="B1208" s="3" t="n">
        <v>500.1</v>
      </c>
      <c r="C1208" s="3" t="n">
        <v>433</v>
      </c>
      <c r="D1208" s="3" t="n">
        <v>373</v>
      </c>
      <c r="E1208" s="3" t="n">
        <v>357</v>
      </c>
    </row>
    <row r="1209" customFormat="false" ht="12.75" hidden="false" customHeight="false" outlineLevel="0" collapsed="false">
      <c r="A1209" s="2" t="n">
        <v>37735</v>
      </c>
      <c r="B1209" s="3" t="n">
        <v>495.3</v>
      </c>
      <c r="C1209" s="3" t="n">
        <v>396</v>
      </c>
      <c r="D1209" s="3" t="n">
        <v>336</v>
      </c>
      <c r="E1209" s="3" t="n">
        <v>310</v>
      </c>
    </row>
    <row r="1210" customFormat="false" ht="12.75" hidden="false" customHeight="false" outlineLevel="0" collapsed="false">
      <c r="A1210" s="2" t="n">
        <v>37736</v>
      </c>
      <c r="B1210" s="3" t="n">
        <v>496.7</v>
      </c>
      <c r="C1210" s="3" t="n">
        <v>372</v>
      </c>
      <c r="D1210" s="3" t="n">
        <v>312</v>
      </c>
      <c r="E1210" s="3" t="n">
        <v>310</v>
      </c>
    </row>
    <row r="1211" customFormat="false" ht="12.75" hidden="false" customHeight="false" outlineLevel="0" collapsed="false">
      <c r="A1211" s="2" t="n">
        <v>37737</v>
      </c>
      <c r="B1211" s="3" t="n">
        <v>495.3</v>
      </c>
      <c r="C1211" s="3" t="n">
        <v>370</v>
      </c>
      <c r="D1211" s="3" t="n">
        <v>310</v>
      </c>
      <c r="E1211" s="3" t="n">
        <v>310</v>
      </c>
    </row>
    <row r="1212" customFormat="false" ht="12.75" hidden="false" customHeight="false" outlineLevel="0" collapsed="false">
      <c r="A1212" s="2" t="n">
        <v>37738</v>
      </c>
      <c r="B1212" s="3" t="n">
        <v>493.9</v>
      </c>
      <c r="C1212" s="3" t="n">
        <v>370</v>
      </c>
      <c r="D1212" s="3" t="n">
        <v>310</v>
      </c>
      <c r="E1212" s="3" t="n">
        <v>320</v>
      </c>
    </row>
    <row r="1213" customFormat="false" ht="12.75" hidden="false" customHeight="false" outlineLevel="0" collapsed="false">
      <c r="A1213" s="2" t="n">
        <v>37739</v>
      </c>
      <c r="B1213" s="3" t="n">
        <v>486.7</v>
      </c>
      <c r="C1213" s="3" t="n">
        <v>370</v>
      </c>
      <c r="D1213" s="3" t="n">
        <v>310</v>
      </c>
      <c r="E1213" s="3" t="n">
        <v>310</v>
      </c>
    </row>
    <row r="1214" customFormat="false" ht="12.75" hidden="false" customHeight="false" outlineLevel="0" collapsed="false">
      <c r="A1214" s="2" t="n">
        <v>37740</v>
      </c>
      <c r="B1214" s="3" t="n">
        <v>494.7</v>
      </c>
      <c r="C1214" s="3" t="n">
        <v>374</v>
      </c>
      <c r="D1214" s="3" t="n">
        <v>314</v>
      </c>
      <c r="E1214" s="3" t="n">
        <v>310</v>
      </c>
    </row>
    <row r="1215" customFormat="false" ht="12.75" hidden="false" customHeight="false" outlineLevel="0" collapsed="false">
      <c r="A1215" s="2" t="n">
        <v>37741</v>
      </c>
      <c r="B1215" s="3" t="n">
        <v>500.7</v>
      </c>
      <c r="C1215" s="3" t="n">
        <v>374</v>
      </c>
      <c r="D1215" s="3" t="n">
        <v>314</v>
      </c>
      <c r="E1215" s="3" t="n">
        <v>310</v>
      </c>
    </row>
    <row r="1216" customFormat="false" ht="12.75" hidden="false" customHeight="false" outlineLevel="0" collapsed="false">
      <c r="A1216" s="2" t="n">
        <v>37742</v>
      </c>
      <c r="B1216" s="3" t="n">
        <v>506.7</v>
      </c>
      <c r="C1216" s="3" t="n">
        <v>372</v>
      </c>
      <c r="D1216" s="3" t="n">
        <v>312</v>
      </c>
      <c r="E1216" s="3" t="n">
        <v>310</v>
      </c>
    </row>
    <row r="1217" customFormat="false" ht="12.75" hidden="false" customHeight="false" outlineLevel="0" collapsed="false">
      <c r="A1217" s="2" t="n">
        <v>37743</v>
      </c>
      <c r="B1217" s="3" t="n">
        <v>521.7</v>
      </c>
      <c r="C1217" s="3" t="n">
        <v>370</v>
      </c>
      <c r="D1217" s="3" t="n">
        <v>310</v>
      </c>
      <c r="E1217" s="3" t="n">
        <v>310</v>
      </c>
    </row>
    <row r="1218" customFormat="false" ht="12.75" hidden="false" customHeight="false" outlineLevel="0" collapsed="false">
      <c r="A1218" s="2" t="n">
        <v>37744</v>
      </c>
      <c r="B1218" s="3" t="n">
        <v>491.1</v>
      </c>
      <c r="C1218" s="3" t="n">
        <v>374</v>
      </c>
      <c r="D1218" s="3" t="n">
        <v>314</v>
      </c>
      <c r="E1218" s="3" t="n">
        <v>310</v>
      </c>
    </row>
    <row r="1219" customFormat="false" ht="12.75" hidden="false" customHeight="false" outlineLevel="0" collapsed="false">
      <c r="A1219" s="2" t="n">
        <v>37745</v>
      </c>
      <c r="B1219" s="3" t="n">
        <v>452.1</v>
      </c>
      <c r="C1219" s="3" t="n">
        <v>374</v>
      </c>
      <c r="D1219" s="3" t="n">
        <v>314</v>
      </c>
      <c r="E1219" s="3" t="n">
        <v>310</v>
      </c>
    </row>
    <row r="1220" customFormat="false" ht="12.75" hidden="false" customHeight="false" outlineLevel="0" collapsed="false">
      <c r="A1220" s="2" t="n">
        <v>37746</v>
      </c>
      <c r="B1220" s="3" t="n">
        <v>465.1</v>
      </c>
      <c r="C1220" s="3" t="n">
        <v>370</v>
      </c>
      <c r="D1220" s="3" t="n">
        <v>310</v>
      </c>
      <c r="E1220" s="3" t="n">
        <v>310</v>
      </c>
    </row>
    <row r="1221" customFormat="false" ht="12.75" hidden="false" customHeight="false" outlineLevel="0" collapsed="false">
      <c r="A1221" s="2" t="n">
        <v>37747</v>
      </c>
      <c r="B1221" s="3" t="n">
        <v>461.8</v>
      </c>
      <c r="C1221" s="3" t="n">
        <v>370</v>
      </c>
      <c r="D1221" s="3" t="n">
        <v>310</v>
      </c>
      <c r="E1221" s="3" t="n">
        <v>310</v>
      </c>
    </row>
    <row r="1222" customFormat="false" ht="12.75" hidden="false" customHeight="false" outlineLevel="0" collapsed="false">
      <c r="A1222" s="2" t="n">
        <v>37748</v>
      </c>
      <c r="B1222" s="3" t="n">
        <v>437.8</v>
      </c>
      <c r="C1222" s="3" t="n">
        <v>370</v>
      </c>
      <c r="D1222" s="3" t="n">
        <v>310</v>
      </c>
      <c r="E1222" s="3" t="n">
        <v>310</v>
      </c>
    </row>
    <row r="1223" customFormat="false" ht="12.75" hidden="false" customHeight="false" outlineLevel="0" collapsed="false">
      <c r="A1223" s="2" t="n">
        <v>37749</v>
      </c>
      <c r="B1223" s="3" t="n">
        <v>475.2</v>
      </c>
      <c r="C1223" s="3" t="n">
        <v>370</v>
      </c>
      <c r="D1223" s="3" t="n">
        <v>310</v>
      </c>
      <c r="E1223" s="3" t="n">
        <v>310</v>
      </c>
    </row>
    <row r="1224" customFormat="false" ht="12.75" hidden="false" customHeight="false" outlineLevel="0" collapsed="false">
      <c r="A1224" s="2" t="n">
        <v>37750</v>
      </c>
      <c r="B1224" s="3" t="n">
        <v>496.1</v>
      </c>
      <c r="C1224" s="3" t="n">
        <v>365</v>
      </c>
      <c r="D1224" s="3" t="n">
        <v>305</v>
      </c>
      <c r="E1224" s="3" t="n">
        <v>310</v>
      </c>
    </row>
    <row r="1225" customFormat="false" ht="12.75" hidden="false" customHeight="false" outlineLevel="0" collapsed="false">
      <c r="A1225" s="2" t="n">
        <v>37751</v>
      </c>
      <c r="B1225" s="3" t="n">
        <v>505.6</v>
      </c>
      <c r="C1225" s="3" t="n">
        <v>365</v>
      </c>
      <c r="D1225" s="3" t="n">
        <v>305</v>
      </c>
      <c r="E1225" s="3" t="n">
        <v>323</v>
      </c>
    </row>
    <row r="1226" customFormat="false" ht="12.75" hidden="false" customHeight="false" outlineLevel="0" collapsed="false">
      <c r="A1226" s="2" t="n">
        <v>37752</v>
      </c>
      <c r="B1226" s="3" t="n">
        <v>505.7</v>
      </c>
      <c r="C1226" s="3" t="n">
        <v>367</v>
      </c>
      <c r="D1226" s="3" t="n">
        <v>307</v>
      </c>
      <c r="E1226" s="3" t="n">
        <v>323</v>
      </c>
    </row>
    <row r="1227" customFormat="false" ht="12.75" hidden="false" customHeight="false" outlineLevel="0" collapsed="false">
      <c r="A1227" s="2" t="n">
        <v>37753</v>
      </c>
      <c r="B1227" s="3" t="n">
        <v>490.8</v>
      </c>
      <c r="C1227" s="3" t="n">
        <v>389</v>
      </c>
      <c r="D1227" s="3" t="n">
        <v>329</v>
      </c>
      <c r="E1227" s="3" t="n">
        <v>323</v>
      </c>
    </row>
    <row r="1228" customFormat="false" ht="12.75" hidden="false" customHeight="false" outlineLevel="0" collapsed="false">
      <c r="A1228" s="2" t="n">
        <v>37754</v>
      </c>
      <c r="B1228" s="3" t="n">
        <v>487.8</v>
      </c>
      <c r="C1228" s="3" t="n">
        <v>408</v>
      </c>
      <c r="D1228" s="3" t="n">
        <v>348</v>
      </c>
      <c r="E1228" s="3" t="n">
        <v>320</v>
      </c>
    </row>
    <row r="1229" customFormat="false" ht="12.75" hidden="false" customHeight="false" outlineLevel="0" collapsed="false">
      <c r="A1229" s="2" t="n">
        <v>37755</v>
      </c>
      <c r="B1229" s="3" t="n">
        <v>489.2</v>
      </c>
      <c r="C1229" s="3" t="n">
        <v>408</v>
      </c>
      <c r="D1229" s="3" t="n">
        <v>348</v>
      </c>
      <c r="E1229" s="3" t="n">
        <v>320</v>
      </c>
    </row>
    <row r="1230" customFormat="false" ht="12.75" hidden="false" customHeight="false" outlineLevel="0" collapsed="false">
      <c r="A1230" s="2" t="n">
        <v>37756</v>
      </c>
      <c r="B1230" s="3" t="n">
        <v>487.8</v>
      </c>
      <c r="C1230" s="3" t="n">
        <v>408</v>
      </c>
      <c r="D1230" s="3" t="n">
        <v>348</v>
      </c>
      <c r="E1230" s="3" t="n">
        <v>320</v>
      </c>
    </row>
    <row r="1231" customFormat="false" ht="12.75" hidden="false" customHeight="false" outlineLevel="0" collapsed="false">
      <c r="A1231" s="2" t="n">
        <v>37757</v>
      </c>
      <c r="B1231" s="3" t="n">
        <v>462.4</v>
      </c>
      <c r="C1231" s="3" t="n">
        <v>408</v>
      </c>
      <c r="D1231" s="3" t="n">
        <v>348</v>
      </c>
      <c r="E1231" s="3" t="n">
        <v>322</v>
      </c>
    </row>
    <row r="1232" customFormat="false" ht="12.75" hidden="false" customHeight="false" outlineLevel="0" collapsed="false">
      <c r="A1232" s="2" t="n">
        <v>37758</v>
      </c>
      <c r="B1232" s="3" t="n">
        <v>436.4</v>
      </c>
      <c r="C1232" s="3" t="n">
        <v>403</v>
      </c>
      <c r="D1232" s="3" t="n">
        <v>343</v>
      </c>
      <c r="E1232" s="3" t="n">
        <v>323</v>
      </c>
    </row>
    <row r="1233" customFormat="false" ht="12.75" hidden="false" customHeight="false" outlineLevel="0" collapsed="false">
      <c r="A1233" s="2" t="n">
        <v>37759</v>
      </c>
      <c r="B1233" s="3" t="n">
        <v>437.8</v>
      </c>
      <c r="C1233" s="3" t="n">
        <v>406</v>
      </c>
      <c r="D1233" s="3" t="n">
        <v>346</v>
      </c>
      <c r="E1233" s="3" t="n">
        <v>631</v>
      </c>
    </row>
    <row r="1234" customFormat="false" ht="12.75" hidden="false" customHeight="false" outlineLevel="0" collapsed="false">
      <c r="A1234" s="2" t="n">
        <v>37760</v>
      </c>
      <c r="B1234" s="3" t="n">
        <v>442.1</v>
      </c>
      <c r="C1234" s="3" t="n">
        <v>406</v>
      </c>
      <c r="D1234" s="3" t="n">
        <v>346</v>
      </c>
      <c r="E1234" s="3" t="n">
        <v>737</v>
      </c>
    </row>
    <row r="1235" customFormat="false" ht="12.75" hidden="false" customHeight="false" outlineLevel="0" collapsed="false">
      <c r="A1235" s="2" t="n">
        <v>37761</v>
      </c>
      <c r="B1235" s="3" t="n">
        <v>580.4</v>
      </c>
      <c r="C1235" s="3" t="n">
        <v>406</v>
      </c>
      <c r="D1235" s="3" t="n">
        <v>346</v>
      </c>
      <c r="E1235" s="3" t="n">
        <v>740</v>
      </c>
    </row>
    <row r="1236" customFormat="false" ht="12.75" hidden="false" customHeight="false" outlineLevel="0" collapsed="false">
      <c r="A1236" s="2" t="n">
        <v>37762</v>
      </c>
      <c r="B1236" s="3" t="n">
        <v>885.9</v>
      </c>
      <c r="C1236" s="3" t="n">
        <v>552</v>
      </c>
      <c r="D1236" s="3" t="n">
        <v>492</v>
      </c>
      <c r="E1236" s="3" t="n">
        <v>736</v>
      </c>
    </row>
    <row r="1237" customFormat="false" ht="12.75" hidden="false" customHeight="false" outlineLevel="0" collapsed="false">
      <c r="A1237" s="2" t="n">
        <v>37763</v>
      </c>
      <c r="B1237" s="3" t="n">
        <v>896.1</v>
      </c>
      <c r="C1237" s="3" t="n">
        <v>721</v>
      </c>
      <c r="D1237" s="3" t="n">
        <v>661</v>
      </c>
      <c r="E1237" s="3" t="n">
        <v>534</v>
      </c>
    </row>
    <row r="1238" customFormat="false" ht="12.75" hidden="false" customHeight="false" outlineLevel="0" collapsed="false">
      <c r="A1238" s="2" t="n">
        <v>37764</v>
      </c>
      <c r="B1238" s="3" t="n">
        <v>898</v>
      </c>
      <c r="C1238" s="3" t="n">
        <v>829</v>
      </c>
      <c r="D1238" s="3" t="n">
        <v>769</v>
      </c>
      <c r="E1238" s="3" t="n">
        <v>607</v>
      </c>
    </row>
    <row r="1239" customFormat="false" ht="12.75" hidden="false" customHeight="false" outlineLevel="0" collapsed="false">
      <c r="A1239" s="2" t="n">
        <v>37765</v>
      </c>
      <c r="B1239" s="3" t="n">
        <v>898</v>
      </c>
      <c r="C1239" s="3" t="n">
        <v>811</v>
      </c>
      <c r="D1239" s="3" t="n">
        <v>751</v>
      </c>
      <c r="E1239" s="3" t="n">
        <v>535</v>
      </c>
    </row>
    <row r="1240" customFormat="false" ht="12.75" hidden="false" customHeight="false" outlineLevel="0" collapsed="false">
      <c r="A1240" s="2" t="n">
        <v>37766</v>
      </c>
      <c r="B1240" s="3" t="n">
        <v>1549.5</v>
      </c>
      <c r="C1240" s="3" t="n">
        <v>789</v>
      </c>
      <c r="D1240" s="3" t="n">
        <v>729</v>
      </c>
      <c r="E1240" s="3" t="n">
        <v>535</v>
      </c>
    </row>
    <row r="1241" customFormat="false" ht="12.75" hidden="false" customHeight="false" outlineLevel="0" collapsed="false">
      <c r="A1241" s="2" t="n">
        <v>37767</v>
      </c>
      <c r="B1241" s="3" t="n">
        <v>901.9</v>
      </c>
      <c r="C1241" s="3" t="n">
        <v>665</v>
      </c>
      <c r="D1241" s="3" t="n">
        <v>605</v>
      </c>
      <c r="E1241" s="3" t="n">
        <v>529</v>
      </c>
    </row>
    <row r="1242" customFormat="false" ht="12.75" hidden="false" customHeight="false" outlineLevel="0" collapsed="false">
      <c r="A1242" s="2" t="n">
        <v>37768</v>
      </c>
      <c r="B1242" s="3" t="n">
        <v>903.8</v>
      </c>
      <c r="C1242" s="3" t="n">
        <v>580</v>
      </c>
      <c r="D1242" s="3" t="n">
        <v>520</v>
      </c>
      <c r="E1242" s="3" t="n">
        <v>525</v>
      </c>
    </row>
    <row r="1243" customFormat="false" ht="12.75" hidden="false" customHeight="false" outlineLevel="0" collapsed="false">
      <c r="A1243" s="2" t="n">
        <v>37769</v>
      </c>
      <c r="B1243" s="3" t="n">
        <v>903.8</v>
      </c>
      <c r="C1243" s="3" t="n">
        <v>592</v>
      </c>
      <c r="D1243" s="3" t="n">
        <v>532</v>
      </c>
      <c r="E1243" s="3" t="n">
        <v>524</v>
      </c>
    </row>
    <row r="1244" customFormat="false" ht="12.75" hidden="false" customHeight="false" outlineLevel="0" collapsed="false">
      <c r="A1244" s="2" t="n">
        <v>37770</v>
      </c>
      <c r="B1244" s="3" t="n">
        <v>899.9</v>
      </c>
      <c r="C1244" s="3" t="n">
        <v>592</v>
      </c>
      <c r="D1244" s="3" t="n">
        <v>532</v>
      </c>
      <c r="E1244" s="3" t="n">
        <v>525</v>
      </c>
    </row>
    <row r="1245" customFormat="false" ht="12.75" hidden="false" customHeight="false" outlineLevel="0" collapsed="false">
      <c r="A1245" s="2" t="n">
        <v>37771</v>
      </c>
      <c r="B1245" s="3" t="n">
        <v>901.9</v>
      </c>
      <c r="C1245" s="3" t="n">
        <v>592</v>
      </c>
      <c r="D1245" s="3" t="n">
        <v>532</v>
      </c>
      <c r="E1245" s="3" t="n">
        <v>530</v>
      </c>
    </row>
    <row r="1246" customFormat="false" ht="12.75" hidden="false" customHeight="false" outlineLevel="0" collapsed="false">
      <c r="A1246" s="2" t="n">
        <v>37772</v>
      </c>
      <c r="B1246" s="3" t="n">
        <v>903.8</v>
      </c>
      <c r="C1246" s="3" t="n">
        <v>592</v>
      </c>
      <c r="D1246" s="3" t="n">
        <v>532</v>
      </c>
      <c r="E1246" s="3" t="n">
        <v>528</v>
      </c>
    </row>
    <row r="1247" customFormat="false" ht="12.75" hidden="false" customHeight="false" outlineLevel="0" collapsed="false">
      <c r="A1247" s="2" t="n">
        <v>37773</v>
      </c>
      <c r="B1247" s="3" t="n">
        <v>903.8</v>
      </c>
      <c r="C1247" s="3" t="n">
        <v>592</v>
      </c>
      <c r="D1247" s="3" t="n">
        <v>532</v>
      </c>
      <c r="E1247" s="3" t="n">
        <v>395</v>
      </c>
    </row>
    <row r="1248" customFormat="false" ht="12.75" hidden="false" customHeight="false" outlineLevel="0" collapsed="false">
      <c r="A1248" s="2" t="n">
        <v>37774</v>
      </c>
      <c r="B1248" s="3" t="n">
        <v>911.4</v>
      </c>
      <c r="C1248" s="3" t="n">
        <v>595</v>
      </c>
      <c r="D1248" s="3" t="n">
        <v>535</v>
      </c>
      <c r="E1248" s="3" t="n">
        <v>249</v>
      </c>
    </row>
    <row r="1249" customFormat="false" ht="12.75" hidden="false" customHeight="false" outlineLevel="0" collapsed="false">
      <c r="A1249" s="2" t="n">
        <v>37775</v>
      </c>
      <c r="B1249" s="3" t="n">
        <v>913.4</v>
      </c>
      <c r="C1249" s="3" t="n">
        <v>595</v>
      </c>
      <c r="D1249" s="3" t="n">
        <v>535</v>
      </c>
      <c r="E1249" s="3" t="n">
        <v>256</v>
      </c>
    </row>
    <row r="1250" customFormat="false" ht="12.75" hidden="false" customHeight="false" outlineLevel="0" collapsed="false">
      <c r="A1250" s="2" t="n">
        <v>37776</v>
      </c>
      <c r="B1250" s="3" t="n">
        <v>806.5</v>
      </c>
      <c r="C1250" s="3" t="n">
        <v>586</v>
      </c>
      <c r="D1250" s="3" t="n">
        <v>526</v>
      </c>
      <c r="E1250" s="3" t="n">
        <v>261</v>
      </c>
    </row>
    <row r="1251" customFormat="false" ht="12.75" hidden="false" customHeight="false" outlineLevel="0" collapsed="false">
      <c r="A1251" s="2" t="n">
        <v>37777</v>
      </c>
      <c r="B1251" s="3" t="n">
        <v>582</v>
      </c>
      <c r="C1251" s="3" t="n">
        <v>459</v>
      </c>
      <c r="D1251" s="3" t="n">
        <v>399</v>
      </c>
      <c r="E1251" s="3" t="n">
        <v>265</v>
      </c>
    </row>
    <row r="1252" customFormat="false" ht="12.75" hidden="false" customHeight="false" outlineLevel="0" collapsed="false">
      <c r="A1252" s="2" t="n">
        <v>37778</v>
      </c>
      <c r="B1252" s="3" t="n">
        <v>468.3</v>
      </c>
      <c r="C1252" s="3" t="n">
        <v>348</v>
      </c>
      <c r="D1252" s="3" t="n">
        <v>288</v>
      </c>
      <c r="E1252" s="3" t="n">
        <v>260</v>
      </c>
    </row>
    <row r="1253" customFormat="false" ht="12.75" hidden="false" customHeight="false" outlineLevel="0" collapsed="false">
      <c r="A1253" s="2" t="n">
        <v>37779</v>
      </c>
      <c r="B1253" s="3" t="n">
        <v>469.8</v>
      </c>
      <c r="C1253" s="3" t="n">
        <v>332</v>
      </c>
      <c r="D1253" s="3" t="n">
        <v>272</v>
      </c>
      <c r="E1253" s="3" t="n">
        <v>260</v>
      </c>
    </row>
    <row r="1254" customFormat="false" ht="12.75" hidden="false" customHeight="false" outlineLevel="0" collapsed="false">
      <c r="A1254" s="2" t="n">
        <v>37780</v>
      </c>
      <c r="B1254" s="3" t="n">
        <v>468.3</v>
      </c>
      <c r="C1254" s="3" t="n">
        <v>325</v>
      </c>
      <c r="D1254" s="3" t="n">
        <v>265</v>
      </c>
      <c r="E1254" s="3" t="n">
        <v>335</v>
      </c>
    </row>
    <row r="1255" customFormat="false" ht="12.75" hidden="false" customHeight="false" outlineLevel="0" collapsed="false">
      <c r="A1255" s="2" t="n">
        <v>37781</v>
      </c>
      <c r="B1255" s="3" t="n">
        <v>466.8</v>
      </c>
      <c r="C1255" s="3" t="n">
        <v>323</v>
      </c>
      <c r="D1255" s="3" t="n">
        <v>263</v>
      </c>
      <c r="E1255" s="3" t="n">
        <v>335</v>
      </c>
    </row>
    <row r="1256" customFormat="false" ht="12.75" hidden="false" customHeight="false" outlineLevel="0" collapsed="false">
      <c r="A1256" s="2" t="n">
        <v>37782</v>
      </c>
      <c r="B1256" s="3" t="n">
        <v>498.1</v>
      </c>
      <c r="C1256" s="3" t="n">
        <v>320</v>
      </c>
      <c r="D1256" s="3" t="n">
        <v>260</v>
      </c>
      <c r="E1256" s="3" t="n">
        <v>325</v>
      </c>
    </row>
    <row r="1257" customFormat="false" ht="12.75" hidden="false" customHeight="false" outlineLevel="0" collapsed="false">
      <c r="A1257" s="2" t="n">
        <v>37783</v>
      </c>
      <c r="B1257" s="3" t="n">
        <v>582</v>
      </c>
      <c r="C1257" s="3" t="n">
        <v>343</v>
      </c>
      <c r="D1257" s="3" t="n">
        <v>263</v>
      </c>
      <c r="E1257" s="3" t="n">
        <v>325</v>
      </c>
    </row>
    <row r="1258" customFormat="false" ht="12.75" hidden="false" customHeight="false" outlineLevel="0" collapsed="false">
      <c r="A1258" s="2" t="n">
        <v>37784</v>
      </c>
      <c r="B1258" s="3" t="n">
        <v>632.5</v>
      </c>
      <c r="C1258" s="3" t="n">
        <v>379</v>
      </c>
      <c r="D1258" s="3" t="n">
        <v>319</v>
      </c>
      <c r="E1258" s="3" t="n">
        <v>325</v>
      </c>
    </row>
    <row r="1259" customFormat="false" ht="12.75" hidden="false" customHeight="false" outlineLevel="0" collapsed="false">
      <c r="A1259" s="2" t="n">
        <v>37785</v>
      </c>
      <c r="B1259" s="3" t="n">
        <v>632.5</v>
      </c>
      <c r="C1259" s="3" t="n">
        <v>431</v>
      </c>
      <c r="D1259" s="3" t="n">
        <v>371</v>
      </c>
      <c r="E1259" s="3" t="n">
        <v>349</v>
      </c>
    </row>
    <row r="1260" customFormat="false" ht="12.75" hidden="false" customHeight="false" outlineLevel="0" collapsed="false">
      <c r="A1260" s="2" t="n">
        <v>37786</v>
      </c>
      <c r="B1260" s="3" t="n">
        <v>632.5</v>
      </c>
      <c r="C1260" s="3" t="n">
        <v>431</v>
      </c>
      <c r="D1260" s="3" t="n">
        <v>371</v>
      </c>
      <c r="E1260" s="3" t="n">
        <v>357</v>
      </c>
    </row>
    <row r="1261" customFormat="false" ht="12.75" hidden="false" customHeight="false" outlineLevel="0" collapsed="false">
      <c r="A1261" s="2" t="n">
        <v>37787</v>
      </c>
      <c r="B1261" s="3" t="n">
        <v>630.8</v>
      </c>
      <c r="C1261" s="3" t="n">
        <v>428</v>
      </c>
      <c r="D1261" s="3" t="n">
        <v>368</v>
      </c>
      <c r="E1261" s="3" t="n">
        <v>358</v>
      </c>
    </row>
    <row r="1262" customFormat="false" ht="12.75" hidden="false" customHeight="false" outlineLevel="0" collapsed="false">
      <c r="A1262" s="2" t="n">
        <v>37788</v>
      </c>
      <c r="B1262" s="3" t="n">
        <v>629.1</v>
      </c>
      <c r="C1262" s="3" t="n">
        <v>406</v>
      </c>
      <c r="D1262" s="3" t="n">
        <v>346</v>
      </c>
      <c r="E1262" s="3" t="n">
        <v>475</v>
      </c>
    </row>
    <row r="1263" customFormat="false" ht="12.75" hidden="false" customHeight="false" outlineLevel="0" collapsed="false">
      <c r="A1263" s="2" t="n">
        <v>37789</v>
      </c>
      <c r="B1263" s="3" t="n">
        <v>647.4</v>
      </c>
      <c r="C1263" s="3" t="n">
        <v>384</v>
      </c>
      <c r="D1263" s="3" t="n">
        <v>324</v>
      </c>
      <c r="E1263" s="3" t="n">
        <v>475</v>
      </c>
    </row>
    <row r="1264" customFormat="false" ht="12.75" hidden="false" customHeight="false" outlineLevel="0" collapsed="false">
      <c r="A1264" s="2" t="n">
        <v>37790</v>
      </c>
      <c r="B1264" s="3" t="n">
        <v>647.4</v>
      </c>
      <c r="C1264" s="3" t="n">
        <v>382</v>
      </c>
      <c r="D1264" s="3" t="n">
        <v>322</v>
      </c>
      <c r="E1264" s="3" t="n">
        <v>475</v>
      </c>
    </row>
    <row r="1265" customFormat="false" ht="12.75" hidden="false" customHeight="false" outlineLevel="0" collapsed="false">
      <c r="A1265" s="2" t="n">
        <v>37791</v>
      </c>
      <c r="B1265" s="3" t="n">
        <v>681.2</v>
      </c>
      <c r="C1265" s="3" t="n">
        <v>379</v>
      </c>
      <c r="D1265" s="3" t="n">
        <v>319</v>
      </c>
      <c r="E1265" s="3" t="n">
        <v>255</v>
      </c>
    </row>
    <row r="1266" customFormat="false" ht="12.75" hidden="false" customHeight="false" outlineLevel="0" collapsed="false">
      <c r="A1266" s="2" t="n">
        <v>37792</v>
      </c>
      <c r="B1266" s="3" t="n">
        <v>752.5</v>
      </c>
      <c r="C1266" s="3" t="n">
        <v>431</v>
      </c>
      <c r="D1266" s="3" t="n">
        <v>371</v>
      </c>
      <c r="E1266" s="3" t="n">
        <v>248</v>
      </c>
    </row>
    <row r="1267" customFormat="false" ht="12.75" hidden="false" customHeight="false" outlineLevel="0" collapsed="false">
      <c r="A1267" s="2" t="n">
        <v>37793</v>
      </c>
      <c r="B1267" s="3" t="n">
        <v>749</v>
      </c>
      <c r="C1267" s="3" t="n">
        <v>514</v>
      </c>
      <c r="D1267" s="3" t="n">
        <v>454</v>
      </c>
      <c r="E1267" s="3" t="n">
        <v>226</v>
      </c>
    </row>
    <row r="1268" customFormat="false" ht="12.75" hidden="false" customHeight="false" outlineLevel="0" collapsed="false">
      <c r="A1268" s="2" t="n">
        <v>37794</v>
      </c>
      <c r="B1268" s="3" t="n">
        <v>743.7</v>
      </c>
      <c r="C1268" s="3" t="n">
        <v>544</v>
      </c>
      <c r="D1268" s="3" t="n">
        <v>484</v>
      </c>
      <c r="E1268" s="3" t="n">
        <v>254</v>
      </c>
    </row>
    <row r="1269" customFormat="false" ht="12.75" hidden="false" customHeight="false" outlineLevel="0" collapsed="false">
      <c r="A1269" s="2" t="n">
        <v>37795</v>
      </c>
      <c r="B1269" s="3" t="n">
        <v>671</v>
      </c>
      <c r="C1269" s="3" t="n">
        <v>436</v>
      </c>
      <c r="D1269" s="3" t="n">
        <v>376</v>
      </c>
      <c r="E1269" s="3" t="n">
        <v>256</v>
      </c>
    </row>
    <row r="1270" customFormat="false" ht="12.75" hidden="false" customHeight="false" outlineLevel="0" collapsed="false">
      <c r="A1270" s="2" t="n">
        <v>37796</v>
      </c>
      <c r="B1270" s="3" t="n">
        <v>712.8</v>
      </c>
      <c r="C1270" s="3" t="n">
        <v>309</v>
      </c>
      <c r="D1270" s="3" t="n">
        <v>249</v>
      </c>
      <c r="E1270" s="3" t="n">
        <v>255</v>
      </c>
    </row>
    <row r="1271" customFormat="false" ht="12.75" hidden="false" customHeight="false" outlineLevel="0" collapsed="false">
      <c r="A1271" s="2" t="n">
        <v>37797</v>
      </c>
      <c r="B1271" s="3" t="n">
        <v>545.6</v>
      </c>
      <c r="C1271" s="3" t="n">
        <v>265</v>
      </c>
      <c r="D1271" s="3" t="n">
        <v>205</v>
      </c>
      <c r="E1271" s="3" t="n">
        <v>258</v>
      </c>
    </row>
    <row r="1272" customFormat="false" ht="12.75" hidden="false" customHeight="false" outlineLevel="0" collapsed="false">
      <c r="A1272" s="2" t="n">
        <v>37798</v>
      </c>
      <c r="B1272" s="3" t="n">
        <v>423.6</v>
      </c>
      <c r="C1272" s="3" t="n">
        <v>263</v>
      </c>
      <c r="D1272" s="3" t="n">
        <v>203</v>
      </c>
      <c r="E1272" s="3" t="n">
        <v>574</v>
      </c>
    </row>
    <row r="1273" customFormat="false" ht="12.75" hidden="false" customHeight="false" outlineLevel="0" collapsed="false">
      <c r="A1273" s="2" t="n">
        <v>37799</v>
      </c>
      <c r="B1273" s="3" t="n">
        <v>399.8</v>
      </c>
      <c r="C1273" s="3" t="n">
        <v>272</v>
      </c>
      <c r="D1273" s="3" t="n">
        <v>212</v>
      </c>
      <c r="E1273" s="3" t="n">
        <v>876</v>
      </c>
    </row>
    <row r="1274" customFormat="false" ht="12.75" hidden="false" customHeight="false" outlineLevel="0" collapsed="false">
      <c r="A1274" s="2" t="n">
        <v>37800</v>
      </c>
      <c r="B1274" s="3" t="n">
        <v>398.4</v>
      </c>
      <c r="C1274" s="3" t="n">
        <v>291</v>
      </c>
      <c r="D1274" s="3" t="n">
        <v>231</v>
      </c>
      <c r="E1274" s="3" t="n">
        <v>1158</v>
      </c>
    </row>
    <row r="1275" customFormat="false" ht="12.75" hidden="false" customHeight="false" outlineLevel="0" collapsed="false">
      <c r="A1275" s="2" t="n">
        <v>37801</v>
      </c>
      <c r="B1275" s="3" t="n">
        <v>397</v>
      </c>
      <c r="C1275" s="3" t="n">
        <v>343</v>
      </c>
      <c r="D1275" s="3" t="n">
        <v>283</v>
      </c>
      <c r="E1275" s="3" t="n">
        <v>1377</v>
      </c>
    </row>
    <row r="1276" customFormat="false" ht="12.75" hidden="false" customHeight="false" outlineLevel="0" collapsed="false">
      <c r="A1276" s="2" t="n">
        <v>37802</v>
      </c>
      <c r="B1276" s="3" t="n">
        <v>504.1</v>
      </c>
      <c r="C1276" s="3" t="n">
        <v>595</v>
      </c>
      <c r="D1276" s="3" t="n">
        <v>535</v>
      </c>
      <c r="E1276" s="3" t="n">
        <v>1590</v>
      </c>
    </row>
    <row r="1277" customFormat="false" ht="12.75" hidden="false" customHeight="false" outlineLevel="0" collapsed="false">
      <c r="A1277" s="2" t="n">
        <v>37803</v>
      </c>
      <c r="B1277" s="3" t="n">
        <v>856.5</v>
      </c>
      <c r="C1277" s="3" t="n">
        <v>1054</v>
      </c>
      <c r="D1277" s="3" t="n">
        <v>994</v>
      </c>
      <c r="E1277" s="3" t="n">
        <v>1647</v>
      </c>
    </row>
    <row r="1278" customFormat="false" ht="12.75" hidden="false" customHeight="false" outlineLevel="0" collapsed="false">
      <c r="A1278" s="2" t="n">
        <v>37804</v>
      </c>
      <c r="B1278" s="3" t="n">
        <v>1295</v>
      </c>
      <c r="C1278" s="3" t="n">
        <v>1426</v>
      </c>
      <c r="D1278" s="3" t="n">
        <v>1366</v>
      </c>
      <c r="E1278" s="3" t="n">
        <v>1647</v>
      </c>
    </row>
    <row r="1279" customFormat="false" ht="12.75" hidden="false" customHeight="false" outlineLevel="0" collapsed="false">
      <c r="A1279" s="2" t="n">
        <v>37805</v>
      </c>
      <c r="B1279" s="3" t="n">
        <v>1571.2</v>
      </c>
      <c r="C1279" s="3" t="n">
        <v>1632</v>
      </c>
      <c r="D1279" s="3" t="n">
        <v>1572</v>
      </c>
      <c r="E1279" s="3" t="n">
        <v>1646</v>
      </c>
    </row>
    <row r="1280" customFormat="false" ht="12.75" hidden="false" customHeight="false" outlineLevel="0" collapsed="false">
      <c r="A1280" s="2" t="n">
        <v>37806</v>
      </c>
      <c r="B1280" s="3" t="n">
        <v>1612.5</v>
      </c>
      <c r="C1280" s="3" t="n">
        <v>1694</v>
      </c>
      <c r="D1280" s="3" t="n">
        <v>1634</v>
      </c>
      <c r="E1280" s="3" t="n">
        <v>1654</v>
      </c>
    </row>
    <row r="1281" customFormat="false" ht="12.75" hidden="false" customHeight="false" outlineLevel="0" collapsed="false">
      <c r="A1281" s="2" t="n">
        <v>37807</v>
      </c>
      <c r="B1281" s="3" t="n">
        <v>1622.3</v>
      </c>
      <c r="C1281" s="3" t="n">
        <v>1707</v>
      </c>
      <c r="D1281" s="3" t="n">
        <v>1647</v>
      </c>
      <c r="E1281" s="3" t="n">
        <v>1556</v>
      </c>
    </row>
    <row r="1282" customFormat="false" ht="12.75" hidden="false" customHeight="false" outlineLevel="0" collapsed="false">
      <c r="A1282" s="2" t="n">
        <v>37808</v>
      </c>
      <c r="B1282" s="3" t="n">
        <v>1624.7</v>
      </c>
      <c r="C1282" s="3" t="n">
        <v>1718</v>
      </c>
      <c r="D1282" s="3" t="n">
        <v>1658</v>
      </c>
      <c r="E1282" s="3" t="n">
        <v>1551</v>
      </c>
    </row>
    <row r="1283" customFormat="false" ht="12.75" hidden="false" customHeight="false" outlineLevel="0" collapsed="false">
      <c r="A1283" s="2" t="n">
        <v>37809</v>
      </c>
      <c r="B1283" s="3" t="n">
        <v>1619.8</v>
      </c>
      <c r="C1283" s="3" t="n">
        <v>1718</v>
      </c>
      <c r="D1283" s="3" t="n">
        <v>1658</v>
      </c>
      <c r="E1283" s="3" t="n">
        <v>1556</v>
      </c>
    </row>
    <row r="1284" customFormat="false" ht="12.75" hidden="false" customHeight="false" outlineLevel="0" collapsed="false">
      <c r="A1284" s="2" t="n">
        <v>37810</v>
      </c>
      <c r="B1284" s="3" t="n">
        <v>1681.5</v>
      </c>
      <c r="C1284" s="3" t="n">
        <v>1707</v>
      </c>
      <c r="D1284" s="3" t="n">
        <v>1647</v>
      </c>
      <c r="E1284" s="3" t="n">
        <v>1550</v>
      </c>
    </row>
    <row r="1285" customFormat="false" ht="12.75" hidden="false" customHeight="false" outlineLevel="0" collapsed="false">
      <c r="A1285" s="2" t="n">
        <v>37811</v>
      </c>
      <c r="B1285" s="3" t="n">
        <v>1676.6</v>
      </c>
      <c r="C1285" s="3" t="n">
        <v>1700</v>
      </c>
      <c r="D1285" s="3" t="n">
        <v>1640</v>
      </c>
      <c r="E1285" s="3" t="n">
        <v>1552</v>
      </c>
    </row>
    <row r="1286" customFormat="false" ht="12.75" hidden="false" customHeight="false" outlineLevel="0" collapsed="false">
      <c r="A1286" s="2" t="n">
        <v>37812</v>
      </c>
      <c r="B1286" s="3" t="n">
        <v>1679.1</v>
      </c>
      <c r="C1286" s="3" t="n">
        <v>1681</v>
      </c>
      <c r="D1286" s="3" t="n">
        <v>1621</v>
      </c>
      <c r="E1286" s="3" t="n">
        <v>1551</v>
      </c>
    </row>
    <row r="1287" customFormat="false" ht="12.75" hidden="false" customHeight="false" outlineLevel="0" collapsed="false">
      <c r="A1287" s="2" t="n">
        <v>37813</v>
      </c>
      <c r="B1287" s="3" t="n">
        <v>1676.6</v>
      </c>
      <c r="C1287" s="3" t="n">
        <v>1655</v>
      </c>
      <c r="D1287" s="3" t="n">
        <v>1595</v>
      </c>
      <c r="E1287" s="3" t="n">
        <v>1551</v>
      </c>
    </row>
    <row r="1288" customFormat="false" ht="12.75" hidden="false" customHeight="false" outlineLevel="0" collapsed="false">
      <c r="A1288" s="2" t="n">
        <v>37814</v>
      </c>
      <c r="B1288" s="3" t="n">
        <v>1684</v>
      </c>
      <c r="C1288" s="3" t="n">
        <v>1645</v>
      </c>
      <c r="D1288" s="3" t="n">
        <v>1585</v>
      </c>
      <c r="E1288" s="3" t="n">
        <v>1550</v>
      </c>
    </row>
    <row r="1289" customFormat="false" ht="12.75" hidden="false" customHeight="false" outlineLevel="0" collapsed="false">
      <c r="A1289" s="2" t="n">
        <v>37815</v>
      </c>
      <c r="B1289" s="3" t="n">
        <v>1701.5</v>
      </c>
      <c r="C1289" s="3" t="n">
        <v>1642</v>
      </c>
      <c r="D1289" s="3" t="n">
        <v>1582</v>
      </c>
      <c r="E1289" s="3" t="n">
        <v>1535</v>
      </c>
    </row>
    <row r="1290" customFormat="false" ht="12.75" hidden="false" customHeight="false" outlineLevel="0" collapsed="false">
      <c r="A1290" s="2" t="n">
        <v>37816</v>
      </c>
      <c r="B1290" s="3" t="n">
        <v>1721.5</v>
      </c>
      <c r="C1290" s="3" t="n">
        <v>1642</v>
      </c>
      <c r="D1290" s="3" t="n">
        <v>1582</v>
      </c>
      <c r="E1290" s="3" t="n">
        <v>1520</v>
      </c>
    </row>
    <row r="1291" customFormat="false" ht="12.75" hidden="false" customHeight="false" outlineLevel="0" collapsed="false">
      <c r="A1291" s="2" t="n">
        <v>37817</v>
      </c>
      <c r="B1291" s="3" t="n">
        <v>1724.1</v>
      </c>
      <c r="C1291" s="3" t="n">
        <v>1642</v>
      </c>
      <c r="D1291" s="3" t="n">
        <v>1582</v>
      </c>
      <c r="E1291" s="3" t="n">
        <v>1506</v>
      </c>
    </row>
    <row r="1292" customFormat="false" ht="12.75" hidden="false" customHeight="false" outlineLevel="0" collapsed="false">
      <c r="A1292" s="2" t="n">
        <v>37818</v>
      </c>
      <c r="B1292" s="3" t="n">
        <v>1716.5</v>
      </c>
      <c r="C1292" s="3" t="n">
        <v>1632</v>
      </c>
      <c r="D1292" s="3" t="n">
        <v>1572</v>
      </c>
      <c r="E1292" s="3" t="n">
        <v>1507</v>
      </c>
    </row>
    <row r="1293" customFormat="false" ht="12.75" hidden="false" customHeight="false" outlineLevel="0" collapsed="false">
      <c r="A1293" s="2" t="n">
        <v>37819</v>
      </c>
      <c r="B1293" s="3" t="n">
        <v>1706.5</v>
      </c>
      <c r="C1293" s="3" t="n">
        <v>1635</v>
      </c>
      <c r="D1293" s="3" t="n">
        <v>1575</v>
      </c>
      <c r="E1293" s="3" t="n">
        <v>1507</v>
      </c>
    </row>
    <row r="1294" customFormat="false" ht="12.75" hidden="false" customHeight="false" outlineLevel="0" collapsed="false">
      <c r="A1294" s="2" t="n">
        <v>37820</v>
      </c>
      <c r="B1294" s="3" t="n">
        <v>1701.5</v>
      </c>
      <c r="C1294" s="3" t="n">
        <v>1632</v>
      </c>
      <c r="D1294" s="3" t="n">
        <v>1572</v>
      </c>
      <c r="E1294" s="3" t="n">
        <v>1527</v>
      </c>
    </row>
    <row r="1295" customFormat="false" ht="12.75" hidden="false" customHeight="false" outlineLevel="0" collapsed="false">
      <c r="A1295" s="2" t="n">
        <v>37821</v>
      </c>
      <c r="B1295" s="3" t="n">
        <v>1704</v>
      </c>
      <c r="C1295" s="3" t="n">
        <v>1632</v>
      </c>
      <c r="D1295" s="3" t="n">
        <v>1572</v>
      </c>
      <c r="E1295" s="3" t="n">
        <v>1517</v>
      </c>
    </row>
    <row r="1296" customFormat="false" ht="12.75" hidden="false" customHeight="false" outlineLevel="0" collapsed="false">
      <c r="A1296" s="2" t="n">
        <v>37822</v>
      </c>
      <c r="B1296" s="3" t="n">
        <v>1704</v>
      </c>
      <c r="C1296" s="3" t="n">
        <v>1628</v>
      </c>
      <c r="D1296" s="3" t="n">
        <v>1568</v>
      </c>
      <c r="E1296" s="3" t="n">
        <v>1515</v>
      </c>
    </row>
    <row r="1297" customFormat="false" ht="12.75" hidden="false" customHeight="false" outlineLevel="0" collapsed="false">
      <c r="A1297" s="2" t="n">
        <v>37823</v>
      </c>
      <c r="B1297" s="3" t="n">
        <v>1704</v>
      </c>
      <c r="C1297" s="3" t="n">
        <v>1619</v>
      </c>
      <c r="D1297" s="3" t="n">
        <v>1559</v>
      </c>
      <c r="E1297" s="3" t="n">
        <v>1512</v>
      </c>
    </row>
    <row r="1298" customFormat="false" ht="12.75" hidden="false" customHeight="false" outlineLevel="0" collapsed="false">
      <c r="A1298" s="2" t="n">
        <v>37824</v>
      </c>
      <c r="B1298" s="3" t="n">
        <v>1674.1</v>
      </c>
      <c r="C1298" s="3" t="n">
        <v>1612</v>
      </c>
      <c r="D1298" s="3" t="n">
        <v>1552</v>
      </c>
      <c r="E1298" s="3" t="n">
        <v>1515</v>
      </c>
    </row>
    <row r="1299" customFormat="false" ht="12.75" hidden="false" customHeight="false" outlineLevel="0" collapsed="false">
      <c r="A1299" s="2" t="n">
        <v>37825</v>
      </c>
      <c r="B1299" s="3" t="n">
        <v>1666.6</v>
      </c>
      <c r="C1299" s="3" t="n">
        <v>1612</v>
      </c>
      <c r="D1299" s="3" t="n">
        <v>1552</v>
      </c>
      <c r="E1299" s="3" t="n">
        <v>1515</v>
      </c>
    </row>
    <row r="1300" customFormat="false" ht="12.75" hidden="false" customHeight="false" outlineLevel="0" collapsed="false">
      <c r="A1300" s="2" t="n">
        <v>37826</v>
      </c>
      <c r="B1300" s="3" t="n">
        <v>1661.7</v>
      </c>
      <c r="C1300" s="3" t="n">
        <v>1609</v>
      </c>
      <c r="D1300" s="3" t="n">
        <v>1549</v>
      </c>
      <c r="E1300" s="3" t="n">
        <v>1390</v>
      </c>
    </row>
    <row r="1301" customFormat="false" ht="12.75" hidden="false" customHeight="false" outlineLevel="0" collapsed="false">
      <c r="A1301" s="2" t="n">
        <v>37827</v>
      </c>
      <c r="B1301" s="3" t="n">
        <v>1659.2</v>
      </c>
      <c r="C1301" s="3" t="n">
        <v>1616</v>
      </c>
      <c r="D1301" s="3" t="n">
        <v>1556</v>
      </c>
      <c r="E1301" s="3" t="n">
        <v>1446</v>
      </c>
    </row>
    <row r="1302" customFormat="false" ht="12.75" hidden="false" customHeight="false" outlineLevel="0" collapsed="false">
      <c r="A1302" s="2" t="n">
        <v>37828</v>
      </c>
      <c r="B1302" s="3" t="n">
        <v>1659.2</v>
      </c>
      <c r="C1302" s="3" t="n">
        <v>1609</v>
      </c>
      <c r="D1302" s="3" t="n">
        <v>1549</v>
      </c>
      <c r="E1302" s="3" t="n">
        <v>1475</v>
      </c>
    </row>
    <row r="1303" customFormat="false" ht="12.75" hidden="false" customHeight="false" outlineLevel="0" collapsed="false">
      <c r="A1303" s="2" t="n">
        <v>37829</v>
      </c>
      <c r="B1303" s="3" t="n">
        <v>1659.2</v>
      </c>
      <c r="C1303" s="3" t="n">
        <v>1599</v>
      </c>
      <c r="D1303" s="3" t="n">
        <v>1539</v>
      </c>
      <c r="E1303" s="3" t="n">
        <v>1479</v>
      </c>
    </row>
    <row r="1304" customFormat="false" ht="12.75" hidden="false" customHeight="false" outlineLevel="0" collapsed="false">
      <c r="A1304" s="2" t="n">
        <v>37830</v>
      </c>
      <c r="B1304" s="3" t="n">
        <v>1674.1</v>
      </c>
      <c r="C1304" s="3" t="n">
        <v>1534</v>
      </c>
      <c r="D1304" s="3" t="n">
        <v>1474</v>
      </c>
      <c r="E1304" s="3" t="n">
        <v>1473</v>
      </c>
    </row>
    <row r="1305" customFormat="false" ht="12.75" hidden="false" customHeight="false" outlineLevel="0" collapsed="false">
      <c r="A1305" s="2" t="n">
        <v>37831</v>
      </c>
      <c r="B1305" s="3" t="n">
        <v>1669.1</v>
      </c>
      <c r="C1305" s="3" t="n">
        <v>1488</v>
      </c>
      <c r="D1305" s="3" t="n">
        <v>1428</v>
      </c>
      <c r="E1305" s="3" t="n">
        <v>1471</v>
      </c>
    </row>
    <row r="1306" customFormat="false" ht="12.75" hidden="false" customHeight="false" outlineLevel="0" collapsed="false">
      <c r="A1306" s="2" t="n">
        <v>37832</v>
      </c>
      <c r="B1306" s="3" t="n">
        <v>1669.1</v>
      </c>
      <c r="C1306" s="3" t="n">
        <v>1520</v>
      </c>
      <c r="D1306" s="3" t="n">
        <v>1460</v>
      </c>
      <c r="E1306" s="3" t="n">
        <v>1472</v>
      </c>
    </row>
    <row r="1307" customFormat="false" ht="12.75" hidden="false" customHeight="false" outlineLevel="0" collapsed="false">
      <c r="A1307" s="2" t="n">
        <v>37833</v>
      </c>
      <c r="B1307" s="3" t="n">
        <v>1671.6</v>
      </c>
      <c r="C1307" s="3" t="n">
        <v>1520</v>
      </c>
      <c r="D1307" s="3" t="n">
        <v>1460</v>
      </c>
      <c r="E1307" s="3" t="n">
        <v>1441</v>
      </c>
    </row>
    <row r="1308" customFormat="false" ht="12.75" hidden="false" customHeight="false" outlineLevel="0" collapsed="false">
      <c r="A1308" s="2" t="n">
        <v>37834</v>
      </c>
      <c r="B1308" s="3" t="n">
        <v>1679.1</v>
      </c>
      <c r="C1308" s="3" t="n">
        <v>1534</v>
      </c>
      <c r="D1308" s="3" t="n">
        <v>1474</v>
      </c>
      <c r="E1308" s="3" t="n">
        <v>1468</v>
      </c>
    </row>
    <row r="1309" customFormat="false" ht="12.75" hidden="false" customHeight="false" outlineLevel="0" collapsed="false">
      <c r="A1309" s="2" t="n">
        <v>37835</v>
      </c>
      <c r="B1309" s="3" t="n">
        <v>1696.5</v>
      </c>
      <c r="C1309" s="3" t="n">
        <v>1547</v>
      </c>
      <c r="D1309" s="3" t="n">
        <v>1487</v>
      </c>
      <c r="E1309" s="3" t="n">
        <v>1520</v>
      </c>
    </row>
    <row r="1310" customFormat="false" ht="12.75" hidden="false" customHeight="false" outlineLevel="0" collapsed="false">
      <c r="A1310" s="2" t="n">
        <v>37836</v>
      </c>
      <c r="B1310" s="3" t="n">
        <v>1686.5</v>
      </c>
      <c r="C1310" s="3" t="n">
        <v>1550</v>
      </c>
      <c r="D1310" s="3" t="n">
        <v>1490</v>
      </c>
      <c r="E1310" s="3" t="n">
        <v>1548</v>
      </c>
    </row>
    <row r="1311" customFormat="false" ht="12.75" hidden="false" customHeight="false" outlineLevel="0" collapsed="false">
      <c r="A1311" s="2" t="n">
        <v>37837</v>
      </c>
      <c r="B1311" s="3" t="n">
        <v>1681.5</v>
      </c>
      <c r="C1311" s="3" t="n">
        <v>1547</v>
      </c>
      <c r="D1311" s="3" t="n">
        <v>1487</v>
      </c>
      <c r="E1311" s="3" t="n">
        <v>1549</v>
      </c>
    </row>
    <row r="1312" customFormat="false" ht="12.75" hidden="false" customHeight="false" outlineLevel="0" collapsed="false">
      <c r="A1312" s="2" t="n">
        <v>37838</v>
      </c>
      <c r="B1312" s="3" t="n">
        <v>1691.5</v>
      </c>
      <c r="C1312" s="3" t="n">
        <v>1589</v>
      </c>
      <c r="D1312" s="3" t="n">
        <v>1529</v>
      </c>
      <c r="E1312" s="3" t="n">
        <v>1544</v>
      </c>
    </row>
    <row r="1313" customFormat="false" ht="12.75" hidden="false" customHeight="false" outlineLevel="0" collapsed="false">
      <c r="A1313" s="2" t="n">
        <v>37839</v>
      </c>
      <c r="B1313" s="3" t="n">
        <v>1602.8</v>
      </c>
      <c r="C1313" s="3" t="n">
        <v>1642</v>
      </c>
      <c r="D1313" s="3" t="n">
        <v>1582</v>
      </c>
      <c r="E1313" s="3" t="n">
        <v>1543</v>
      </c>
    </row>
    <row r="1314" customFormat="false" ht="12.75" hidden="false" customHeight="false" outlineLevel="0" collapsed="false">
      <c r="A1314" s="2" t="n">
        <v>37840</v>
      </c>
      <c r="B1314" s="3" t="n">
        <v>1600.3</v>
      </c>
      <c r="C1314" s="3" t="n">
        <v>1635</v>
      </c>
      <c r="D1314" s="3" t="n">
        <v>1575</v>
      </c>
      <c r="E1314" s="3" t="n">
        <v>1552</v>
      </c>
    </row>
    <row r="1315" customFormat="false" ht="12.75" hidden="false" customHeight="false" outlineLevel="0" collapsed="false">
      <c r="A1315" s="2" t="n">
        <v>37841</v>
      </c>
      <c r="B1315" s="3" t="n">
        <v>1605.2</v>
      </c>
      <c r="C1315" s="3" t="n">
        <v>1648</v>
      </c>
      <c r="D1315" s="3" t="n">
        <v>1588</v>
      </c>
      <c r="E1315" s="3" t="n">
        <v>1549</v>
      </c>
    </row>
    <row r="1316" customFormat="false" ht="12.75" hidden="false" customHeight="false" outlineLevel="0" collapsed="false">
      <c r="A1316" s="2" t="n">
        <v>37842</v>
      </c>
      <c r="B1316" s="3" t="n">
        <v>1615</v>
      </c>
      <c r="C1316" s="3" t="n">
        <v>1655</v>
      </c>
      <c r="D1316" s="3" t="n">
        <v>1595</v>
      </c>
      <c r="E1316" s="3" t="n">
        <v>1548</v>
      </c>
    </row>
    <row r="1317" customFormat="false" ht="12.75" hidden="false" customHeight="false" outlineLevel="0" collapsed="false">
      <c r="A1317" s="2" t="n">
        <v>37843</v>
      </c>
      <c r="B1317" s="3" t="n">
        <v>1617.4</v>
      </c>
      <c r="C1317" s="3" t="n">
        <v>1658</v>
      </c>
      <c r="D1317" s="3" t="n">
        <v>1598</v>
      </c>
      <c r="E1317" s="3" t="n">
        <v>1549</v>
      </c>
    </row>
    <row r="1318" customFormat="false" ht="12.75" hidden="false" customHeight="false" outlineLevel="0" collapsed="false">
      <c r="A1318" s="2" t="n">
        <v>37844</v>
      </c>
      <c r="B1318" s="3" t="n">
        <v>1622.3</v>
      </c>
      <c r="C1318" s="3" t="n">
        <v>1655</v>
      </c>
      <c r="D1318" s="3" t="n">
        <v>1595</v>
      </c>
      <c r="E1318" s="3" t="n">
        <v>1549</v>
      </c>
    </row>
    <row r="1319" customFormat="false" ht="12.75" hidden="false" customHeight="false" outlineLevel="0" collapsed="false">
      <c r="A1319" s="2" t="n">
        <v>37845</v>
      </c>
      <c r="B1319" s="3" t="n">
        <v>1622.3</v>
      </c>
      <c r="C1319" s="3" t="n">
        <v>1645</v>
      </c>
      <c r="D1319" s="3" t="n">
        <v>1585</v>
      </c>
      <c r="E1319" s="3" t="n">
        <v>1548</v>
      </c>
    </row>
    <row r="1320" customFormat="false" ht="12.75" hidden="false" customHeight="false" outlineLevel="0" collapsed="false">
      <c r="A1320" s="2" t="n">
        <v>37846</v>
      </c>
      <c r="B1320" s="3" t="n">
        <v>1619.8</v>
      </c>
      <c r="C1320" s="3" t="n">
        <v>1642</v>
      </c>
      <c r="D1320" s="3" t="n">
        <v>1582</v>
      </c>
      <c r="E1320" s="3" t="n">
        <v>1551</v>
      </c>
    </row>
    <row r="1321" customFormat="false" ht="12.75" hidden="false" customHeight="false" outlineLevel="0" collapsed="false">
      <c r="A1321" s="2" t="n">
        <v>37847</v>
      </c>
      <c r="B1321" s="3" t="n">
        <v>1629.7</v>
      </c>
      <c r="C1321" s="3" t="n">
        <v>1642</v>
      </c>
      <c r="D1321" s="3" t="n">
        <v>1582</v>
      </c>
      <c r="E1321" s="3" t="n">
        <v>1548</v>
      </c>
    </row>
    <row r="1322" customFormat="false" ht="12.75" hidden="false" customHeight="false" outlineLevel="0" collapsed="false">
      <c r="A1322" s="2" t="n">
        <v>37848</v>
      </c>
      <c r="B1322" s="3" t="n">
        <v>1619.8</v>
      </c>
      <c r="C1322" s="3" t="n">
        <v>1642</v>
      </c>
      <c r="D1322" s="3" t="n">
        <v>1582</v>
      </c>
      <c r="E1322" s="3" t="n">
        <v>1548</v>
      </c>
    </row>
    <row r="1323" customFormat="false" ht="12.75" hidden="false" customHeight="false" outlineLevel="0" collapsed="false">
      <c r="A1323" s="2" t="n">
        <v>37849</v>
      </c>
      <c r="B1323" s="3" t="n">
        <v>1615</v>
      </c>
      <c r="C1323" s="3" t="n">
        <v>1642</v>
      </c>
      <c r="D1323" s="3" t="n">
        <v>1582</v>
      </c>
      <c r="E1323" s="3" t="n">
        <v>1395</v>
      </c>
    </row>
    <row r="1324" customFormat="false" ht="12.75" hidden="false" customHeight="false" outlineLevel="0" collapsed="false">
      <c r="A1324" s="2" t="n">
        <v>37850</v>
      </c>
      <c r="B1324" s="3" t="n">
        <v>1605.2</v>
      </c>
      <c r="C1324" s="3" t="n">
        <v>1632</v>
      </c>
      <c r="D1324" s="3" t="n">
        <v>1572</v>
      </c>
      <c r="E1324" s="3" t="n">
        <v>1395</v>
      </c>
    </row>
    <row r="1325" customFormat="false" ht="12.75" hidden="false" customHeight="false" outlineLevel="0" collapsed="false">
      <c r="A1325" s="2" t="n">
        <v>37851</v>
      </c>
      <c r="B1325" s="3" t="n">
        <v>1605.2</v>
      </c>
      <c r="C1325" s="3" t="n">
        <v>1628</v>
      </c>
      <c r="D1325" s="3" t="n">
        <v>1568</v>
      </c>
      <c r="E1325" s="3" t="n">
        <v>1395</v>
      </c>
    </row>
    <row r="1326" customFormat="false" ht="12.75" hidden="false" customHeight="false" outlineLevel="0" collapsed="false">
      <c r="A1326" s="2" t="n">
        <v>37852</v>
      </c>
      <c r="B1326" s="3" t="n">
        <v>1605.2</v>
      </c>
      <c r="C1326" s="3" t="n">
        <v>1589</v>
      </c>
      <c r="D1326" s="3" t="n">
        <v>1529</v>
      </c>
      <c r="E1326" s="3" t="n">
        <v>1418</v>
      </c>
    </row>
    <row r="1327" customFormat="false" ht="12.75" hidden="false" customHeight="false" outlineLevel="0" collapsed="false">
      <c r="A1327" s="2" t="n">
        <v>37853</v>
      </c>
      <c r="B1327" s="3" t="n">
        <v>1576</v>
      </c>
      <c r="C1327" s="3" t="n">
        <v>1517</v>
      </c>
      <c r="D1327" s="3" t="n">
        <v>1457</v>
      </c>
      <c r="E1327" s="3" t="n">
        <v>1412</v>
      </c>
    </row>
    <row r="1328" customFormat="false" ht="12.75" hidden="false" customHeight="false" outlineLevel="0" collapsed="false">
      <c r="A1328" s="2" t="n">
        <v>37854</v>
      </c>
      <c r="B1328" s="3" t="n">
        <v>1576</v>
      </c>
      <c r="C1328" s="3" t="n">
        <v>1491</v>
      </c>
      <c r="D1328" s="3" t="n">
        <v>1431</v>
      </c>
      <c r="E1328" s="3" t="n">
        <v>1413</v>
      </c>
    </row>
    <row r="1329" customFormat="false" ht="12.75" hidden="false" customHeight="false" outlineLevel="0" collapsed="false">
      <c r="A1329" s="2" t="n">
        <v>37855</v>
      </c>
      <c r="B1329" s="3" t="n">
        <v>1578.5</v>
      </c>
      <c r="C1329" s="3" t="n">
        <v>1491</v>
      </c>
      <c r="D1329" s="3" t="n">
        <v>1431</v>
      </c>
      <c r="E1329" s="3" t="n">
        <v>1416</v>
      </c>
    </row>
    <row r="1330" customFormat="false" ht="12.75" hidden="false" customHeight="false" outlineLevel="0" collapsed="false">
      <c r="A1330" s="2" t="n">
        <v>37856</v>
      </c>
      <c r="B1330" s="3" t="n">
        <v>1578.5</v>
      </c>
      <c r="C1330" s="3" t="n">
        <v>1501</v>
      </c>
      <c r="D1330" s="3" t="n">
        <v>1441</v>
      </c>
      <c r="E1330" s="3" t="n">
        <v>1416</v>
      </c>
    </row>
    <row r="1331" customFormat="false" ht="12.75" hidden="false" customHeight="false" outlineLevel="0" collapsed="false">
      <c r="A1331" s="2" t="n">
        <v>37857</v>
      </c>
      <c r="B1331" s="3" t="n">
        <v>1573.6</v>
      </c>
      <c r="C1331" s="3" t="n">
        <v>1514</v>
      </c>
      <c r="D1331" s="3" t="n">
        <v>1454</v>
      </c>
      <c r="E1331" s="3" t="n">
        <v>1351</v>
      </c>
    </row>
    <row r="1332" customFormat="false" ht="12.75" hidden="false" customHeight="false" outlineLevel="0" collapsed="false">
      <c r="A1332" s="2" t="n">
        <v>37858</v>
      </c>
      <c r="B1332" s="3" t="n">
        <v>1576</v>
      </c>
      <c r="C1332" s="3" t="n">
        <v>1514</v>
      </c>
      <c r="D1332" s="3" t="n">
        <v>1454</v>
      </c>
      <c r="E1332" s="3" t="n">
        <v>1349</v>
      </c>
    </row>
    <row r="1333" customFormat="false" ht="12.75" hidden="false" customHeight="false" outlineLevel="0" collapsed="false">
      <c r="A1333" s="2" t="n">
        <v>37859</v>
      </c>
      <c r="B1333" s="3" t="n">
        <v>1497.1</v>
      </c>
      <c r="C1333" s="3" t="n">
        <v>1511</v>
      </c>
      <c r="D1333" s="3" t="n">
        <v>1451</v>
      </c>
      <c r="E1333" s="3" t="n">
        <v>1352</v>
      </c>
    </row>
    <row r="1334" customFormat="false" ht="12.75" hidden="false" customHeight="false" outlineLevel="0" collapsed="false">
      <c r="A1334" s="2" t="n">
        <v>37860</v>
      </c>
      <c r="B1334" s="3" t="n">
        <v>1360.2</v>
      </c>
      <c r="C1334" s="3" t="n">
        <v>1475</v>
      </c>
      <c r="D1334" s="3" t="n">
        <v>1415</v>
      </c>
      <c r="E1334" s="3" t="n">
        <v>1150</v>
      </c>
    </row>
    <row r="1335" customFormat="false" ht="12.75" hidden="false" customHeight="false" outlineLevel="0" collapsed="false">
      <c r="A1335" s="2" t="n">
        <v>37861</v>
      </c>
      <c r="B1335" s="3" t="n">
        <v>1261.8</v>
      </c>
      <c r="C1335" s="3" t="n">
        <v>1429</v>
      </c>
      <c r="D1335" s="3" t="n">
        <v>1369</v>
      </c>
      <c r="E1335" s="3" t="n">
        <v>1040</v>
      </c>
    </row>
    <row r="1336" customFormat="false" ht="12.75" hidden="false" customHeight="false" outlineLevel="0" collapsed="false">
      <c r="A1336" s="2" t="n">
        <v>37862</v>
      </c>
      <c r="B1336" s="3" t="n">
        <v>1264</v>
      </c>
      <c r="C1336" s="3" t="n">
        <v>1415</v>
      </c>
      <c r="D1336" s="3" t="n">
        <v>1355</v>
      </c>
      <c r="E1336" s="3" t="n">
        <v>829</v>
      </c>
    </row>
    <row r="1337" customFormat="false" ht="12.75" hidden="false" customHeight="false" outlineLevel="0" collapsed="false">
      <c r="A1337" s="2" t="n">
        <v>37863</v>
      </c>
      <c r="B1337" s="3" t="n">
        <v>1128.5</v>
      </c>
      <c r="C1337" s="3" t="n">
        <v>1365</v>
      </c>
      <c r="D1337" s="3" t="n">
        <v>1305</v>
      </c>
      <c r="E1337" s="3" t="n">
        <v>654</v>
      </c>
    </row>
    <row r="1338" customFormat="false" ht="12.75" hidden="false" customHeight="false" outlineLevel="0" collapsed="false">
      <c r="A1338" s="2" t="n">
        <v>37864</v>
      </c>
      <c r="B1338" s="3" t="n">
        <v>989.6</v>
      </c>
      <c r="C1338" s="3" t="n">
        <v>1253</v>
      </c>
      <c r="D1338" s="3" t="n">
        <v>1193</v>
      </c>
      <c r="E1338" s="3" t="n">
        <v>369</v>
      </c>
    </row>
    <row r="1339" customFormat="false" ht="12.75" hidden="false" customHeight="false" outlineLevel="0" collapsed="false">
      <c r="A1339" s="2" t="n">
        <v>37865</v>
      </c>
      <c r="B1339" s="3" t="n">
        <v>896.1</v>
      </c>
      <c r="C1339" s="3" t="n">
        <v>1087</v>
      </c>
      <c r="D1339" s="3" t="n">
        <v>1027</v>
      </c>
      <c r="E1339" s="3" t="n">
        <v>67</v>
      </c>
    </row>
    <row r="1340" customFormat="false" ht="12.75" hidden="false" customHeight="false" outlineLevel="0" collapsed="false">
      <c r="A1340" s="2" t="n">
        <v>37866</v>
      </c>
      <c r="B1340" s="3" t="n">
        <v>815.7</v>
      </c>
      <c r="C1340" s="3" t="n">
        <v>876</v>
      </c>
      <c r="D1340" s="3" t="n">
        <v>816</v>
      </c>
      <c r="E1340" s="3" t="n">
        <v>0</v>
      </c>
    </row>
    <row r="1341" customFormat="false" ht="12.75" hidden="false" customHeight="false" outlineLevel="0" collapsed="false">
      <c r="A1341" s="2" t="n">
        <v>37867</v>
      </c>
      <c r="B1341" s="3" t="n">
        <v>913.4</v>
      </c>
      <c r="C1341" s="3" t="n">
        <v>668</v>
      </c>
      <c r="D1341" s="3" t="n">
        <v>608</v>
      </c>
      <c r="E1341" s="3" t="n">
        <v>0</v>
      </c>
    </row>
    <row r="1342" customFormat="false" ht="12.75" hidden="false" customHeight="false" outlineLevel="0" collapsed="false">
      <c r="A1342" s="2" t="n">
        <v>37868</v>
      </c>
      <c r="B1342" s="3" t="n">
        <v>860.2</v>
      </c>
      <c r="C1342" s="3" t="n">
        <v>498</v>
      </c>
      <c r="D1342" s="3" t="n">
        <v>438</v>
      </c>
      <c r="E1342" s="3" t="n">
        <v>133</v>
      </c>
    </row>
    <row r="1343" customFormat="false" ht="12.75" hidden="false" customHeight="false" outlineLevel="0" collapsed="false">
      <c r="A1343" s="2" t="n">
        <v>37869</v>
      </c>
      <c r="B1343" s="3" t="n">
        <v>806.5</v>
      </c>
      <c r="C1343" s="3" t="n">
        <v>291</v>
      </c>
      <c r="D1343" s="3" t="n">
        <v>231</v>
      </c>
      <c r="E1343" s="3" t="n">
        <v>0</v>
      </c>
    </row>
    <row r="1344" customFormat="false" ht="12.75" hidden="false" customHeight="false" outlineLevel="0" collapsed="false">
      <c r="A1344" s="2" t="n">
        <v>37870</v>
      </c>
      <c r="B1344" s="3" t="n">
        <v>806.5</v>
      </c>
      <c r="C1344" s="3" t="n">
        <v>174</v>
      </c>
      <c r="D1344" s="3" t="n">
        <v>114</v>
      </c>
      <c r="E1344" s="3" t="n">
        <v>0</v>
      </c>
    </row>
    <row r="1345" customFormat="false" ht="12.75" hidden="false" customHeight="false" outlineLevel="0" collapsed="false">
      <c r="A1345" s="2" t="n">
        <v>37871</v>
      </c>
      <c r="B1345" s="3" t="n">
        <v>806.5</v>
      </c>
      <c r="C1345" s="3" t="n">
        <v>163</v>
      </c>
      <c r="D1345" s="3" t="n">
        <v>103</v>
      </c>
      <c r="E1345" s="3" t="n">
        <v>0</v>
      </c>
    </row>
    <row r="1346" customFormat="false" ht="12.75" hidden="false" customHeight="false" outlineLevel="0" collapsed="false">
      <c r="A1346" s="2" t="n">
        <v>37872</v>
      </c>
      <c r="B1346" s="3" t="n">
        <v>808.4</v>
      </c>
      <c r="C1346" s="3" t="n">
        <v>142</v>
      </c>
      <c r="D1346" s="3" t="n">
        <v>42</v>
      </c>
      <c r="E1346" s="3" t="n">
        <v>0</v>
      </c>
    </row>
    <row r="1347" customFormat="false" ht="12.75" hidden="false" customHeight="false" outlineLevel="0" collapsed="false">
      <c r="A1347" s="2" t="n">
        <v>37873</v>
      </c>
      <c r="B1347" s="3" t="n">
        <v>747.2</v>
      </c>
      <c r="C1347" s="3" t="n">
        <v>90</v>
      </c>
      <c r="D1347" s="3" t="n">
        <v>30</v>
      </c>
      <c r="E1347" s="3" t="n">
        <v>0</v>
      </c>
    </row>
    <row r="1348" customFormat="false" ht="12.75" hidden="false" customHeight="false" outlineLevel="0" collapsed="false">
      <c r="A1348" s="2" t="n">
        <v>37874</v>
      </c>
      <c r="B1348" s="3" t="n">
        <v>654.1</v>
      </c>
      <c r="C1348" s="3" t="n">
        <v>82</v>
      </c>
      <c r="D1348" s="3" t="n">
        <v>22</v>
      </c>
      <c r="E1348" s="3" t="n">
        <v>0</v>
      </c>
    </row>
    <row r="1349" customFormat="false" ht="12.75" hidden="false" customHeight="false" outlineLevel="0" collapsed="false">
      <c r="A1349" s="2" t="n">
        <v>37875</v>
      </c>
      <c r="B1349" s="3" t="n">
        <v>627.5</v>
      </c>
      <c r="C1349" s="3" t="n">
        <v>82</v>
      </c>
      <c r="D1349" s="3" t="n">
        <v>22</v>
      </c>
      <c r="E1349" s="3" t="n">
        <v>0</v>
      </c>
    </row>
    <row r="1350" customFormat="false" ht="12.75" hidden="false" customHeight="false" outlineLevel="0" collapsed="false">
      <c r="A1350" s="2" t="n">
        <v>37876</v>
      </c>
      <c r="B1350" s="3" t="n">
        <v>627.5</v>
      </c>
      <c r="C1350" s="3" t="n">
        <v>82</v>
      </c>
      <c r="D1350" s="3" t="n">
        <v>22</v>
      </c>
      <c r="E1350" s="3" t="n">
        <v>0</v>
      </c>
    </row>
    <row r="1351" customFormat="false" ht="12.75" hidden="false" customHeight="false" outlineLevel="0" collapsed="false">
      <c r="A1351" s="2" t="n">
        <v>37877</v>
      </c>
      <c r="B1351" s="3" t="n">
        <v>627.5</v>
      </c>
      <c r="C1351" s="3" t="n">
        <v>84</v>
      </c>
      <c r="D1351" s="3" t="n">
        <v>24</v>
      </c>
      <c r="E1351" s="3" t="n">
        <v>0</v>
      </c>
    </row>
    <row r="1352" customFormat="false" ht="12.75" hidden="false" customHeight="false" outlineLevel="0" collapsed="false">
      <c r="A1352" s="2" t="n">
        <v>37878</v>
      </c>
      <c r="B1352" s="3" t="n">
        <v>627.5</v>
      </c>
      <c r="C1352" s="3" t="n">
        <v>84</v>
      </c>
      <c r="D1352" s="3" t="n">
        <v>24</v>
      </c>
      <c r="E1352" s="3" t="n">
        <v>0</v>
      </c>
    </row>
    <row r="1353" customFormat="false" ht="12.75" hidden="false" customHeight="false" outlineLevel="0" collapsed="false">
      <c r="A1353" s="2" t="n">
        <v>37879</v>
      </c>
      <c r="B1353" s="3" t="n">
        <v>627.5</v>
      </c>
      <c r="C1353" s="3" t="n">
        <v>82</v>
      </c>
      <c r="D1353" s="3" t="n">
        <v>22</v>
      </c>
      <c r="E1353" s="3" t="n">
        <v>20</v>
      </c>
    </row>
    <row r="1354" customFormat="false" ht="12.75" hidden="false" customHeight="false" outlineLevel="0" collapsed="false">
      <c r="A1354" s="2" t="n">
        <v>37880</v>
      </c>
      <c r="B1354" s="3" t="n">
        <v>625.8</v>
      </c>
      <c r="C1354" s="3" t="n">
        <v>82</v>
      </c>
      <c r="D1354" s="3" t="n">
        <v>22</v>
      </c>
      <c r="E1354" s="3" t="n">
        <v>20</v>
      </c>
    </row>
    <row r="1355" customFormat="false" ht="12.75" hidden="false" customHeight="false" outlineLevel="0" collapsed="false">
      <c r="A1355" s="2" t="n">
        <v>37881</v>
      </c>
      <c r="B1355" s="3" t="n">
        <v>553.5</v>
      </c>
      <c r="C1355" s="3" t="n">
        <v>82</v>
      </c>
      <c r="D1355" s="3" t="n">
        <v>22</v>
      </c>
      <c r="E1355" s="3" t="n">
        <v>20</v>
      </c>
    </row>
    <row r="1356" customFormat="false" ht="12.75" hidden="false" customHeight="false" outlineLevel="0" collapsed="false">
      <c r="A1356" s="2" t="n">
        <v>37882</v>
      </c>
      <c r="B1356" s="3" t="n">
        <v>442.1</v>
      </c>
      <c r="C1356" s="3" t="n">
        <v>86</v>
      </c>
      <c r="D1356" s="3" t="n">
        <v>26</v>
      </c>
      <c r="E1356" s="3" t="n">
        <v>20</v>
      </c>
    </row>
    <row r="1357" customFormat="false" ht="12.75" hidden="false" customHeight="false" outlineLevel="0" collapsed="false">
      <c r="A1357" s="2" t="n">
        <v>37883</v>
      </c>
      <c r="B1357" s="3" t="n">
        <v>314.8</v>
      </c>
      <c r="C1357" s="3" t="n">
        <v>101</v>
      </c>
      <c r="D1357" s="3" t="n">
        <v>41</v>
      </c>
      <c r="E1357" s="3" t="n">
        <v>20</v>
      </c>
    </row>
    <row r="1358" customFormat="false" ht="12.75" hidden="false" customHeight="false" outlineLevel="0" collapsed="false">
      <c r="A1358" s="2" t="n">
        <v>37884</v>
      </c>
      <c r="B1358" s="3" t="n">
        <v>212.6</v>
      </c>
      <c r="C1358" s="3" t="n">
        <v>118</v>
      </c>
      <c r="D1358" s="3" t="n">
        <v>58</v>
      </c>
      <c r="E1358" s="3" t="n">
        <v>20</v>
      </c>
    </row>
    <row r="1359" customFormat="false" ht="12.75" hidden="false" customHeight="false" outlineLevel="0" collapsed="false">
      <c r="A1359" s="2" t="n">
        <v>37885</v>
      </c>
      <c r="B1359" s="3" t="n">
        <v>70.9</v>
      </c>
      <c r="C1359" s="3" t="n">
        <v>124</v>
      </c>
      <c r="D1359" s="3" t="n">
        <v>64</v>
      </c>
      <c r="E1359" s="3" t="n">
        <v>20</v>
      </c>
    </row>
    <row r="1360" customFormat="false" ht="12.75" hidden="false" customHeight="false" outlineLevel="0" collapsed="false">
      <c r="A1360" s="2" t="n">
        <v>37886</v>
      </c>
      <c r="B1360" s="3" t="n">
        <v>65</v>
      </c>
      <c r="C1360" s="3" t="n">
        <v>63</v>
      </c>
      <c r="D1360" s="3" t="n">
        <v>63</v>
      </c>
      <c r="E1360" s="3" t="n">
        <v>20</v>
      </c>
    </row>
    <row r="1361" customFormat="false" ht="12.75" hidden="false" customHeight="false" outlineLevel="0" collapsed="false">
      <c r="A1361" s="2" t="n">
        <v>37887</v>
      </c>
      <c r="B1361" s="3" t="n">
        <v>65</v>
      </c>
      <c r="C1361" s="3" t="n">
        <v>61</v>
      </c>
      <c r="D1361" s="3" t="n">
        <v>61</v>
      </c>
      <c r="E1361" s="3" t="n">
        <v>20</v>
      </c>
    </row>
    <row r="1362" customFormat="false" ht="12.75" hidden="false" customHeight="false" outlineLevel="0" collapsed="false">
      <c r="A1362" s="2" t="n">
        <v>37888</v>
      </c>
      <c r="B1362" s="3" t="n">
        <v>65</v>
      </c>
      <c r="C1362" s="3" t="n">
        <v>58</v>
      </c>
      <c r="D1362" s="3" t="n">
        <v>58</v>
      </c>
      <c r="E1362" s="3" t="n">
        <v>20</v>
      </c>
    </row>
    <row r="1363" customFormat="false" ht="12.75" hidden="false" customHeight="false" outlineLevel="0" collapsed="false">
      <c r="A1363" s="2" t="n">
        <v>37889</v>
      </c>
      <c r="B1363" s="3" t="n">
        <v>65</v>
      </c>
      <c r="C1363" s="3" t="n">
        <v>55</v>
      </c>
      <c r="D1363" s="3" t="n">
        <v>55</v>
      </c>
      <c r="E1363" s="3" t="n">
        <v>20</v>
      </c>
    </row>
    <row r="1364" customFormat="false" ht="12.75" hidden="false" customHeight="false" outlineLevel="0" collapsed="false">
      <c r="A1364" s="2" t="n">
        <v>37890</v>
      </c>
      <c r="B1364" s="3" t="n">
        <v>65</v>
      </c>
      <c r="C1364" s="3" t="n">
        <v>54</v>
      </c>
      <c r="D1364" s="3" t="n">
        <v>54</v>
      </c>
      <c r="E1364" s="3" t="n">
        <v>20</v>
      </c>
    </row>
    <row r="1365" customFormat="false" ht="12.75" hidden="false" customHeight="false" outlineLevel="0" collapsed="false">
      <c r="A1365" s="2" t="n">
        <v>37891</v>
      </c>
      <c r="B1365" s="3" t="n">
        <v>65</v>
      </c>
      <c r="C1365" s="3" t="n">
        <v>52</v>
      </c>
      <c r="D1365" s="3" t="n">
        <v>52</v>
      </c>
      <c r="E1365" s="3" t="n">
        <v>20</v>
      </c>
    </row>
    <row r="1366" customFormat="false" ht="12.75" hidden="false" customHeight="false" outlineLevel="0" collapsed="false">
      <c r="A1366" s="2" t="n">
        <v>37892</v>
      </c>
      <c r="B1366" s="3" t="n">
        <v>50</v>
      </c>
      <c r="C1366" s="3" t="n">
        <v>52</v>
      </c>
      <c r="D1366" s="3" t="n">
        <v>52</v>
      </c>
      <c r="E1366" s="3" t="n">
        <v>20</v>
      </c>
    </row>
    <row r="1367" customFormat="false" ht="12.75" hidden="false" customHeight="false" outlineLevel="0" collapsed="false">
      <c r="A1367" s="2" t="n">
        <v>37893</v>
      </c>
      <c r="B1367" s="3" t="n">
        <v>50</v>
      </c>
      <c r="C1367" s="3" t="n">
        <v>53</v>
      </c>
      <c r="D1367" s="3" t="n">
        <v>53</v>
      </c>
      <c r="E1367" s="3" t="n">
        <v>20</v>
      </c>
    </row>
    <row r="1368" customFormat="false" ht="12.75" hidden="false" customHeight="false" outlineLevel="0" collapsed="false">
      <c r="A1368" s="2" t="n">
        <v>37894</v>
      </c>
      <c r="B1368" s="3" t="n">
        <v>50</v>
      </c>
      <c r="C1368" s="3" t="n">
        <v>53</v>
      </c>
      <c r="D1368" s="3" t="n">
        <v>53</v>
      </c>
      <c r="E1368" s="3" t="n">
        <v>20</v>
      </c>
    </row>
    <row r="1369" customFormat="false" ht="12.75" hidden="false" customHeight="false" outlineLevel="0" collapsed="false">
      <c r="A1369" s="2" t="n">
        <v>37895</v>
      </c>
      <c r="B1369" s="3" t="n">
        <v>50</v>
      </c>
      <c r="C1369" s="3" t="n">
        <v>53</v>
      </c>
      <c r="D1369" s="3" t="n">
        <v>53</v>
      </c>
      <c r="E1369" s="3" t="n">
        <v>20</v>
      </c>
    </row>
    <row r="1370" customFormat="false" ht="12.75" hidden="false" customHeight="false" outlineLevel="0" collapsed="false">
      <c r="A1370" s="2" t="n">
        <v>37896</v>
      </c>
      <c r="B1370" s="3" t="n">
        <v>50</v>
      </c>
      <c r="C1370" s="3" t="n">
        <v>53</v>
      </c>
      <c r="D1370" s="3" t="n">
        <v>53</v>
      </c>
      <c r="E1370" s="3" t="n">
        <v>20</v>
      </c>
    </row>
    <row r="1371" customFormat="false" ht="12.75" hidden="false" customHeight="false" outlineLevel="0" collapsed="false">
      <c r="A1371" s="2" t="n">
        <v>37897</v>
      </c>
      <c r="B1371" s="3" t="n">
        <v>50</v>
      </c>
      <c r="C1371" s="3" t="n">
        <v>53</v>
      </c>
      <c r="D1371" s="3" t="n">
        <v>53</v>
      </c>
      <c r="E1371" s="3" t="n">
        <v>20</v>
      </c>
    </row>
    <row r="1372" customFormat="false" ht="12.75" hidden="false" customHeight="false" outlineLevel="0" collapsed="false">
      <c r="A1372" s="2" t="n">
        <v>37898</v>
      </c>
      <c r="B1372" s="3" t="n">
        <v>50</v>
      </c>
      <c r="C1372" s="3" t="n">
        <v>53</v>
      </c>
      <c r="D1372" s="3" t="n">
        <v>53</v>
      </c>
      <c r="E1372" s="3" t="n">
        <v>20</v>
      </c>
    </row>
    <row r="1373" customFormat="false" ht="12.75" hidden="false" customHeight="false" outlineLevel="0" collapsed="false">
      <c r="A1373" s="2" t="n">
        <v>37899</v>
      </c>
      <c r="B1373" s="3" t="n">
        <v>50</v>
      </c>
      <c r="C1373" s="3" t="n">
        <v>51</v>
      </c>
      <c r="D1373" s="3" t="n">
        <v>51</v>
      </c>
      <c r="E1373" s="3" t="n">
        <v>20</v>
      </c>
    </row>
    <row r="1374" customFormat="false" ht="12.75" hidden="false" customHeight="false" outlineLevel="0" collapsed="false">
      <c r="A1374" s="2" t="n">
        <v>37900</v>
      </c>
      <c r="B1374" s="3" t="n">
        <v>50</v>
      </c>
      <c r="C1374" s="3" t="n">
        <v>48</v>
      </c>
      <c r="D1374" s="3" t="n">
        <v>48</v>
      </c>
      <c r="E1374" s="3" t="n">
        <v>20</v>
      </c>
    </row>
    <row r="1375" customFormat="false" ht="12.75" hidden="false" customHeight="false" outlineLevel="0" collapsed="false">
      <c r="A1375" s="2" t="n">
        <v>37901</v>
      </c>
      <c r="B1375" s="3" t="n">
        <v>50</v>
      </c>
      <c r="C1375" s="3" t="n">
        <v>46</v>
      </c>
      <c r="D1375" s="3" t="n">
        <v>46</v>
      </c>
      <c r="E1375" s="3" t="n">
        <v>20</v>
      </c>
    </row>
    <row r="1376" customFormat="false" ht="12.75" hidden="false" customHeight="false" outlineLevel="0" collapsed="false">
      <c r="A1376" s="2" t="n">
        <v>37902</v>
      </c>
      <c r="B1376" s="3" t="n">
        <v>50</v>
      </c>
      <c r="C1376" s="3" t="n">
        <v>47</v>
      </c>
      <c r="D1376" s="3" t="n">
        <v>47</v>
      </c>
      <c r="E1376" s="3" t="n">
        <v>20</v>
      </c>
    </row>
    <row r="1377" customFormat="false" ht="12.75" hidden="false" customHeight="false" outlineLevel="0" collapsed="false">
      <c r="A1377" s="2" t="n">
        <v>37903</v>
      </c>
      <c r="B1377" s="3" t="n">
        <v>40</v>
      </c>
      <c r="C1377" s="3" t="n">
        <v>58</v>
      </c>
      <c r="D1377" s="3" t="n">
        <v>48</v>
      </c>
      <c r="E1377" s="3" t="n">
        <v>20</v>
      </c>
    </row>
    <row r="1378" customFormat="false" ht="12.75" hidden="false" customHeight="false" outlineLevel="0" collapsed="false">
      <c r="A1378" s="2" t="n">
        <v>37904</v>
      </c>
      <c r="B1378" s="3" t="n">
        <v>50</v>
      </c>
      <c r="C1378" s="3" t="n">
        <v>49</v>
      </c>
      <c r="D1378" s="3" t="n">
        <v>49</v>
      </c>
      <c r="E1378" s="3" t="n">
        <v>20</v>
      </c>
    </row>
    <row r="1379" customFormat="false" ht="12.75" hidden="false" customHeight="false" outlineLevel="0" collapsed="false">
      <c r="A1379" s="2" t="n">
        <v>37905</v>
      </c>
      <c r="B1379" s="3" t="n">
        <v>50</v>
      </c>
      <c r="C1379" s="3" t="n">
        <v>49</v>
      </c>
      <c r="D1379" s="3" t="n">
        <v>49</v>
      </c>
      <c r="E1379" s="3" t="n">
        <v>20</v>
      </c>
    </row>
    <row r="1380" customFormat="false" ht="12.75" hidden="false" customHeight="false" outlineLevel="0" collapsed="false">
      <c r="A1380" s="2" t="n">
        <v>37906</v>
      </c>
      <c r="B1380" s="3" t="n">
        <v>0</v>
      </c>
      <c r="C1380" s="3" t="n">
        <v>79</v>
      </c>
      <c r="D1380" s="3" t="n">
        <v>39</v>
      </c>
      <c r="E1380" s="3" t="n">
        <v>20</v>
      </c>
    </row>
    <row r="1381" customFormat="false" ht="12.75" hidden="false" customHeight="false" outlineLevel="0" collapsed="false">
      <c r="A1381" s="2" t="n">
        <v>37907</v>
      </c>
      <c r="B1381" s="3" t="n">
        <v>0</v>
      </c>
      <c r="C1381" s="3" t="n">
        <v>79</v>
      </c>
      <c r="D1381" s="3" t="n">
        <v>39</v>
      </c>
      <c r="E1381" s="3" t="n">
        <v>20</v>
      </c>
    </row>
    <row r="1382" customFormat="false" ht="12.75" hidden="false" customHeight="false" outlineLevel="0" collapsed="false">
      <c r="A1382" s="2" t="n">
        <v>37908</v>
      </c>
      <c r="B1382" s="3" t="n">
        <v>0</v>
      </c>
      <c r="C1382" s="3" t="n">
        <v>79</v>
      </c>
      <c r="D1382" s="3" t="n">
        <v>39</v>
      </c>
      <c r="E1382" s="3" t="n">
        <v>20</v>
      </c>
    </row>
    <row r="1383" customFormat="false" ht="12.75" hidden="false" customHeight="false" outlineLevel="0" collapsed="false">
      <c r="A1383" s="2" t="n">
        <v>37909</v>
      </c>
      <c r="B1383" s="3" t="n">
        <v>0</v>
      </c>
      <c r="C1383" s="3" t="n">
        <v>79</v>
      </c>
      <c r="D1383" s="3" t="n">
        <v>39</v>
      </c>
      <c r="E1383" s="3" t="n">
        <v>20</v>
      </c>
    </row>
    <row r="1384" customFormat="false" ht="12.75" hidden="false" customHeight="false" outlineLevel="0" collapsed="false">
      <c r="A1384" s="2" t="n">
        <v>37910</v>
      </c>
      <c r="B1384" s="3" t="n">
        <v>0</v>
      </c>
      <c r="C1384" s="3" t="n">
        <v>79</v>
      </c>
      <c r="D1384" s="3" t="n">
        <v>39</v>
      </c>
      <c r="E1384" s="3" t="n">
        <v>20</v>
      </c>
    </row>
    <row r="1385" customFormat="false" ht="12.75" hidden="false" customHeight="false" outlineLevel="0" collapsed="false">
      <c r="A1385" s="2" t="n">
        <v>37911</v>
      </c>
      <c r="B1385" s="3" t="n">
        <v>0</v>
      </c>
      <c r="C1385" s="3" t="n">
        <v>79</v>
      </c>
      <c r="D1385" s="3" t="n">
        <v>39</v>
      </c>
      <c r="E1385" s="3" t="n">
        <v>20</v>
      </c>
    </row>
    <row r="1386" customFormat="false" ht="12.75" hidden="false" customHeight="false" outlineLevel="0" collapsed="false">
      <c r="A1386" s="2" t="n">
        <v>37912</v>
      </c>
      <c r="B1386" s="3" t="n">
        <v>0</v>
      </c>
      <c r="C1386" s="3" t="n">
        <v>79</v>
      </c>
      <c r="D1386" s="3" t="n">
        <v>39</v>
      </c>
      <c r="E1386" s="3" t="n">
        <v>20</v>
      </c>
    </row>
    <row r="1387" customFormat="false" ht="12.75" hidden="false" customHeight="false" outlineLevel="0" collapsed="false">
      <c r="A1387" s="2" t="n">
        <v>37913</v>
      </c>
      <c r="B1387" s="3" t="n">
        <v>0</v>
      </c>
      <c r="C1387" s="3" t="n">
        <v>79</v>
      </c>
      <c r="D1387" s="3" t="n">
        <v>39</v>
      </c>
      <c r="E1387" s="3" t="n">
        <v>20</v>
      </c>
    </row>
    <row r="1388" customFormat="false" ht="12.75" hidden="false" customHeight="false" outlineLevel="0" collapsed="false">
      <c r="A1388" s="2" t="n">
        <v>37914</v>
      </c>
      <c r="B1388" s="3" t="n">
        <v>0</v>
      </c>
      <c r="C1388" s="3" t="n">
        <v>79</v>
      </c>
      <c r="D1388" s="3" t="n">
        <v>39</v>
      </c>
      <c r="E1388" s="3" t="n">
        <v>20</v>
      </c>
    </row>
    <row r="1389" customFormat="false" ht="12.75" hidden="false" customHeight="false" outlineLevel="0" collapsed="false">
      <c r="A1389" s="2" t="n">
        <v>37915</v>
      </c>
      <c r="B1389" s="3" t="n">
        <v>0</v>
      </c>
      <c r="C1389" s="3" t="n">
        <v>79</v>
      </c>
      <c r="D1389" s="3" t="n">
        <v>39</v>
      </c>
      <c r="E1389" s="3" t="n">
        <v>20</v>
      </c>
    </row>
    <row r="1390" customFormat="false" ht="12.75" hidden="false" customHeight="false" outlineLevel="0" collapsed="false">
      <c r="A1390" s="2" t="n">
        <v>37916</v>
      </c>
      <c r="B1390" s="3" t="n">
        <v>0</v>
      </c>
      <c r="C1390" s="3" t="n">
        <v>79</v>
      </c>
      <c r="D1390" s="3" t="n">
        <v>39</v>
      </c>
      <c r="E1390" s="3" t="n">
        <v>20</v>
      </c>
    </row>
    <row r="1391" customFormat="false" ht="12.75" hidden="false" customHeight="false" outlineLevel="0" collapsed="false">
      <c r="A1391" s="2" t="n">
        <v>37917</v>
      </c>
      <c r="B1391" s="3" t="n">
        <v>0</v>
      </c>
      <c r="C1391" s="3" t="n">
        <v>79</v>
      </c>
      <c r="D1391" s="3" t="n">
        <v>39</v>
      </c>
      <c r="E1391" s="3" t="n">
        <v>20</v>
      </c>
    </row>
    <row r="1392" customFormat="false" ht="12.75" hidden="false" customHeight="false" outlineLevel="0" collapsed="false">
      <c r="A1392" s="2" t="n">
        <v>37918</v>
      </c>
      <c r="B1392" s="3" t="n">
        <v>0</v>
      </c>
      <c r="C1392" s="3" t="n">
        <v>79</v>
      </c>
      <c r="D1392" s="3" t="n">
        <v>39</v>
      </c>
      <c r="E1392" s="3" t="n">
        <v>20</v>
      </c>
    </row>
    <row r="1393" customFormat="false" ht="12.75" hidden="false" customHeight="false" outlineLevel="0" collapsed="false">
      <c r="A1393" s="2" t="n">
        <v>37919</v>
      </c>
      <c r="B1393" s="3" t="n">
        <v>0</v>
      </c>
      <c r="C1393" s="3" t="n">
        <v>79</v>
      </c>
      <c r="D1393" s="3" t="n">
        <v>39</v>
      </c>
      <c r="E1393" s="3" t="n">
        <v>20</v>
      </c>
    </row>
    <row r="1394" customFormat="false" ht="12.75" hidden="false" customHeight="false" outlineLevel="0" collapsed="false">
      <c r="A1394" s="2" t="n">
        <v>37920</v>
      </c>
      <c r="B1394" s="3" t="n">
        <v>0</v>
      </c>
      <c r="C1394" s="3" t="n">
        <v>79</v>
      </c>
      <c r="D1394" s="3" t="n">
        <v>39</v>
      </c>
      <c r="E1394" s="3" t="n">
        <v>20</v>
      </c>
    </row>
    <row r="1395" customFormat="false" ht="12.75" hidden="false" customHeight="false" outlineLevel="0" collapsed="false">
      <c r="A1395" s="2" t="n">
        <v>37921</v>
      </c>
      <c r="B1395" s="3" t="n">
        <v>0</v>
      </c>
      <c r="C1395" s="3" t="n">
        <v>79</v>
      </c>
      <c r="D1395" s="3" t="n">
        <v>39</v>
      </c>
      <c r="E1395" s="3" t="n">
        <v>20</v>
      </c>
    </row>
    <row r="1396" customFormat="false" ht="12.75" hidden="false" customHeight="false" outlineLevel="0" collapsed="false">
      <c r="A1396" s="2" t="n">
        <v>37922</v>
      </c>
      <c r="B1396" s="3" t="n">
        <v>50</v>
      </c>
      <c r="C1396" s="3" t="n">
        <v>39</v>
      </c>
      <c r="D1396" s="3" t="n">
        <v>39</v>
      </c>
      <c r="E1396" s="3" t="n">
        <v>20</v>
      </c>
    </row>
    <row r="1397" customFormat="false" ht="12.75" hidden="false" customHeight="false" outlineLevel="0" collapsed="false">
      <c r="A1397" s="2" t="n">
        <v>37923</v>
      </c>
      <c r="B1397" s="3" t="n">
        <v>50</v>
      </c>
      <c r="C1397" s="3" t="n">
        <v>39</v>
      </c>
      <c r="D1397" s="3" t="n">
        <v>39</v>
      </c>
      <c r="E1397" s="3" t="n">
        <v>20</v>
      </c>
    </row>
    <row r="1398" customFormat="false" ht="12.75" hidden="false" customHeight="false" outlineLevel="0" collapsed="false">
      <c r="A1398" s="2" t="n">
        <v>37924</v>
      </c>
      <c r="B1398" s="3" t="n">
        <v>50</v>
      </c>
      <c r="C1398" s="3" t="n">
        <v>39</v>
      </c>
      <c r="D1398" s="3" t="n">
        <v>39</v>
      </c>
      <c r="E1398" s="3" t="n">
        <v>20</v>
      </c>
    </row>
    <row r="1399" customFormat="false" ht="12.75" hidden="false" customHeight="false" outlineLevel="0" collapsed="false">
      <c r="A1399" s="2" t="n">
        <v>37925</v>
      </c>
      <c r="B1399" s="3" t="n">
        <v>50</v>
      </c>
      <c r="C1399" s="3" t="n">
        <v>39</v>
      </c>
      <c r="D1399" s="3" t="n">
        <v>39</v>
      </c>
      <c r="E1399" s="3" t="n">
        <v>20</v>
      </c>
    </row>
    <row r="1400" customFormat="false" ht="12.75" hidden="false" customHeight="false" outlineLevel="0" collapsed="false">
      <c r="A1400" s="2" t="n">
        <v>37926</v>
      </c>
      <c r="B1400" s="3" t="n">
        <v>0</v>
      </c>
      <c r="C1400" s="3" t="n">
        <v>79</v>
      </c>
      <c r="D1400" s="3" t="n">
        <v>39</v>
      </c>
      <c r="E1400" s="3" t="n">
        <v>20</v>
      </c>
    </row>
    <row r="1401" customFormat="false" ht="12.75" hidden="false" customHeight="false" outlineLevel="0" collapsed="false">
      <c r="A1401" s="2" t="n">
        <v>37927</v>
      </c>
      <c r="B1401" s="3" t="n">
        <v>0</v>
      </c>
      <c r="C1401" s="3" t="n">
        <v>79</v>
      </c>
      <c r="D1401" s="3" t="n">
        <v>39</v>
      </c>
      <c r="E1401" s="3" t="n">
        <v>20</v>
      </c>
    </row>
    <row r="1402" customFormat="false" ht="12.75" hidden="false" customHeight="false" outlineLevel="0" collapsed="false">
      <c r="A1402" s="2" t="n">
        <v>37928</v>
      </c>
      <c r="B1402" s="3" t="n">
        <v>0</v>
      </c>
      <c r="C1402" s="3" t="n">
        <v>79</v>
      </c>
      <c r="D1402" s="3" t="n">
        <v>39</v>
      </c>
      <c r="E1402" s="3" t="n">
        <v>20</v>
      </c>
    </row>
    <row r="1403" customFormat="false" ht="12.75" hidden="false" customHeight="false" outlineLevel="0" collapsed="false">
      <c r="A1403" s="2" t="n">
        <v>37929</v>
      </c>
      <c r="B1403" s="3" t="n">
        <v>0</v>
      </c>
      <c r="C1403" s="3" t="n">
        <v>79</v>
      </c>
      <c r="D1403" s="3" t="n">
        <v>39</v>
      </c>
      <c r="E1403" s="3" t="n">
        <v>20</v>
      </c>
    </row>
    <row r="1404" customFormat="false" ht="12.75" hidden="false" customHeight="false" outlineLevel="0" collapsed="false">
      <c r="A1404" s="2" t="n">
        <v>37930</v>
      </c>
      <c r="B1404" s="3" t="n">
        <v>0</v>
      </c>
      <c r="C1404" s="3" t="n">
        <v>79</v>
      </c>
      <c r="D1404" s="3" t="n">
        <v>39</v>
      </c>
      <c r="E1404" s="3" t="n">
        <v>20</v>
      </c>
    </row>
    <row r="1405" customFormat="false" ht="12.75" hidden="false" customHeight="false" outlineLevel="0" collapsed="false">
      <c r="A1405" s="2" t="n">
        <v>37931</v>
      </c>
      <c r="B1405" s="3" t="n">
        <v>0</v>
      </c>
      <c r="C1405" s="3" t="n">
        <v>79</v>
      </c>
      <c r="D1405" s="3" t="n">
        <v>39</v>
      </c>
      <c r="E1405" s="3" t="n">
        <v>20</v>
      </c>
    </row>
    <row r="1406" customFormat="false" ht="12.75" hidden="false" customHeight="false" outlineLevel="0" collapsed="false">
      <c r="A1406" s="2" t="n">
        <v>37932</v>
      </c>
      <c r="B1406" s="3" t="n">
        <v>0</v>
      </c>
      <c r="C1406" s="3" t="n">
        <v>79</v>
      </c>
      <c r="D1406" s="3" t="n">
        <v>39</v>
      </c>
      <c r="E1406" s="3" t="n">
        <v>20</v>
      </c>
    </row>
    <row r="1407" customFormat="false" ht="12.75" hidden="false" customHeight="false" outlineLevel="0" collapsed="false">
      <c r="A1407" s="2" t="n">
        <v>37933</v>
      </c>
      <c r="B1407" s="3" t="n">
        <v>50</v>
      </c>
      <c r="C1407" s="3" t="n">
        <v>39</v>
      </c>
      <c r="D1407" s="3" t="n">
        <v>39</v>
      </c>
      <c r="E1407" s="3" t="n">
        <v>20</v>
      </c>
    </row>
    <row r="1408" customFormat="false" ht="12.75" hidden="false" customHeight="false" outlineLevel="0" collapsed="false">
      <c r="A1408" s="2" t="n">
        <v>37934</v>
      </c>
      <c r="B1408" s="3" t="n">
        <v>50</v>
      </c>
      <c r="C1408" s="3" t="n">
        <v>39</v>
      </c>
      <c r="D1408" s="3" t="n">
        <v>39</v>
      </c>
      <c r="E1408" s="3" t="n">
        <v>20</v>
      </c>
    </row>
    <row r="1409" customFormat="false" ht="12.75" hidden="false" customHeight="false" outlineLevel="0" collapsed="false">
      <c r="A1409" s="2" t="n">
        <v>37935</v>
      </c>
      <c r="B1409" s="3" t="n">
        <v>50</v>
      </c>
      <c r="C1409" s="3" t="n">
        <v>39</v>
      </c>
      <c r="D1409" s="3" t="n">
        <v>39</v>
      </c>
      <c r="E1409" s="3" t="n">
        <v>20</v>
      </c>
    </row>
    <row r="1410" customFormat="false" ht="12.75" hidden="false" customHeight="false" outlineLevel="0" collapsed="false">
      <c r="A1410" s="2" t="n">
        <v>37936</v>
      </c>
      <c r="B1410" s="3" t="n">
        <v>50</v>
      </c>
      <c r="C1410" s="3" t="n">
        <v>39</v>
      </c>
      <c r="D1410" s="3" t="n">
        <v>39</v>
      </c>
      <c r="E1410" s="3" t="n">
        <v>20</v>
      </c>
    </row>
    <row r="1411" customFormat="false" ht="12.75" hidden="false" customHeight="false" outlineLevel="0" collapsed="false">
      <c r="A1411" s="2" t="n">
        <v>37937</v>
      </c>
      <c r="B1411" s="3" t="n">
        <v>50</v>
      </c>
      <c r="C1411" s="3" t="n">
        <v>39</v>
      </c>
      <c r="D1411" s="3" t="n">
        <v>39</v>
      </c>
      <c r="E1411" s="3" t="n">
        <v>20</v>
      </c>
    </row>
    <row r="1412" customFormat="false" ht="12.75" hidden="false" customHeight="false" outlineLevel="0" collapsed="false">
      <c r="A1412" s="2" t="n">
        <v>37938</v>
      </c>
      <c r="B1412" s="3" t="n">
        <v>50</v>
      </c>
      <c r="C1412" s="3" t="n">
        <v>39</v>
      </c>
      <c r="D1412" s="3" t="n">
        <v>39</v>
      </c>
      <c r="E1412" s="3" t="n">
        <v>20</v>
      </c>
    </row>
    <row r="1413" customFormat="false" ht="12.75" hidden="false" customHeight="false" outlineLevel="0" collapsed="false">
      <c r="A1413" s="2" t="n">
        <v>37939</v>
      </c>
      <c r="B1413" s="3" t="n">
        <v>50</v>
      </c>
      <c r="C1413" s="3" t="n">
        <v>39</v>
      </c>
      <c r="D1413" s="3" t="n">
        <v>39</v>
      </c>
      <c r="E1413" s="3" t="n">
        <v>20</v>
      </c>
    </row>
    <row r="1414" customFormat="false" ht="12.75" hidden="false" customHeight="false" outlineLevel="0" collapsed="false">
      <c r="A1414" s="2" t="n">
        <v>37940</v>
      </c>
      <c r="B1414" s="3" t="n">
        <v>0</v>
      </c>
      <c r="C1414" s="3" t="n">
        <v>79</v>
      </c>
      <c r="D1414" s="3" t="n">
        <v>39</v>
      </c>
      <c r="E1414" s="3" t="n">
        <v>20</v>
      </c>
    </row>
    <row r="1415" customFormat="false" ht="12.75" hidden="false" customHeight="false" outlineLevel="0" collapsed="false">
      <c r="A1415" s="2" t="n">
        <v>37941</v>
      </c>
      <c r="B1415" s="3" t="n">
        <v>0</v>
      </c>
      <c r="C1415" s="3" t="n">
        <v>79</v>
      </c>
      <c r="D1415" s="3" t="n">
        <v>39</v>
      </c>
      <c r="E1415" s="3" t="n">
        <v>20</v>
      </c>
    </row>
    <row r="1416" customFormat="false" ht="12.75" hidden="false" customHeight="false" outlineLevel="0" collapsed="false">
      <c r="A1416" s="2" t="n">
        <v>37942</v>
      </c>
      <c r="B1416" s="3" t="n">
        <v>0</v>
      </c>
      <c r="C1416" s="3" t="n">
        <v>49</v>
      </c>
      <c r="D1416" s="3" t="n">
        <v>9</v>
      </c>
      <c r="E1416" s="3" t="n">
        <v>20</v>
      </c>
    </row>
    <row r="1417" customFormat="false" ht="12.75" hidden="false" customHeight="false" outlineLevel="0" collapsed="false">
      <c r="A1417" s="2" t="n">
        <v>37943</v>
      </c>
      <c r="B1417" s="3" t="n">
        <v>0</v>
      </c>
      <c r="C1417" s="3" t="n">
        <v>49</v>
      </c>
      <c r="D1417" s="3" t="n">
        <v>9</v>
      </c>
      <c r="E1417" s="3" t="n">
        <v>20</v>
      </c>
    </row>
    <row r="1418" customFormat="false" ht="12.75" hidden="false" customHeight="false" outlineLevel="0" collapsed="false">
      <c r="A1418" s="2" t="n">
        <v>37944</v>
      </c>
      <c r="B1418" s="3" t="n">
        <v>0</v>
      </c>
      <c r="C1418" s="3" t="n">
        <v>49</v>
      </c>
      <c r="D1418" s="3" t="n">
        <v>9</v>
      </c>
      <c r="E1418" s="3" t="n">
        <v>20</v>
      </c>
    </row>
    <row r="1419" customFormat="false" ht="12.75" hidden="false" customHeight="false" outlineLevel="0" collapsed="false">
      <c r="A1419" s="2" t="n">
        <v>37945</v>
      </c>
      <c r="B1419" s="3" t="n">
        <v>30</v>
      </c>
      <c r="C1419" s="3" t="n">
        <v>49</v>
      </c>
      <c r="D1419" s="3" t="n">
        <v>9</v>
      </c>
      <c r="E1419" s="3" t="n">
        <v>20</v>
      </c>
    </row>
    <row r="1420" customFormat="false" ht="12.75" hidden="false" customHeight="false" outlineLevel="0" collapsed="false">
      <c r="A1420" s="2" t="n">
        <v>37946</v>
      </c>
      <c r="B1420" s="3" t="n">
        <v>206</v>
      </c>
      <c r="C1420" s="3" t="n">
        <v>49</v>
      </c>
      <c r="D1420" s="3" t="n">
        <v>9</v>
      </c>
      <c r="E1420" s="3" t="n">
        <v>20</v>
      </c>
    </row>
    <row r="1421" customFormat="false" ht="12.75" hidden="false" customHeight="false" outlineLevel="0" collapsed="false">
      <c r="A1421" s="2" t="n">
        <v>37947</v>
      </c>
      <c r="B1421" s="3" t="n">
        <v>339.8</v>
      </c>
      <c r="C1421" s="3" t="n">
        <v>49</v>
      </c>
      <c r="D1421" s="3" t="n">
        <v>9</v>
      </c>
      <c r="E1421" s="3" t="n">
        <v>20</v>
      </c>
    </row>
    <row r="1422" customFormat="false" ht="12.75" hidden="false" customHeight="false" outlineLevel="0" collapsed="false">
      <c r="A1422" s="2" t="n">
        <v>37948</v>
      </c>
      <c r="B1422" s="3" t="n">
        <v>327.2</v>
      </c>
      <c r="C1422" s="3" t="n">
        <v>49</v>
      </c>
      <c r="D1422" s="3" t="n">
        <v>9</v>
      </c>
      <c r="E1422" s="3" t="n">
        <v>20</v>
      </c>
    </row>
    <row r="1423" customFormat="false" ht="12.75" hidden="false" customHeight="false" outlineLevel="0" collapsed="false">
      <c r="A1423" s="2" t="n">
        <v>37949</v>
      </c>
      <c r="B1423" s="3" t="n">
        <v>324.8</v>
      </c>
      <c r="C1423" s="3" t="n">
        <v>49</v>
      </c>
      <c r="D1423" s="3" t="n">
        <v>9</v>
      </c>
      <c r="E1423" s="3" t="n">
        <v>20</v>
      </c>
    </row>
    <row r="1424" customFormat="false" ht="12.75" hidden="false" customHeight="false" outlineLevel="0" collapsed="false">
      <c r="A1424" s="2" t="n">
        <v>37950</v>
      </c>
      <c r="B1424" s="3" t="n">
        <v>323.5</v>
      </c>
      <c r="C1424" s="3" t="n">
        <v>59</v>
      </c>
      <c r="D1424" s="3" t="n">
        <v>9</v>
      </c>
      <c r="E1424" s="3" t="n">
        <v>20</v>
      </c>
    </row>
    <row r="1425" customFormat="false" ht="12.75" hidden="false" customHeight="false" outlineLevel="0" collapsed="false">
      <c r="A1425" s="2" t="n">
        <v>37951</v>
      </c>
      <c r="B1425" s="3" t="n">
        <v>324.8</v>
      </c>
      <c r="C1425" s="3" t="n">
        <v>65</v>
      </c>
      <c r="D1425" s="3" t="n">
        <v>15</v>
      </c>
      <c r="E1425" s="3" t="n">
        <v>20</v>
      </c>
    </row>
    <row r="1426" customFormat="false" ht="12.75" hidden="false" customHeight="false" outlineLevel="0" collapsed="false">
      <c r="A1426" s="2" t="n">
        <v>37952</v>
      </c>
      <c r="B1426" s="3" t="n">
        <v>323.5</v>
      </c>
      <c r="C1426" s="3" t="n">
        <v>68</v>
      </c>
      <c r="D1426" s="3" t="n">
        <v>28</v>
      </c>
      <c r="E1426" s="3" t="n">
        <v>20</v>
      </c>
    </row>
    <row r="1427" customFormat="false" ht="12.75" hidden="false" customHeight="false" outlineLevel="0" collapsed="false">
      <c r="A1427" s="2" t="n">
        <v>37953</v>
      </c>
      <c r="B1427" s="3" t="n">
        <v>323.5</v>
      </c>
      <c r="C1427" s="3" t="n">
        <v>69</v>
      </c>
      <c r="D1427" s="3" t="n">
        <v>39</v>
      </c>
      <c r="E1427" s="3" t="n">
        <v>20</v>
      </c>
    </row>
    <row r="1428" customFormat="false" ht="12.75" hidden="false" customHeight="false" outlineLevel="0" collapsed="false">
      <c r="A1428" s="2" t="n">
        <v>37954</v>
      </c>
      <c r="B1428" s="3" t="n">
        <v>322.3</v>
      </c>
      <c r="C1428" s="3" t="n">
        <v>74</v>
      </c>
      <c r="D1428" s="3" t="n">
        <v>44</v>
      </c>
      <c r="E1428" s="3" t="n">
        <v>20</v>
      </c>
    </row>
    <row r="1429" customFormat="false" ht="12.75" hidden="false" customHeight="false" outlineLevel="0" collapsed="false">
      <c r="A1429" s="2" t="n">
        <v>37955</v>
      </c>
      <c r="B1429" s="3" t="n">
        <v>321.1</v>
      </c>
      <c r="C1429" s="3" t="n">
        <v>74</v>
      </c>
      <c r="D1429" s="3" t="n">
        <v>44</v>
      </c>
      <c r="E1429" s="3" t="n">
        <v>20</v>
      </c>
    </row>
    <row r="1430" customFormat="false" ht="12.75" hidden="false" customHeight="false" outlineLevel="0" collapsed="false">
      <c r="A1430" s="2" t="n">
        <v>37956</v>
      </c>
      <c r="B1430" s="3" t="n">
        <v>319.8</v>
      </c>
      <c r="C1430" s="3" t="n">
        <v>87</v>
      </c>
      <c r="D1430" s="3" t="n">
        <v>57</v>
      </c>
      <c r="E1430" s="3" t="n">
        <v>20</v>
      </c>
    </row>
    <row r="1431" customFormat="false" ht="12.75" hidden="false" customHeight="false" outlineLevel="0" collapsed="false">
      <c r="A1431" s="2" t="n">
        <v>37957</v>
      </c>
      <c r="B1431" s="3" t="n">
        <v>322.3</v>
      </c>
      <c r="C1431" s="3" t="n">
        <v>104</v>
      </c>
      <c r="D1431" s="3" t="n">
        <v>74</v>
      </c>
      <c r="E1431" s="3" t="n">
        <v>20</v>
      </c>
    </row>
    <row r="1432" customFormat="false" ht="12.75" hidden="false" customHeight="false" outlineLevel="0" collapsed="false">
      <c r="A1432" s="2" t="n">
        <v>37958</v>
      </c>
      <c r="B1432" s="3" t="n">
        <v>324.8</v>
      </c>
      <c r="C1432" s="3" t="n">
        <v>105</v>
      </c>
      <c r="D1432" s="3" t="n">
        <v>75</v>
      </c>
      <c r="E1432" s="3" t="n">
        <v>20</v>
      </c>
    </row>
    <row r="1433" customFormat="false" ht="12.75" hidden="false" customHeight="false" outlineLevel="0" collapsed="false">
      <c r="A1433" s="2" t="n">
        <v>37959</v>
      </c>
      <c r="B1433" s="3" t="n">
        <v>327.2</v>
      </c>
      <c r="C1433" s="3" t="n">
        <v>115</v>
      </c>
      <c r="D1433" s="3" t="n">
        <v>85</v>
      </c>
      <c r="E1433" s="3" t="n">
        <v>20</v>
      </c>
    </row>
    <row r="1434" customFormat="false" ht="12.75" hidden="false" customHeight="false" outlineLevel="0" collapsed="false">
      <c r="A1434" s="2" t="n">
        <v>37960</v>
      </c>
      <c r="B1434" s="3" t="n">
        <v>328.5</v>
      </c>
      <c r="C1434" s="3" t="n">
        <v>125</v>
      </c>
      <c r="D1434" s="3" t="n">
        <v>95</v>
      </c>
      <c r="E1434" s="3" t="n">
        <v>20</v>
      </c>
    </row>
    <row r="1435" customFormat="false" ht="12.75" hidden="false" customHeight="false" outlineLevel="0" collapsed="false">
      <c r="A1435" s="2" t="n">
        <v>37961</v>
      </c>
      <c r="B1435" s="3" t="n">
        <v>326</v>
      </c>
      <c r="C1435" s="3" t="n">
        <v>125</v>
      </c>
      <c r="D1435" s="3" t="n">
        <v>95</v>
      </c>
      <c r="E1435" s="3" t="n">
        <v>20</v>
      </c>
    </row>
    <row r="1436" customFormat="false" ht="12.75" hidden="false" customHeight="false" outlineLevel="0" collapsed="false">
      <c r="A1436" s="2" t="n">
        <v>37962</v>
      </c>
      <c r="B1436" s="3" t="n">
        <v>324.8</v>
      </c>
      <c r="C1436" s="3" t="n">
        <v>125</v>
      </c>
      <c r="D1436" s="3" t="n">
        <v>95</v>
      </c>
      <c r="E1436" s="3" t="n">
        <v>20</v>
      </c>
    </row>
    <row r="1437" customFormat="false" ht="12.75" hidden="false" customHeight="false" outlineLevel="0" collapsed="false">
      <c r="A1437" s="2" t="n">
        <v>37963</v>
      </c>
      <c r="B1437" s="3" t="n">
        <v>324.8</v>
      </c>
      <c r="C1437" s="3" t="n">
        <v>132</v>
      </c>
      <c r="D1437" s="3" t="n">
        <v>102</v>
      </c>
      <c r="E1437" s="3" t="n">
        <v>20</v>
      </c>
    </row>
    <row r="1438" customFormat="false" ht="12.75" hidden="false" customHeight="false" outlineLevel="0" collapsed="false">
      <c r="A1438" s="2" t="n">
        <v>37964</v>
      </c>
      <c r="B1438" s="3" t="n">
        <v>329.7</v>
      </c>
      <c r="C1438" s="3" t="n">
        <v>131</v>
      </c>
      <c r="D1438" s="3" t="n">
        <v>101</v>
      </c>
      <c r="E1438" s="3" t="n">
        <v>20</v>
      </c>
    </row>
    <row r="1439" customFormat="false" ht="12.75" hidden="false" customHeight="false" outlineLevel="0" collapsed="false">
      <c r="A1439" s="2" t="n">
        <v>37965</v>
      </c>
      <c r="B1439" s="3" t="n">
        <v>331</v>
      </c>
      <c r="C1439" s="3" t="n">
        <v>145</v>
      </c>
      <c r="D1439" s="3" t="n">
        <v>115</v>
      </c>
      <c r="E1439" s="3" t="n">
        <v>20</v>
      </c>
    </row>
    <row r="1440" customFormat="false" ht="12.75" hidden="false" customHeight="false" outlineLevel="0" collapsed="false">
      <c r="A1440" s="2" t="n">
        <v>37966</v>
      </c>
      <c r="B1440" s="3" t="n">
        <v>327.2</v>
      </c>
      <c r="C1440" s="3" t="n">
        <v>145</v>
      </c>
      <c r="D1440" s="3" t="n">
        <v>115</v>
      </c>
      <c r="E1440" s="3" t="n">
        <v>20</v>
      </c>
    </row>
    <row r="1441" customFormat="false" ht="12.75" hidden="false" customHeight="false" outlineLevel="0" collapsed="false">
      <c r="A1441" s="2" t="n">
        <v>37967</v>
      </c>
      <c r="B1441" s="3" t="n">
        <v>329.7</v>
      </c>
      <c r="C1441" s="3" t="n">
        <v>145</v>
      </c>
      <c r="D1441" s="3" t="n">
        <v>115</v>
      </c>
      <c r="E1441" s="3" t="n">
        <v>20</v>
      </c>
    </row>
    <row r="1442" customFormat="false" ht="12.75" hidden="false" customHeight="false" outlineLevel="0" collapsed="false">
      <c r="A1442" s="2" t="n">
        <v>37968</v>
      </c>
      <c r="B1442" s="3" t="n">
        <v>332.2</v>
      </c>
      <c r="C1442" s="3" t="n">
        <v>145</v>
      </c>
      <c r="D1442" s="3" t="n">
        <v>115</v>
      </c>
      <c r="E1442" s="3" t="n">
        <v>20</v>
      </c>
    </row>
    <row r="1443" customFormat="false" ht="12.75" hidden="false" customHeight="false" outlineLevel="0" collapsed="false">
      <c r="A1443" s="2" t="n">
        <v>37969</v>
      </c>
      <c r="B1443" s="3" t="n">
        <v>327.2</v>
      </c>
      <c r="C1443" s="3" t="n">
        <v>145</v>
      </c>
      <c r="D1443" s="3" t="n">
        <v>115</v>
      </c>
      <c r="E1443" s="3" t="n">
        <v>20</v>
      </c>
    </row>
    <row r="1444" customFormat="false" ht="12.75" hidden="false" customHeight="false" outlineLevel="0" collapsed="false">
      <c r="A1444" s="2" t="n">
        <v>37970</v>
      </c>
      <c r="B1444" s="3" t="n">
        <v>327.2</v>
      </c>
      <c r="C1444" s="3" t="n">
        <v>142</v>
      </c>
      <c r="D1444" s="3" t="n">
        <v>112</v>
      </c>
      <c r="E1444" s="3" t="n">
        <v>20</v>
      </c>
    </row>
    <row r="1445" customFormat="false" ht="12.75" hidden="false" customHeight="false" outlineLevel="0" collapsed="false">
      <c r="A1445" s="2" t="n">
        <v>37971</v>
      </c>
      <c r="B1445" s="3" t="n">
        <v>329.7</v>
      </c>
      <c r="C1445" s="3" t="n">
        <v>142</v>
      </c>
      <c r="D1445" s="3" t="n">
        <v>112</v>
      </c>
      <c r="E1445" s="3" t="n">
        <v>20</v>
      </c>
    </row>
    <row r="1446" customFormat="false" ht="12.75" hidden="false" customHeight="false" outlineLevel="0" collapsed="false">
      <c r="A1446" s="2" t="n">
        <v>37972</v>
      </c>
      <c r="B1446" s="3" t="n">
        <v>329.7</v>
      </c>
      <c r="C1446" s="3" t="n">
        <v>142</v>
      </c>
      <c r="D1446" s="3" t="n">
        <v>112</v>
      </c>
      <c r="E1446" s="3" t="n">
        <v>20</v>
      </c>
    </row>
    <row r="1447" customFormat="false" ht="12.75" hidden="false" customHeight="false" outlineLevel="0" collapsed="false">
      <c r="A1447" s="2" t="n">
        <v>37973</v>
      </c>
      <c r="B1447" s="3" t="n">
        <v>302.8</v>
      </c>
      <c r="C1447" s="3" t="n">
        <v>139</v>
      </c>
      <c r="D1447" s="3" t="n">
        <v>109</v>
      </c>
      <c r="E1447" s="3" t="n">
        <v>20</v>
      </c>
    </row>
    <row r="1448" customFormat="false" ht="12.75" hidden="false" customHeight="false" outlineLevel="0" collapsed="false">
      <c r="A1448" s="2" t="n">
        <v>37974</v>
      </c>
      <c r="B1448" s="3" t="n">
        <v>275.5</v>
      </c>
      <c r="C1448" s="3" t="n">
        <v>139</v>
      </c>
      <c r="D1448" s="3" t="n">
        <v>109</v>
      </c>
      <c r="E1448" s="3" t="n">
        <v>20</v>
      </c>
    </row>
    <row r="1449" customFormat="false" ht="12.75" hidden="false" customHeight="false" outlineLevel="0" collapsed="false">
      <c r="A1449" s="2" t="n">
        <v>37975</v>
      </c>
      <c r="B1449" s="3" t="n">
        <v>272</v>
      </c>
      <c r="C1449" s="3" t="n">
        <v>145</v>
      </c>
      <c r="D1449" s="3" t="n">
        <v>115</v>
      </c>
      <c r="E1449" s="3" t="n">
        <v>20</v>
      </c>
    </row>
    <row r="1450" customFormat="false" ht="12.75" hidden="false" customHeight="false" outlineLevel="0" collapsed="false">
      <c r="A1450" s="2" t="n">
        <v>37976</v>
      </c>
      <c r="B1450" s="3" t="n">
        <v>269.7</v>
      </c>
      <c r="C1450" s="3" t="n">
        <v>145</v>
      </c>
      <c r="D1450" s="3" t="n">
        <v>115</v>
      </c>
      <c r="E1450" s="3" t="n">
        <v>20</v>
      </c>
    </row>
    <row r="1451" customFormat="false" ht="12.75" hidden="false" customHeight="false" outlineLevel="0" collapsed="false">
      <c r="A1451" s="2" t="n">
        <v>37977</v>
      </c>
      <c r="B1451" s="3" t="n">
        <v>274.4</v>
      </c>
      <c r="C1451" s="3" t="n">
        <v>145</v>
      </c>
      <c r="D1451" s="3" t="n">
        <v>115</v>
      </c>
      <c r="E1451" s="3" t="n">
        <v>20</v>
      </c>
    </row>
    <row r="1452" customFormat="false" ht="12.75" hidden="false" customHeight="false" outlineLevel="0" collapsed="false">
      <c r="A1452" s="2" t="n">
        <v>37978</v>
      </c>
      <c r="B1452" s="3" t="n">
        <v>277.8</v>
      </c>
      <c r="C1452" s="3" t="n">
        <v>145</v>
      </c>
      <c r="D1452" s="3" t="n">
        <v>115</v>
      </c>
      <c r="E1452" s="3" t="n">
        <v>20</v>
      </c>
    </row>
    <row r="1453" customFormat="false" ht="12.75" hidden="false" customHeight="false" outlineLevel="0" collapsed="false">
      <c r="A1453" s="2" t="n">
        <v>37979</v>
      </c>
      <c r="B1453" s="3" t="n">
        <v>277.8</v>
      </c>
      <c r="C1453" s="3" t="n">
        <v>147</v>
      </c>
      <c r="D1453" s="3" t="n">
        <v>117</v>
      </c>
      <c r="E1453" s="3" t="n">
        <v>20</v>
      </c>
    </row>
    <row r="1454" customFormat="false" ht="12.75" hidden="false" customHeight="false" outlineLevel="0" collapsed="false">
      <c r="A1454" s="2" t="n">
        <v>37980</v>
      </c>
      <c r="B1454" s="3" t="n">
        <v>276.7</v>
      </c>
      <c r="C1454" s="3" t="n">
        <v>151</v>
      </c>
      <c r="D1454" s="3" t="n">
        <v>121</v>
      </c>
      <c r="E1454" s="3" t="n">
        <v>20</v>
      </c>
    </row>
    <row r="1455" customFormat="false" ht="12.75" hidden="false" customHeight="false" outlineLevel="0" collapsed="false">
      <c r="A1455" s="2" t="n">
        <v>37981</v>
      </c>
      <c r="B1455" s="3" t="n">
        <v>274.4</v>
      </c>
      <c r="C1455" s="3" t="n">
        <v>157</v>
      </c>
      <c r="D1455" s="3" t="n">
        <v>127</v>
      </c>
      <c r="E1455" s="3" t="n">
        <v>20</v>
      </c>
    </row>
    <row r="1456" customFormat="false" ht="12.75" hidden="false" customHeight="false" outlineLevel="0" collapsed="false">
      <c r="A1456" s="2" t="n">
        <v>37982</v>
      </c>
      <c r="B1456" s="3" t="n">
        <v>272</v>
      </c>
      <c r="C1456" s="3" t="n">
        <v>157</v>
      </c>
      <c r="D1456" s="3" t="n">
        <v>127</v>
      </c>
      <c r="E1456" s="3" t="n">
        <v>20</v>
      </c>
    </row>
    <row r="1457" customFormat="false" ht="12.75" hidden="false" customHeight="false" outlineLevel="0" collapsed="false">
      <c r="A1457" s="2" t="n">
        <v>37983</v>
      </c>
      <c r="B1457" s="4" t="n">
        <v>275.5</v>
      </c>
      <c r="C1457" s="4" t="n">
        <v>157</v>
      </c>
      <c r="D1457" s="4" t="n">
        <v>127</v>
      </c>
      <c r="E1457" s="4" t="n">
        <v>20</v>
      </c>
    </row>
    <row r="1458" customFormat="false" ht="12.75" hidden="false" customHeight="false" outlineLevel="0" collapsed="false">
      <c r="A1458" s="5" t="n">
        <v>37984</v>
      </c>
      <c r="B1458" s="3" t="n">
        <v>276</v>
      </c>
      <c r="C1458" s="3" t="n">
        <v>155</v>
      </c>
      <c r="D1458" s="3" t="n">
        <v>120</v>
      </c>
      <c r="E1458" s="3" t="n">
        <v>20</v>
      </c>
    </row>
    <row r="1459" customFormat="false" ht="12.75" hidden="false" customHeight="false" outlineLevel="0" collapsed="false">
      <c r="A1459" s="5" t="n">
        <v>37985</v>
      </c>
      <c r="B1459" s="3" t="n">
        <v>276</v>
      </c>
      <c r="C1459" s="3" t="n">
        <v>153</v>
      </c>
      <c r="D1459" s="3" t="n">
        <v>118</v>
      </c>
      <c r="E1459" s="3" t="n">
        <v>25</v>
      </c>
    </row>
    <row r="1460" customFormat="false" ht="12.75" hidden="false" customHeight="false" outlineLevel="0" collapsed="false">
      <c r="A1460" s="5" t="n">
        <v>37986</v>
      </c>
      <c r="B1460" s="3" t="n">
        <v>274</v>
      </c>
      <c r="C1460" s="3" t="n">
        <v>156</v>
      </c>
      <c r="D1460" s="3" t="n">
        <v>121</v>
      </c>
      <c r="E1460" s="3" t="n">
        <v>20</v>
      </c>
    </row>
    <row r="1461" customFormat="false" ht="12.75" hidden="false" customHeight="false" outlineLevel="0" collapsed="false">
      <c r="A1461" s="2" t="n">
        <v>37987</v>
      </c>
      <c r="B1461" s="3" t="n">
        <v>309.5</v>
      </c>
      <c r="C1461" s="3" t="n">
        <v>145</v>
      </c>
      <c r="D1461" s="3" t="n">
        <v>121</v>
      </c>
      <c r="E1461" s="3" t="n">
        <v>20</v>
      </c>
    </row>
    <row r="1462" customFormat="false" ht="12.75" hidden="false" customHeight="false" outlineLevel="0" collapsed="false">
      <c r="A1462" s="2" t="n">
        <v>37988</v>
      </c>
      <c r="B1462" s="3" t="n">
        <v>310.4</v>
      </c>
      <c r="C1462" s="3" t="n">
        <v>145</v>
      </c>
      <c r="D1462" s="3" t="n">
        <v>118</v>
      </c>
      <c r="E1462" s="3" t="n">
        <v>20</v>
      </c>
    </row>
    <row r="1463" customFormat="false" ht="12.75" hidden="false" customHeight="false" outlineLevel="0" collapsed="false">
      <c r="A1463" s="2" t="n">
        <v>37989</v>
      </c>
      <c r="B1463" s="3" t="n">
        <v>309.8</v>
      </c>
      <c r="C1463" s="3" t="n">
        <v>137</v>
      </c>
      <c r="D1463" s="3" t="n">
        <v>102</v>
      </c>
      <c r="E1463" s="3" t="n">
        <v>20</v>
      </c>
    </row>
    <row r="1464" customFormat="false" ht="12.75" hidden="false" customHeight="false" outlineLevel="0" collapsed="false">
      <c r="A1464" s="2" t="n">
        <v>37990</v>
      </c>
      <c r="B1464" s="3" t="n">
        <v>355.3</v>
      </c>
      <c r="C1464" s="3" t="n">
        <v>130</v>
      </c>
      <c r="D1464" s="3" t="n">
        <v>95</v>
      </c>
      <c r="E1464" s="3" t="n">
        <v>20</v>
      </c>
    </row>
    <row r="1465" customFormat="false" ht="12.75" hidden="false" customHeight="false" outlineLevel="0" collapsed="false">
      <c r="A1465" s="2" t="n">
        <v>37991</v>
      </c>
      <c r="B1465" s="3" t="n">
        <v>379.8</v>
      </c>
      <c r="C1465" s="3" t="n">
        <v>184</v>
      </c>
      <c r="D1465" s="3" t="n">
        <v>149</v>
      </c>
      <c r="E1465" s="3" t="n">
        <v>155</v>
      </c>
    </row>
    <row r="1466" customFormat="false" ht="12.75" hidden="false" customHeight="false" outlineLevel="0" collapsed="false">
      <c r="A1466" s="2" t="n">
        <v>37992</v>
      </c>
      <c r="B1466" s="3" t="n">
        <v>379.5</v>
      </c>
      <c r="C1466" s="3" t="n">
        <v>203</v>
      </c>
      <c r="D1466" s="3" t="n">
        <v>218</v>
      </c>
      <c r="E1466" s="3" t="n">
        <v>155</v>
      </c>
    </row>
    <row r="1467" customFormat="false" ht="12.75" hidden="false" customHeight="false" outlineLevel="0" collapsed="false">
      <c r="A1467" s="2" t="n">
        <v>37993</v>
      </c>
      <c r="B1467" s="3" t="n">
        <v>354.5</v>
      </c>
      <c r="C1467" s="3" t="n">
        <v>210</v>
      </c>
      <c r="D1467" s="3" t="n">
        <v>235</v>
      </c>
      <c r="E1467" s="3" t="n">
        <v>75</v>
      </c>
    </row>
    <row r="1468" customFormat="false" ht="12.75" hidden="false" customHeight="false" outlineLevel="0" collapsed="false">
      <c r="A1468" s="2" t="n">
        <v>37994</v>
      </c>
      <c r="B1468" s="3" t="n">
        <v>299.5</v>
      </c>
      <c r="C1468" s="3" t="n">
        <v>210</v>
      </c>
      <c r="D1468" s="3" t="n">
        <v>218</v>
      </c>
      <c r="E1468" s="3" t="n">
        <v>20</v>
      </c>
    </row>
    <row r="1469" customFormat="false" ht="12.75" hidden="false" customHeight="false" outlineLevel="0" collapsed="false">
      <c r="A1469" s="2" t="n">
        <v>37995</v>
      </c>
      <c r="B1469" s="3" t="n">
        <v>285.4</v>
      </c>
      <c r="C1469" s="3" t="n">
        <v>211</v>
      </c>
      <c r="D1469" s="3" t="n">
        <v>181</v>
      </c>
      <c r="E1469" s="3" t="n">
        <v>20</v>
      </c>
    </row>
    <row r="1470" customFormat="false" ht="12.75" hidden="false" customHeight="false" outlineLevel="0" collapsed="false">
      <c r="A1470" s="2" t="n">
        <v>37996</v>
      </c>
      <c r="B1470" s="3" t="n">
        <v>285.1</v>
      </c>
      <c r="C1470" s="3" t="n">
        <v>201</v>
      </c>
      <c r="D1470" s="3" t="n">
        <v>171</v>
      </c>
      <c r="E1470" s="3" t="n">
        <v>20</v>
      </c>
    </row>
    <row r="1471" customFormat="false" ht="12.75" hidden="false" customHeight="false" outlineLevel="0" collapsed="false">
      <c r="A1471" s="2" t="n">
        <v>37997</v>
      </c>
      <c r="B1471" s="3" t="n">
        <v>285</v>
      </c>
      <c r="C1471" s="3" t="n">
        <v>203</v>
      </c>
      <c r="D1471" s="3" t="n">
        <v>168</v>
      </c>
      <c r="E1471" s="3" t="n">
        <v>20</v>
      </c>
    </row>
    <row r="1472" customFormat="false" ht="12.75" hidden="false" customHeight="false" outlineLevel="0" collapsed="false">
      <c r="A1472" s="2" t="n">
        <v>37998</v>
      </c>
      <c r="B1472" s="3" t="n">
        <v>284.8</v>
      </c>
      <c r="C1472" s="3" t="n">
        <v>186</v>
      </c>
      <c r="D1472" s="3" t="n">
        <v>151</v>
      </c>
      <c r="E1472" s="3" t="n">
        <v>20</v>
      </c>
    </row>
    <row r="1473" customFormat="false" ht="12.75" hidden="false" customHeight="false" outlineLevel="0" collapsed="false">
      <c r="A1473" s="2" t="n">
        <v>37999</v>
      </c>
      <c r="B1473" s="3" t="n">
        <v>285.3</v>
      </c>
      <c r="C1473" s="3" t="n">
        <v>188</v>
      </c>
      <c r="D1473" s="3" t="n">
        <v>158</v>
      </c>
      <c r="E1473" s="3" t="n">
        <v>20</v>
      </c>
    </row>
    <row r="1474" customFormat="false" ht="12.75" hidden="false" customHeight="false" outlineLevel="0" collapsed="false">
      <c r="A1474" s="2" t="n">
        <v>38000</v>
      </c>
      <c r="B1474" s="3" t="n">
        <v>285.3</v>
      </c>
      <c r="C1474" s="3" t="n">
        <v>185</v>
      </c>
      <c r="D1474" s="3" t="n">
        <v>177</v>
      </c>
      <c r="E1474" s="3" t="n">
        <v>20</v>
      </c>
    </row>
    <row r="1475" customFormat="false" ht="12.75" hidden="false" customHeight="false" outlineLevel="0" collapsed="false">
      <c r="A1475" s="2" t="n">
        <v>38001</v>
      </c>
      <c r="B1475" s="3" t="n">
        <v>190</v>
      </c>
      <c r="C1475" s="3" t="n">
        <v>184</v>
      </c>
      <c r="D1475" s="3" t="n">
        <v>149</v>
      </c>
      <c r="E1475" s="3" t="n">
        <v>146</v>
      </c>
    </row>
    <row r="1476" customFormat="false" ht="12.75" hidden="false" customHeight="false" outlineLevel="0" collapsed="false">
      <c r="A1476" s="2" t="n">
        <v>38002</v>
      </c>
      <c r="B1476" s="3" t="n">
        <v>9.59999999999999</v>
      </c>
      <c r="C1476" s="3" t="n">
        <v>184</v>
      </c>
      <c r="D1476" s="3" t="n">
        <v>149</v>
      </c>
      <c r="E1476" s="3" t="n">
        <v>146</v>
      </c>
    </row>
    <row r="1477" customFormat="false" ht="12.75" hidden="false" customHeight="false" outlineLevel="0" collapsed="false">
      <c r="A1477" s="2" t="n">
        <v>38003</v>
      </c>
      <c r="B1477" s="3" t="n">
        <v>20.3</v>
      </c>
      <c r="C1477" s="3" t="n">
        <v>179</v>
      </c>
      <c r="D1477" s="3" t="n">
        <v>149</v>
      </c>
      <c r="E1477" s="3" t="n">
        <v>20</v>
      </c>
    </row>
    <row r="1478" customFormat="false" ht="12.75" hidden="false" customHeight="false" outlineLevel="0" collapsed="false">
      <c r="A1478" s="2" t="n">
        <v>38004</v>
      </c>
      <c r="B1478" s="3" t="n">
        <v>20.3</v>
      </c>
      <c r="C1478" s="3" t="n">
        <v>181</v>
      </c>
      <c r="D1478" s="3" t="n">
        <v>151</v>
      </c>
      <c r="E1478" s="3" t="n">
        <v>20</v>
      </c>
    </row>
    <row r="1479" customFormat="false" ht="12.75" hidden="false" customHeight="false" outlineLevel="0" collapsed="false">
      <c r="A1479" s="2" t="n">
        <v>38005</v>
      </c>
      <c r="B1479" s="3" t="n">
        <v>20.3</v>
      </c>
      <c r="C1479" s="3" t="n">
        <v>179</v>
      </c>
      <c r="D1479" s="3" t="n">
        <v>149</v>
      </c>
      <c r="E1479" s="3" t="n">
        <v>146</v>
      </c>
    </row>
    <row r="1480" customFormat="false" ht="12.75" hidden="false" customHeight="false" outlineLevel="0" collapsed="false">
      <c r="A1480" s="2" t="n">
        <v>38006</v>
      </c>
      <c r="B1480" s="3" t="n">
        <v>20</v>
      </c>
      <c r="C1480" s="3" t="n">
        <v>182</v>
      </c>
      <c r="D1480" s="3" t="n">
        <v>147</v>
      </c>
      <c r="E1480" s="3" t="n">
        <v>146</v>
      </c>
    </row>
    <row r="1481" customFormat="false" ht="12.75" hidden="false" customHeight="false" outlineLevel="0" collapsed="false">
      <c r="A1481" s="2" t="n">
        <v>38007</v>
      </c>
      <c r="B1481" s="3" t="n">
        <v>20</v>
      </c>
      <c r="C1481" s="3" t="n">
        <v>184</v>
      </c>
      <c r="D1481" s="3" t="n">
        <v>149</v>
      </c>
      <c r="E1481" s="3" t="n">
        <v>145</v>
      </c>
    </row>
    <row r="1482" customFormat="false" ht="12.75" hidden="false" customHeight="false" outlineLevel="0" collapsed="false">
      <c r="A1482" s="2" t="n">
        <v>38008</v>
      </c>
      <c r="B1482" s="3" t="n">
        <v>20</v>
      </c>
      <c r="C1482" s="3" t="n">
        <v>188</v>
      </c>
      <c r="D1482" s="3" t="n">
        <v>153</v>
      </c>
      <c r="E1482" s="3" t="n">
        <v>145</v>
      </c>
    </row>
    <row r="1483" customFormat="false" ht="12.75" hidden="false" customHeight="false" outlineLevel="0" collapsed="false">
      <c r="A1483" s="2" t="n">
        <v>38009</v>
      </c>
      <c r="B1483" s="3" t="n">
        <v>20</v>
      </c>
      <c r="C1483" s="3" t="n">
        <v>179</v>
      </c>
      <c r="D1483" s="3" t="n">
        <v>144</v>
      </c>
      <c r="E1483" s="3" t="n">
        <v>147</v>
      </c>
    </row>
    <row r="1484" customFormat="false" ht="12.75" hidden="false" customHeight="false" outlineLevel="0" collapsed="false">
      <c r="A1484" s="2" t="n">
        <v>38010</v>
      </c>
      <c r="B1484" s="3" t="n">
        <v>154.7</v>
      </c>
      <c r="C1484" s="3" t="n">
        <v>171</v>
      </c>
      <c r="D1484" s="3" t="n">
        <v>136</v>
      </c>
      <c r="E1484" s="3" t="n">
        <v>20</v>
      </c>
    </row>
    <row r="1485" customFormat="false" ht="12.75" hidden="false" customHeight="false" outlineLevel="0" collapsed="false">
      <c r="A1485" s="2" t="n">
        <v>38011</v>
      </c>
      <c r="B1485" s="3" t="n">
        <v>345</v>
      </c>
      <c r="C1485" s="3" t="n">
        <v>167</v>
      </c>
      <c r="D1485" s="3" t="n">
        <v>132</v>
      </c>
      <c r="E1485" s="3" t="n">
        <v>20</v>
      </c>
    </row>
    <row r="1486" customFormat="false" ht="12.75" hidden="false" customHeight="false" outlineLevel="0" collapsed="false">
      <c r="A1486" s="2" t="n">
        <v>38012</v>
      </c>
      <c r="B1486" s="3" t="n">
        <v>349.6</v>
      </c>
      <c r="C1486" s="3" t="n">
        <v>141</v>
      </c>
      <c r="D1486" s="3" t="n">
        <v>106</v>
      </c>
      <c r="E1486" s="3" t="n">
        <v>152</v>
      </c>
    </row>
    <row r="1487" customFormat="false" ht="12.75" hidden="false" customHeight="false" outlineLevel="0" collapsed="false">
      <c r="A1487" s="2" t="n">
        <v>38013</v>
      </c>
      <c r="B1487" s="3" t="n">
        <v>349.6</v>
      </c>
      <c r="C1487" s="3" t="n">
        <v>140</v>
      </c>
      <c r="D1487" s="3" t="n">
        <v>105</v>
      </c>
      <c r="E1487" s="3" t="n">
        <v>170</v>
      </c>
    </row>
    <row r="1488" customFormat="false" ht="12.75" hidden="false" customHeight="false" outlineLevel="0" collapsed="false">
      <c r="A1488" s="2" t="n">
        <v>38014</v>
      </c>
      <c r="B1488" s="3" t="n">
        <v>350.2</v>
      </c>
      <c r="C1488" s="3" t="n">
        <v>158</v>
      </c>
      <c r="D1488" s="3" t="n">
        <v>123</v>
      </c>
      <c r="E1488" s="3" t="n">
        <v>170</v>
      </c>
    </row>
    <row r="1489" customFormat="false" ht="12.75" hidden="false" customHeight="false" outlineLevel="0" collapsed="false">
      <c r="A1489" s="2" t="n">
        <v>38015</v>
      </c>
      <c r="B1489" s="3" t="n">
        <v>350.4</v>
      </c>
      <c r="C1489" s="3" t="n">
        <v>162</v>
      </c>
      <c r="D1489" s="3" t="n">
        <v>127</v>
      </c>
      <c r="E1489" s="3" t="n">
        <v>170</v>
      </c>
    </row>
    <row r="1490" customFormat="false" ht="12.75" hidden="false" customHeight="false" outlineLevel="0" collapsed="false">
      <c r="A1490" s="2" t="n">
        <v>38016</v>
      </c>
      <c r="B1490" s="3" t="n">
        <v>349.8</v>
      </c>
      <c r="C1490" s="3" t="n">
        <v>164</v>
      </c>
      <c r="D1490" s="3" t="n">
        <v>129</v>
      </c>
      <c r="E1490" s="3" t="n">
        <v>170</v>
      </c>
    </row>
    <row r="1491" customFormat="false" ht="12.75" hidden="false" customHeight="false" outlineLevel="0" collapsed="false">
      <c r="A1491" s="2" t="n">
        <v>38017</v>
      </c>
      <c r="B1491" s="3" t="n">
        <v>350.3</v>
      </c>
      <c r="C1491" s="3" t="n">
        <v>167</v>
      </c>
      <c r="D1491" s="3" t="n">
        <v>132</v>
      </c>
      <c r="E1491" s="3" t="n">
        <v>20</v>
      </c>
    </row>
    <row r="1492" customFormat="false" ht="12.75" hidden="false" customHeight="false" outlineLevel="0" collapsed="false">
      <c r="A1492" s="2" t="n">
        <v>38018</v>
      </c>
      <c r="B1492" s="3" t="n">
        <v>339.8</v>
      </c>
      <c r="C1492" s="3" t="n">
        <v>171</v>
      </c>
      <c r="D1492" s="3" t="n">
        <v>136</v>
      </c>
      <c r="E1492" s="3" t="n">
        <v>20</v>
      </c>
    </row>
    <row r="1493" customFormat="false" ht="12.75" hidden="false" customHeight="false" outlineLevel="0" collapsed="false">
      <c r="A1493" s="2" t="n">
        <v>38019</v>
      </c>
      <c r="B1493" s="3" t="n">
        <v>340.2</v>
      </c>
      <c r="C1493" s="3" t="n">
        <v>167</v>
      </c>
      <c r="D1493" s="3" t="n">
        <v>132</v>
      </c>
      <c r="E1493" s="3" t="n">
        <v>170</v>
      </c>
    </row>
    <row r="1494" customFormat="false" ht="12.75" hidden="false" customHeight="false" outlineLevel="0" collapsed="false">
      <c r="A1494" s="2" t="n">
        <v>38020</v>
      </c>
      <c r="B1494" s="3" t="n">
        <v>340.2</v>
      </c>
      <c r="C1494" s="3" t="n">
        <v>164</v>
      </c>
      <c r="D1494" s="3" t="n">
        <v>129</v>
      </c>
      <c r="E1494" s="3" t="n">
        <v>20</v>
      </c>
    </row>
    <row r="1495" customFormat="false" ht="12.75" hidden="false" customHeight="false" outlineLevel="0" collapsed="false">
      <c r="A1495" s="2" t="n">
        <v>38021</v>
      </c>
      <c r="B1495" s="3" t="n">
        <v>339.9</v>
      </c>
      <c r="C1495" s="3" t="n">
        <v>168</v>
      </c>
      <c r="D1495" s="3" t="n">
        <v>133</v>
      </c>
      <c r="E1495" s="3" t="n">
        <v>170</v>
      </c>
    </row>
    <row r="1496" customFormat="false" ht="12.75" hidden="false" customHeight="false" outlineLevel="0" collapsed="false">
      <c r="A1496" s="2" t="n">
        <v>38022</v>
      </c>
      <c r="B1496" s="3" t="n">
        <v>339.9</v>
      </c>
      <c r="C1496" s="3" t="n">
        <v>167</v>
      </c>
      <c r="D1496" s="3" t="n">
        <v>132</v>
      </c>
      <c r="E1496" s="3" t="n">
        <v>125</v>
      </c>
    </row>
    <row r="1497" customFormat="false" ht="12.75" hidden="false" customHeight="false" outlineLevel="0" collapsed="false">
      <c r="A1497" s="2" t="n">
        <v>38023</v>
      </c>
      <c r="B1497" s="3" t="n">
        <v>355.4</v>
      </c>
      <c r="C1497" s="3" t="n">
        <v>158</v>
      </c>
      <c r="D1497" s="3" t="n">
        <v>123</v>
      </c>
      <c r="E1497" s="3" t="n">
        <v>125</v>
      </c>
    </row>
    <row r="1498" customFormat="false" ht="12.75" hidden="false" customHeight="false" outlineLevel="0" collapsed="false">
      <c r="A1498" s="2" t="n">
        <v>38024</v>
      </c>
      <c r="B1498" s="3" t="n">
        <v>355.4</v>
      </c>
      <c r="C1498" s="3" t="n">
        <v>156</v>
      </c>
      <c r="D1498" s="3" t="n">
        <v>121</v>
      </c>
      <c r="E1498" s="3" t="n">
        <v>20</v>
      </c>
    </row>
    <row r="1499" customFormat="false" ht="12.75" hidden="false" customHeight="false" outlineLevel="0" collapsed="false">
      <c r="A1499" s="2" t="n">
        <v>38025</v>
      </c>
      <c r="B1499" s="3" t="n">
        <v>354.6</v>
      </c>
      <c r="C1499" s="3" t="n">
        <v>164</v>
      </c>
      <c r="D1499" s="3" t="n">
        <v>129</v>
      </c>
      <c r="E1499" s="3" t="n">
        <v>20</v>
      </c>
    </row>
    <row r="1500" customFormat="false" ht="12.75" hidden="false" customHeight="false" outlineLevel="0" collapsed="false">
      <c r="A1500" s="2" t="n">
        <v>38026</v>
      </c>
      <c r="B1500" s="3" t="n">
        <v>355.4</v>
      </c>
      <c r="C1500" s="3" t="n">
        <v>179</v>
      </c>
      <c r="D1500" s="3" t="n">
        <v>144</v>
      </c>
      <c r="E1500" s="3" t="n">
        <v>170</v>
      </c>
    </row>
    <row r="1501" customFormat="false" ht="12.75" hidden="false" customHeight="false" outlineLevel="0" collapsed="false">
      <c r="A1501" s="2" t="n">
        <v>38027</v>
      </c>
      <c r="B1501" s="3" t="n">
        <v>354.7</v>
      </c>
      <c r="C1501" s="3" t="n">
        <v>184</v>
      </c>
      <c r="D1501" s="3" t="n">
        <v>149</v>
      </c>
      <c r="E1501" s="3" t="n">
        <v>20</v>
      </c>
    </row>
    <row r="1502" customFormat="false" ht="12.75" hidden="false" customHeight="false" outlineLevel="0" collapsed="false">
      <c r="A1502" s="2" t="n">
        <v>38028</v>
      </c>
      <c r="B1502" s="3" t="n">
        <v>355.4</v>
      </c>
      <c r="C1502" s="3" t="n">
        <v>156</v>
      </c>
      <c r="D1502" s="3" t="n">
        <v>121</v>
      </c>
      <c r="E1502" s="3" t="n">
        <v>192</v>
      </c>
    </row>
    <row r="1503" customFormat="false" ht="12.75" hidden="false" customHeight="false" outlineLevel="0" collapsed="false">
      <c r="A1503" s="2" t="n">
        <v>38029</v>
      </c>
      <c r="B1503" s="3" t="n">
        <v>355.1</v>
      </c>
      <c r="C1503" s="3" t="n">
        <v>140</v>
      </c>
      <c r="D1503" s="3" t="n">
        <v>105</v>
      </c>
      <c r="E1503" s="3" t="n">
        <v>140</v>
      </c>
    </row>
    <row r="1504" customFormat="false" ht="12.75" hidden="false" customHeight="false" outlineLevel="0" collapsed="false">
      <c r="A1504" s="2" t="n">
        <v>38030</v>
      </c>
      <c r="B1504" s="3" t="n">
        <v>355.4</v>
      </c>
      <c r="C1504" s="3" t="n">
        <v>167</v>
      </c>
      <c r="D1504" s="3" t="n">
        <v>132</v>
      </c>
      <c r="E1504" s="3" t="n">
        <v>140</v>
      </c>
    </row>
    <row r="1505" customFormat="false" ht="12.75" hidden="false" customHeight="false" outlineLevel="0" collapsed="false">
      <c r="A1505" s="2" t="n">
        <v>38031</v>
      </c>
      <c r="B1505" s="3" t="n">
        <v>354.7</v>
      </c>
      <c r="C1505" s="3" t="n">
        <v>173</v>
      </c>
      <c r="D1505" s="3" t="n">
        <v>138</v>
      </c>
      <c r="E1505" s="3" t="n">
        <v>20</v>
      </c>
    </row>
    <row r="1506" customFormat="false" ht="12.75" hidden="false" customHeight="false" outlineLevel="0" collapsed="false">
      <c r="A1506" s="2" t="n">
        <v>38032</v>
      </c>
      <c r="B1506" s="3" t="n">
        <v>355.2</v>
      </c>
      <c r="C1506" s="3" t="n">
        <v>170</v>
      </c>
      <c r="D1506" s="3" t="n">
        <v>135</v>
      </c>
      <c r="E1506" s="3" t="n">
        <v>20</v>
      </c>
    </row>
    <row r="1507" customFormat="false" ht="12.75" hidden="false" customHeight="false" outlineLevel="0" collapsed="false">
      <c r="A1507" s="2" t="n">
        <v>38033</v>
      </c>
      <c r="B1507" s="3" t="n">
        <v>350</v>
      </c>
      <c r="C1507" s="3" t="n">
        <v>173</v>
      </c>
      <c r="D1507" s="3" t="n">
        <v>138</v>
      </c>
      <c r="E1507" s="3" t="n">
        <v>125</v>
      </c>
    </row>
    <row r="1508" customFormat="false" ht="12.75" hidden="false" customHeight="false" outlineLevel="0" collapsed="false">
      <c r="A1508" s="2" t="n">
        <v>38034</v>
      </c>
      <c r="B1508" s="3" t="n">
        <v>350</v>
      </c>
      <c r="C1508" s="3" t="n">
        <v>184</v>
      </c>
      <c r="D1508" s="3" t="n">
        <v>149</v>
      </c>
      <c r="E1508" s="3" t="n">
        <v>120</v>
      </c>
    </row>
    <row r="1509" customFormat="false" ht="12.75" hidden="false" customHeight="false" outlineLevel="0" collapsed="false">
      <c r="A1509" s="2" t="n">
        <v>38035</v>
      </c>
      <c r="B1509" s="3" t="n">
        <v>350.4</v>
      </c>
      <c r="C1509" s="3" t="n">
        <v>184</v>
      </c>
      <c r="D1509" s="3" t="n">
        <v>149</v>
      </c>
      <c r="E1509" s="3" t="n">
        <v>120</v>
      </c>
    </row>
    <row r="1510" customFormat="false" ht="12.75" hidden="false" customHeight="false" outlineLevel="0" collapsed="false">
      <c r="A1510" s="2" t="n">
        <v>38036</v>
      </c>
      <c r="B1510" s="3" t="n">
        <v>350.4</v>
      </c>
      <c r="C1510" s="3" t="n">
        <v>177</v>
      </c>
      <c r="D1510" s="3" t="n">
        <v>142</v>
      </c>
      <c r="E1510" s="3" t="n">
        <v>221</v>
      </c>
    </row>
    <row r="1511" customFormat="false" ht="12.75" hidden="false" customHeight="false" outlineLevel="0" collapsed="false">
      <c r="A1511" s="2" t="n">
        <v>38037</v>
      </c>
      <c r="B1511" s="3" t="n">
        <v>379</v>
      </c>
      <c r="C1511" s="3" t="n">
        <v>173</v>
      </c>
      <c r="D1511" s="3" t="n">
        <v>138</v>
      </c>
      <c r="E1511" s="3" t="n">
        <v>24</v>
      </c>
    </row>
    <row r="1512" customFormat="false" ht="12.75" hidden="false" customHeight="false" outlineLevel="0" collapsed="false">
      <c r="A1512" s="2" t="n">
        <v>38038</v>
      </c>
      <c r="B1512" s="3" t="n">
        <v>389.2</v>
      </c>
      <c r="C1512" s="3" t="n">
        <v>171</v>
      </c>
      <c r="D1512" s="3" t="n">
        <v>136</v>
      </c>
      <c r="E1512" s="3" t="n">
        <v>70</v>
      </c>
    </row>
    <row r="1513" customFormat="false" ht="12.75" hidden="false" customHeight="false" outlineLevel="0" collapsed="false">
      <c r="A1513" s="2" t="n">
        <v>38039</v>
      </c>
      <c r="B1513" s="3" t="n">
        <v>340</v>
      </c>
      <c r="C1513" s="3" t="n">
        <v>171</v>
      </c>
      <c r="D1513" s="3" t="n">
        <v>136</v>
      </c>
      <c r="E1513" s="3" t="n">
        <v>20</v>
      </c>
    </row>
    <row r="1514" customFormat="false" ht="12.75" hidden="false" customHeight="false" outlineLevel="0" collapsed="false">
      <c r="A1514" s="2" t="n">
        <v>38040</v>
      </c>
      <c r="B1514" s="3" t="n">
        <v>339.7</v>
      </c>
      <c r="C1514" s="3" t="n">
        <v>171</v>
      </c>
      <c r="D1514" s="3" t="n">
        <v>136</v>
      </c>
      <c r="E1514" s="3" t="n">
        <v>120</v>
      </c>
    </row>
    <row r="1515" customFormat="false" ht="12.75" hidden="false" customHeight="false" outlineLevel="0" collapsed="false">
      <c r="A1515" s="2" t="n">
        <v>38041</v>
      </c>
      <c r="B1515" s="3" t="n">
        <v>339.9</v>
      </c>
      <c r="C1515" s="3" t="n">
        <v>179</v>
      </c>
      <c r="D1515" s="3" t="n">
        <v>144</v>
      </c>
      <c r="E1515" s="3" t="n">
        <v>120</v>
      </c>
    </row>
    <row r="1516" customFormat="false" ht="12.75" hidden="false" customHeight="false" outlineLevel="0" collapsed="false">
      <c r="A1516" s="2" t="n">
        <v>38042</v>
      </c>
      <c r="B1516" s="3" t="n">
        <v>339.5</v>
      </c>
      <c r="C1516" s="3" t="n">
        <v>173</v>
      </c>
      <c r="D1516" s="3" t="n">
        <v>138</v>
      </c>
      <c r="E1516" s="3" t="n">
        <v>120</v>
      </c>
    </row>
    <row r="1517" customFormat="false" ht="12.75" hidden="false" customHeight="false" outlineLevel="0" collapsed="false">
      <c r="A1517" s="2" t="n">
        <v>38043</v>
      </c>
      <c r="B1517" s="3" t="n">
        <v>339.7</v>
      </c>
      <c r="C1517" s="3" t="n">
        <v>177</v>
      </c>
      <c r="D1517" s="3" t="n">
        <v>142</v>
      </c>
      <c r="E1517" s="3" t="n">
        <v>162</v>
      </c>
    </row>
    <row r="1518" customFormat="false" ht="12.75" hidden="false" customHeight="false" outlineLevel="0" collapsed="false">
      <c r="A1518" s="2" t="n">
        <v>38044</v>
      </c>
      <c r="B1518" s="3" t="n">
        <v>339.8</v>
      </c>
      <c r="C1518" s="3" t="n">
        <v>177</v>
      </c>
      <c r="D1518" s="3" t="n">
        <v>142</v>
      </c>
      <c r="E1518" s="3" t="n">
        <v>163</v>
      </c>
    </row>
    <row r="1519" customFormat="false" ht="12.75" hidden="false" customHeight="false" outlineLevel="0" collapsed="false">
      <c r="A1519" s="2" t="n">
        <v>38045</v>
      </c>
      <c r="B1519" s="3" t="n">
        <v>339.9</v>
      </c>
      <c r="C1519" s="3" t="n">
        <v>179</v>
      </c>
      <c r="D1519" s="3" t="n">
        <v>144</v>
      </c>
      <c r="E1519" s="3" t="n">
        <v>20</v>
      </c>
    </row>
    <row r="1520" customFormat="false" ht="12.75" hidden="false" customHeight="false" outlineLevel="0" collapsed="false">
      <c r="A1520" s="2" t="n">
        <v>38046</v>
      </c>
      <c r="B1520" s="3" t="n">
        <v>264.9</v>
      </c>
      <c r="C1520" s="3" t="n">
        <v>190</v>
      </c>
      <c r="D1520" s="3" t="n">
        <v>155</v>
      </c>
      <c r="E1520" s="3" t="n">
        <v>20</v>
      </c>
    </row>
    <row r="1521" customFormat="false" ht="12.75" hidden="false" customHeight="false" outlineLevel="0" collapsed="false">
      <c r="A1521" s="2" t="n">
        <v>38047</v>
      </c>
      <c r="B1521" s="3" t="n">
        <v>47</v>
      </c>
      <c r="C1521" s="3" t="n">
        <v>170</v>
      </c>
      <c r="D1521" s="3" t="n">
        <v>153</v>
      </c>
      <c r="E1521" s="3" t="n">
        <v>170</v>
      </c>
    </row>
    <row r="1522" customFormat="false" ht="12.75" hidden="false" customHeight="false" outlineLevel="0" collapsed="false">
      <c r="A1522" s="2" t="n">
        <v>38048</v>
      </c>
      <c r="B1522" s="3" t="n">
        <v>-43</v>
      </c>
      <c r="C1522" s="3" t="n">
        <v>160</v>
      </c>
      <c r="D1522" s="3" t="n">
        <v>146</v>
      </c>
      <c r="E1522" s="3" t="n">
        <v>221</v>
      </c>
    </row>
    <row r="1523" customFormat="false" ht="12.75" hidden="false" customHeight="false" outlineLevel="0" collapsed="false">
      <c r="A1523" s="2" t="n">
        <v>38049</v>
      </c>
      <c r="B1523" s="3" t="n">
        <v>-41</v>
      </c>
      <c r="C1523" s="3" t="n">
        <v>150</v>
      </c>
      <c r="D1523" s="3" t="n">
        <v>146</v>
      </c>
      <c r="E1523" s="3" t="n">
        <v>135</v>
      </c>
    </row>
    <row r="1524" customFormat="false" ht="12.75" hidden="false" customHeight="false" outlineLevel="0" collapsed="false">
      <c r="A1524" s="2" t="n">
        <v>38050</v>
      </c>
      <c r="B1524" s="3" t="n">
        <v>-41</v>
      </c>
      <c r="C1524" s="3" t="n">
        <v>150</v>
      </c>
      <c r="D1524" s="3" t="n">
        <v>149</v>
      </c>
      <c r="E1524" s="3" t="n">
        <v>160</v>
      </c>
    </row>
    <row r="1525" customFormat="false" ht="12.75" hidden="false" customHeight="false" outlineLevel="0" collapsed="false">
      <c r="A1525" s="2" t="n">
        <v>38051</v>
      </c>
      <c r="B1525" s="3" t="n">
        <v>-41</v>
      </c>
      <c r="C1525" s="3" t="n">
        <v>145</v>
      </c>
      <c r="D1525" s="3" t="n">
        <v>147</v>
      </c>
      <c r="E1525" s="3" t="n">
        <v>145</v>
      </c>
    </row>
    <row r="1526" customFormat="false" ht="12.75" hidden="false" customHeight="false" outlineLevel="0" collapsed="false">
      <c r="A1526" s="2" t="n">
        <v>38052</v>
      </c>
      <c r="B1526" s="3" t="n">
        <v>-41</v>
      </c>
      <c r="C1526" s="3" t="n">
        <v>140</v>
      </c>
      <c r="D1526" s="3" t="n">
        <v>144</v>
      </c>
      <c r="E1526" s="3" t="n">
        <v>20</v>
      </c>
    </row>
    <row r="1527" customFormat="false" ht="12.75" hidden="false" customHeight="false" outlineLevel="0" collapsed="false">
      <c r="A1527" s="2" t="n">
        <v>38053</v>
      </c>
      <c r="B1527" s="3" t="n">
        <v>-41</v>
      </c>
      <c r="C1527" s="3" t="n">
        <v>140</v>
      </c>
      <c r="D1527" s="3" t="n">
        <v>146</v>
      </c>
      <c r="E1527" s="3" t="n">
        <v>20</v>
      </c>
    </row>
    <row r="1528" customFormat="false" ht="12.75" hidden="false" customHeight="false" outlineLevel="0" collapsed="false">
      <c r="A1528" s="2" t="n">
        <v>38054</v>
      </c>
      <c r="B1528" s="3" t="n">
        <v>-41</v>
      </c>
      <c r="C1528" s="3" t="n">
        <v>140</v>
      </c>
      <c r="D1528" s="3" t="n">
        <v>138</v>
      </c>
      <c r="E1528" s="3" t="n">
        <v>173</v>
      </c>
    </row>
    <row r="1529" customFormat="false" ht="12.75" hidden="false" customHeight="false" outlineLevel="0" collapsed="false">
      <c r="A1529" s="2" t="n">
        <v>38055</v>
      </c>
      <c r="B1529" s="3" t="n">
        <v>-46</v>
      </c>
      <c r="C1529" s="3" t="n">
        <v>138</v>
      </c>
      <c r="D1529" s="3" t="n">
        <v>142</v>
      </c>
      <c r="E1529" s="3" t="n">
        <v>165</v>
      </c>
    </row>
    <row r="1530" customFormat="false" ht="12.75" hidden="false" customHeight="false" outlineLevel="0" collapsed="false">
      <c r="A1530" s="2" t="n">
        <v>38056</v>
      </c>
      <c r="B1530" s="3" t="n">
        <v>-51</v>
      </c>
      <c r="C1530" s="3" t="n">
        <v>138</v>
      </c>
      <c r="D1530" s="3" t="n">
        <v>135</v>
      </c>
      <c r="E1530" s="3" t="n">
        <v>165</v>
      </c>
    </row>
    <row r="1531" customFormat="false" ht="12.75" hidden="false" customHeight="false" outlineLevel="0" collapsed="false">
      <c r="A1531" s="2" t="n">
        <v>38057</v>
      </c>
      <c r="B1531" s="3" t="n">
        <v>-51</v>
      </c>
      <c r="C1531" s="3" t="n">
        <v>135</v>
      </c>
      <c r="D1531" s="3" t="n">
        <v>129</v>
      </c>
      <c r="E1531" s="3" t="n">
        <v>165</v>
      </c>
    </row>
    <row r="1532" customFormat="false" ht="12.75" hidden="false" customHeight="false" outlineLevel="0" collapsed="false">
      <c r="A1532" s="2" t="n">
        <v>38058</v>
      </c>
      <c r="B1532" s="3" t="n">
        <v>-51</v>
      </c>
      <c r="C1532" s="3" t="n">
        <v>135</v>
      </c>
      <c r="D1532" s="3" t="n">
        <v>129</v>
      </c>
      <c r="E1532" s="3" t="n">
        <v>146</v>
      </c>
    </row>
    <row r="1533" customFormat="false" ht="12.75" hidden="false" customHeight="false" outlineLevel="0" collapsed="false">
      <c r="A1533" s="2" t="n">
        <v>38059</v>
      </c>
      <c r="B1533" s="3" t="n">
        <v>-51</v>
      </c>
      <c r="C1533" s="3" t="n">
        <v>135</v>
      </c>
      <c r="D1533" s="3" t="n">
        <v>132</v>
      </c>
      <c r="E1533" s="3" t="n">
        <v>20</v>
      </c>
    </row>
    <row r="1534" customFormat="false" ht="12.75" hidden="false" customHeight="false" outlineLevel="0" collapsed="false">
      <c r="A1534" s="2" t="n">
        <v>38060</v>
      </c>
      <c r="B1534" s="3" t="n">
        <v>20</v>
      </c>
      <c r="C1534" s="3" t="n">
        <v>132</v>
      </c>
      <c r="D1534" s="3" t="n">
        <v>135</v>
      </c>
      <c r="E1534" s="3" t="n">
        <v>20</v>
      </c>
    </row>
    <row r="1535" customFormat="false" ht="12.75" hidden="false" customHeight="false" outlineLevel="0" collapsed="false">
      <c r="A1535" s="2" t="n">
        <v>38061</v>
      </c>
      <c r="B1535" s="3" t="n">
        <v>20</v>
      </c>
      <c r="C1535" s="3" t="n">
        <v>132</v>
      </c>
      <c r="D1535" s="3" t="n">
        <v>130</v>
      </c>
      <c r="E1535" s="3" t="n">
        <v>152</v>
      </c>
    </row>
    <row r="1536" customFormat="false" ht="12.75" hidden="false" customHeight="false" outlineLevel="0" collapsed="false">
      <c r="A1536" s="2" t="n">
        <v>38062</v>
      </c>
      <c r="B1536" s="3" t="n">
        <v>20</v>
      </c>
      <c r="C1536" s="3" t="n">
        <v>130</v>
      </c>
      <c r="D1536" s="3" t="n">
        <v>123</v>
      </c>
      <c r="E1536" s="3" t="n">
        <v>150</v>
      </c>
    </row>
    <row r="1537" customFormat="false" ht="12.75" hidden="false" customHeight="false" outlineLevel="0" collapsed="false">
      <c r="A1537" s="2" t="n">
        <v>38063</v>
      </c>
      <c r="B1537" s="3" t="n">
        <v>20</v>
      </c>
      <c r="C1537" s="3" t="n">
        <v>130</v>
      </c>
      <c r="D1537" s="3" t="n">
        <v>121</v>
      </c>
      <c r="E1537" s="3" t="n">
        <v>135</v>
      </c>
    </row>
    <row r="1538" customFormat="false" ht="12.75" hidden="false" customHeight="false" outlineLevel="0" collapsed="false">
      <c r="A1538" s="2" t="n">
        <v>38064</v>
      </c>
      <c r="B1538" s="3" t="n">
        <v>20</v>
      </c>
      <c r="C1538" s="3" t="n">
        <v>130</v>
      </c>
      <c r="D1538" s="3" t="n">
        <v>136</v>
      </c>
      <c r="E1538" s="3" t="n">
        <v>100</v>
      </c>
    </row>
    <row r="1539" customFormat="false" ht="12.75" hidden="false" customHeight="false" outlineLevel="0" collapsed="false">
      <c r="A1539" s="2" t="n">
        <v>38065</v>
      </c>
      <c r="B1539" s="3" t="n">
        <v>20</v>
      </c>
      <c r="C1539" s="3" t="n">
        <v>128</v>
      </c>
      <c r="D1539" s="3" t="n">
        <v>164</v>
      </c>
      <c r="E1539" s="3" t="n">
        <v>100</v>
      </c>
    </row>
    <row r="1540" customFormat="false" ht="12.75" hidden="false" customHeight="false" outlineLevel="0" collapsed="false">
      <c r="A1540" s="2" t="n">
        <v>38066</v>
      </c>
      <c r="B1540" s="3" t="n">
        <v>20</v>
      </c>
      <c r="C1540" s="3" t="n">
        <v>128</v>
      </c>
      <c r="D1540" s="3" t="n">
        <v>132</v>
      </c>
      <c r="E1540" s="3" t="n">
        <v>20</v>
      </c>
    </row>
    <row r="1541" customFormat="false" ht="12.75" hidden="false" customHeight="false" outlineLevel="0" collapsed="false">
      <c r="A1541" s="2" t="n">
        <v>38067</v>
      </c>
      <c r="B1541" s="3" t="n">
        <v>20</v>
      </c>
      <c r="C1541" s="3" t="n">
        <v>125</v>
      </c>
      <c r="D1541" s="3" t="n">
        <v>115</v>
      </c>
      <c r="E1541" s="3" t="n">
        <v>20</v>
      </c>
    </row>
    <row r="1542" customFormat="false" ht="12.75" hidden="false" customHeight="false" outlineLevel="0" collapsed="false">
      <c r="A1542" s="2" t="n">
        <v>38068</v>
      </c>
      <c r="B1542" s="3" t="n">
        <v>20</v>
      </c>
      <c r="C1542" s="3" t="n">
        <v>125</v>
      </c>
      <c r="D1542" s="3" t="n">
        <v>115</v>
      </c>
      <c r="E1542" s="3" t="n">
        <v>120</v>
      </c>
    </row>
    <row r="1543" customFormat="false" ht="12.75" hidden="false" customHeight="false" outlineLevel="0" collapsed="false">
      <c r="A1543" s="2" t="n">
        <v>38069</v>
      </c>
      <c r="B1543" s="3" t="n">
        <v>20</v>
      </c>
      <c r="C1543" s="3" t="n">
        <v>125</v>
      </c>
      <c r="D1543" s="3" t="n">
        <v>125</v>
      </c>
      <c r="E1543" s="3" t="n">
        <v>105</v>
      </c>
    </row>
    <row r="1544" customFormat="false" ht="12.75" hidden="false" customHeight="false" outlineLevel="0" collapsed="false">
      <c r="A1544" s="2" t="n">
        <v>38070</v>
      </c>
      <c r="B1544" s="3" t="n">
        <v>22</v>
      </c>
      <c r="C1544" s="3" t="n">
        <v>123</v>
      </c>
      <c r="D1544" s="3" t="n">
        <v>118</v>
      </c>
      <c r="E1544" s="3" t="n">
        <v>92</v>
      </c>
    </row>
    <row r="1545" customFormat="false" ht="12.75" hidden="false" customHeight="false" outlineLevel="0" collapsed="false">
      <c r="A1545" s="2" t="n">
        <v>38071</v>
      </c>
      <c r="B1545" s="3" t="n">
        <v>20</v>
      </c>
      <c r="C1545" s="3" t="n">
        <v>123</v>
      </c>
      <c r="D1545" s="3" t="n">
        <v>103</v>
      </c>
      <c r="E1545" s="3" t="n">
        <v>98</v>
      </c>
    </row>
    <row r="1546" customFormat="false" ht="12.75" hidden="false" customHeight="false" outlineLevel="0" collapsed="false">
      <c r="A1546" s="2" t="n">
        <v>38072</v>
      </c>
      <c r="B1546" s="3" t="n">
        <v>20</v>
      </c>
      <c r="C1546" s="3" t="n">
        <v>115</v>
      </c>
      <c r="D1546" s="3" t="n">
        <v>74</v>
      </c>
      <c r="E1546" s="3" t="n">
        <v>100</v>
      </c>
    </row>
    <row r="1547" customFormat="false" ht="12.75" hidden="false" customHeight="false" outlineLevel="0" collapsed="false">
      <c r="A1547" s="2" t="n">
        <v>38073</v>
      </c>
      <c r="B1547" s="3" t="n">
        <v>20</v>
      </c>
      <c r="C1547" s="3" t="n">
        <v>115</v>
      </c>
      <c r="D1547" s="3" t="n">
        <v>62</v>
      </c>
      <c r="E1547" s="3" t="n">
        <v>20</v>
      </c>
    </row>
    <row r="1548" customFormat="false" ht="12.75" hidden="false" customHeight="false" outlineLevel="0" collapsed="false">
      <c r="A1548" s="2" t="n">
        <v>38074</v>
      </c>
      <c r="B1548" s="3" t="n">
        <v>20</v>
      </c>
      <c r="C1548" s="3" t="n">
        <v>110</v>
      </c>
      <c r="D1548" s="3" t="n">
        <v>72</v>
      </c>
      <c r="E1548" s="3" t="n">
        <v>20</v>
      </c>
    </row>
    <row r="1549" customFormat="false" ht="12.75" hidden="false" customHeight="false" outlineLevel="0" collapsed="false">
      <c r="A1549" s="2" t="n">
        <v>38075</v>
      </c>
      <c r="B1549" s="3" t="n">
        <v>15</v>
      </c>
      <c r="C1549" s="3" t="n">
        <v>110</v>
      </c>
      <c r="D1549" s="3" t="n">
        <v>83</v>
      </c>
      <c r="E1549" s="3" t="n">
        <v>100</v>
      </c>
    </row>
    <row r="1550" customFormat="false" ht="12.75" hidden="false" customHeight="false" outlineLevel="0" collapsed="false">
      <c r="A1550" s="2" t="n">
        <v>38076</v>
      </c>
      <c r="B1550" s="3" t="n">
        <v>21</v>
      </c>
      <c r="C1550" s="3" t="n">
        <v>110</v>
      </c>
      <c r="D1550" s="3" t="n">
        <v>94</v>
      </c>
      <c r="E1550" s="3" t="n">
        <v>134</v>
      </c>
    </row>
    <row r="1551" customFormat="false" ht="12.75" hidden="false" customHeight="false" outlineLevel="0" collapsed="false">
      <c r="A1551" s="2" t="n">
        <v>38077</v>
      </c>
      <c r="B1551" s="3" t="n">
        <v>21</v>
      </c>
      <c r="C1551" s="3" t="n">
        <v>110</v>
      </c>
      <c r="D1551" s="3" t="n">
        <v>83</v>
      </c>
      <c r="E1551" s="3" t="n">
        <v>25</v>
      </c>
    </row>
    <row r="1552" customFormat="false" ht="12.75" hidden="false" customHeight="false" outlineLevel="0" collapsed="false">
      <c r="A1552" s="2" t="n">
        <v>38078</v>
      </c>
      <c r="B1552" s="3" t="n">
        <v>21</v>
      </c>
      <c r="C1552" s="3" t="n">
        <v>110</v>
      </c>
      <c r="D1552" s="3" t="n">
        <v>89</v>
      </c>
      <c r="E1552" s="3" t="n">
        <v>25</v>
      </c>
    </row>
    <row r="1553" customFormat="false" ht="12.75" hidden="false" customHeight="false" outlineLevel="0" collapsed="false">
      <c r="A1553" s="2" t="n">
        <v>38079</v>
      </c>
      <c r="B1553" s="3" t="n">
        <v>21</v>
      </c>
      <c r="C1553" s="3" t="n">
        <v>110</v>
      </c>
      <c r="D1553" s="3" t="n">
        <v>95</v>
      </c>
      <c r="E1553" s="3" t="n">
        <v>133</v>
      </c>
    </row>
    <row r="1554" customFormat="false" ht="12.75" hidden="false" customHeight="false" outlineLevel="0" collapsed="false">
      <c r="A1554" s="2" t="n">
        <v>38080</v>
      </c>
      <c r="B1554" s="3" t="n">
        <v>21</v>
      </c>
      <c r="C1554" s="3" t="n">
        <v>110</v>
      </c>
      <c r="D1554" s="3" t="n">
        <v>94</v>
      </c>
      <c r="E1554" s="3" t="n">
        <v>0</v>
      </c>
    </row>
    <row r="1555" customFormat="false" ht="12.75" hidden="false" customHeight="false" outlineLevel="0" collapsed="false">
      <c r="A1555" s="2" t="n">
        <v>38081</v>
      </c>
      <c r="B1555" s="3" t="n">
        <v>21</v>
      </c>
      <c r="C1555" s="3" t="n">
        <v>105</v>
      </c>
      <c r="D1555" s="3" t="n">
        <v>90</v>
      </c>
      <c r="E1555" s="3" t="n">
        <v>0</v>
      </c>
    </row>
    <row r="1556" customFormat="false" ht="12.75" hidden="false" customHeight="false" outlineLevel="0" collapsed="false">
      <c r="A1556" s="2" t="n">
        <v>38082</v>
      </c>
      <c r="B1556" s="3" t="n">
        <v>21</v>
      </c>
      <c r="C1556" s="3" t="n">
        <v>105</v>
      </c>
      <c r="D1556" s="3" t="n">
        <v>86</v>
      </c>
      <c r="E1556" s="3" t="n">
        <v>90</v>
      </c>
    </row>
    <row r="1557" customFormat="false" ht="12.75" hidden="false" customHeight="false" outlineLevel="0" collapsed="false">
      <c r="A1557" s="2" t="n">
        <v>38083</v>
      </c>
      <c r="B1557" s="3" t="n">
        <v>48</v>
      </c>
      <c r="C1557" s="3" t="n">
        <v>100</v>
      </c>
      <c r="D1557" s="3" t="n">
        <v>89</v>
      </c>
      <c r="E1557" s="3" t="n">
        <v>90</v>
      </c>
    </row>
    <row r="1558" customFormat="false" ht="12.75" hidden="false" customHeight="false" outlineLevel="0" collapsed="false">
      <c r="A1558" s="2" t="n">
        <v>38084</v>
      </c>
      <c r="B1558" s="3" t="n">
        <v>119.9</v>
      </c>
      <c r="C1558" s="3" t="n">
        <v>100</v>
      </c>
      <c r="D1558" s="3" t="n">
        <v>86</v>
      </c>
      <c r="E1558" s="3" t="n">
        <v>124</v>
      </c>
    </row>
    <row r="1559" customFormat="false" ht="12.75" hidden="false" customHeight="false" outlineLevel="0" collapsed="false">
      <c r="A1559" s="2" t="n">
        <v>38085</v>
      </c>
      <c r="B1559" s="3" t="n">
        <v>270.2</v>
      </c>
      <c r="C1559" s="3" t="n">
        <v>95</v>
      </c>
      <c r="D1559" s="3" t="n">
        <v>80</v>
      </c>
      <c r="E1559" s="3" t="n">
        <v>90</v>
      </c>
    </row>
    <row r="1560" customFormat="false" ht="12.75" hidden="false" customHeight="false" outlineLevel="0" collapsed="false">
      <c r="A1560" s="2" t="n">
        <v>38086</v>
      </c>
      <c r="B1560" s="3" t="n">
        <v>355.3</v>
      </c>
      <c r="C1560" s="3" t="n">
        <v>101</v>
      </c>
      <c r="D1560" s="3" t="n">
        <v>86</v>
      </c>
      <c r="E1560" s="3" t="n">
        <v>90</v>
      </c>
    </row>
    <row r="1561" customFormat="false" ht="12.75" hidden="false" customHeight="false" outlineLevel="0" collapsed="false">
      <c r="A1561" s="2" t="n">
        <v>38087</v>
      </c>
      <c r="B1561" s="3" t="n">
        <v>355</v>
      </c>
      <c r="C1561" s="3" t="n">
        <v>115</v>
      </c>
      <c r="D1561" s="3" t="n">
        <v>105</v>
      </c>
      <c r="E1561" s="3" t="n">
        <v>25</v>
      </c>
    </row>
    <row r="1562" customFormat="false" ht="12.75" hidden="false" customHeight="false" outlineLevel="0" collapsed="false">
      <c r="A1562" s="2" t="n">
        <v>38088</v>
      </c>
      <c r="B1562" s="3" t="n">
        <v>354.5</v>
      </c>
      <c r="C1562" s="3" t="n">
        <v>130</v>
      </c>
      <c r="D1562" s="3" t="n">
        <v>125</v>
      </c>
      <c r="E1562" s="3" t="n">
        <v>25</v>
      </c>
    </row>
    <row r="1563" customFormat="false" ht="12.75" hidden="false" customHeight="false" outlineLevel="0" collapsed="false">
      <c r="A1563" s="2" t="n">
        <v>38089</v>
      </c>
      <c r="B1563" s="3" t="n">
        <v>355</v>
      </c>
      <c r="C1563" s="3" t="n">
        <v>135</v>
      </c>
      <c r="D1563" s="3" t="n">
        <v>130</v>
      </c>
      <c r="E1563" s="3" t="n">
        <v>136</v>
      </c>
    </row>
    <row r="1564" customFormat="false" ht="12.75" hidden="false" customHeight="false" outlineLevel="0" collapsed="false">
      <c r="A1564" s="2" t="n">
        <v>38090</v>
      </c>
      <c r="B1564" s="3" t="n">
        <v>354.5</v>
      </c>
      <c r="C1564" s="3" t="n">
        <v>140</v>
      </c>
      <c r="D1564" s="3" t="n">
        <v>130</v>
      </c>
      <c r="E1564" s="3" t="n">
        <v>143</v>
      </c>
    </row>
    <row r="1565" customFormat="false" ht="12.75" hidden="false" customHeight="false" outlineLevel="0" collapsed="false">
      <c r="A1565" s="2" t="n">
        <v>38091</v>
      </c>
      <c r="B1565" s="3" t="n">
        <v>354.5</v>
      </c>
      <c r="C1565" s="3" t="n">
        <v>140</v>
      </c>
      <c r="D1565" s="3" t="n">
        <v>127</v>
      </c>
      <c r="E1565" s="3" t="n">
        <v>136</v>
      </c>
    </row>
    <row r="1566" customFormat="false" ht="12.75" hidden="false" customHeight="false" outlineLevel="0" collapsed="false">
      <c r="A1566" s="2" t="n">
        <v>38092</v>
      </c>
      <c r="B1566" s="3" t="n">
        <v>354.5</v>
      </c>
      <c r="C1566" s="3" t="n">
        <v>140</v>
      </c>
      <c r="D1566" s="3" t="n">
        <v>127</v>
      </c>
      <c r="E1566" s="3" t="n">
        <v>128</v>
      </c>
    </row>
    <row r="1567" customFormat="false" ht="12.75" hidden="false" customHeight="false" outlineLevel="0" collapsed="false">
      <c r="A1567" s="2" t="n">
        <v>38093</v>
      </c>
      <c r="B1567" s="3" t="n">
        <v>354.5</v>
      </c>
      <c r="C1567" s="3" t="n">
        <v>140</v>
      </c>
      <c r="D1567" s="3" t="n">
        <v>127</v>
      </c>
      <c r="E1567" s="3" t="n">
        <v>129</v>
      </c>
    </row>
    <row r="1568" customFormat="false" ht="12.75" hidden="false" customHeight="false" outlineLevel="0" collapsed="false">
      <c r="A1568" s="2" t="n">
        <v>38094</v>
      </c>
      <c r="B1568" s="3" t="n">
        <v>354.5</v>
      </c>
      <c r="C1568" s="3" t="n">
        <v>140</v>
      </c>
      <c r="D1568" s="3" t="n">
        <v>123</v>
      </c>
      <c r="E1568" s="3" t="n">
        <v>20</v>
      </c>
    </row>
    <row r="1569" customFormat="false" ht="12.75" hidden="false" customHeight="false" outlineLevel="0" collapsed="false">
      <c r="A1569" s="2" t="n">
        <v>38095</v>
      </c>
      <c r="B1569" s="3" t="n">
        <v>430</v>
      </c>
      <c r="C1569" s="3" t="n">
        <v>140</v>
      </c>
      <c r="D1569" s="3" t="n">
        <v>121</v>
      </c>
      <c r="E1569" s="3" t="n">
        <v>20</v>
      </c>
    </row>
    <row r="1570" customFormat="false" ht="12.75" hidden="false" customHeight="false" outlineLevel="0" collapsed="false">
      <c r="A1570" s="2" t="n">
        <v>38096</v>
      </c>
      <c r="B1570" s="3" t="n">
        <v>520.1</v>
      </c>
      <c r="C1570" s="3" t="n">
        <v>140</v>
      </c>
      <c r="D1570" s="3" t="n">
        <v>123</v>
      </c>
      <c r="E1570" s="3" t="n">
        <v>134</v>
      </c>
    </row>
    <row r="1571" customFormat="false" ht="12.75" hidden="false" customHeight="false" outlineLevel="0" collapsed="false">
      <c r="A1571" s="2" t="n">
        <v>38097</v>
      </c>
      <c r="B1571" s="3" t="n">
        <v>615</v>
      </c>
      <c r="C1571" s="3" t="n">
        <v>140</v>
      </c>
      <c r="D1571" s="3" t="n">
        <v>125</v>
      </c>
      <c r="E1571" s="3" t="n">
        <v>127</v>
      </c>
    </row>
    <row r="1572" customFormat="false" ht="12.75" hidden="false" customHeight="false" outlineLevel="0" collapsed="false">
      <c r="A1572" s="2" t="n">
        <v>38098</v>
      </c>
      <c r="B1572" s="3" t="n">
        <v>714.8</v>
      </c>
      <c r="C1572" s="3" t="n">
        <v>145</v>
      </c>
      <c r="D1572" s="3" t="n">
        <v>132</v>
      </c>
      <c r="E1572" s="3" t="n">
        <v>127</v>
      </c>
    </row>
    <row r="1573" customFormat="false" ht="12.75" hidden="false" customHeight="false" outlineLevel="0" collapsed="false">
      <c r="A1573" s="2" t="n">
        <v>38099</v>
      </c>
      <c r="B1573" s="3" t="n">
        <v>759.8</v>
      </c>
      <c r="C1573" s="3" t="n">
        <v>145</v>
      </c>
      <c r="D1573" s="3" t="n">
        <v>142</v>
      </c>
      <c r="E1573" s="3" t="n">
        <v>127</v>
      </c>
    </row>
    <row r="1574" customFormat="false" ht="12.75" hidden="false" customHeight="false" outlineLevel="0" collapsed="false">
      <c r="A1574" s="2" t="n">
        <v>38100</v>
      </c>
      <c r="B1574" s="3" t="n">
        <v>759.8</v>
      </c>
      <c r="C1574" s="3" t="n">
        <v>145</v>
      </c>
      <c r="D1574" s="3" t="n">
        <v>147</v>
      </c>
      <c r="E1574" s="3" t="n">
        <v>127</v>
      </c>
    </row>
    <row r="1575" customFormat="false" ht="12.75" hidden="false" customHeight="false" outlineLevel="0" collapsed="false">
      <c r="A1575" s="2" t="n">
        <v>38101</v>
      </c>
      <c r="B1575" s="3" t="n">
        <v>760.1</v>
      </c>
      <c r="C1575" s="3" t="n">
        <v>145</v>
      </c>
      <c r="D1575" s="3" t="n">
        <v>146</v>
      </c>
      <c r="E1575" s="3" t="n">
        <v>20</v>
      </c>
    </row>
    <row r="1576" customFormat="false" ht="12.75" hidden="false" customHeight="false" outlineLevel="0" collapsed="false">
      <c r="A1576" s="2" t="n">
        <v>38102</v>
      </c>
      <c r="B1576" s="3" t="n">
        <v>759.5</v>
      </c>
      <c r="C1576" s="3" t="n">
        <v>179</v>
      </c>
      <c r="D1576" s="3" t="n">
        <v>164</v>
      </c>
      <c r="E1576" s="3" t="n">
        <v>20</v>
      </c>
    </row>
    <row r="1577" customFormat="false" ht="12.75" hidden="false" customHeight="false" outlineLevel="0" collapsed="false">
      <c r="A1577" s="2" t="n">
        <v>38103</v>
      </c>
      <c r="B1577" s="3" t="n">
        <v>759.8</v>
      </c>
      <c r="C1577" s="3" t="n">
        <v>206</v>
      </c>
      <c r="D1577" s="3" t="n">
        <v>191</v>
      </c>
      <c r="E1577" s="3" t="n">
        <v>217</v>
      </c>
    </row>
    <row r="1578" customFormat="false" ht="12.75" hidden="false" customHeight="false" outlineLevel="0" collapsed="false">
      <c r="A1578" s="2" t="n">
        <v>38104</v>
      </c>
      <c r="B1578" s="3" t="n">
        <v>775.8</v>
      </c>
      <c r="C1578" s="3" t="n">
        <v>282</v>
      </c>
      <c r="D1578" s="3" t="n">
        <v>267</v>
      </c>
      <c r="E1578" s="3" t="n">
        <v>246</v>
      </c>
    </row>
    <row r="1579" customFormat="false" ht="12.75" hidden="false" customHeight="false" outlineLevel="0" collapsed="false">
      <c r="A1579" s="2" t="n">
        <v>38105</v>
      </c>
      <c r="B1579" s="3" t="n">
        <v>777.5</v>
      </c>
      <c r="C1579" s="3" t="n">
        <v>278</v>
      </c>
      <c r="D1579" s="3" t="n">
        <v>263</v>
      </c>
      <c r="E1579" s="3" t="n">
        <v>257</v>
      </c>
    </row>
    <row r="1580" customFormat="false" ht="12.75" hidden="false" customHeight="false" outlineLevel="0" collapsed="false">
      <c r="A1580" s="2" t="n">
        <v>38106</v>
      </c>
      <c r="B1580" s="3" t="n">
        <v>782.7</v>
      </c>
      <c r="C1580" s="3" t="n">
        <v>271</v>
      </c>
      <c r="D1580" s="3" t="n">
        <v>256</v>
      </c>
      <c r="E1580" s="3" t="n">
        <v>254</v>
      </c>
    </row>
    <row r="1581" customFormat="false" ht="12.75" hidden="false" customHeight="false" outlineLevel="0" collapsed="false">
      <c r="A1581" s="2" t="n">
        <v>38107</v>
      </c>
      <c r="B1581" s="3" t="n">
        <v>779.2</v>
      </c>
      <c r="C1581" s="3" t="n">
        <v>214</v>
      </c>
      <c r="D1581" s="3" t="n">
        <v>199</v>
      </c>
      <c r="E1581" s="3" t="n">
        <v>248</v>
      </c>
    </row>
    <row r="1582" customFormat="false" ht="12.75" hidden="false" customHeight="false" outlineLevel="0" collapsed="false">
      <c r="A1582" s="2" t="n">
        <v>38108</v>
      </c>
      <c r="B1582" s="3" t="n">
        <v>779.7</v>
      </c>
      <c r="C1582" s="3" t="n">
        <v>271</v>
      </c>
      <c r="D1582" s="3" t="n">
        <v>256</v>
      </c>
      <c r="E1582" s="3" t="n">
        <v>248</v>
      </c>
    </row>
    <row r="1583" customFormat="false" ht="12.75" hidden="false" customHeight="false" outlineLevel="0" collapsed="false">
      <c r="A1583" s="2" t="n">
        <v>38109</v>
      </c>
      <c r="B1583" s="3" t="n">
        <v>775.9</v>
      </c>
      <c r="C1583" s="3" t="n">
        <v>269</v>
      </c>
      <c r="D1583" s="3" t="n">
        <v>254</v>
      </c>
      <c r="E1583" s="3" t="n">
        <v>248</v>
      </c>
    </row>
    <row r="1584" customFormat="false" ht="12.75" hidden="false" customHeight="false" outlineLevel="0" collapsed="false">
      <c r="A1584" s="2" t="n">
        <v>38110</v>
      </c>
      <c r="B1584" s="3" t="n">
        <v>758.5</v>
      </c>
      <c r="C1584" s="3" t="n">
        <v>337</v>
      </c>
      <c r="D1584" s="3" t="n">
        <v>312</v>
      </c>
      <c r="E1584" s="3" t="n">
        <v>380</v>
      </c>
    </row>
    <row r="1585" customFormat="false" ht="12.75" hidden="false" customHeight="false" outlineLevel="0" collapsed="false">
      <c r="A1585" s="2" t="n">
        <v>38111</v>
      </c>
      <c r="B1585" s="3" t="n">
        <v>753</v>
      </c>
      <c r="C1585" s="3" t="n">
        <v>427</v>
      </c>
      <c r="D1585" s="3" t="n">
        <v>402</v>
      </c>
      <c r="E1585" s="3" t="n">
        <v>369</v>
      </c>
    </row>
    <row r="1586" customFormat="false" ht="12.75" hidden="false" customHeight="false" outlineLevel="0" collapsed="false">
      <c r="A1586" s="2" t="n">
        <v>38112</v>
      </c>
      <c r="B1586" s="3" t="n">
        <v>717.2</v>
      </c>
      <c r="C1586" s="3" t="n">
        <v>477</v>
      </c>
      <c r="D1586" s="3" t="n">
        <v>452</v>
      </c>
      <c r="E1586" s="3" t="n">
        <v>488</v>
      </c>
    </row>
    <row r="1587" customFormat="false" ht="12.75" hidden="false" customHeight="false" outlineLevel="0" collapsed="false">
      <c r="A1587" s="2" t="n">
        <v>38113</v>
      </c>
      <c r="B1587" s="3" t="n">
        <v>742.7</v>
      </c>
      <c r="C1587" s="3" t="n">
        <v>528</v>
      </c>
      <c r="D1587" s="3" t="n">
        <v>503</v>
      </c>
      <c r="E1587" s="3" t="n">
        <v>676</v>
      </c>
    </row>
    <row r="1588" customFormat="false" ht="12.75" hidden="false" customHeight="false" outlineLevel="0" collapsed="false">
      <c r="A1588" s="2" t="n">
        <v>38114</v>
      </c>
      <c r="B1588" s="3" t="n">
        <v>787.7</v>
      </c>
      <c r="C1588" s="3" t="n">
        <v>664</v>
      </c>
      <c r="D1588" s="3" t="n">
        <v>639</v>
      </c>
      <c r="E1588" s="3" t="n">
        <v>794</v>
      </c>
    </row>
    <row r="1589" customFormat="false" ht="12.75" hidden="false" customHeight="false" outlineLevel="0" collapsed="false">
      <c r="A1589" s="2" t="n">
        <v>38115</v>
      </c>
      <c r="B1589" s="3" t="n">
        <v>742.7</v>
      </c>
      <c r="C1589" s="3" t="n">
        <v>800</v>
      </c>
      <c r="D1589" s="3" t="n">
        <v>775</v>
      </c>
      <c r="E1589" s="3" t="n">
        <v>799</v>
      </c>
    </row>
    <row r="1590" customFormat="false" ht="12.75" hidden="false" customHeight="false" outlineLevel="0" collapsed="false">
      <c r="A1590" s="2" t="n">
        <v>38116</v>
      </c>
      <c r="B1590" s="3" t="n">
        <v>742.7</v>
      </c>
      <c r="C1590" s="3" t="n">
        <v>869</v>
      </c>
      <c r="D1590" s="3" t="n">
        <v>844</v>
      </c>
      <c r="E1590" s="3" t="n">
        <v>764</v>
      </c>
    </row>
    <row r="1591" customFormat="false" ht="12.75" hidden="false" customHeight="false" outlineLevel="0" collapsed="false">
      <c r="A1591" s="2" t="n">
        <v>38117</v>
      </c>
      <c r="B1591" s="3" t="n">
        <v>742.7</v>
      </c>
      <c r="C1591" s="3" t="n">
        <v>860</v>
      </c>
      <c r="D1591" s="3" t="n">
        <v>835</v>
      </c>
      <c r="E1591" s="3" t="n">
        <v>783</v>
      </c>
    </row>
    <row r="1592" customFormat="false" ht="12.75" hidden="false" customHeight="false" outlineLevel="0" collapsed="false">
      <c r="A1592" s="2" t="n">
        <v>38118</v>
      </c>
      <c r="B1592" s="3" t="n">
        <v>797.4</v>
      </c>
      <c r="C1592" s="3" t="n">
        <v>860</v>
      </c>
      <c r="D1592" s="3" t="n">
        <v>835</v>
      </c>
      <c r="E1592" s="3" t="n">
        <v>800</v>
      </c>
    </row>
    <row r="1593" customFormat="false" ht="12.75" hidden="false" customHeight="false" outlineLevel="0" collapsed="false">
      <c r="A1593" s="2" t="n">
        <v>38119</v>
      </c>
      <c r="B1593" s="3" t="n">
        <v>853.2</v>
      </c>
      <c r="C1593" s="3" t="n">
        <v>860</v>
      </c>
      <c r="D1593" s="3" t="n">
        <v>835</v>
      </c>
      <c r="E1593" s="3" t="n">
        <v>797</v>
      </c>
    </row>
    <row r="1594" customFormat="false" ht="12.75" hidden="false" customHeight="false" outlineLevel="0" collapsed="false">
      <c r="A1594" s="2" t="n">
        <v>38120</v>
      </c>
      <c r="B1594" s="3" t="n">
        <v>995.4</v>
      </c>
      <c r="C1594" s="3" t="n">
        <v>863</v>
      </c>
      <c r="D1594" s="3" t="n">
        <v>838</v>
      </c>
      <c r="E1594" s="3" t="n">
        <v>797</v>
      </c>
    </row>
    <row r="1595" customFormat="false" ht="12.75" hidden="false" customHeight="false" outlineLevel="0" collapsed="false">
      <c r="A1595" s="2" t="n">
        <v>38121</v>
      </c>
      <c r="B1595" s="3" t="n">
        <v>1085.7</v>
      </c>
      <c r="C1595" s="3" t="n">
        <v>924</v>
      </c>
      <c r="D1595" s="3" t="n">
        <v>899</v>
      </c>
      <c r="E1595" s="3" t="n">
        <v>801</v>
      </c>
    </row>
    <row r="1596" customFormat="false" ht="12.75" hidden="false" customHeight="false" outlineLevel="0" collapsed="false">
      <c r="A1596" s="2" t="n">
        <v>38122</v>
      </c>
      <c r="B1596" s="3" t="n">
        <v>1081.7</v>
      </c>
      <c r="C1596" s="3" t="n">
        <v>989</v>
      </c>
      <c r="D1596" s="3" t="n">
        <v>964</v>
      </c>
      <c r="E1596" s="3" t="n">
        <v>929</v>
      </c>
    </row>
    <row r="1597" customFormat="false" ht="12.75" hidden="false" customHeight="false" outlineLevel="0" collapsed="false">
      <c r="A1597" s="2" t="n">
        <v>38123</v>
      </c>
      <c r="B1597" s="3" t="n">
        <v>1080.6</v>
      </c>
      <c r="C1597" s="3" t="n">
        <v>1012</v>
      </c>
      <c r="D1597" s="3" t="n">
        <v>987</v>
      </c>
      <c r="E1597" s="3" t="n">
        <v>936</v>
      </c>
    </row>
    <row r="1598" customFormat="false" ht="12.75" hidden="false" customHeight="false" outlineLevel="0" collapsed="false">
      <c r="A1598" s="2" t="n">
        <v>38124</v>
      </c>
      <c r="B1598" s="3" t="n">
        <v>1057.5</v>
      </c>
      <c r="C1598" s="3" t="n">
        <v>1025</v>
      </c>
      <c r="D1598" s="3" t="n">
        <v>1000</v>
      </c>
      <c r="E1598" s="3" t="n">
        <v>928</v>
      </c>
    </row>
    <row r="1599" customFormat="false" ht="12.75" hidden="false" customHeight="false" outlineLevel="0" collapsed="false">
      <c r="A1599" s="2" t="n">
        <v>38125</v>
      </c>
      <c r="B1599" s="3" t="n">
        <v>1056.5</v>
      </c>
      <c r="C1599" s="3" t="n">
        <v>1002</v>
      </c>
      <c r="D1599" s="3" t="n">
        <v>977</v>
      </c>
      <c r="E1599" s="3" t="n">
        <v>929</v>
      </c>
    </row>
    <row r="1600" customFormat="false" ht="12.75" hidden="false" customHeight="false" outlineLevel="0" collapsed="false">
      <c r="A1600" s="2" t="n">
        <v>38126</v>
      </c>
      <c r="B1600" s="3" t="n">
        <v>1060.5</v>
      </c>
      <c r="C1600" s="3" t="n">
        <v>982</v>
      </c>
      <c r="D1600" s="3" t="n">
        <v>957</v>
      </c>
      <c r="E1600" s="3" t="n">
        <v>928</v>
      </c>
    </row>
    <row r="1601" customFormat="false" ht="12.75" hidden="false" customHeight="false" outlineLevel="0" collapsed="false">
      <c r="A1601" s="2" t="n">
        <v>38127</v>
      </c>
      <c r="B1601" s="3" t="n">
        <v>1061.5</v>
      </c>
      <c r="C1601" s="3" t="n">
        <v>969</v>
      </c>
      <c r="D1601" s="3" t="n">
        <v>944</v>
      </c>
      <c r="E1601" s="3" t="n">
        <v>926</v>
      </c>
    </row>
    <row r="1602" customFormat="false" ht="12.75" hidden="false" customHeight="false" outlineLevel="0" collapsed="false">
      <c r="A1602" s="2" t="n">
        <v>38128</v>
      </c>
      <c r="B1602" s="3" t="n">
        <v>1061.5</v>
      </c>
      <c r="C1602" s="3" t="n">
        <v>888</v>
      </c>
      <c r="D1602" s="3" t="n">
        <v>863</v>
      </c>
      <c r="E1602" s="3" t="n">
        <v>927</v>
      </c>
    </row>
    <row r="1603" customFormat="false" ht="12.75" hidden="false" customHeight="false" outlineLevel="0" collapsed="false">
      <c r="A1603" s="2" t="n">
        <v>38129</v>
      </c>
      <c r="B1603" s="3" t="n">
        <v>1059.5</v>
      </c>
      <c r="C1603" s="3" t="n">
        <v>831</v>
      </c>
      <c r="D1603" s="3" t="n">
        <v>806</v>
      </c>
      <c r="E1603" s="3" t="n">
        <v>784</v>
      </c>
    </row>
    <row r="1604" customFormat="false" ht="12.75" hidden="false" customHeight="false" outlineLevel="0" collapsed="false">
      <c r="A1604" s="2" t="n">
        <v>38130</v>
      </c>
      <c r="B1604" s="3" t="n">
        <v>1060.6</v>
      </c>
      <c r="C1604" s="3" t="n">
        <v>844</v>
      </c>
      <c r="D1604" s="3" t="n">
        <v>819</v>
      </c>
      <c r="E1604" s="3" t="n">
        <v>845</v>
      </c>
    </row>
    <row r="1605" customFormat="false" ht="12.75" hidden="false" customHeight="false" outlineLevel="0" collapsed="false">
      <c r="A1605" s="2" t="n">
        <v>38131</v>
      </c>
      <c r="B1605" s="3" t="n">
        <v>1060.6</v>
      </c>
      <c r="C1605" s="3" t="n">
        <v>816</v>
      </c>
      <c r="D1605" s="3" t="n">
        <v>791</v>
      </c>
      <c r="E1605" s="3" t="n">
        <v>785</v>
      </c>
    </row>
    <row r="1606" customFormat="false" ht="12.75" hidden="false" customHeight="false" outlineLevel="0" collapsed="false">
      <c r="A1606" s="2" t="n">
        <v>38132</v>
      </c>
      <c r="B1606" s="3" t="n">
        <v>1093.9</v>
      </c>
      <c r="C1606" s="3" t="n">
        <v>804</v>
      </c>
      <c r="D1606" s="3" t="n">
        <v>779</v>
      </c>
      <c r="E1606" s="3" t="n">
        <v>785</v>
      </c>
    </row>
    <row r="1607" customFormat="false" ht="12.75" hidden="false" customHeight="false" outlineLevel="0" collapsed="false">
      <c r="A1607" s="2" t="n">
        <v>38133</v>
      </c>
      <c r="B1607" s="3" t="n">
        <v>1093.9</v>
      </c>
      <c r="C1607" s="3" t="n">
        <v>800</v>
      </c>
      <c r="D1607" s="3" t="n">
        <v>775</v>
      </c>
      <c r="E1607" s="3" t="n">
        <v>785</v>
      </c>
    </row>
    <row r="1608" customFormat="false" ht="12.75" hidden="false" customHeight="false" outlineLevel="0" collapsed="false">
      <c r="A1608" s="2" t="n">
        <v>38134</v>
      </c>
      <c r="B1608" s="3" t="n">
        <v>1091.9</v>
      </c>
      <c r="C1608" s="3" t="n">
        <v>807</v>
      </c>
      <c r="D1608" s="3" t="n">
        <v>782</v>
      </c>
      <c r="E1608" s="3" t="n">
        <v>785</v>
      </c>
    </row>
    <row r="1609" customFormat="false" ht="12.75" hidden="false" customHeight="false" outlineLevel="0" collapsed="false">
      <c r="A1609" s="2" t="n">
        <v>38135</v>
      </c>
      <c r="B1609" s="3" t="n">
        <v>1075.9</v>
      </c>
      <c r="C1609" s="3" t="n">
        <v>807</v>
      </c>
      <c r="D1609" s="3" t="n">
        <v>782</v>
      </c>
      <c r="E1609" s="3" t="n">
        <v>785</v>
      </c>
    </row>
    <row r="1610" customFormat="false" ht="12.75" hidden="false" customHeight="false" outlineLevel="0" collapsed="false">
      <c r="A1610" s="2" t="n">
        <v>38136</v>
      </c>
      <c r="B1610" s="3" t="n">
        <v>1073.8</v>
      </c>
      <c r="C1610" s="3" t="n">
        <v>711</v>
      </c>
      <c r="D1610" s="3" t="n">
        <v>686</v>
      </c>
      <c r="E1610" s="3" t="n">
        <v>786</v>
      </c>
    </row>
    <row r="1611" customFormat="false" ht="12.75" hidden="false" customHeight="false" outlineLevel="0" collapsed="false">
      <c r="A1611" s="2" t="n">
        <v>38137</v>
      </c>
      <c r="B1611" s="3" t="n">
        <v>1075.9</v>
      </c>
      <c r="C1611" s="3" t="n">
        <v>630</v>
      </c>
      <c r="D1611" s="3" t="n">
        <v>605</v>
      </c>
      <c r="E1611" s="3" t="n">
        <v>638</v>
      </c>
    </row>
    <row r="1612" customFormat="false" ht="12.75" hidden="false" customHeight="false" outlineLevel="0" collapsed="false">
      <c r="A1612" s="2" t="n">
        <v>38138</v>
      </c>
      <c r="B1612" s="3" t="n">
        <v>1075.9</v>
      </c>
      <c r="C1612" s="3" t="n">
        <v>630</v>
      </c>
      <c r="D1612" s="3" t="n">
        <v>605</v>
      </c>
      <c r="E1612" s="3" t="n">
        <v>642</v>
      </c>
    </row>
    <row r="1613" customFormat="false" ht="12.75" hidden="false" customHeight="false" outlineLevel="0" collapsed="false">
      <c r="A1613" s="2" t="n">
        <v>38139</v>
      </c>
      <c r="B1613" s="3" t="n">
        <v>1007.7</v>
      </c>
      <c r="C1613" s="3" t="n">
        <v>597</v>
      </c>
      <c r="D1613" s="3" t="n">
        <v>572</v>
      </c>
      <c r="E1613" s="3" t="n">
        <v>639</v>
      </c>
    </row>
    <row r="1614" customFormat="false" ht="12.75" hidden="false" customHeight="false" outlineLevel="0" collapsed="false">
      <c r="A1614" s="2" t="n">
        <v>38140</v>
      </c>
      <c r="B1614" s="3" t="n">
        <v>1003.7</v>
      </c>
      <c r="C1614" s="3" t="n">
        <v>574</v>
      </c>
      <c r="D1614" s="3" t="n">
        <v>549</v>
      </c>
      <c r="E1614" s="3" t="n">
        <v>535</v>
      </c>
    </row>
    <row r="1615" customFormat="false" ht="12.75" hidden="false" customHeight="false" outlineLevel="0" collapsed="false">
      <c r="A1615" s="2" t="n">
        <v>38141</v>
      </c>
      <c r="B1615" s="3" t="n">
        <v>1001.8</v>
      </c>
      <c r="C1615" s="3" t="n">
        <v>577</v>
      </c>
      <c r="D1615" s="3" t="n">
        <v>552</v>
      </c>
      <c r="E1615" s="3" t="n">
        <v>536</v>
      </c>
    </row>
    <row r="1616" customFormat="false" ht="12.75" hidden="false" customHeight="false" outlineLevel="0" collapsed="false">
      <c r="A1616" s="2" t="n">
        <v>38142</v>
      </c>
      <c r="B1616" s="3" t="n">
        <v>1005.7</v>
      </c>
      <c r="C1616" s="3" t="n">
        <v>574</v>
      </c>
      <c r="D1616" s="3" t="n">
        <v>549</v>
      </c>
      <c r="E1616" s="3" t="n">
        <v>532</v>
      </c>
    </row>
    <row r="1617" customFormat="false" ht="12.75" hidden="false" customHeight="false" outlineLevel="0" collapsed="false">
      <c r="A1617" s="2" t="n">
        <v>38143</v>
      </c>
      <c r="B1617" s="3" t="n">
        <v>1011.7</v>
      </c>
      <c r="C1617" s="3" t="n">
        <v>568</v>
      </c>
      <c r="D1617" s="3" t="n">
        <v>543</v>
      </c>
      <c r="E1617" s="3" t="n">
        <v>460</v>
      </c>
    </row>
    <row r="1618" customFormat="false" ht="12.75" hidden="false" customHeight="false" outlineLevel="0" collapsed="false">
      <c r="A1618" s="2" t="n">
        <v>38144</v>
      </c>
      <c r="B1618" s="3" t="n">
        <v>1009.7</v>
      </c>
      <c r="C1618" s="3" t="n">
        <v>560</v>
      </c>
      <c r="D1618" s="3" t="n">
        <v>535</v>
      </c>
      <c r="E1618" s="3" t="n">
        <v>519</v>
      </c>
    </row>
    <row r="1619" customFormat="false" ht="12.75" hidden="false" customHeight="false" outlineLevel="0" collapsed="false">
      <c r="A1619" s="2" t="n">
        <v>38145</v>
      </c>
      <c r="B1619" s="3" t="n">
        <v>1005.7</v>
      </c>
      <c r="C1619" s="3" t="n">
        <v>589</v>
      </c>
      <c r="D1619" s="3" t="n">
        <v>564</v>
      </c>
      <c r="E1619" s="3" t="n">
        <v>540</v>
      </c>
    </row>
    <row r="1620" customFormat="false" ht="12.75" hidden="false" customHeight="false" outlineLevel="0" collapsed="false">
      <c r="A1620" s="2" t="n">
        <v>38146</v>
      </c>
      <c r="B1620" s="3" t="n">
        <v>1055.6</v>
      </c>
      <c r="C1620" s="3" t="n">
        <v>680</v>
      </c>
      <c r="D1620" s="3" t="n">
        <v>655</v>
      </c>
      <c r="E1620" s="3" t="n">
        <v>640</v>
      </c>
    </row>
    <row r="1621" customFormat="false" ht="12.75" hidden="false" customHeight="false" outlineLevel="0" collapsed="false">
      <c r="A1621" s="2" t="n">
        <v>38147</v>
      </c>
      <c r="B1621" s="3" t="n">
        <v>1104.5</v>
      </c>
      <c r="C1621" s="3" t="n">
        <v>766</v>
      </c>
      <c r="D1621" s="3" t="n">
        <v>741</v>
      </c>
      <c r="E1621" s="3" t="n">
        <v>642</v>
      </c>
    </row>
    <row r="1622" customFormat="false" ht="12.75" hidden="false" customHeight="false" outlineLevel="0" collapsed="false">
      <c r="A1622" s="2" t="n">
        <v>38148</v>
      </c>
      <c r="B1622" s="3" t="n">
        <v>1237.3</v>
      </c>
      <c r="C1622" s="3" t="n">
        <v>860</v>
      </c>
      <c r="D1622" s="3" t="n">
        <v>835</v>
      </c>
      <c r="E1622" s="3" t="n">
        <v>746</v>
      </c>
    </row>
    <row r="1623" customFormat="false" ht="12.75" hidden="false" customHeight="false" outlineLevel="0" collapsed="false">
      <c r="A1623" s="2" t="n">
        <v>38149</v>
      </c>
      <c r="B1623" s="3" t="n">
        <v>1333.9</v>
      </c>
      <c r="C1623" s="3" t="n">
        <v>969</v>
      </c>
      <c r="D1623" s="3" t="n">
        <v>944</v>
      </c>
      <c r="E1623" s="3" t="n">
        <v>849</v>
      </c>
    </row>
    <row r="1624" customFormat="false" ht="12.75" hidden="false" customHeight="false" outlineLevel="0" collapsed="false">
      <c r="A1624" s="2" t="n">
        <v>38150</v>
      </c>
      <c r="B1624" s="3" t="n">
        <v>1342.9</v>
      </c>
      <c r="C1624" s="3" t="n">
        <v>1038</v>
      </c>
      <c r="D1624" s="3" t="n">
        <v>1013</v>
      </c>
      <c r="E1624" s="3" t="n">
        <v>922</v>
      </c>
    </row>
    <row r="1625" customFormat="false" ht="12.75" hidden="false" customHeight="false" outlineLevel="0" collapsed="false">
      <c r="A1625" s="2" t="n">
        <v>38151</v>
      </c>
      <c r="B1625" s="3" t="n">
        <v>1338.4</v>
      </c>
      <c r="C1625" s="3" t="n">
        <v>996</v>
      </c>
      <c r="D1625" s="3" t="n">
        <v>971</v>
      </c>
      <c r="E1625" s="3" t="n">
        <v>915</v>
      </c>
    </row>
    <row r="1626" customFormat="false" ht="12.75" hidden="false" customHeight="false" outlineLevel="0" collapsed="false">
      <c r="A1626" s="2" t="n">
        <v>38152</v>
      </c>
      <c r="B1626" s="3" t="n">
        <v>1220.1</v>
      </c>
      <c r="C1626" s="3" t="n">
        <v>976</v>
      </c>
      <c r="D1626" s="3" t="n">
        <v>951</v>
      </c>
      <c r="E1626" s="3" t="n">
        <v>940</v>
      </c>
    </row>
    <row r="1627" customFormat="false" ht="12.75" hidden="false" customHeight="false" outlineLevel="0" collapsed="false">
      <c r="A1627" s="2" t="n">
        <v>38153</v>
      </c>
      <c r="B1627" s="3" t="n">
        <v>1220.1</v>
      </c>
      <c r="C1627" s="3" t="n">
        <v>992</v>
      </c>
      <c r="D1627" s="3" t="n">
        <v>967</v>
      </c>
      <c r="E1627" s="3" t="n">
        <v>940</v>
      </c>
    </row>
    <row r="1628" customFormat="false" ht="12.75" hidden="false" customHeight="false" outlineLevel="0" collapsed="false">
      <c r="A1628" s="2" t="n">
        <v>38154</v>
      </c>
      <c r="B1628" s="3" t="n">
        <v>1302.9</v>
      </c>
      <c r="C1628" s="3" t="n">
        <v>996</v>
      </c>
      <c r="D1628" s="3" t="n">
        <v>971</v>
      </c>
      <c r="E1628" s="3" t="n">
        <v>1192</v>
      </c>
    </row>
    <row r="1629" customFormat="false" ht="12.75" hidden="false" customHeight="false" outlineLevel="0" collapsed="false">
      <c r="A1629" s="2" t="n">
        <v>38155</v>
      </c>
      <c r="B1629" s="3" t="n">
        <v>1302.9</v>
      </c>
      <c r="C1629" s="3" t="n">
        <v>1001</v>
      </c>
      <c r="D1629" s="3" t="n">
        <v>951</v>
      </c>
      <c r="E1629" s="3" t="n">
        <v>923</v>
      </c>
    </row>
    <row r="1630" customFormat="false" ht="12.75" hidden="false" customHeight="false" outlineLevel="0" collapsed="false">
      <c r="A1630" s="2" t="n">
        <v>38156</v>
      </c>
      <c r="B1630" s="3" t="n">
        <v>1307.3</v>
      </c>
      <c r="C1630" s="3" t="n">
        <v>976</v>
      </c>
      <c r="D1630" s="3" t="n">
        <v>951</v>
      </c>
      <c r="E1630" s="3" t="n">
        <v>975</v>
      </c>
    </row>
    <row r="1631" customFormat="false" ht="12.75" hidden="false" customHeight="false" outlineLevel="0" collapsed="false">
      <c r="A1631" s="2" t="n">
        <v>38157</v>
      </c>
      <c r="B1631" s="3" t="n">
        <v>1316.1</v>
      </c>
      <c r="C1631" s="3" t="n">
        <v>850</v>
      </c>
      <c r="D1631" s="3" t="n">
        <v>825</v>
      </c>
      <c r="E1631" s="3" t="n">
        <v>799</v>
      </c>
    </row>
    <row r="1632" customFormat="false" ht="12.75" hidden="false" customHeight="false" outlineLevel="0" collapsed="false">
      <c r="A1632" s="2" t="n">
        <v>38158</v>
      </c>
      <c r="B1632" s="3" t="n">
        <v>1358.9</v>
      </c>
      <c r="C1632" s="3" t="n">
        <v>676</v>
      </c>
      <c r="D1632" s="3" t="n">
        <v>651</v>
      </c>
      <c r="E1632" s="3" t="n">
        <v>763</v>
      </c>
    </row>
    <row r="1633" customFormat="false" ht="12.75" hidden="false" customHeight="false" outlineLevel="0" collapsed="false">
      <c r="A1633" s="2" t="n">
        <v>38159</v>
      </c>
      <c r="B1633" s="3" t="n">
        <v>1207.3</v>
      </c>
      <c r="C1633" s="3" t="n">
        <v>458</v>
      </c>
      <c r="D1633" s="3" t="n">
        <v>433</v>
      </c>
      <c r="E1633" s="3" t="n">
        <v>641</v>
      </c>
    </row>
    <row r="1634" customFormat="false" ht="12.75" hidden="false" customHeight="false" outlineLevel="0" collapsed="false">
      <c r="A1634" s="2" t="n">
        <v>38160</v>
      </c>
      <c r="B1634" s="3" t="n">
        <v>1057.6</v>
      </c>
      <c r="C1634" s="3" t="n">
        <v>460</v>
      </c>
      <c r="D1634" s="3" t="n">
        <v>435</v>
      </c>
      <c r="E1634" s="3" t="n">
        <v>460</v>
      </c>
    </row>
    <row r="1635" customFormat="false" ht="12.75" hidden="false" customHeight="false" outlineLevel="0" collapsed="false">
      <c r="A1635" s="2" t="n">
        <v>38161</v>
      </c>
      <c r="B1635" s="3" t="n">
        <v>928</v>
      </c>
      <c r="C1635" s="3" t="n">
        <v>450</v>
      </c>
      <c r="D1635" s="3" t="n">
        <v>425</v>
      </c>
      <c r="E1635" s="3" t="n">
        <v>494</v>
      </c>
    </row>
    <row r="1636" customFormat="false" ht="12.75" hidden="false" customHeight="false" outlineLevel="0" collapsed="false">
      <c r="A1636" s="2" t="n">
        <v>38162</v>
      </c>
      <c r="B1636" s="3" t="n">
        <v>864.1</v>
      </c>
      <c r="C1636" s="3" t="n">
        <v>472</v>
      </c>
      <c r="D1636" s="3" t="n">
        <v>422</v>
      </c>
      <c r="E1636" s="3" t="n">
        <v>430</v>
      </c>
    </row>
    <row r="1637" customFormat="false" ht="12.75" hidden="false" customHeight="false" outlineLevel="0" collapsed="false">
      <c r="A1637" s="2" t="n">
        <v>38163</v>
      </c>
      <c r="B1637" s="3" t="n">
        <v>988</v>
      </c>
      <c r="C1637" s="3" t="n">
        <v>495</v>
      </c>
      <c r="D1637" s="3" t="n">
        <v>470</v>
      </c>
      <c r="E1637" s="3" t="n">
        <v>498</v>
      </c>
    </row>
    <row r="1638" customFormat="false" ht="12.75" hidden="false" customHeight="false" outlineLevel="0" collapsed="false">
      <c r="A1638" s="2" t="n">
        <v>38164</v>
      </c>
      <c r="B1638" s="3" t="n">
        <v>1129.3</v>
      </c>
      <c r="C1638" s="3" t="n">
        <v>676</v>
      </c>
      <c r="D1638" s="3" t="n">
        <v>651</v>
      </c>
      <c r="E1638" s="3" t="n">
        <v>714</v>
      </c>
    </row>
    <row r="1639" customFormat="false" ht="12.75" hidden="false" customHeight="false" outlineLevel="0" collapsed="false">
      <c r="A1639" s="2" t="n">
        <v>38165</v>
      </c>
      <c r="B1639" s="3" t="n">
        <v>1205.1</v>
      </c>
      <c r="C1639" s="3" t="n">
        <v>1022</v>
      </c>
      <c r="D1639" s="3" t="n">
        <v>997</v>
      </c>
      <c r="E1639" s="3" t="n">
        <v>924</v>
      </c>
    </row>
    <row r="1640" customFormat="false" ht="12.75" hidden="false" customHeight="false" outlineLevel="0" collapsed="false">
      <c r="A1640" s="2" t="n">
        <v>38166</v>
      </c>
      <c r="B1640" s="3" t="n">
        <v>1296.2</v>
      </c>
      <c r="C1640" s="3" t="n">
        <v>1369</v>
      </c>
      <c r="D1640" s="3" t="n">
        <v>1344</v>
      </c>
      <c r="E1640" s="3" t="n">
        <v>1169</v>
      </c>
    </row>
    <row r="1641" customFormat="false" ht="12.75" hidden="false" customHeight="false" outlineLevel="0" collapsed="false">
      <c r="A1641" s="2" t="n">
        <v>38167</v>
      </c>
      <c r="B1641" s="3" t="n">
        <v>1415.3</v>
      </c>
      <c r="C1641" s="3" t="n">
        <v>1551</v>
      </c>
      <c r="D1641" s="3" t="n">
        <v>1526</v>
      </c>
      <c r="E1641" s="3" t="n">
        <v>1360</v>
      </c>
    </row>
    <row r="1642" customFormat="false" ht="12.75" hidden="false" customHeight="false" outlineLevel="0" collapsed="false">
      <c r="A1642" s="2" t="n">
        <v>38168</v>
      </c>
      <c r="B1642" s="3" t="n">
        <v>1584.3</v>
      </c>
      <c r="C1642" s="3" t="n">
        <v>1590</v>
      </c>
      <c r="D1642" s="3" t="n">
        <v>1565</v>
      </c>
      <c r="E1642" s="3" t="n">
        <v>1560</v>
      </c>
    </row>
    <row r="1643" customFormat="false" ht="12.75" hidden="false" customHeight="false" outlineLevel="0" collapsed="false">
      <c r="A1643" s="2" t="n">
        <v>38169</v>
      </c>
      <c r="B1643" s="3" t="n">
        <v>1674.4</v>
      </c>
      <c r="C1643" s="3" t="n">
        <v>1558</v>
      </c>
      <c r="D1643" s="3" t="n">
        <v>1523</v>
      </c>
      <c r="E1643" s="3" t="n">
        <v>1380</v>
      </c>
    </row>
    <row r="1644" customFormat="false" ht="12.75" hidden="false" customHeight="false" outlineLevel="0" collapsed="false">
      <c r="A1644" s="2" t="n">
        <v>38170</v>
      </c>
      <c r="B1644" s="3" t="n">
        <v>1659.5</v>
      </c>
      <c r="C1644" s="3" t="n">
        <v>1394</v>
      </c>
      <c r="D1644" s="3" t="n">
        <v>1369</v>
      </c>
      <c r="E1644" s="3" t="n">
        <v>1330</v>
      </c>
    </row>
    <row r="1645" customFormat="false" ht="12.75" hidden="false" customHeight="false" outlineLevel="0" collapsed="false">
      <c r="A1645" s="2" t="n">
        <v>38171</v>
      </c>
      <c r="B1645" s="3" t="n">
        <v>1540.8</v>
      </c>
      <c r="C1645" s="3" t="n">
        <v>1160</v>
      </c>
      <c r="D1645" s="3" t="n">
        <v>1135</v>
      </c>
      <c r="E1645" s="3" t="n">
        <v>1150</v>
      </c>
    </row>
    <row r="1646" customFormat="false" ht="12.75" hidden="false" customHeight="false" outlineLevel="0" collapsed="false">
      <c r="A1646" s="2" t="n">
        <v>38172</v>
      </c>
      <c r="B1646" s="3" t="n">
        <v>1335.1</v>
      </c>
      <c r="C1646" s="3" t="n">
        <v>1078</v>
      </c>
      <c r="D1646" s="3" t="n">
        <v>1053</v>
      </c>
      <c r="E1646" s="3" t="n">
        <v>1064</v>
      </c>
    </row>
    <row r="1647" customFormat="false" ht="12.75" hidden="false" customHeight="false" outlineLevel="0" collapsed="false">
      <c r="A1647" s="2" t="n">
        <v>38173</v>
      </c>
      <c r="B1647" s="3" t="n">
        <v>1144.3</v>
      </c>
      <c r="C1647" s="3" t="n">
        <v>976</v>
      </c>
      <c r="D1647" s="3" t="n">
        <v>951</v>
      </c>
      <c r="E1647" s="3" t="n">
        <v>977</v>
      </c>
    </row>
    <row r="1648" customFormat="false" ht="12.75" hidden="false" customHeight="false" outlineLevel="0" collapsed="false">
      <c r="A1648" s="2" t="n">
        <v>38174</v>
      </c>
      <c r="B1648" s="3" t="n">
        <v>943</v>
      </c>
      <c r="C1648" s="3" t="n">
        <v>828</v>
      </c>
      <c r="D1648" s="3" t="n">
        <v>803</v>
      </c>
      <c r="E1648" s="3" t="n">
        <v>680</v>
      </c>
    </row>
    <row r="1649" customFormat="false" ht="12.75" hidden="false" customHeight="false" outlineLevel="0" collapsed="false">
      <c r="A1649" s="2" t="n">
        <v>38175</v>
      </c>
      <c r="B1649" s="3" t="n">
        <v>844.9</v>
      </c>
      <c r="C1649" s="3" t="n">
        <v>720</v>
      </c>
      <c r="D1649" s="3" t="n">
        <v>695</v>
      </c>
      <c r="E1649" s="3" t="n">
        <v>704</v>
      </c>
    </row>
    <row r="1650" customFormat="false" ht="12.75" hidden="false" customHeight="false" outlineLevel="0" collapsed="false">
      <c r="A1650" s="2" t="n">
        <v>38176</v>
      </c>
      <c r="B1650" s="3" t="n">
        <v>880.2</v>
      </c>
      <c r="C1650" s="3" t="n">
        <v>680</v>
      </c>
      <c r="D1650" s="3" t="n">
        <v>655</v>
      </c>
      <c r="E1650" s="3" t="n">
        <v>703</v>
      </c>
    </row>
    <row r="1651" customFormat="false" ht="12.75" hidden="false" customHeight="false" outlineLevel="0" collapsed="false">
      <c r="A1651" s="2" t="n">
        <v>38177</v>
      </c>
      <c r="B1651" s="3" t="n">
        <v>918</v>
      </c>
      <c r="C1651" s="3" t="n">
        <v>652</v>
      </c>
      <c r="D1651" s="3" t="n">
        <v>627</v>
      </c>
      <c r="E1651" s="3" t="n">
        <v>704</v>
      </c>
    </row>
    <row r="1652" customFormat="false" ht="12.75" hidden="false" customHeight="false" outlineLevel="0" collapsed="false">
      <c r="A1652" s="2" t="n">
        <v>38178</v>
      </c>
      <c r="B1652" s="3" t="n">
        <v>867.1</v>
      </c>
      <c r="C1652" s="3" t="n">
        <v>580</v>
      </c>
      <c r="D1652" s="3" t="n">
        <v>555</v>
      </c>
      <c r="E1652" s="3" t="n">
        <v>702</v>
      </c>
    </row>
    <row r="1653" customFormat="false" ht="12.75" hidden="false" customHeight="false" outlineLevel="0" collapsed="false">
      <c r="A1653" s="2" t="n">
        <v>38179</v>
      </c>
      <c r="B1653" s="3" t="n">
        <v>810.2</v>
      </c>
      <c r="C1653" s="3" t="n">
        <v>597</v>
      </c>
      <c r="D1653" s="3" t="n">
        <v>572</v>
      </c>
      <c r="E1653" s="3" t="n">
        <v>700</v>
      </c>
    </row>
    <row r="1654" customFormat="false" ht="12.75" hidden="false" customHeight="false" outlineLevel="0" collapsed="false">
      <c r="A1654" s="2" t="n">
        <v>38180</v>
      </c>
      <c r="B1654" s="3" t="n">
        <v>893.4</v>
      </c>
      <c r="C1654" s="3" t="n">
        <v>695</v>
      </c>
      <c r="D1654" s="3" t="n">
        <v>670</v>
      </c>
      <c r="E1654" s="3" t="n">
        <v>700</v>
      </c>
    </row>
    <row r="1655" customFormat="false" ht="12.75" hidden="false" customHeight="false" outlineLevel="0" collapsed="false">
      <c r="A1655" s="2" t="n">
        <v>38181</v>
      </c>
      <c r="B1655" s="3" t="n">
        <v>1152.7</v>
      </c>
      <c r="C1655" s="3" t="n">
        <v>723</v>
      </c>
      <c r="D1655" s="3" t="n">
        <v>698</v>
      </c>
      <c r="E1655" s="3" t="n">
        <v>701</v>
      </c>
    </row>
    <row r="1656" customFormat="false" ht="12.75" hidden="false" customHeight="false" outlineLevel="0" collapsed="false">
      <c r="A1656" s="2" t="n">
        <v>38182</v>
      </c>
      <c r="B1656" s="3" t="n">
        <v>1332.9</v>
      </c>
      <c r="C1656" s="3" t="n">
        <v>800</v>
      </c>
      <c r="D1656" s="3" t="n">
        <v>775</v>
      </c>
      <c r="E1656" s="3" t="n">
        <v>735</v>
      </c>
    </row>
    <row r="1657" customFormat="false" ht="12.75" hidden="false" customHeight="false" outlineLevel="0" collapsed="false">
      <c r="A1657" s="2" t="n">
        <v>38183</v>
      </c>
      <c r="B1657" s="3" t="n">
        <v>1284</v>
      </c>
      <c r="C1657" s="3" t="n">
        <v>976</v>
      </c>
      <c r="D1657" s="3" t="n">
        <v>951</v>
      </c>
      <c r="E1657" s="3" t="n">
        <v>896</v>
      </c>
    </row>
    <row r="1658" customFormat="false" ht="12.75" hidden="false" customHeight="false" outlineLevel="0" collapsed="false">
      <c r="A1658" s="2" t="n">
        <v>38184</v>
      </c>
      <c r="B1658" s="3" t="n">
        <v>1284</v>
      </c>
      <c r="C1658" s="3" t="n">
        <v>1156</v>
      </c>
      <c r="D1658" s="3" t="n">
        <v>1131</v>
      </c>
      <c r="E1658" s="3" t="n">
        <v>1032</v>
      </c>
    </row>
    <row r="1659" customFormat="false" ht="12.75" hidden="false" customHeight="false" outlineLevel="0" collapsed="false">
      <c r="A1659" s="2" t="n">
        <v>38185</v>
      </c>
      <c r="B1659" s="3" t="n">
        <v>1288.4</v>
      </c>
      <c r="C1659" s="3" t="n">
        <v>1235</v>
      </c>
      <c r="D1659" s="3" t="n">
        <v>1210</v>
      </c>
      <c r="E1659" s="3" t="n">
        <v>1161</v>
      </c>
    </row>
    <row r="1660" customFormat="false" ht="12.75" hidden="false" customHeight="false" outlineLevel="0" collapsed="false">
      <c r="A1660" s="2" t="n">
        <v>38186</v>
      </c>
      <c r="B1660" s="3" t="n">
        <v>1344.1</v>
      </c>
      <c r="C1660" s="3" t="n">
        <v>1298</v>
      </c>
      <c r="D1660" s="3" t="n">
        <v>1273</v>
      </c>
      <c r="E1660" s="3" t="n">
        <v>1380</v>
      </c>
    </row>
    <row r="1661" customFormat="false" ht="12.75" hidden="false" customHeight="false" outlineLevel="0" collapsed="false">
      <c r="A1661" s="2" t="n">
        <v>38187</v>
      </c>
      <c r="B1661" s="3" t="n">
        <v>1439.8</v>
      </c>
      <c r="C1661" s="3" t="n">
        <v>1407</v>
      </c>
      <c r="D1661" s="3" t="n">
        <v>1382</v>
      </c>
      <c r="E1661" s="3" t="n">
        <v>1420</v>
      </c>
    </row>
    <row r="1662" customFormat="false" ht="12.75" hidden="false" customHeight="false" outlineLevel="0" collapsed="false">
      <c r="A1662" s="2" t="n">
        <v>38188</v>
      </c>
      <c r="B1662" s="3" t="n">
        <v>1490.1</v>
      </c>
      <c r="C1662" s="3" t="n">
        <v>1585</v>
      </c>
      <c r="D1662" s="3" t="n">
        <v>1529</v>
      </c>
      <c r="E1662" s="3" t="n">
        <v>1551</v>
      </c>
    </row>
    <row r="1663" customFormat="false" ht="12.75" hidden="false" customHeight="false" outlineLevel="0" collapsed="false">
      <c r="A1663" s="2" t="n">
        <v>38189</v>
      </c>
      <c r="B1663" s="3" t="n">
        <v>1554.4</v>
      </c>
      <c r="C1663" s="3" t="n">
        <v>1689</v>
      </c>
      <c r="D1663" s="3" t="n">
        <v>1634</v>
      </c>
      <c r="E1663" s="3" t="n">
        <v>1574</v>
      </c>
    </row>
    <row r="1664" customFormat="false" ht="12.75" hidden="false" customHeight="false" outlineLevel="0" collapsed="false">
      <c r="A1664" s="2" t="n">
        <v>38190</v>
      </c>
      <c r="B1664" s="3" t="n">
        <v>1556.8</v>
      </c>
      <c r="C1664" s="3" t="n">
        <v>1682</v>
      </c>
      <c r="D1664" s="3" t="n">
        <v>1628</v>
      </c>
      <c r="E1664" s="3" t="n">
        <v>1606</v>
      </c>
    </row>
    <row r="1665" customFormat="false" ht="12.75" hidden="false" customHeight="false" outlineLevel="0" collapsed="false">
      <c r="A1665" s="2" t="n">
        <v>38191</v>
      </c>
      <c r="B1665" s="3" t="n">
        <v>1560.5</v>
      </c>
      <c r="C1665" s="3" t="n">
        <v>1655</v>
      </c>
      <c r="D1665" s="3" t="n">
        <v>1601</v>
      </c>
      <c r="E1665" s="3" t="n">
        <v>1606</v>
      </c>
    </row>
    <row r="1666" customFormat="false" ht="12.75" hidden="false" customHeight="false" outlineLevel="0" collapsed="false">
      <c r="A1666" s="2" t="n">
        <v>38192</v>
      </c>
      <c r="B1666" s="3" t="n">
        <v>1569.9</v>
      </c>
      <c r="C1666" s="3" t="n">
        <v>1617</v>
      </c>
      <c r="D1666" s="3" t="n">
        <v>1592</v>
      </c>
      <c r="E1666" s="3" t="n">
        <v>1606</v>
      </c>
    </row>
    <row r="1667" customFormat="false" ht="12.75" hidden="false" customHeight="false" outlineLevel="0" collapsed="false">
      <c r="A1667" s="2" t="n">
        <v>38193</v>
      </c>
      <c r="B1667" s="3" t="n">
        <v>1572.3</v>
      </c>
      <c r="C1667" s="3" t="n">
        <v>1613</v>
      </c>
      <c r="D1667" s="3" t="n">
        <v>1588</v>
      </c>
      <c r="E1667" s="3" t="n">
        <v>1608</v>
      </c>
    </row>
    <row r="1668" customFormat="false" ht="12.75" hidden="false" customHeight="false" outlineLevel="0" collapsed="false">
      <c r="A1668" s="2" t="n">
        <v>38194</v>
      </c>
      <c r="B1668" s="3" t="n">
        <v>1565.3</v>
      </c>
      <c r="C1668" s="3" t="n">
        <v>1641</v>
      </c>
      <c r="D1668" s="3" t="n">
        <v>1588</v>
      </c>
      <c r="E1668" s="3" t="n">
        <v>1608</v>
      </c>
    </row>
    <row r="1669" customFormat="false" ht="12.75" hidden="false" customHeight="false" outlineLevel="0" collapsed="false">
      <c r="A1669" s="2" t="n">
        <v>38195</v>
      </c>
      <c r="B1669" s="3" t="n">
        <v>1562.9</v>
      </c>
      <c r="C1669" s="3" t="n">
        <v>1641</v>
      </c>
      <c r="D1669" s="3" t="n">
        <v>1588</v>
      </c>
      <c r="E1669" s="3" t="n">
        <v>1608</v>
      </c>
    </row>
    <row r="1670" customFormat="false" ht="12.75" hidden="false" customHeight="false" outlineLevel="0" collapsed="false">
      <c r="A1670" s="2" t="n">
        <v>38196</v>
      </c>
      <c r="B1670" s="3" t="n">
        <v>1565.3</v>
      </c>
      <c r="C1670" s="3" t="n">
        <v>1635</v>
      </c>
      <c r="D1670" s="3" t="n">
        <v>1582</v>
      </c>
      <c r="E1670" s="3" t="n">
        <v>1608</v>
      </c>
    </row>
    <row r="1671" customFormat="false" ht="12.75" hidden="false" customHeight="false" outlineLevel="0" collapsed="false">
      <c r="A1671" s="2" t="n">
        <v>38197</v>
      </c>
      <c r="B1671" s="3" t="n">
        <v>1567.7</v>
      </c>
      <c r="C1671" s="3" t="n">
        <v>1641</v>
      </c>
      <c r="D1671" s="3" t="n">
        <v>1588</v>
      </c>
      <c r="E1671" s="3" t="n">
        <v>1610</v>
      </c>
    </row>
    <row r="1672" customFormat="false" ht="12.75" hidden="false" customHeight="false" outlineLevel="0" collapsed="false">
      <c r="A1672" s="2" t="n">
        <v>38198</v>
      </c>
      <c r="B1672" s="3" t="n">
        <v>1570.1</v>
      </c>
      <c r="C1672" s="3" t="n">
        <v>1638</v>
      </c>
      <c r="D1672" s="3" t="n">
        <v>1585</v>
      </c>
      <c r="E1672" s="3" t="n">
        <v>1608</v>
      </c>
    </row>
    <row r="1673" customFormat="false" ht="12.75" hidden="false" customHeight="false" outlineLevel="0" collapsed="false">
      <c r="A1673" s="2" t="n">
        <v>38199</v>
      </c>
      <c r="B1673" s="3" t="n">
        <v>1570.1</v>
      </c>
      <c r="C1673" s="3" t="n">
        <v>1618</v>
      </c>
      <c r="D1673" s="3" t="n">
        <v>1565</v>
      </c>
      <c r="E1673" s="3" t="n">
        <v>1608</v>
      </c>
    </row>
    <row r="1674" customFormat="false" ht="12.75" hidden="false" customHeight="false" outlineLevel="0" collapsed="false">
      <c r="A1674" s="2" t="n">
        <v>38200</v>
      </c>
      <c r="B1674" s="3" t="n">
        <v>1565.3</v>
      </c>
      <c r="C1674" s="3" t="n">
        <v>1615</v>
      </c>
      <c r="D1674" s="3" t="n">
        <v>1562</v>
      </c>
      <c r="E1674" s="3" t="n">
        <v>1606</v>
      </c>
    </row>
    <row r="1675" customFormat="false" ht="12.75" hidden="false" customHeight="false" outlineLevel="0" collapsed="false">
      <c r="A1675" s="2" t="n">
        <v>38201</v>
      </c>
      <c r="B1675" s="3" t="n">
        <v>1562.9</v>
      </c>
      <c r="C1675" s="3" t="n">
        <v>1609</v>
      </c>
      <c r="D1675" s="3" t="n">
        <v>1556</v>
      </c>
      <c r="E1675" s="3" t="n">
        <v>1600</v>
      </c>
    </row>
    <row r="1676" customFormat="false" ht="12.75" hidden="false" customHeight="false" outlineLevel="0" collapsed="false">
      <c r="A1676" s="2" t="n">
        <v>38202</v>
      </c>
      <c r="B1676" s="3" t="n">
        <v>1591.4</v>
      </c>
      <c r="C1676" s="3" t="n">
        <v>1602</v>
      </c>
      <c r="D1676" s="3" t="n">
        <v>1549</v>
      </c>
      <c r="E1676" s="3" t="n">
        <v>1600</v>
      </c>
    </row>
    <row r="1677" customFormat="false" ht="12.75" hidden="false" customHeight="false" outlineLevel="0" collapsed="false">
      <c r="A1677" s="2" t="n">
        <v>38203</v>
      </c>
      <c r="B1677" s="3" t="n">
        <v>1596</v>
      </c>
      <c r="C1677" s="3" t="n">
        <v>1607</v>
      </c>
      <c r="D1677" s="3" t="n">
        <v>1552</v>
      </c>
      <c r="E1677" s="3" t="n">
        <v>1600</v>
      </c>
    </row>
    <row r="1678" customFormat="false" ht="12.75" hidden="false" customHeight="false" outlineLevel="0" collapsed="false">
      <c r="A1678" s="2" t="n">
        <v>38204</v>
      </c>
      <c r="B1678" s="3" t="n">
        <v>1596</v>
      </c>
      <c r="C1678" s="3" t="n">
        <v>1614</v>
      </c>
      <c r="D1678" s="3" t="n">
        <v>1559</v>
      </c>
      <c r="E1678" s="3" t="n">
        <v>1600</v>
      </c>
    </row>
    <row r="1679" customFormat="false" ht="12.75" hidden="false" customHeight="false" outlineLevel="0" collapsed="false">
      <c r="A1679" s="2" t="n">
        <v>38205</v>
      </c>
      <c r="B1679" s="3" t="n">
        <v>1591.2</v>
      </c>
      <c r="C1679" s="3" t="n">
        <v>1604</v>
      </c>
      <c r="D1679" s="3" t="n">
        <v>1549</v>
      </c>
      <c r="E1679" s="3" t="n">
        <v>1570</v>
      </c>
    </row>
    <row r="1680" customFormat="false" ht="12.75" hidden="false" customHeight="false" outlineLevel="0" collapsed="false">
      <c r="A1680" s="2" t="n">
        <v>38206</v>
      </c>
      <c r="B1680" s="3" t="n">
        <v>1588.8</v>
      </c>
      <c r="C1680" s="3" t="n">
        <v>1601</v>
      </c>
      <c r="D1680" s="3" t="n">
        <v>1546</v>
      </c>
      <c r="E1680" s="3" t="n">
        <v>1570</v>
      </c>
    </row>
    <row r="1681" customFormat="false" ht="12.75" hidden="false" customHeight="false" outlineLevel="0" collapsed="false">
      <c r="A1681" s="2" t="n">
        <v>38207</v>
      </c>
      <c r="B1681" s="3" t="n">
        <v>1588.8</v>
      </c>
      <c r="C1681" s="3" t="n">
        <v>1601</v>
      </c>
      <c r="D1681" s="3" t="n">
        <v>1546</v>
      </c>
      <c r="E1681" s="3" t="n">
        <v>1570</v>
      </c>
    </row>
    <row r="1682" customFormat="false" ht="12.75" hidden="false" customHeight="false" outlineLevel="0" collapsed="false">
      <c r="A1682" s="2" t="n">
        <v>38208</v>
      </c>
      <c r="B1682" s="3" t="n">
        <v>1591.2</v>
      </c>
      <c r="C1682" s="3" t="n">
        <v>1584</v>
      </c>
      <c r="D1682" s="3" t="n">
        <v>1529</v>
      </c>
      <c r="E1682" s="3" t="n">
        <v>1550</v>
      </c>
    </row>
    <row r="1683" customFormat="false" ht="12.75" hidden="false" customHeight="false" outlineLevel="0" collapsed="false">
      <c r="A1683" s="2" t="n">
        <v>38209</v>
      </c>
      <c r="B1683" s="3" t="n">
        <v>1593.6</v>
      </c>
      <c r="C1683" s="3" t="n">
        <v>1587</v>
      </c>
      <c r="D1683" s="3" t="n">
        <v>1532</v>
      </c>
      <c r="E1683" s="3" t="n">
        <v>1570</v>
      </c>
    </row>
    <row r="1684" customFormat="false" ht="12.75" hidden="false" customHeight="false" outlineLevel="0" collapsed="false">
      <c r="A1684" s="2" t="n">
        <v>38210</v>
      </c>
      <c r="B1684" s="3" t="n">
        <v>1596</v>
      </c>
      <c r="C1684" s="3" t="n">
        <v>1584</v>
      </c>
      <c r="D1684" s="3" t="n">
        <v>1529</v>
      </c>
      <c r="E1684" s="3" t="n">
        <v>1570</v>
      </c>
    </row>
    <row r="1685" customFormat="false" ht="12.75" hidden="false" customHeight="false" outlineLevel="0" collapsed="false">
      <c r="A1685" s="2" t="n">
        <v>38211</v>
      </c>
      <c r="B1685" s="3" t="n">
        <v>1591.2</v>
      </c>
      <c r="C1685" s="3" t="n">
        <v>1584</v>
      </c>
      <c r="D1685" s="3" t="n">
        <v>1529</v>
      </c>
      <c r="E1685" s="3" t="n">
        <v>1555</v>
      </c>
    </row>
    <row r="1686" customFormat="false" ht="12.75" hidden="false" customHeight="false" outlineLevel="0" collapsed="false">
      <c r="A1686" s="2" t="n">
        <v>38212</v>
      </c>
      <c r="B1686" s="3" t="n">
        <v>1591.2</v>
      </c>
      <c r="C1686" s="3" t="n">
        <v>1604</v>
      </c>
      <c r="D1686" s="3" t="n">
        <v>1549</v>
      </c>
      <c r="E1686" s="3" t="n">
        <v>1552</v>
      </c>
    </row>
    <row r="1687" customFormat="false" ht="12.75" hidden="false" customHeight="false" outlineLevel="0" collapsed="false">
      <c r="A1687" s="2" t="n">
        <v>38213</v>
      </c>
      <c r="B1687" s="3" t="n">
        <v>1591.2</v>
      </c>
      <c r="C1687" s="3" t="n">
        <v>1617</v>
      </c>
      <c r="D1687" s="3" t="n">
        <v>1562</v>
      </c>
      <c r="E1687" s="3" t="n">
        <v>1550</v>
      </c>
    </row>
    <row r="1688" customFormat="false" ht="12.75" hidden="false" customHeight="false" outlineLevel="0" collapsed="false">
      <c r="A1688" s="2" t="n">
        <v>38214</v>
      </c>
      <c r="B1688" s="3" t="n">
        <v>1591.2</v>
      </c>
      <c r="C1688" s="3" t="n">
        <v>1611</v>
      </c>
      <c r="D1688" s="3" t="n">
        <v>1556</v>
      </c>
      <c r="E1688" s="3" t="n">
        <v>1550</v>
      </c>
    </row>
    <row r="1689" customFormat="false" ht="12.75" hidden="false" customHeight="false" outlineLevel="0" collapsed="false">
      <c r="A1689" s="2" t="n">
        <v>38215</v>
      </c>
      <c r="B1689" s="3" t="n">
        <v>1505.5</v>
      </c>
      <c r="C1689" s="3" t="n">
        <v>1538</v>
      </c>
      <c r="D1689" s="3" t="n">
        <v>1490</v>
      </c>
      <c r="E1689" s="3" t="n">
        <v>1550</v>
      </c>
    </row>
    <row r="1690" customFormat="false" ht="12.75" hidden="false" customHeight="false" outlineLevel="0" collapsed="false">
      <c r="A1690" s="2" t="n">
        <v>38216</v>
      </c>
      <c r="B1690" s="3" t="n">
        <v>1424.1</v>
      </c>
      <c r="C1690" s="3" t="n">
        <v>1422</v>
      </c>
      <c r="D1690" s="3" t="n">
        <v>1372</v>
      </c>
      <c r="E1690" s="3" t="n">
        <v>1423</v>
      </c>
    </row>
    <row r="1691" customFormat="false" ht="12.75" hidden="false" customHeight="false" outlineLevel="0" collapsed="false">
      <c r="A1691" s="2" t="n">
        <v>38217</v>
      </c>
      <c r="B1691" s="3" t="n">
        <v>1378.4</v>
      </c>
      <c r="C1691" s="3" t="n">
        <v>1355</v>
      </c>
      <c r="D1691" s="3" t="n">
        <v>1305</v>
      </c>
      <c r="E1691" s="3" t="n">
        <v>1295</v>
      </c>
    </row>
    <row r="1692" customFormat="false" ht="12.75" hidden="false" customHeight="false" outlineLevel="0" collapsed="false">
      <c r="A1692" s="2" t="n">
        <v>38218</v>
      </c>
      <c r="B1692" s="3" t="n">
        <v>1355.8</v>
      </c>
      <c r="C1692" s="3" t="n">
        <v>1344</v>
      </c>
      <c r="D1692" s="3" t="n">
        <v>1294</v>
      </c>
      <c r="E1692" s="3" t="n">
        <v>1299</v>
      </c>
    </row>
    <row r="1693" customFormat="false" ht="12.75" hidden="false" customHeight="false" outlineLevel="0" collapsed="false">
      <c r="A1693" s="2" t="n">
        <v>38219</v>
      </c>
      <c r="B1693" s="3" t="n">
        <v>1313.4</v>
      </c>
      <c r="C1693" s="3" t="n">
        <v>1344</v>
      </c>
      <c r="D1693" s="3" t="n">
        <v>1294</v>
      </c>
      <c r="E1693" s="3" t="n">
        <v>1300</v>
      </c>
    </row>
    <row r="1694" customFormat="false" ht="12.75" hidden="false" customHeight="false" outlineLevel="0" collapsed="false">
      <c r="A1694" s="2" t="n">
        <v>38220</v>
      </c>
      <c r="B1694" s="3" t="n">
        <v>1284.6</v>
      </c>
      <c r="C1694" s="3" t="n">
        <v>1299</v>
      </c>
      <c r="D1694" s="3" t="n">
        <v>1249</v>
      </c>
      <c r="E1694" s="3" t="n">
        <v>1155</v>
      </c>
    </row>
    <row r="1695" customFormat="false" ht="12.75" hidden="false" customHeight="false" outlineLevel="0" collapsed="false">
      <c r="A1695" s="2" t="n">
        <v>38221</v>
      </c>
      <c r="B1695" s="3" t="n">
        <v>1282.4</v>
      </c>
      <c r="C1695" s="3" t="n">
        <v>1181</v>
      </c>
      <c r="D1695" s="3" t="n">
        <v>1131</v>
      </c>
      <c r="E1695" s="3" t="n">
        <v>1006</v>
      </c>
    </row>
    <row r="1696" customFormat="false" ht="12.75" hidden="false" customHeight="false" outlineLevel="0" collapsed="false">
      <c r="A1696" s="2" t="n">
        <v>38222</v>
      </c>
      <c r="B1696" s="3" t="n">
        <v>1159.8</v>
      </c>
      <c r="C1696" s="3" t="n">
        <v>984</v>
      </c>
      <c r="D1696" s="3" t="n">
        <v>934</v>
      </c>
      <c r="E1696" s="3" t="n">
        <v>1006</v>
      </c>
    </row>
    <row r="1697" customFormat="false" ht="12.75" hidden="false" customHeight="false" outlineLevel="0" collapsed="false">
      <c r="A1697" s="2" t="n">
        <v>38223</v>
      </c>
      <c r="B1697" s="3" t="n">
        <v>1103.2</v>
      </c>
      <c r="C1697" s="3" t="n">
        <v>843</v>
      </c>
      <c r="D1697" s="3" t="n">
        <v>816</v>
      </c>
      <c r="E1697" s="3" t="n">
        <v>1016</v>
      </c>
    </row>
    <row r="1698" customFormat="false" ht="12.75" hidden="false" customHeight="false" outlineLevel="0" collapsed="false">
      <c r="A1698" s="2" t="n">
        <v>38224</v>
      </c>
      <c r="B1698" s="3" t="n">
        <v>928.9</v>
      </c>
      <c r="C1698" s="3" t="n">
        <v>943</v>
      </c>
      <c r="D1698" s="3" t="n">
        <v>892</v>
      </c>
      <c r="E1698" s="3" t="n">
        <v>1016</v>
      </c>
    </row>
    <row r="1699" customFormat="false" ht="12.75" hidden="false" customHeight="false" outlineLevel="0" collapsed="false">
      <c r="A1699" s="2" t="n">
        <v>38225</v>
      </c>
      <c r="B1699" s="3" t="n">
        <v>859.4</v>
      </c>
      <c r="C1699" s="3" t="n">
        <v>1002</v>
      </c>
      <c r="D1699" s="3" t="n">
        <v>967</v>
      </c>
      <c r="E1699" s="3" t="n">
        <v>1013</v>
      </c>
    </row>
    <row r="1700" customFormat="false" ht="12.75" hidden="false" customHeight="false" outlineLevel="0" collapsed="false">
      <c r="A1700" s="2" t="n">
        <v>38226</v>
      </c>
      <c r="B1700" s="3" t="n">
        <v>861.2</v>
      </c>
      <c r="C1700" s="3" t="n">
        <v>1006</v>
      </c>
      <c r="D1700" s="3" t="n">
        <v>971</v>
      </c>
      <c r="E1700" s="3" t="n">
        <v>1015</v>
      </c>
    </row>
    <row r="1701" customFormat="false" ht="12.75" hidden="false" customHeight="false" outlineLevel="0" collapsed="false">
      <c r="A1701" s="2" t="n">
        <v>38227</v>
      </c>
      <c r="B1701" s="3" t="n">
        <v>863</v>
      </c>
      <c r="C1701" s="3" t="n">
        <v>1006</v>
      </c>
      <c r="D1701" s="3" t="n">
        <v>971</v>
      </c>
      <c r="E1701" s="3" t="n">
        <v>1032</v>
      </c>
    </row>
    <row r="1702" customFormat="false" ht="12.75" hidden="false" customHeight="false" outlineLevel="0" collapsed="false">
      <c r="A1702" s="2" t="n">
        <v>38228</v>
      </c>
      <c r="B1702" s="3" t="n">
        <v>863</v>
      </c>
      <c r="C1702" s="3" t="n">
        <v>1002</v>
      </c>
      <c r="D1702" s="3" t="n">
        <v>967</v>
      </c>
      <c r="E1702" s="3" t="n">
        <v>1028</v>
      </c>
    </row>
    <row r="1703" customFormat="false" ht="12.75" hidden="false" customHeight="false" outlineLevel="0" collapsed="false">
      <c r="A1703" s="2" t="n">
        <v>38229</v>
      </c>
      <c r="B1703" s="3" t="n">
        <v>892.7</v>
      </c>
      <c r="C1703" s="3" t="n">
        <v>992</v>
      </c>
      <c r="D1703" s="3" t="n">
        <v>957</v>
      </c>
      <c r="E1703" s="3" t="n">
        <v>963</v>
      </c>
    </row>
    <row r="1704" customFormat="false" ht="12.75" hidden="false" customHeight="false" outlineLevel="0" collapsed="false">
      <c r="A1704" s="2" t="n">
        <v>38230</v>
      </c>
      <c r="B1704" s="3" t="n">
        <v>898.3</v>
      </c>
      <c r="C1704" s="3" t="n">
        <v>986</v>
      </c>
      <c r="D1704" s="3" t="n">
        <v>951</v>
      </c>
      <c r="E1704" s="3" t="n">
        <v>1024</v>
      </c>
    </row>
    <row r="1705" customFormat="false" ht="12.75" hidden="false" customHeight="false" outlineLevel="0" collapsed="false">
      <c r="A1705" s="2" t="n">
        <v>38231</v>
      </c>
      <c r="B1705" s="3" t="n">
        <v>961.1</v>
      </c>
      <c r="C1705" s="3" t="n">
        <v>863</v>
      </c>
      <c r="D1705" s="3" t="n">
        <v>828</v>
      </c>
      <c r="E1705" s="3" t="n">
        <v>874</v>
      </c>
    </row>
    <row r="1706" customFormat="false" ht="12.75" hidden="false" customHeight="false" outlineLevel="0" collapsed="false">
      <c r="A1706" s="2" t="n">
        <v>38232</v>
      </c>
      <c r="B1706" s="3" t="n">
        <v>970.7</v>
      </c>
      <c r="C1706" s="3" t="n">
        <v>604</v>
      </c>
      <c r="D1706" s="3" t="n">
        <v>569</v>
      </c>
      <c r="E1706" s="3" t="n">
        <v>585</v>
      </c>
    </row>
    <row r="1707" customFormat="false" ht="12.75" hidden="false" customHeight="false" outlineLevel="0" collapsed="false">
      <c r="A1707" s="2" t="n">
        <v>38233</v>
      </c>
      <c r="B1707" s="3" t="n">
        <v>907.7</v>
      </c>
      <c r="C1707" s="3" t="n">
        <v>364</v>
      </c>
      <c r="D1707" s="3" t="n">
        <v>329</v>
      </c>
      <c r="E1707" s="3" t="n">
        <v>453</v>
      </c>
    </row>
    <row r="1708" customFormat="false" ht="12.75" hidden="false" customHeight="false" outlineLevel="0" collapsed="false">
      <c r="A1708" s="2" t="n">
        <v>38234</v>
      </c>
      <c r="B1708" s="3" t="n">
        <v>813.2</v>
      </c>
      <c r="C1708" s="3" t="n">
        <v>163</v>
      </c>
      <c r="D1708" s="3" t="n">
        <v>158</v>
      </c>
      <c r="E1708" s="3" t="n">
        <v>310</v>
      </c>
    </row>
    <row r="1709" customFormat="false" ht="12.75" hidden="false" customHeight="false" outlineLevel="0" collapsed="false">
      <c r="A1709" s="2" t="n">
        <v>38235</v>
      </c>
      <c r="B1709" s="3" t="n">
        <v>717.5</v>
      </c>
      <c r="C1709" s="3" t="n">
        <v>121</v>
      </c>
      <c r="D1709" s="3" t="n">
        <v>106</v>
      </c>
      <c r="E1709" s="3" t="n">
        <v>180</v>
      </c>
    </row>
    <row r="1710" customFormat="false" ht="12.75" hidden="false" customHeight="false" outlineLevel="0" collapsed="false">
      <c r="A1710" s="2" t="n">
        <v>38236</v>
      </c>
      <c r="B1710" s="3" t="n">
        <v>664.5</v>
      </c>
      <c r="C1710" s="3" t="n">
        <v>116</v>
      </c>
      <c r="D1710" s="3" t="n">
        <v>101</v>
      </c>
      <c r="E1710" s="3" t="n">
        <v>25</v>
      </c>
    </row>
    <row r="1711" customFormat="false" ht="12.75" hidden="false" customHeight="false" outlineLevel="0" collapsed="false">
      <c r="A1711" s="2" t="n">
        <v>38237</v>
      </c>
      <c r="B1711" s="3" t="n">
        <v>662.8</v>
      </c>
      <c r="C1711" s="3" t="n">
        <v>93</v>
      </c>
      <c r="D1711" s="3" t="n">
        <v>83</v>
      </c>
      <c r="E1711" s="3" t="n">
        <v>25</v>
      </c>
    </row>
    <row r="1712" customFormat="false" ht="12.75" hidden="false" customHeight="false" outlineLevel="0" collapsed="false">
      <c r="A1712" s="2" t="n">
        <v>38238</v>
      </c>
      <c r="B1712" s="3" t="n">
        <v>672.6</v>
      </c>
      <c r="C1712" s="3" t="n">
        <v>62</v>
      </c>
      <c r="D1712" s="3" t="n">
        <v>52</v>
      </c>
      <c r="E1712" s="3" t="n">
        <v>25</v>
      </c>
    </row>
    <row r="1713" customFormat="false" ht="12.75" hidden="false" customHeight="false" outlineLevel="0" collapsed="false">
      <c r="A1713" s="2" t="n">
        <v>38239</v>
      </c>
      <c r="B1713" s="3" t="n">
        <v>667.7</v>
      </c>
      <c r="C1713" s="3" t="n">
        <v>41</v>
      </c>
      <c r="D1713" s="3" t="n">
        <v>36</v>
      </c>
      <c r="E1713" s="3" t="n">
        <v>25</v>
      </c>
    </row>
    <row r="1714" customFormat="false" ht="12.75" hidden="false" customHeight="false" outlineLevel="0" collapsed="false">
      <c r="A1714" s="2" t="n">
        <v>38240</v>
      </c>
      <c r="B1714" s="3" t="n">
        <v>669.4</v>
      </c>
      <c r="C1714" s="3" t="n">
        <v>40</v>
      </c>
      <c r="D1714" s="3" t="n">
        <v>35</v>
      </c>
      <c r="E1714" s="3" t="n">
        <v>25</v>
      </c>
    </row>
    <row r="1715" customFormat="false" ht="12.75" hidden="false" customHeight="false" outlineLevel="0" collapsed="false">
      <c r="A1715" s="2" t="n">
        <v>38241</v>
      </c>
      <c r="B1715" s="3" t="n">
        <v>671</v>
      </c>
      <c r="C1715" s="3" t="n">
        <v>34</v>
      </c>
      <c r="D1715" s="3" t="n">
        <v>29</v>
      </c>
      <c r="E1715" s="3" t="n">
        <v>25</v>
      </c>
    </row>
    <row r="1716" customFormat="false" ht="12.75" hidden="false" customHeight="false" outlineLevel="0" collapsed="false">
      <c r="A1716" s="2" t="n">
        <v>38242</v>
      </c>
      <c r="B1716" s="3" t="n">
        <v>669.4</v>
      </c>
      <c r="C1716" s="3" t="n">
        <v>34</v>
      </c>
      <c r="D1716" s="3" t="n">
        <v>29</v>
      </c>
      <c r="E1716" s="3" t="n">
        <v>25</v>
      </c>
    </row>
    <row r="1717" customFormat="false" ht="12.75" hidden="false" customHeight="false" outlineLevel="0" collapsed="false">
      <c r="A1717" s="2" t="n">
        <v>38243</v>
      </c>
      <c r="B1717" s="3" t="n">
        <v>667.7</v>
      </c>
      <c r="C1717" s="3" t="n">
        <v>34</v>
      </c>
      <c r="D1717" s="3" t="n">
        <v>29</v>
      </c>
      <c r="E1717" s="3" t="n">
        <v>25</v>
      </c>
    </row>
    <row r="1718" customFormat="false" ht="12.75" hidden="false" customHeight="false" outlineLevel="0" collapsed="false">
      <c r="A1718" s="2" t="n">
        <v>38244</v>
      </c>
      <c r="B1718" s="3" t="n">
        <v>667.7</v>
      </c>
      <c r="C1718" s="3" t="n">
        <v>41</v>
      </c>
      <c r="D1718" s="3" t="n">
        <v>36</v>
      </c>
      <c r="E1718" s="3" t="n">
        <v>18</v>
      </c>
    </row>
    <row r="1719" customFormat="false" ht="12.75" hidden="false" customHeight="false" outlineLevel="0" collapsed="false">
      <c r="A1719" s="2" t="n">
        <v>38245</v>
      </c>
      <c r="B1719" s="3" t="n">
        <v>669.4</v>
      </c>
      <c r="C1719" s="3" t="n">
        <v>41</v>
      </c>
      <c r="D1719" s="3" t="n">
        <v>36</v>
      </c>
      <c r="E1719" s="3" t="n">
        <v>12</v>
      </c>
    </row>
    <row r="1720" customFormat="false" ht="12.75" hidden="false" customHeight="false" outlineLevel="0" collapsed="false">
      <c r="A1720" s="2" t="n">
        <v>38246</v>
      </c>
      <c r="B1720" s="3" t="n">
        <v>669.4</v>
      </c>
      <c r="C1720" s="3" t="n">
        <v>36</v>
      </c>
      <c r="D1720" s="3" t="n">
        <v>31</v>
      </c>
      <c r="E1720" s="3" t="n">
        <v>25</v>
      </c>
    </row>
    <row r="1721" customFormat="false" ht="12.75" hidden="false" customHeight="false" outlineLevel="0" collapsed="false">
      <c r="A1721" s="2" t="n">
        <v>38247</v>
      </c>
      <c r="B1721" s="3" t="n">
        <v>614.7</v>
      </c>
      <c r="C1721" s="3" t="n">
        <v>38</v>
      </c>
      <c r="D1721" s="3" t="n">
        <v>33</v>
      </c>
      <c r="E1721" s="3" t="n">
        <v>25</v>
      </c>
    </row>
    <row r="1722" customFormat="false" ht="12.75" hidden="false" customHeight="false" outlineLevel="0" collapsed="false">
      <c r="A1722" s="2" t="n">
        <v>38248</v>
      </c>
      <c r="B1722" s="3" t="n">
        <v>1033.7</v>
      </c>
      <c r="C1722" s="3" t="n">
        <v>38</v>
      </c>
      <c r="D1722" s="3" t="n">
        <v>33</v>
      </c>
      <c r="E1722" s="3" t="n">
        <v>25</v>
      </c>
    </row>
    <row r="1723" customFormat="false" ht="12.75" hidden="false" customHeight="false" outlineLevel="0" collapsed="false">
      <c r="A1723" s="2" t="n">
        <v>38249</v>
      </c>
      <c r="B1723" s="3" t="n">
        <v>419</v>
      </c>
      <c r="C1723" s="3" t="n">
        <v>37</v>
      </c>
      <c r="D1723" s="3" t="n">
        <v>32</v>
      </c>
      <c r="E1723" s="3" t="n">
        <v>25</v>
      </c>
    </row>
    <row r="1724" customFormat="false" ht="12.75" hidden="false" customHeight="false" outlineLevel="0" collapsed="false">
      <c r="A1724" s="2" t="n">
        <v>38250</v>
      </c>
      <c r="B1724" s="3" t="n">
        <v>377.3</v>
      </c>
      <c r="C1724" s="3" t="n">
        <v>37</v>
      </c>
      <c r="D1724" s="3" t="n">
        <v>32</v>
      </c>
      <c r="E1724" s="3" t="n">
        <v>0</v>
      </c>
    </row>
    <row r="1725" customFormat="false" ht="12.75" hidden="false" customHeight="false" outlineLevel="0" collapsed="false">
      <c r="A1725" s="2" t="n">
        <v>38251</v>
      </c>
      <c r="B1725" s="3" t="n">
        <v>312.8</v>
      </c>
      <c r="C1725" s="3" t="n">
        <v>40</v>
      </c>
      <c r="D1725" s="3" t="n">
        <v>35</v>
      </c>
      <c r="E1725" s="3" t="n">
        <v>25</v>
      </c>
    </row>
    <row r="1726" customFormat="false" ht="12.75" hidden="false" customHeight="false" outlineLevel="0" collapsed="false">
      <c r="A1726" s="2" t="n">
        <v>38252</v>
      </c>
      <c r="B1726" s="3" t="n">
        <v>148.4</v>
      </c>
      <c r="C1726" s="3" t="n">
        <v>40</v>
      </c>
      <c r="D1726" s="3" t="n">
        <v>35</v>
      </c>
      <c r="E1726" s="3" t="n">
        <v>20</v>
      </c>
    </row>
    <row r="1727" customFormat="false" ht="12.75" hidden="false" customHeight="false" outlineLevel="0" collapsed="false">
      <c r="A1727" s="2" t="n">
        <v>38253</v>
      </c>
      <c r="B1727" s="3" t="n">
        <v>105</v>
      </c>
      <c r="C1727" s="3" t="n">
        <v>40</v>
      </c>
      <c r="D1727" s="3" t="n">
        <v>35</v>
      </c>
      <c r="E1727" s="3" t="n">
        <v>20</v>
      </c>
    </row>
    <row r="1728" customFormat="false" ht="12.75" hidden="false" customHeight="false" outlineLevel="0" collapsed="false">
      <c r="A1728" s="2" t="n">
        <v>38254</v>
      </c>
      <c r="B1728" s="3" t="n">
        <v>25</v>
      </c>
      <c r="C1728" s="3" t="n">
        <v>40</v>
      </c>
      <c r="D1728" s="3" t="n">
        <v>35</v>
      </c>
      <c r="E1728" s="3" t="n">
        <v>20</v>
      </c>
    </row>
    <row r="1729" customFormat="false" ht="12.75" hidden="false" customHeight="false" outlineLevel="0" collapsed="false">
      <c r="A1729" s="2" t="n">
        <v>38255</v>
      </c>
      <c r="B1729" s="3" t="n">
        <v>25</v>
      </c>
      <c r="C1729" s="3" t="n">
        <v>38</v>
      </c>
      <c r="D1729" s="3" t="n">
        <v>33</v>
      </c>
      <c r="E1729" s="3" t="n">
        <v>20</v>
      </c>
    </row>
    <row r="1730" customFormat="false" ht="12.75" hidden="false" customHeight="false" outlineLevel="0" collapsed="false">
      <c r="A1730" s="2" t="n">
        <v>38256</v>
      </c>
      <c r="B1730" s="3" t="n">
        <v>25</v>
      </c>
      <c r="C1730" s="3" t="n">
        <v>36</v>
      </c>
      <c r="D1730" s="3" t="n">
        <v>31</v>
      </c>
      <c r="E1730" s="3" t="n">
        <v>20</v>
      </c>
    </row>
    <row r="1731" customFormat="false" ht="12.75" hidden="false" customHeight="false" outlineLevel="0" collapsed="false">
      <c r="A1731" s="2" t="n">
        <v>38257</v>
      </c>
      <c r="B1731" s="3" t="n">
        <v>25</v>
      </c>
      <c r="C1731" s="3" t="n">
        <v>36</v>
      </c>
      <c r="D1731" s="3" t="n">
        <v>31</v>
      </c>
      <c r="E1731" s="3" t="n">
        <v>20</v>
      </c>
    </row>
    <row r="1732" customFormat="false" ht="12.75" hidden="false" customHeight="false" outlineLevel="0" collapsed="false">
      <c r="A1732" s="2" t="n">
        <v>38258</v>
      </c>
      <c r="B1732" s="3" t="n">
        <v>30</v>
      </c>
      <c r="C1732" s="3" t="n">
        <v>37</v>
      </c>
      <c r="D1732" s="3" t="n">
        <v>32</v>
      </c>
      <c r="E1732" s="3" t="n">
        <v>20</v>
      </c>
    </row>
    <row r="1733" customFormat="false" ht="12.75" hidden="false" customHeight="false" outlineLevel="0" collapsed="false">
      <c r="A1733" s="2" t="n">
        <v>38259</v>
      </c>
      <c r="B1733" s="3" t="n">
        <v>30</v>
      </c>
      <c r="C1733" s="3" t="n">
        <v>38</v>
      </c>
      <c r="D1733" s="3" t="n">
        <v>33</v>
      </c>
      <c r="E1733" s="3" t="n">
        <v>20</v>
      </c>
    </row>
    <row r="1734" customFormat="false" ht="12.75" hidden="false" customHeight="false" outlineLevel="0" collapsed="false">
      <c r="A1734" s="2" t="n">
        <v>38260</v>
      </c>
      <c r="B1734" s="3" t="n">
        <v>30</v>
      </c>
      <c r="C1734" s="3" t="n">
        <v>40</v>
      </c>
      <c r="D1734" s="3" t="n">
        <v>35</v>
      </c>
      <c r="E1734" s="3" t="n">
        <v>20</v>
      </c>
    </row>
    <row r="1735" customFormat="false" ht="12.75" hidden="false" customHeight="false" outlineLevel="0" collapsed="false">
      <c r="A1735" s="2" t="n">
        <v>38261</v>
      </c>
      <c r="B1735" s="3" t="n">
        <v>30</v>
      </c>
      <c r="C1735" s="3" t="n">
        <v>39</v>
      </c>
      <c r="D1735" s="3" t="n">
        <v>34</v>
      </c>
      <c r="E1735" s="3" t="n">
        <v>20</v>
      </c>
    </row>
    <row r="1736" customFormat="false" ht="12.75" hidden="false" customHeight="false" outlineLevel="0" collapsed="false">
      <c r="A1736" s="2" t="n">
        <v>38262</v>
      </c>
      <c r="B1736" s="3" t="n">
        <v>30</v>
      </c>
      <c r="C1736" s="3" t="n">
        <v>38</v>
      </c>
      <c r="D1736" s="3" t="n">
        <v>33</v>
      </c>
      <c r="E1736" s="3" t="n">
        <v>20</v>
      </c>
    </row>
    <row r="1737" customFormat="false" ht="12.75" hidden="false" customHeight="false" outlineLevel="0" collapsed="false">
      <c r="A1737" s="2" t="n">
        <v>38263</v>
      </c>
      <c r="B1737" s="3" t="n">
        <v>30</v>
      </c>
      <c r="C1737" s="3" t="n">
        <v>38</v>
      </c>
      <c r="D1737" s="3" t="n">
        <v>33</v>
      </c>
      <c r="E1737" s="3" t="n">
        <v>20</v>
      </c>
    </row>
    <row r="1738" customFormat="false" ht="12.75" hidden="false" customHeight="false" outlineLevel="0" collapsed="false">
      <c r="A1738" s="2" t="n">
        <v>38264</v>
      </c>
      <c r="B1738" s="3" t="n">
        <v>30</v>
      </c>
      <c r="C1738" s="3" t="n">
        <v>39</v>
      </c>
      <c r="D1738" s="3" t="n">
        <v>34</v>
      </c>
      <c r="E1738" s="3" t="n">
        <v>20</v>
      </c>
    </row>
    <row r="1739" customFormat="false" ht="12.75" hidden="false" customHeight="false" outlineLevel="0" collapsed="false">
      <c r="A1739" s="2" t="n">
        <v>38265</v>
      </c>
      <c r="B1739" s="3" t="n">
        <v>30</v>
      </c>
      <c r="C1739" s="3" t="n">
        <v>39</v>
      </c>
      <c r="D1739" s="3" t="n">
        <v>34</v>
      </c>
      <c r="E1739" s="3" t="n">
        <v>20</v>
      </c>
    </row>
    <row r="1740" customFormat="false" ht="12.75" hidden="false" customHeight="false" outlineLevel="0" collapsed="false">
      <c r="A1740" s="2" t="n">
        <v>38266</v>
      </c>
      <c r="B1740" s="3" t="n">
        <v>30</v>
      </c>
      <c r="C1740" s="3" t="n">
        <v>39</v>
      </c>
      <c r="D1740" s="3" t="n">
        <v>34</v>
      </c>
      <c r="E1740" s="3" t="n">
        <v>20</v>
      </c>
    </row>
    <row r="1741" customFormat="false" ht="12.75" hidden="false" customHeight="false" outlineLevel="0" collapsed="false">
      <c r="A1741" s="2" t="n">
        <v>38267</v>
      </c>
      <c r="B1741" s="3" t="n">
        <v>30</v>
      </c>
      <c r="C1741" s="3" t="n">
        <v>39</v>
      </c>
      <c r="D1741" s="3" t="n">
        <v>34</v>
      </c>
      <c r="E1741" s="3" t="n">
        <v>20</v>
      </c>
    </row>
    <row r="1742" customFormat="false" ht="12.75" hidden="false" customHeight="false" outlineLevel="0" collapsed="false">
      <c r="A1742" s="2" t="n">
        <v>38268</v>
      </c>
      <c r="B1742" s="3" t="n">
        <v>30</v>
      </c>
      <c r="C1742" s="3" t="n">
        <v>39</v>
      </c>
      <c r="D1742" s="3" t="n">
        <v>34</v>
      </c>
      <c r="E1742" s="3" t="n">
        <v>20</v>
      </c>
    </row>
    <row r="1743" customFormat="false" ht="12.75" hidden="false" customHeight="false" outlineLevel="0" collapsed="false">
      <c r="A1743" s="2" t="n">
        <v>38269</v>
      </c>
      <c r="B1743" s="3" t="n">
        <v>30</v>
      </c>
      <c r="C1743" s="3" t="n">
        <v>38</v>
      </c>
      <c r="D1743" s="3" t="n">
        <v>33</v>
      </c>
      <c r="E1743" s="3" t="n">
        <v>20</v>
      </c>
    </row>
    <row r="1744" customFormat="false" ht="12.75" hidden="false" customHeight="false" outlineLevel="0" collapsed="false">
      <c r="A1744" s="2" t="n">
        <v>38270</v>
      </c>
      <c r="B1744" s="3" t="n">
        <v>30</v>
      </c>
      <c r="C1744" s="3" t="n">
        <v>40</v>
      </c>
      <c r="D1744" s="3" t="n">
        <v>35</v>
      </c>
      <c r="E1744" s="3" t="n">
        <v>20</v>
      </c>
    </row>
    <row r="1745" customFormat="false" ht="12.75" hidden="false" customHeight="false" outlineLevel="0" collapsed="false">
      <c r="A1745" s="2" t="n">
        <v>38271</v>
      </c>
      <c r="B1745" s="3" t="n">
        <v>30</v>
      </c>
      <c r="C1745" s="3" t="n">
        <v>40</v>
      </c>
      <c r="D1745" s="3" t="n">
        <v>35</v>
      </c>
      <c r="E1745" s="3" t="n">
        <v>20</v>
      </c>
    </row>
    <row r="1746" customFormat="false" ht="12.75" hidden="false" customHeight="false" outlineLevel="0" collapsed="false">
      <c r="A1746" s="2" t="n">
        <v>38272</v>
      </c>
      <c r="B1746" s="3" t="n">
        <v>30</v>
      </c>
      <c r="C1746" s="3" t="n">
        <v>38</v>
      </c>
      <c r="D1746" s="3" t="n">
        <v>33</v>
      </c>
      <c r="E1746" s="3" t="n">
        <v>20</v>
      </c>
    </row>
    <row r="1747" customFormat="false" ht="12.75" hidden="false" customHeight="false" outlineLevel="0" collapsed="false">
      <c r="A1747" s="2" t="n">
        <v>38273</v>
      </c>
      <c r="B1747" s="3" t="n">
        <v>30</v>
      </c>
      <c r="C1747" s="3" t="n">
        <v>38</v>
      </c>
      <c r="D1747" s="3" t="n">
        <v>33</v>
      </c>
      <c r="E1747" s="3" t="n">
        <v>20</v>
      </c>
    </row>
    <row r="1748" customFormat="false" ht="12.75" hidden="false" customHeight="false" outlineLevel="0" collapsed="false">
      <c r="A1748" s="2" t="n">
        <v>38274</v>
      </c>
      <c r="B1748" s="3" t="n">
        <v>30</v>
      </c>
      <c r="C1748" s="3" t="n">
        <v>38</v>
      </c>
      <c r="D1748" s="3" t="n">
        <v>33</v>
      </c>
      <c r="E1748" s="3" t="n">
        <v>20</v>
      </c>
    </row>
    <row r="1749" customFormat="false" ht="12.75" hidden="false" customHeight="false" outlineLevel="0" collapsed="false">
      <c r="A1749" s="2" t="n">
        <v>38275</v>
      </c>
      <c r="B1749" s="3" t="n">
        <v>30</v>
      </c>
      <c r="C1749" s="3" t="n">
        <v>37</v>
      </c>
      <c r="D1749" s="3" t="n">
        <v>32</v>
      </c>
      <c r="E1749" s="3" t="n">
        <v>20</v>
      </c>
    </row>
    <row r="1750" customFormat="false" ht="12.75" hidden="false" customHeight="false" outlineLevel="0" collapsed="false">
      <c r="A1750" s="2" t="n">
        <v>38277</v>
      </c>
      <c r="B1750" s="3" t="n">
        <v>30</v>
      </c>
      <c r="C1750" s="3" t="n">
        <v>37</v>
      </c>
      <c r="D1750" s="3" t="n">
        <v>32</v>
      </c>
      <c r="E1750" s="3" t="n">
        <v>20</v>
      </c>
    </row>
    <row r="1751" customFormat="false" ht="12.75" hidden="false" customHeight="false" outlineLevel="0" collapsed="false">
      <c r="A1751" s="2" t="n">
        <v>38278</v>
      </c>
      <c r="B1751" s="3" t="n">
        <v>30</v>
      </c>
      <c r="C1751" s="3" t="n">
        <v>37</v>
      </c>
      <c r="D1751" s="3" t="n">
        <v>32</v>
      </c>
      <c r="E1751" s="3" t="n">
        <v>20</v>
      </c>
    </row>
    <row r="1752" customFormat="false" ht="12.75" hidden="false" customHeight="false" outlineLevel="0" collapsed="false">
      <c r="A1752" s="2" t="n">
        <v>38279</v>
      </c>
      <c r="B1752" s="3" t="n">
        <v>30</v>
      </c>
      <c r="C1752" s="3" t="n">
        <v>37</v>
      </c>
      <c r="D1752" s="3" t="n">
        <v>32</v>
      </c>
      <c r="E1752" s="3" t="n">
        <v>20</v>
      </c>
    </row>
    <row r="1753" customFormat="false" ht="12.75" hidden="false" customHeight="false" outlineLevel="0" collapsed="false">
      <c r="A1753" s="2" t="n">
        <v>38280</v>
      </c>
      <c r="B1753" s="3" t="n">
        <v>30</v>
      </c>
      <c r="C1753" s="3" t="n">
        <v>37</v>
      </c>
      <c r="D1753" s="3" t="n">
        <v>32</v>
      </c>
      <c r="E1753" s="3" t="n">
        <v>20</v>
      </c>
    </row>
    <row r="1754" customFormat="false" ht="12.75" hidden="false" customHeight="false" outlineLevel="0" collapsed="false">
      <c r="A1754" s="2" t="n">
        <v>38284</v>
      </c>
      <c r="B1754" s="3" t="n">
        <v>30</v>
      </c>
      <c r="C1754" s="3" t="n">
        <v>37</v>
      </c>
      <c r="D1754" s="3" t="n">
        <v>32</v>
      </c>
      <c r="E1754" s="3" t="n">
        <v>20</v>
      </c>
    </row>
    <row r="1755" customFormat="false" ht="12.75" hidden="false" customHeight="false" outlineLevel="0" collapsed="false">
      <c r="A1755" s="2" t="n">
        <v>38285</v>
      </c>
      <c r="B1755" s="3" t="n">
        <v>30</v>
      </c>
      <c r="C1755" s="3" t="n">
        <v>37</v>
      </c>
      <c r="D1755" s="3" t="n">
        <v>32</v>
      </c>
      <c r="E1755" s="3" t="n">
        <v>20</v>
      </c>
    </row>
    <row r="1756" customFormat="false" ht="12.75" hidden="false" customHeight="false" outlineLevel="0" collapsed="false">
      <c r="A1756" s="2" t="n">
        <v>38286</v>
      </c>
      <c r="B1756" s="3" t="n">
        <v>30</v>
      </c>
      <c r="C1756" s="3" t="n">
        <v>36</v>
      </c>
      <c r="D1756" s="3" t="n">
        <v>31</v>
      </c>
      <c r="E1756" s="3" t="n">
        <v>20</v>
      </c>
    </row>
    <row r="1757" customFormat="false" ht="12.75" hidden="false" customHeight="false" outlineLevel="0" collapsed="false">
      <c r="A1757" s="2" t="n">
        <v>38287</v>
      </c>
      <c r="B1757" s="3" t="n">
        <v>30</v>
      </c>
      <c r="C1757" s="3" t="n">
        <v>35</v>
      </c>
      <c r="D1757" s="3" t="n">
        <v>30</v>
      </c>
      <c r="E1757" s="3" t="n">
        <v>20</v>
      </c>
    </row>
    <row r="1758" customFormat="false" ht="12.75" hidden="false" customHeight="false" outlineLevel="0" collapsed="false">
      <c r="A1758" s="2" t="n">
        <v>38291</v>
      </c>
      <c r="B1758" s="3" t="n">
        <v>30</v>
      </c>
      <c r="C1758" s="3" t="n">
        <v>34</v>
      </c>
      <c r="D1758" s="3" t="n">
        <v>29</v>
      </c>
      <c r="E1758" s="3" t="n">
        <v>20</v>
      </c>
    </row>
    <row r="1759" customFormat="false" ht="12.75" hidden="false" customHeight="false" outlineLevel="0" collapsed="false">
      <c r="A1759" s="2" t="n">
        <v>38292</v>
      </c>
      <c r="B1759" s="3" t="n">
        <v>30</v>
      </c>
      <c r="C1759" s="3" t="n">
        <v>34</v>
      </c>
      <c r="D1759" s="3" t="n">
        <v>29</v>
      </c>
      <c r="E1759" s="3" t="n">
        <v>20</v>
      </c>
    </row>
    <row r="1760" customFormat="false" ht="12.75" hidden="false" customHeight="false" outlineLevel="0" collapsed="false">
      <c r="A1760" s="2" t="n">
        <v>38293</v>
      </c>
      <c r="B1760" s="3" t="n">
        <v>30</v>
      </c>
      <c r="C1760" s="3" t="n">
        <v>34</v>
      </c>
      <c r="D1760" s="3" t="n">
        <v>29</v>
      </c>
      <c r="E1760" s="3" t="n">
        <v>20</v>
      </c>
    </row>
    <row r="1761" customFormat="false" ht="12.75" hidden="false" customHeight="false" outlineLevel="0" collapsed="false">
      <c r="A1761" s="2" t="n">
        <v>38294</v>
      </c>
      <c r="B1761" s="3" t="n">
        <v>30</v>
      </c>
      <c r="C1761" s="3" t="n">
        <v>34</v>
      </c>
      <c r="D1761" s="3" t="n">
        <v>29</v>
      </c>
      <c r="E1761" s="3" t="n">
        <v>20</v>
      </c>
    </row>
    <row r="1762" customFormat="false" ht="12.75" hidden="false" customHeight="false" outlineLevel="0" collapsed="false">
      <c r="A1762" s="2" t="n">
        <v>38298</v>
      </c>
      <c r="B1762" s="3" t="n">
        <v>30</v>
      </c>
      <c r="C1762" s="3" t="n">
        <v>34</v>
      </c>
      <c r="D1762" s="3" t="n">
        <v>29</v>
      </c>
      <c r="E1762" s="3" t="n">
        <v>20</v>
      </c>
    </row>
    <row r="1763" customFormat="false" ht="12.75" hidden="false" customHeight="false" outlineLevel="0" collapsed="false">
      <c r="A1763" s="2" t="n">
        <v>38299</v>
      </c>
      <c r="B1763" s="3" t="n">
        <v>30</v>
      </c>
      <c r="C1763" s="3" t="n">
        <v>34</v>
      </c>
      <c r="D1763" s="3" t="n">
        <v>29</v>
      </c>
      <c r="E1763" s="3" t="n">
        <v>20</v>
      </c>
    </row>
    <row r="1764" customFormat="false" ht="12.75" hidden="false" customHeight="false" outlineLevel="0" collapsed="false">
      <c r="A1764" s="2" t="n">
        <v>38300</v>
      </c>
      <c r="B1764" s="3" t="n">
        <v>30</v>
      </c>
      <c r="C1764" s="3" t="n">
        <v>34</v>
      </c>
      <c r="D1764" s="3" t="n">
        <v>29</v>
      </c>
      <c r="E1764" s="3" t="n">
        <v>20</v>
      </c>
    </row>
    <row r="1765" customFormat="false" ht="12.75" hidden="false" customHeight="false" outlineLevel="0" collapsed="false">
      <c r="A1765" s="2" t="n">
        <v>38305</v>
      </c>
      <c r="B1765" s="3" t="n">
        <v>30</v>
      </c>
      <c r="C1765" s="3" t="n">
        <v>35</v>
      </c>
      <c r="D1765" s="3" t="n">
        <v>30</v>
      </c>
      <c r="E1765" s="3" t="n">
        <v>20</v>
      </c>
    </row>
    <row r="1766" customFormat="false" ht="12.75" hidden="false" customHeight="false" outlineLevel="0" collapsed="false">
      <c r="A1766" s="2" t="n">
        <v>38306</v>
      </c>
      <c r="B1766" s="3" t="n">
        <v>30</v>
      </c>
      <c r="C1766" s="3" t="n">
        <v>35</v>
      </c>
      <c r="D1766" s="3" t="n">
        <v>30</v>
      </c>
      <c r="E1766" s="3" t="n">
        <v>20</v>
      </c>
    </row>
    <row r="1767" customFormat="false" ht="12.75" hidden="false" customHeight="false" outlineLevel="0" collapsed="false">
      <c r="A1767" s="2" t="n">
        <v>38307</v>
      </c>
      <c r="B1767" s="3" t="n">
        <v>30</v>
      </c>
      <c r="C1767" s="3" t="n">
        <v>35</v>
      </c>
      <c r="D1767" s="3" t="n">
        <v>30</v>
      </c>
      <c r="E1767" s="3" t="n">
        <v>20</v>
      </c>
    </row>
    <row r="1768" customFormat="false" ht="12.75" hidden="false" customHeight="false" outlineLevel="0" collapsed="false">
      <c r="A1768" s="2" t="n">
        <v>38308</v>
      </c>
      <c r="B1768" s="3" t="n">
        <v>30</v>
      </c>
      <c r="C1768" s="3" t="n">
        <v>40</v>
      </c>
      <c r="D1768" s="3" t="n">
        <v>35</v>
      </c>
      <c r="E1768" s="3" t="n">
        <v>20</v>
      </c>
    </row>
    <row r="1769" customFormat="false" ht="12.75" hidden="false" customHeight="false" outlineLevel="0" collapsed="false">
      <c r="A1769" s="2" t="n">
        <v>38312</v>
      </c>
      <c r="B1769" s="3" t="n">
        <v>30</v>
      </c>
      <c r="C1769" s="3" t="n">
        <v>40</v>
      </c>
      <c r="D1769" s="3" t="n">
        <v>35</v>
      </c>
      <c r="E1769" s="3" t="n">
        <v>20</v>
      </c>
    </row>
    <row r="1770" customFormat="false" ht="12.75" hidden="false" customHeight="false" outlineLevel="0" collapsed="false">
      <c r="A1770" s="2" t="n">
        <v>38313</v>
      </c>
      <c r="B1770" s="3" t="n">
        <v>30</v>
      </c>
      <c r="C1770" s="3" t="n">
        <v>39</v>
      </c>
      <c r="D1770" s="3" t="n">
        <v>34</v>
      </c>
      <c r="E1770" s="3" t="n">
        <v>20</v>
      </c>
    </row>
    <row r="1771" customFormat="false" ht="12.75" hidden="false" customHeight="false" outlineLevel="0" collapsed="false">
      <c r="A1771" s="2" t="n">
        <v>38314</v>
      </c>
      <c r="B1771" s="3" t="n">
        <v>30</v>
      </c>
      <c r="C1771" s="3" t="n">
        <v>35</v>
      </c>
      <c r="D1771" s="3" t="n">
        <v>30</v>
      </c>
      <c r="E1771" s="3" t="n">
        <v>20</v>
      </c>
    </row>
    <row r="1772" customFormat="false" ht="12.75" hidden="false" customHeight="false" outlineLevel="0" collapsed="false">
      <c r="A1772" s="2" t="n">
        <v>38319</v>
      </c>
      <c r="B1772" s="3" t="n">
        <v>238.9</v>
      </c>
      <c r="C1772" s="3" t="n">
        <v>33</v>
      </c>
      <c r="D1772" s="3" t="n">
        <v>28</v>
      </c>
      <c r="E1772" s="3" t="n">
        <v>20</v>
      </c>
    </row>
    <row r="1773" customFormat="false" ht="12.75" hidden="false" customHeight="false" outlineLevel="0" collapsed="false">
      <c r="A1773" s="2" t="n">
        <v>38320</v>
      </c>
      <c r="B1773" s="3" t="n">
        <v>357.3</v>
      </c>
      <c r="C1773" s="3" t="n">
        <v>35</v>
      </c>
      <c r="D1773" s="3" t="n">
        <v>30</v>
      </c>
      <c r="E1773" s="3" t="n">
        <v>20</v>
      </c>
    </row>
    <row r="1774" customFormat="false" ht="12.75" hidden="false" customHeight="false" outlineLevel="0" collapsed="false">
      <c r="A1774" s="2" t="n">
        <v>38321</v>
      </c>
      <c r="B1774" s="3" t="n">
        <v>374.8</v>
      </c>
      <c r="C1774" s="3" t="n">
        <v>33</v>
      </c>
      <c r="D1774" s="3" t="n">
        <v>28</v>
      </c>
      <c r="E1774" s="3" t="n">
        <v>20</v>
      </c>
    </row>
    <row r="1775" customFormat="false" ht="12.75" hidden="false" customHeight="false" outlineLevel="0" collapsed="false">
      <c r="A1775" s="2" t="n">
        <v>38322</v>
      </c>
      <c r="B1775" s="3" t="n">
        <v>374.8</v>
      </c>
      <c r="C1775" s="3" t="n">
        <v>33</v>
      </c>
      <c r="D1775" s="3" t="n">
        <v>28</v>
      </c>
      <c r="E1775" s="3" t="n">
        <v>20</v>
      </c>
    </row>
    <row r="1776" customFormat="false" ht="12.75" hidden="false" customHeight="false" outlineLevel="0" collapsed="false">
      <c r="A1776" s="2" t="n">
        <v>38326</v>
      </c>
      <c r="B1776" s="3" t="n">
        <v>381.1</v>
      </c>
      <c r="C1776" s="3" t="n">
        <v>29</v>
      </c>
      <c r="D1776" s="3" t="n">
        <v>24</v>
      </c>
      <c r="E1776" s="3" t="n">
        <v>20</v>
      </c>
    </row>
    <row r="1777" customFormat="false" ht="12.75" hidden="false" customHeight="false" outlineLevel="0" collapsed="false">
      <c r="A1777" s="2" t="n">
        <v>38327</v>
      </c>
      <c r="B1777" s="3" t="n">
        <v>379.8</v>
      </c>
      <c r="C1777" s="3" t="n">
        <v>26</v>
      </c>
      <c r="D1777" s="3" t="n">
        <v>21</v>
      </c>
      <c r="E1777" s="3" t="n">
        <v>20</v>
      </c>
    </row>
    <row r="1778" customFormat="false" ht="12.75" hidden="false" customHeight="false" outlineLevel="0" collapsed="false">
      <c r="A1778" s="2" t="n">
        <v>38328</v>
      </c>
      <c r="B1778" s="3" t="n">
        <v>378.6</v>
      </c>
      <c r="C1778" s="3" t="n">
        <v>26</v>
      </c>
      <c r="D1778" s="3" t="n">
        <v>21</v>
      </c>
      <c r="E1778" s="3" t="n">
        <v>20</v>
      </c>
    </row>
    <row r="1779" customFormat="false" ht="12.75" hidden="false" customHeight="false" outlineLevel="0" collapsed="false">
      <c r="A1779" s="2" t="n">
        <v>38329</v>
      </c>
      <c r="B1779" s="3" t="n">
        <v>377.3</v>
      </c>
      <c r="C1779" s="3" t="n">
        <v>29</v>
      </c>
      <c r="D1779" s="3" t="n">
        <v>24</v>
      </c>
      <c r="E1779" s="3" t="n">
        <v>20</v>
      </c>
    </row>
    <row r="1780" customFormat="false" ht="12.75" hidden="false" customHeight="false" outlineLevel="0" collapsed="false">
      <c r="A1780" s="2" t="n">
        <v>38333</v>
      </c>
      <c r="B1780" s="3" t="n">
        <v>379.8</v>
      </c>
      <c r="C1780" s="3" t="n">
        <v>32</v>
      </c>
      <c r="D1780" s="3" t="n">
        <v>27</v>
      </c>
      <c r="E1780" s="3" t="n">
        <v>20</v>
      </c>
    </row>
    <row r="1781" customFormat="false" ht="12.75" hidden="false" customHeight="false" outlineLevel="0" collapsed="false">
      <c r="A1781" s="2" t="n">
        <v>38334</v>
      </c>
      <c r="B1781" s="3" t="n">
        <v>391.3</v>
      </c>
      <c r="C1781" s="3" t="n">
        <v>29</v>
      </c>
      <c r="D1781" s="3" t="n">
        <v>24</v>
      </c>
      <c r="E1781" s="3" t="n">
        <v>20</v>
      </c>
    </row>
    <row r="1782" customFormat="false" ht="12.75" hidden="false" customHeight="false" outlineLevel="0" collapsed="false">
      <c r="A1782" s="2" t="n">
        <v>38335</v>
      </c>
      <c r="B1782" s="3" t="n">
        <v>382.4</v>
      </c>
      <c r="C1782" s="3" t="n">
        <v>26</v>
      </c>
      <c r="D1782" s="3" t="n">
        <v>21</v>
      </c>
      <c r="E1782" s="3" t="n">
        <v>20</v>
      </c>
    </row>
    <row r="1783" customFormat="false" ht="12.75" hidden="false" customHeight="false" outlineLevel="0" collapsed="false">
      <c r="A1783" s="2" t="n">
        <v>38336</v>
      </c>
      <c r="B1783" s="3" t="n">
        <v>390.8</v>
      </c>
      <c r="C1783" s="3" t="n">
        <v>29</v>
      </c>
      <c r="D1783" s="3" t="n">
        <v>24</v>
      </c>
      <c r="E1783" s="3" t="n">
        <v>20</v>
      </c>
    </row>
    <row r="1784" customFormat="false" ht="12.75" hidden="false" customHeight="false" outlineLevel="0" collapsed="false">
      <c r="A1784" s="2" t="n">
        <v>38340</v>
      </c>
      <c r="B1784" s="3" t="n">
        <v>236.1</v>
      </c>
      <c r="C1784" s="3" t="n">
        <v>30</v>
      </c>
      <c r="D1784" s="3" t="n">
        <v>25</v>
      </c>
      <c r="E1784" s="3" t="n">
        <v>20</v>
      </c>
    </row>
    <row r="1785" customFormat="false" ht="12.75" hidden="false" customHeight="false" outlineLevel="0" collapsed="false">
      <c r="A1785" s="2" t="n">
        <v>38341</v>
      </c>
      <c r="B1785" s="3" t="n">
        <v>216.9</v>
      </c>
      <c r="C1785" s="3" t="n">
        <v>34</v>
      </c>
      <c r="D1785" s="3" t="n">
        <v>29</v>
      </c>
      <c r="E1785" s="3" t="n">
        <v>20</v>
      </c>
    </row>
    <row r="1786" customFormat="false" ht="12.75" hidden="false" customHeight="false" outlineLevel="0" collapsed="false">
      <c r="A1786" s="2" t="n">
        <v>38342</v>
      </c>
      <c r="B1786" s="3" t="n">
        <v>225.5</v>
      </c>
      <c r="C1786" s="3" t="n">
        <v>33</v>
      </c>
      <c r="D1786" s="3" t="n">
        <v>28</v>
      </c>
      <c r="E1786" s="3" t="n">
        <v>20</v>
      </c>
    </row>
    <row r="1787" customFormat="false" ht="12.75" hidden="false" customHeight="false" outlineLevel="0" collapsed="false">
      <c r="A1787" s="2" t="n">
        <v>38343</v>
      </c>
      <c r="B1787" s="3" t="n">
        <v>293.3</v>
      </c>
      <c r="C1787" s="3" t="n">
        <v>29</v>
      </c>
      <c r="D1787" s="3" t="n">
        <v>24</v>
      </c>
      <c r="E1787" s="3" t="n">
        <v>20</v>
      </c>
    </row>
    <row r="1788" customFormat="false" ht="12.75" hidden="false" customHeight="false" outlineLevel="0" collapsed="false">
      <c r="A1788" s="2" t="n">
        <v>38347</v>
      </c>
      <c r="B1788" s="3" t="n">
        <v>301.3</v>
      </c>
      <c r="C1788" s="3" t="n">
        <v>27</v>
      </c>
      <c r="D1788" s="3" t="n">
        <v>22</v>
      </c>
      <c r="E1788" s="3" t="n">
        <v>20</v>
      </c>
    </row>
    <row r="1789" customFormat="false" ht="12.75" hidden="false" customHeight="false" outlineLevel="0" collapsed="false">
      <c r="A1789" s="2" t="n">
        <v>38348</v>
      </c>
      <c r="B1789" s="3" t="n">
        <v>301.3</v>
      </c>
      <c r="C1789" s="3" t="n">
        <v>27</v>
      </c>
      <c r="D1789" s="3" t="n">
        <v>22</v>
      </c>
      <c r="E1789" s="3" t="n">
        <v>20</v>
      </c>
    </row>
    <row r="1790" customFormat="false" ht="12.75" hidden="false" customHeight="false" outlineLevel="0" collapsed="false">
      <c r="A1790" s="2" t="n">
        <v>38349</v>
      </c>
      <c r="B1790" s="3" t="n">
        <v>245.2</v>
      </c>
      <c r="C1790" s="3" t="n">
        <v>27</v>
      </c>
      <c r="D1790" s="3" t="n">
        <v>22</v>
      </c>
      <c r="E1790" s="3" t="n">
        <v>20</v>
      </c>
    </row>
    <row r="1791" customFormat="false" ht="12.75" hidden="false" customHeight="false" outlineLevel="0" collapsed="false">
      <c r="A1791" s="2" t="n">
        <v>38350</v>
      </c>
      <c r="B1791" s="3" t="n">
        <v>193.1</v>
      </c>
      <c r="C1791" s="3" t="n">
        <v>27</v>
      </c>
      <c r="D1791" s="3" t="n">
        <v>22</v>
      </c>
      <c r="E1791" s="3" t="n">
        <v>20</v>
      </c>
    </row>
    <row r="1792" customFormat="false" ht="12.75" hidden="false" customHeight="false" outlineLevel="0" collapsed="false">
      <c r="A1792" s="2" t="n">
        <v>38354</v>
      </c>
      <c r="B1792" s="3" t="n">
        <v>172.8</v>
      </c>
      <c r="C1792" s="3" t="n">
        <v>29</v>
      </c>
      <c r="D1792" s="3" t="n">
        <v>24</v>
      </c>
      <c r="E1792" s="3" t="n">
        <v>20</v>
      </c>
    </row>
    <row r="1793" customFormat="false" ht="12.75" hidden="false" customHeight="false" outlineLevel="0" collapsed="false">
      <c r="A1793" s="2" t="n">
        <v>38355</v>
      </c>
      <c r="B1793" s="3" t="n">
        <v>241</v>
      </c>
      <c r="C1793" s="3" t="n">
        <v>29</v>
      </c>
      <c r="D1793" s="3" t="n">
        <v>24</v>
      </c>
      <c r="E1793" s="3" t="n">
        <v>20</v>
      </c>
    </row>
    <row r="1794" customFormat="false" ht="12.75" hidden="false" customHeight="false" outlineLevel="0" collapsed="false">
      <c r="A1794" s="2" t="n">
        <v>38356</v>
      </c>
      <c r="B1794" s="3" t="n">
        <v>314</v>
      </c>
      <c r="C1794" s="3" t="n">
        <v>26</v>
      </c>
      <c r="D1794" s="3" t="n">
        <v>21</v>
      </c>
      <c r="E1794" s="3" t="n">
        <v>20</v>
      </c>
    </row>
    <row r="1795" customFormat="false" ht="12.75" hidden="false" customHeight="false" outlineLevel="0" collapsed="false">
      <c r="A1795" s="2" t="n">
        <v>38357</v>
      </c>
      <c r="B1795" s="3" t="n">
        <v>315.2</v>
      </c>
      <c r="C1795" s="3" t="n">
        <v>32</v>
      </c>
      <c r="D1795" s="3" t="n">
        <v>17</v>
      </c>
      <c r="E1795" s="3" t="n">
        <v>20</v>
      </c>
    </row>
    <row r="1796" customFormat="false" ht="12.75" hidden="false" customHeight="false" outlineLevel="0" collapsed="false">
      <c r="A1796" s="2" t="n">
        <v>38361</v>
      </c>
      <c r="B1796" s="3" t="n">
        <v>322.2</v>
      </c>
      <c r="C1796" s="3" t="n">
        <v>26</v>
      </c>
      <c r="D1796" s="3" t="n">
        <v>21</v>
      </c>
      <c r="E1796" s="3" t="n">
        <v>40</v>
      </c>
    </row>
    <row r="1797" customFormat="false" ht="12.75" hidden="false" customHeight="false" outlineLevel="0" collapsed="false">
      <c r="A1797" s="2" t="n">
        <v>38362</v>
      </c>
      <c r="B1797" s="3" t="n">
        <v>327</v>
      </c>
      <c r="C1797" s="3" t="n">
        <v>31</v>
      </c>
      <c r="D1797" s="3" t="n">
        <v>26</v>
      </c>
      <c r="E1797" s="3" t="n">
        <v>40</v>
      </c>
    </row>
    <row r="1798" customFormat="false" ht="12.75" hidden="false" customHeight="false" outlineLevel="0" collapsed="false">
      <c r="A1798" s="2" t="n">
        <v>38363</v>
      </c>
      <c r="B1798" s="3" t="n">
        <v>319.9</v>
      </c>
      <c r="C1798" s="3" t="n">
        <v>30</v>
      </c>
      <c r="D1798" s="3" t="n">
        <v>25</v>
      </c>
      <c r="E1798" s="3" t="n">
        <v>40</v>
      </c>
    </row>
    <row r="1799" customFormat="false" ht="12.75" hidden="false" customHeight="false" outlineLevel="0" collapsed="false">
      <c r="A1799" s="2" t="n">
        <v>38364</v>
      </c>
      <c r="B1799" s="3" t="n">
        <v>324.6</v>
      </c>
      <c r="C1799" s="3" t="n">
        <v>30</v>
      </c>
      <c r="D1799" s="3" t="n">
        <v>25</v>
      </c>
      <c r="E1799" s="3" t="n">
        <v>40</v>
      </c>
    </row>
    <row r="1800" customFormat="false" ht="12.75" hidden="false" customHeight="false" outlineLevel="0" collapsed="false">
      <c r="A1800" s="2" t="n">
        <v>38368</v>
      </c>
      <c r="B1800" s="3" t="n">
        <v>329.4</v>
      </c>
      <c r="C1800" s="3" t="n">
        <v>30</v>
      </c>
      <c r="D1800" s="3" t="n">
        <v>25</v>
      </c>
      <c r="E1800" s="3" t="n">
        <v>40</v>
      </c>
    </row>
    <row r="1801" customFormat="false" ht="12.75" hidden="false" customHeight="false" outlineLevel="0" collapsed="false">
      <c r="A1801" s="2" t="n">
        <v>38369</v>
      </c>
      <c r="B1801" s="3" t="n">
        <v>332.9</v>
      </c>
      <c r="C1801" s="3" t="n">
        <v>29</v>
      </c>
      <c r="D1801" s="3" t="n">
        <v>24</v>
      </c>
      <c r="E1801" s="3" t="n">
        <v>40</v>
      </c>
    </row>
    <row r="1802" customFormat="false" ht="12.75" hidden="false" customHeight="false" outlineLevel="0" collapsed="false">
      <c r="A1802" s="2" t="n">
        <v>38370</v>
      </c>
      <c r="B1802" s="3" t="n">
        <v>311.7</v>
      </c>
      <c r="C1802" s="3" t="n">
        <v>28</v>
      </c>
      <c r="D1802" s="3" t="n">
        <v>23</v>
      </c>
      <c r="E1802" s="3" t="n">
        <v>40</v>
      </c>
    </row>
    <row r="1803" customFormat="false" ht="12.75" hidden="false" customHeight="false" outlineLevel="0" collapsed="false">
      <c r="A1803" s="2" t="n">
        <v>38371</v>
      </c>
      <c r="B1803" s="3" t="n">
        <v>278.7</v>
      </c>
      <c r="C1803" s="3" t="n">
        <v>25</v>
      </c>
      <c r="D1803" s="3" t="n">
        <v>20</v>
      </c>
      <c r="E1803" s="3" t="n">
        <v>40</v>
      </c>
    </row>
    <row r="1804" customFormat="false" ht="12.75" hidden="false" customHeight="false" outlineLevel="0" collapsed="false">
      <c r="A1804" s="2" t="n">
        <v>38375</v>
      </c>
      <c r="B1804" s="3" t="n">
        <v>257.7</v>
      </c>
      <c r="C1804" s="3" t="n">
        <v>30</v>
      </c>
      <c r="D1804" s="3" t="n">
        <v>25</v>
      </c>
      <c r="E1804" s="3" t="n">
        <v>20</v>
      </c>
    </row>
    <row r="1805" customFormat="false" ht="12.75" hidden="false" customHeight="false" outlineLevel="0" collapsed="false">
      <c r="A1805" s="2" t="n">
        <v>38376</v>
      </c>
      <c r="B1805" s="3" t="n">
        <v>263.9</v>
      </c>
      <c r="C1805" s="3" t="n">
        <v>33</v>
      </c>
      <c r="D1805" s="3" t="n">
        <v>28</v>
      </c>
      <c r="E1805" s="3" t="n">
        <v>20</v>
      </c>
    </row>
    <row r="1806" customFormat="false" ht="12.75" hidden="false" customHeight="false" outlineLevel="0" collapsed="false">
      <c r="A1806" s="2" t="n">
        <v>38377</v>
      </c>
      <c r="B1806" s="3" t="n">
        <v>278</v>
      </c>
      <c r="C1806" s="3" t="n">
        <v>33</v>
      </c>
      <c r="D1806" s="3" t="n">
        <v>28</v>
      </c>
      <c r="E1806" s="3" t="n">
        <v>20</v>
      </c>
    </row>
    <row r="1807" customFormat="false" ht="12.75" hidden="false" customHeight="false" outlineLevel="0" collapsed="false">
      <c r="A1807" s="2" t="n">
        <v>38378</v>
      </c>
      <c r="B1807" s="3" t="n">
        <v>281.3</v>
      </c>
      <c r="C1807" s="3" t="n">
        <v>30</v>
      </c>
      <c r="D1807" s="3" t="n">
        <v>25</v>
      </c>
      <c r="E1807" s="3" t="n">
        <v>217</v>
      </c>
    </row>
    <row r="1808" customFormat="false" ht="12.75" hidden="false" customHeight="false" outlineLevel="0" collapsed="false">
      <c r="A1808" s="2" t="n">
        <v>38382</v>
      </c>
      <c r="B1808" s="3" t="n">
        <v>251.4</v>
      </c>
      <c r="C1808" s="3" t="n">
        <v>27</v>
      </c>
      <c r="D1808" s="3" t="n">
        <v>22</v>
      </c>
      <c r="E1808" s="3" t="n">
        <v>25</v>
      </c>
    </row>
    <row r="1809" customFormat="false" ht="12.75" hidden="false" customHeight="false" outlineLevel="0" collapsed="false">
      <c r="A1809" s="2" t="n">
        <v>38383</v>
      </c>
      <c r="B1809" s="3" t="n">
        <v>239.2</v>
      </c>
      <c r="C1809" s="3" t="n">
        <v>27</v>
      </c>
      <c r="D1809" s="3" t="n">
        <v>22</v>
      </c>
      <c r="E1809" s="3" t="n">
        <v>25</v>
      </c>
    </row>
    <row r="1810" customFormat="false" ht="12.75" hidden="false" customHeight="false" outlineLevel="0" collapsed="false">
      <c r="A1810" s="2" t="n">
        <v>38384</v>
      </c>
      <c r="B1810" s="3" t="n">
        <v>241.8</v>
      </c>
      <c r="C1810" s="3" t="n">
        <v>27</v>
      </c>
      <c r="D1810" s="3" t="n">
        <v>22</v>
      </c>
      <c r="E1810" s="3" t="n">
        <v>20</v>
      </c>
    </row>
    <row r="1811" customFormat="false" ht="12.75" hidden="false" customHeight="false" outlineLevel="0" collapsed="false">
      <c r="A1811" s="2" t="n">
        <v>38385</v>
      </c>
      <c r="B1811" s="3" t="n">
        <v>277.4</v>
      </c>
      <c r="C1811" s="3" t="n">
        <v>27</v>
      </c>
      <c r="D1811" s="3" t="n">
        <v>22</v>
      </c>
      <c r="E1811" s="3" t="n">
        <v>20</v>
      </c>
    </row>
    <row r="1812" customFormat="false" ht="12.75" hidden="false" customHeight="false" outlineLevel="0" collapsed="false">
      <c r="A1812" s="2" t="n">
        <v>38389</v>
      </c>
      <c r="B1812" s="3" t="n">
        <v>265.9</v>
      </c>
      <c r="C1812" s="3" t="n">
        <v>27</v>
      </c>
      <c r="D1812" s="3" t="n">
        <v>22</v>
      </c>
      <c r="E1812" s="3" t="n">
        <v>20</v>
      </c>
    </row>
    <row r="1813" customFormat="false" ht="12.75" hidden="false" customHeight="false" outlineLevel="0" collapsed="false">
      <c r="A1813" s="2" t="n">
        <v>38390</v>
      </c>
      <c r="B1813" s="3" t="n">
        <v>285.9</v>
      </c>
      <c r="C1813" s="3" t="n">
        <v>27</v>
      </c>
      <c r="D1813" s="3" t="n">
        <v>22</v>
      </c>
      <c r="E1813" s="3" t="n">
        <v>20</v>
      </c>
    </row>
    <row r="1814" customFormat="false" ht="12.75" hidden="false" customHeight="false" outlineLevel="0" collapsed="false">
      <c r="A1814" s="2" t="n">
        <v>38391</v>
      </c>
      <c r="B1814" s="3" t="n">
        <v>308.6</v>
      </c>
      <c r="C1814" s="3" t="n">
        <v>27</v>
      </c>
      <c r="D1814" s="3" t="n">
        <v>22</v>
      </c>
      <c r="E1814" s="3" t="n">
        <v>20</v>
      </c>
    </row>
    <row r="1815" customFormat="false" ht="12.75" hidden="false" customHeight="false" outlineLevel="0" collapsed="false">
      <c r="A1815" s="2" t="n">
        <v>38392</v>
      </c>
      <c r="B1815" s="3" t="n">
        <v>309.7</v>
      </c>
      <c r="C1815" s="3" t="n">
        <v>27</v>
      </c>
      <c r="D1815" s="3" t="n">
        <v>22</v>
      </c>
      <c r="E1815" s="3" t="n">
        <v>20</v>
      </c>
    </row>
    <row r="1816" customFormat="false" ht="12.75" hidden="false" customHeight="false" outlineLevel="0" collapsed="false">
      <c r="A1816" s="2" t="n">
        <v>38396</v>
      </c>
      <c r="B1816" s="3" t="n">
        <v>309.7</v>
      </c>
      <c r="C1816" s="3" t="n">
        <v>25</v>
      </c>
      <c r="D1816" s="3" t="n">
        <v>20</v>
      </c>
      <c r="E1816" s="3" t="n">
        <v>20</v>
      </c>
    </row>
    <row r="1817" customFormat="false" ht="12.75" hidden="false" customHeight="false" outlineLevel="0" collapsed="false">
      <c r="A1817" s="2" t="n">
        <v>38397</v>
      </c>
      <c r="B1817" s="3" t="n">
        <v>264.7</v>
      </c>
      <c r="C1817" s="3" t="n">
        <v>25</v>
      </c>
      <c r="D1817" s="3" t="n">
        <v>20</v>
      </c>
      <c r="E1817" s="3" t="n">
        <v>20</v>
      </c>
    </row>
    <row r="1818" customFormat="false" ht="12.75" hidden="false" customHeight="false" outlineLevel="0" collapsed="false">
      <c r="A1818" s="2" t="n">
        <v>38398</v>
      </c>
      <c r="B1818" s="3" t="n">
        <v>254.5</v>
      </c>
      <c r="C1818" s="3" t="n">
        <v>26</v>
      </c>
      <c r="D1818" s="3" t="n">
        <v>21</v>
      </c>
      <c r="E1818" s="3" t="n">
        <v>20</v>
      </c>
    </row>
    <row r="1819" customFormat="false" ht="12.75" hidden="false" customHeight="false" outlineLevel="0" collapsed="false">
      <c r="A1819" s="2" t="n">
        <v>38399</v>
      </c>
      <c r="B1819" s="3" t="n">
        <v>288.6</v>
      </c>
      <c r="C1819" s="3" t="n">
        <v>27</v>
      </c>
      <c r="D1819" s="3" t="n">
        <v>22</v>
      </c>
      <c r="E1819" s="3" t="n">
        <v>20</v>
      </c>
    </row>
    <row r="1820" customFormat="false" ht="12.75" hidden="false" customHeight="false" outlineLevel="0" collapsed="false">
      <c r="A1820" s="2" t="n">
        <v>38403</v>
      </c>
      <c r="B1820" s="3" t="n">
        <v>280.6</v>
      </c>
      <c r="C1820" s="3" t="n">
        <v>27</v>
      </c>
      <c r="D1820" s="3" t="n">
        <v>22</v>
      </c>
      <c r="E1820" s="3" t="n">
        <v>20</v>
      </c>
    </row>
    <row r="1821" customFormat="false" ht="12.75" hidden="false" customHeight="false" outlineLevel="0" collapsed="false">
      <c r="A1821" s="2" t="n">
        <v>38404</v>
      </c>
      <c r="B1821" s="3" t="n">
        <v>229</v>
      </c>
      <c r="C1821" s="3" t="n">
        <v>26</v>
      </c>
      <c r="D1821" s="3" t="n">
        <v>21</v>
      </c>
      <c r="E1821" s="3" t="n">
        <v>20</v>
      </c>
    </row>
    <row r="1822" customFormat="false" ht="12.75" hidden="false" customHeight="false" outlineLevel="0" collapsed="false">
      <c r="A1822" s="2" t="n">
        <v>38405</v>
      </c>
      <c r="B1822" s="3" t="n">
        <v>108</v>
      </c>
      <c r="C1822" s="3" t="n">
        <v>24</v>
      </c>
      <c r="D1822" s="3" t="n">
        <v>19</v>
      </c>
      <c r="E1822" s="3" t="n">
        <v>20</v>
      </c>
    </row>
    <row r="1823" customFormat="false" ht="12.75" hidden="false" customHeight="false" outlineLevel="0" collapsed="false">
      <c r="A1823" s="2" t="n">
        <v>38406</v>
      </c>
      <c r="B1823" s="3" t="n">
        <v>67</v>
      </c>
      <c r="C1823" s="3" t="n">
        <v>24</v>
      </c>
      <c r="D1823" s="3" t="n">
        <v>19</v>
      </c>
      <c r="E1823" s="3" t="n">
        <v>20</v>
      </c>
    </row>
    <row r="1824" customFormat="false" ht="12.75" hidden="false" customHeight="false" outlineLevel="0" collapsed="false">
      <c r="A1824" s="2" t="n">
        <v>38410</v>
      </c>
      <c r="B1824" s="3" t="n">
        <v>72</v>
      </c>
      <c r="C1824" s="3" t="n">
        <v>27</v>
      </c>
      <c r="D1824" s="3" t="n">
        <v>22</v>
      </c>
      <c r="E1824" s="3" t="n">
        <v>20</v>
      </c>
    </row>
    <row r="1825" customFormat="false" ht="12.75" hidden="false" customHeight="false" outlineLevel="0" collapsed="false">
      <c r="A1825" s="2" t="n">
        <v>38411</v>
      </c>
      <c r="B1825" s="3" t="n">
        <v>35</v>
      </c>
      <c r="C1825" s="3" t="n">
        <v>27</v>
      </c>
      <c r="D1825" s="3" t="n">
        <v>22</v>
      </c>
      <c r="E1825" s="3" t="n">
        <v>20</v>
      </c>
    </row>
    <row r="1826" customFormat="false" ht="12.75" hidden="false" customHeight="false" outlineLevel="0" collapsed="false">
      <c r="A1826" s="2" t="n">
        <v>38412</v>
      </c>
      <c r="B1826" s="3" t="n">
        <v>20</v>
      </c>
      <c r="C1826" s="3" t="n">
        <v>27</v>
      </c>
      <c r="D1826" s="3" t="n">
        <v>22</v>
      </c>
      <c r="E1826" s="3" t="n">
        <v>20</v>
      </c>
    </row>
    <row r="1827" customFormat="false" ht="12.75" hidden="false" customHeight="false" outlineLevel="0" collapsed="false">
      <c r="A1827" s="2" t="n">
        <v>38417</v>
      </c>
      <c r="B1827" s="3" t="n">
        <v>20</v>
      </c>
      <c r="C1827" s="3" t="n">
        <v>27</v>
      </c>
      <c r="D1827" s="3" t="n">
        <v>22</v>
      </c>
      <c r="E1827" s="3" t="n">
        <v>20</v>
      </c>
    </row>
    <row r="1828" customFormat="false" ht="12.75" hidden="false" customHeight="false" outlineLevel="0" collapsed="false">
      <c r="A1828" s="2" t="n">
        <v>38418</v>
      </c>
      <c r="B1828" s="3" t="n">
        <v>20</v>
      </c>
      <c r="C1828" s="3" t="n">
        <v>27</v>
      </c>
      <c r="D1828" s="3" t="n">
        <v>22</v>
      </c>
      <c r="E1828" s="3" t="n">
        <v>20</v>
      </c>
    </row>
    <row r="1829" customFormat="false" ht="12.75" hidden="false" customHeight="false" outlineLevel="0" collapsed="false">
      <c r="A1829" s="2" t="n">
        <v>38419</v>
      </c>
      <c r="B1829" s="3" t="n">
        <v>20</v>
      </c>
      <c r="C1829" s="3" t="n">
        <v>27</v>
      </c>
      <c r="D1829" s="3" t="n">
        <v>22</v>
      </c>
      <c r="E1829" s="3" t="n">
        <v>20</v>
      </c>
    </row>
    <row r="1830" customFormat="false" ht="12.75" hidden="false" customHeight="false" outlineLevel="0" collapsed="false">
      <c r="A1830" s="2" t="n">
        <v>38420</v>
      </c>
      <c r="B1830" s="3" t="n">
        <v>20</v>
      </c>
      <c r="C1830" s="3" t="n">
        <v>27</v>
      </c>
      <c r="D1830" s="3" t="n">
        <v>22</v>
      </c>
      <c r="E1830" s="3" t="n">
        <v>20</v>
      </c>
    </row>
    <row r="1831" customFormat="false" ht="12.75" hidden="false" customHeight="false" outlineLevel="0" collapsed="false">
      <c r="A1831" s="2" t="n">
        <v>38424</v>
      </c>
      <c r="B1831" s="3" t="n">
        <v>20</v>
      </c>
      <c r="C1831" s="3" t="n">
        <v>27</v>
      </c>
      <c r="D1831" s="3" t="n">
        <v>22</v>
      </c>
      <c r="E1831" s="3" t="n">
        <v>20</v>
      </c>
    </row>
    <row r="1832" customFormat="false" ht="12.75" hidden="false" customHeight="false" outlineLevel="0" collapsed="false">
      <c r="A1832" s="2" t="n">
        <v>38425</v>
      </c>
      <c r="B1832" s="3" t="n">
        <v>20</v>
      </c>
      <c r="C1832" s="3" t="n">
        <v>27</v>
      </c>
      <c r="D1832" s="3" t="n">
        <v>22</v>
      </c>
      <c r="E1832" s="3" t="n">
        <v>20</v>
      </c>
    </row>
    <row r="1833" customFormat="false" ht="12.75" hidden="false" customHeight="false" outlineLevel="0" collapsed="false">
      <c r="A1833" s="2" t="n">
        <v>38426</v>
      </c>
      <c r="B1833" s="3" t="n">
        <v>20</v>
      </c>
      <c r="C1833" s="3" t="n">
        <v>27</v>
      </c>
      <c r="D1833" s="3" t="n">
        <v>22</v>
      </c>
      <c r="E1833" s="3" t="n">
        <v>20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75" activePane="bottomLeft" state="frozen"/>
      <selection pane="topLeft" activeCell="A1" activeCellId="0" sqref="A1"/>
      <selection pane="bottomLeft" activeCell="H749" activeCellId="0" sqref="H7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1" t="s">
        <v>0</v>
      </c>
      <c r="B1" s="0" t="s">
        <v>6</v>
      </c>
      <c r="C1" s="0" t="s">
        <v>7</v>
      </c>
    </row>
    <row r="2" customFormat="false" ht="12.75" hidden="false" customHeight="false" outlineLevel="0" collapsed="false">
      <c r="A2" s="2" t="n">
        <v>37622</v>
      </c>
      <c r="B2" s="8" t="n">
        <v>335</v>
      </c>
      <c r="C2" s="8" t="n">
        <v>0</v>
      </c>
    </row>
    <row r="3" customFormat="false" ht="12.75" hidden="false" customHeight="false" outlineLevel="0" collapsed="false">
      <c r="A3" s="2" t="n">
        <v>37623</v>
      </c>
      <c r="B3" s="8" t="n">
        <v>334</v>
      </c>
      <c r="C3" s="8" t="n">
        <v>0</v>
      </c>
    </row>
    <row r="4" customFormat="false" ht="12.75" hidden="false" customHeight="false" outlineLevel="0" collapsed="false">
      <c r="A4" s="2" t="n">
        <v>37624</v>
      </c>
      <c r="B4" s="8" t="n">
        <v>330</v>
      </c>
      <c r="C4" s="8" t="n">
        <v>0</v>
      </c>
    </row>
    <row r="5" customFormat="false" ht="12.75" hidden="false" customHeight="false" outlineLevel="0" collapsed="false">
      <c r="A5" s="2" t="n">
        <v>37625</v>
      </c>
      <c r="B5" s="8" t="n">
        <v>330</v>
      </c>
      <c r="C5" s="8" t="n">
        <v>0</v>
      </c>
    </row>
    <row r="6" customFormat="false" ht="12.75" hidden="false" customHeight="false" outlineLevel="0" collapsed="false">
      <c r="A6" s="2" t="n">
        <v>37626</v>
      </c>
      <c r="B6" s="8" t="n">
        <v>334</v>
      </c>
      <c r="C6" s="8" t="n">
        <v>0</v>
      </c>
    </row>
    <row r="7" customFormat="false" ht="12.75" hidden="false" customHeight="false" outlineLevel="0" collapsed="false">
      <c r="A7" s="2" t="n">
        <v>37627</v>
      </c>
      <c r="B7" s="8" t="n">
        <v>336</v>
      </c>
      <c r="C7" s="8" t="n">
        <v>0</v>
      </c>
    </row>
    <row r="8" customFormat="false" ht="12.75" hidden="false" customHeight="false" outlineLevel="0" collapsed="false">
      <c r="A8" s="2" t="n">
        <v>37628</v>
      </c>
      <c r="B8" s="8" t="n">
        <v>335</v>
      </c>
      <c r="C8" s="8" t="n">
        <v>0</v>
      </c>
    </row>
    <row r="9" customFormat="false" ht="12.75" hidden="false" customHeight="false" outlineLevel="0" collapsed="false">
      <c r="A9" s="2" t="n">
        <v>37629</v>
      </c>
      <c r="B9" s="8" t="n">
        <v>323</v>
      </c>
      <c r="C9" s="8" t="n">
        <v>0</v>
      </c>
    </row>
    <row r="10" customFormat="false" ht="12.75" hidden="false" customHeight="false" outlineLevel="0" collapsed="false">
      <c r="A10" s="2" t="n">
        <v>37630</v>
      </c>
      <c r="B10" s="8" t="n">
        <v>328</v>
      </c>
      <c r="C10" s="8" t="n">
        <v>0</v>
      </c>
    </row>
    <row r="11" customFormat="false" ht="12.75" hidden="false" customHeight="false" outlineLevel="0" collapsed="false">
      <c r="A11" s="2" t="n">
        <v>37631</v>
      </c>
      <c r="B11" s="8" t="n">
        <v>330</v>
      </c>
      <c r="C11" s="8" t="n">
        <v>0</v>
      </c>
    </row>
    <row r="12" customFormat="false" ht="12.75" hidden="false" customHeight="false" outlineLevel="0" collapsed="false">
      <c r="A12" s="2" t="n">
        <v>37632</v>
      </c>
      <c r="B12" s="8" t="n">
        <v>331</v>
      </c>
      <c r="C12" s="8" t="n">
        <v>0</v>
      </c>
    </row>
    <row r="13" customFormat="false" ht="12.75" hidden="false" customHeight="false" outlineLevel="0" collapsed="false">
      <c r="A13" s="2" t="n">
        <v>37633</v>
      </c>
      <c r="B13" s="8" t="n">
        <v>329</v>
      </c>
      <c r="C13" s="8" t="n">
        <v>0</v>
      </c>
    </row>
    <row r="14" customFormat="false" ht="12.75" hidden="false" customHeight="false" outlineLevel="0" collapsed="false">
      <c r="A14" s="2" t="n">
        <v>37634</v>
      </c>
      <c r="B14" s="8" t="n">
        <v>328</v>
      </c>
      <c r="C14" s="8" t="n">
        <v>0</v>
      </c>
    </row>
    <row r="15" customFormat="false" ht="12.75" hidden="false" customHeight="false" outlineLevel="0" collapsed="false">
      <c r="A15" s="2" t="n">
        <v>37635</v>
      </c>
      <c r="B15" s="8" t="n">
        <v>329</v>
      </c>
      <c r="C15" s="8" t="n">
        <v>0</v>
      </c>
    </row>
    <row r="16" customFormat="false" ht="12.75" hidden="false" customHeight="false" outlineLevel="0" collapsed="false">
      <c r="A16" s="2" t="n">
        <v>37636</v>
      </c>
      <c r="B16" s="8" t="n">
        <v>384</v>
      </c>
      <c r="C16" s="8" t="n">
        <v>0</v>
      </c>
    </row>
    <row r="17" customFormat="false" ht="12.75" hidden="false" customHeight="false" outlineLevel="0" collapsed="false">
      <c r="A17" s="2" t="n">
        <v>37637</v>
      </c>
      <c r="B17" s="8" t="n">
        <v>444</v>
      </c>
      <c r="C17" s="8" t="n">
        <v>0</v>
      </c>
    </row>
    <row r="18" customFormat="false" ht="12.75" hidden="false" customHeight="false" outlineLevel="0" collapsed="false">
      <c r="A18" s="2" t="n">
        <v>37638</v>
      </c>
      <c r="B18" s="8" t="n">
        <v>385</v>
      </c>
      <c r="C18" s="8" t="n">
        <v>0</v>
      </c>
    </row>
    <row r="19" customFormat="false" ht="12.75" hidden="false" customHeight="false" outlineLevel="0" collapsed="false">
      <c r="A19" s="2" t="n">
        <v>37639</v>
      </c>
      <c r="B19" s="8" t="n">
        <v>328</v>
      </c>
      <c r="C19" s="8" t="n">
        <v>0</v>
      </c>
    </row>
    <row r="20" customFormat="false" ht="12.75" hidden="false" customHeight="false" outlineLevel="0" collapsed="false">
      <c r="A20" s="2" t="n">
        <v>37640</v>
      </c>
      <c r="B20" s="8" t="n">
        <v>326</v>
      </c>
      <c r="C20" s="8" t="n">
        <v>0</v>
      </c>
    </row>
    <row r="21" customFormat="false" ht="12.75" hidden="false" customHeight="false" outlineLevel="0" collapsed="false">
      <c r="A21" s="2" t="n">
        <v>37641</v>
      </c>
      <c r="B21" s="8" t="n">
        <v>327</v>
      </c>
      <c r="C21" s="8" t="n">
        <v>0</v>
      </c>
    </row>
    <row r="22" customFormat="false" ht="12.75" hidden="false" customHeight="false" outlineLevel="0" collapsed="false">
      <c r="A22" s="2" t="n">
        <v>37642</v>
      </c>
      <c r="B22" s="8" t="n">
        <v>399</v>
      </c>
      <c r="C22" s="8" t="n">
        <v>0</v>
      </c>
    </row>
    <row r="23" customFormat="false" ht="12.75" hidden="false" customHeight="false" outlineLevel="0" collapsed="false">
      <c r="A23" s="2" t="n">
        <v>37643</v>
      </c>
      <c r="B23" s="8" t="n">
        <v>474</v>
      </c>
      <c r="C23" s="8" t="n">
        <v>0</v>
      </c>
    </row>
    <row r="24" customFormat="false" ht="12.75" hidden="false" customHeight="false" outlineLevel="0" collapsed="false">
      <c r="A24" s="2" t="n">
        <v>37644</v>
      </c>
      <c r="B24" s="8" t="n">
        <v>470</v>
      </c>
      <c r="C24" s="8" t="n">
        <v>0</v>
      </c>
    </row>
    <row r="25" customFormat="false" ht="12.75" hidden="false" customHeight="false" outlineLevel="0" collapsed="false">
      <c r="A25" s="2" t="n">
        <v>37645</v>
      </c>
      <c r="B25" s="8" t="n">
        <v>440</v>
      </c>
      <c r="C25" s="8" t="n">
        <v>0</v>
      </c>
    </row>
    <row r="26" customFormat="false" ht="12.75" hidden="false" customHeight="false" outlineLevel="0" collapsed="false">
      <c r="A26" s="2" t="n">
        <v>37646</v>
      </c>
      <c r="B26" s="8" t="n">
        <v>374</v>
      </c>
      <c r="C26" s="8" t="n">
        <v>0</v>
      </c>
    </row>
    <row r="27" customFormat="false" ht="12.75" hidden="false" customHeight="false" outlineLevel="0" collapsed="false">
      <c r="A27" s="2" t="n">
        <v>37647</v>
      </c>
      <c r="B27" s="8" t="n">
        <v>338</v>
      </c>
      <c r="C27" s="8" t="n">
        <v>0</v>
      </c>
    </row>
    <row r="28" customFormat="false" ht="12.75" hidden="false" customHeight="false" outlineLevel="0" collapsed="false">
      <c r="A28" s="2" t="n">
        <v>37648</v>
      </c>
      <c r="B28" s="8" t="n">
        <v>336</v>
      </c>
      <c r="C28" s="8" t="n">
        <v>0</v>
      </c>
    </row>
    <row r="29" customFormat="false" ht="12.75" hidden="false" customHeight="false" outlineLevel="0" collapsed="false">
      <c r="A29" s="2" t="n">
        <v>37649</v>
      </c>
      <c r="B29" s="8" t="n">
        <v>336</v>
      </c>
      <c r="C29" s="8" t="n">
        <v>0</v>
      </c>
    </row>
    <row r="30" customFormat="false" ht="12.75" hidden="false" customHeight="false" outlineLevel="0" collapsed="false">
      <c r="A30" s="2" t="n">
        <v>37650</v>
      </c>
      <c r="B30" s="8" t="n">
        <v>336</v>
      </c>
      <c r="C30" s="8" t="n">
        <v>0</v>
      </c>
    </row>
    <row r="31" customFormat="false" ht="12.75" hidden="false" customHeight="false" outlineLevel="0" collapsed="false">
      <c r="A31" s="2" t="n">
        <v>37651</v>
      </c>
      <c r="B31" s="8" t="n">
        <v>335</v>
      </c>
      <c r="C31" s="8" t="n">
        <v>0</v>
      </c>
    </row>
    <row r="32" customFormat="false" ht="12.75" hidden="false" customHeight="false" outlineLevel="0" collapsed="false">
      <c r="A32" s="2" t="n">
        <v>37652</v>
      </c>
      <c r="B32" s="8" t="n">
        <v>335</v>
      </c>
      <c r="C32" s="8" t="n">
        <v>0</v>
      </c>
    </row>
    <row r="33" customFormat="false" ht="12.75" hidden="false" customHeight="false" outlineLevel="0" collapsed="false">
      <c r="A33" s="2" t="n">
        <v>37653</v>
      </c>
      <c r="B33" s="8" t="n">
        <v>335</v>
      </c>
      <c r="C33" s="8" t="n">
        <v>0</v>
      </c>
    </row>
    <row r="34" customFormat="false" ht="12.75" hidden="false" customHeight="false" outlineLevel="0" collapsed="false">
      <c r="A34" s="2" t="n">
        <v>37654</v>
      </c>
      <c r="B34" s="8" t="n">
        <v>336</v>
      </c>
      <c r="C34" s="8" t="n">
        <v>0</v>
      </c>
    </row>
    <row r="35" customFormat="false" ht="12.75" hidden="false" customHeight="false" outlineLevel="0" collapsed="false">
      <c r="A35" s="2" t="n">
        <v>37655</v>
      </c>
      <c r="B35" s="8" t="n">
        <v>337</v>
      </c>
      <c r="C35" s="8" t="n">
        <v>0</v>
      </c>
    </row>
    <row r="36" customFormat="false" ht="12.75" hidden="false" customHeight="false" outlineLevel="0" collapsed="false">
      <c r="A36" s="2" t="n">
        <v>37656</v>
      </c>
      <c r="B36" s="8" t="n">
        <v>338</v>
      </c>
      <c r="C36" s="8" t="n">
        <v>0</v>
      </c>
    </row>
    <row r="37" customFormat="false" ht="12.75" hidden="false" customHeight="false" outlineLevel="0" collapsed="false">
      <c r="A37" s="2" t="n">
        <v>37657</v>
      </c>
      <c r="B37" s="8" t="n">
        <v>365</v>
      </c>
      <c r="C37" s="8" t="n">
        <v>0</v>
      </c>
    </row>
    <row r="38" customFormat="false" ht="12.75" hidden="false" customHeight="false" outlineLevel="0" collapsed="false">
      <c r="A38" s="2" t="n">
        <v>37658</v>
      </c>
      <c r="B38" s="8" t="n">
        <v>355</v>
      </c>
      <c r="C38" s="8" t="n">
        <v>0</v>
      </c>
    </row>
    <row r="39" customFormat="false" ht="12.75" hidden="false" customHeight="false" outlineLevel="0" collapsed="false">
      <c r="A39" s="2" t="n">
        <v>37659</v>
      </c>
      <c r="B39" s="8" t="n">
        <v>356</v>
      </c>
      <c r="C39" s="8" t="n">
        <v>0</v>
      </c>
    </row>
    <row r="40" customFormat="false" ht="12.75" hidden="false" customHeight="false" outlineLevel="0" collapsed="false">
      <c r="A40" s="2" t="n">
        <v>37660</v>
      </c>
      <c r="B40" s="8" t="n">
        <v>350</v>
      </c>
      <c r="C40" s="8" t="n">
        <v>0</v>
      </c>
    </row>
    <row r="41" customFormat="false" ht="12.75" hidden="false" customHeight="false" outlineLevel="0" collapsed="false">
      <c r="A41" s="2" t="n">
        <v>37661</v>
      </c>
      <c r="B41" s="8" t="n">
        <v>353</v>
      </c>
      <c r="C41" s="8" t="n">
        <v>0</v>
      </c>
    </row>
    <row r="42" customFormat="false" ht="12.75" hidden="false" customHeight="false" outlineLevel="0" collapsed="false">
      <c r="A42" s="2" t="n">
        <v>37662</v>
      </c>
      <c r="B42" s="8" t="n">
        <v>352</v>
      </c>
      <c r="C42" s="8" t="n">
        <v>0</v>
      </c>
    </row>
    <row r="43" customFormat="false" ht="12.75" hidden="false" customHeight="false" outlineLevel="0" collapsed="false">
      <c r="A43" s="2" t="n">
        <v>37663</v>
      </c>
      <c r="B43" s="8" t="n">
        <v>354</v>
      </c>
      <c r="C43" s="8" t="n">
        <v>0</v>
      </c>
    </row>
    <row r="44" customFormat="false" ht="12.75" hidden="false" customHeight="false" outlineLevel="0" collapsed="false">
      <c r="A44" s="2" t="n">
        <v>37664</v>
      </c>
      <c r="B44" s="8" t="n">
        <v>353</v>
      </c>
      <c r="C44" s="8" t="n">
        <v>0</v>
      </c>
    </row>
    <row r="45" customFormat="false" ht="12.75" hidden="false" customHeight="false" outlineLevel="0" collapsed="false">
      <c r="A45" s="2" t="n">
        <v>37665</v>
      </c>
      <c r="B45" s="8" t="n">
        <v>348</v>
      </c>
      <c r="C45" s="8" t="n">
        <v>0</v>
      </c>
    </row>
    <row r="46" customFormat="false" ht="12.75" hidden="false" customHeight="false" outlineLevel="0" collapsed="false">
      <c r="A46" s="2" t="n">
        <v>37666</v>
      </c>
      <c r="B46" s="8" t="n">
        <v>350</v>
      </c>
      <c r="C46" s="8" t="n">
        <v>0</v>
      </c>
    </row>
    <row r="47" customFormat="false" ht="12.75" hidden="false" customHeight="false" outlineLevel="0" collapsed="false">
      <c r="A47" s="2" t="n">
        <v>37667</v>
      </c>
      <c r="B47" s="8" t="n">
        <v>354</v>
      </c>
      <c r="C47" s="8" t="n">
        <v>0</v>
      </c>
    </row>
    <row r="48" customFormat="false" ht="12.75" hidden="false" customHeight="false" outlineLevel="0" collapsed="false">
      <c r="A48" s="2" t="n">
        <v>37668</v>
      </c>
      <c r="B48" s="8" t="n">
        <v>350</v>
      </c>
      <c r="C48" s="8" t="n">
        <v>0</v>
      </c>
    </row>
    <row r="49" customFormat="false" ht="12.75" hidden="false" customHeight="false" outlineLevel="0" collapsed="false">
      <c r="A49" s="2" t="n">
        <v>37669</v>
      </c>
      <c r="B49" s="8" t="n">
        <v>353</v>
      </c>
      <c r="C49" s="8" t="n">
        <v>0</v>
      </c>
    </row>
    <row r="50" customFormat="false" ht="12.75" hidden="false" customHeight="false" outlineLevel="0" collapsed="false">
      <c r="A50" s="2" t="n">
        <v>37670</v>
      </c>
      <c r="B50" s="8" t="n">
        <v>354</v>
      </c>
      <c r="C50" s="8" t="n">
        <v>0</v>
      </c>
    </row>
    <row r="51" customFormat="false" ht="12.75" hidden="false" customHeight="false" outlineLevel="0" collapsed="false">
      <c r="A51" s="2" t="n">
        <v>37671</v>
      </c>
      <c r="B51" s="8" t="n">
        <v>353</v>
      </c>
      <c r="C51" s="8" t="n">
        <v>0</v>
      </c>
    </row>
    <row r="52" customFormat="false" ht="12.75" hidden="false" customHeight="false" outlineLevel="0" collapsed="false">
      <c r="A52" s="2" t="n">
        <v>37672</v>
      </c>
      <c r="B52" s="8" t="n">
        <v>350</v>
      </c>
      <c r="C52" s="8" t="n">
        <v>0</v>
      </c>
    </row>
    <row r="53" customFormat="false" ht="12.75" hidden="false" customHeight="false" outlineLevel="0" collapsed="false">
      <c r="A53" s="2" t="n">
        <v>37673</v>
      </c>
      <c r="B53" s="8" t="n">
        <v>350</v>
      </c>
      <c r="C53" s="8" t="n">
        <v>0</v>
      </c>
    </row>
    <row r="54" customFormat="false" ht="12.75" hidden="false" customHeight="false" outlineLevel="0" collapsed="false">
      <c r="A54" s="2" t="n">
        <v>37674</v>
      </c>
      <c r="B54" s="8" t="n">
        <v>354</v>
      </c>
      <c r="C54" s="8" t="n">
        <v>0</v>
      </c>
    </row>
    <row r="55" customFormat="false" ht="12.75" hidden="false" customHeight="false" outlineLevel="0" collapsed="false">
      <c r="A55" s="2" t="n">
        <v>37675</v>
      </c>
      <c r="B55" s="8" t="n">
        <v>360</v>
      </c>
      <c r="C55" s="8" t="n">
        <v>0</v>
      </c>
    </row>
    <row r="56" customFormat="false" ht="12.75" hidden="false" customHeight="false" outlineLevel="0" collapsed="false">
      <c r="A56" s="2" t="n">
        <v>37676</v>
      </c>
      <c r="B56" s="8" t="n">
        <v>409</v>
      </c>
      <c r="C56" s="8" t="n">
        <v>0</v>
      </c>
    </row>
    <row r="57" customFormat="false" ht="12.75" hidden="false" customHeight="false" outlineLevel="0" collapsed="false">
      <c r="A57" s="2" t="n">
        <v>37677</v>
      </c>
      <c r="B57" s="8" t="n">
        <v>440</v>
      </c>
      <c r="C57" s="8" t="n">
        <v>0</v>
      </c>
    </row>
    <row r="58" customFormat="false" ht="12.75" hidden="false" customHeight="false" outlineLevel="0" collapsed="false">
      <c r="A58" s="2" t="n">
        <v>37678</v>
      </c>
      <c r="B58" s="8" t="n">
        <v>438</v>
      </c>
      <c r="C58" s="8" t="n">
        <v>0</v>
      </c>
    </row>
    <row r="59" customFormat="false" ht="12.75" hidden="false" customHeight="false" outlineLevel="0" collapsed="false">
      <c r="A59" s="2" t="n">
        <v>37679</v>
      </c>
      <c r="B59" s="8" t="n">
        <v>382</v>
      </c>
      <c r="C59" s="8" t="n">
        <v>0</v>
      </c>
    </row>
    <row r="60" customFormat="false" ht="12.75" hidden="false" customHeight="false" outlineLevel="0" collapsed="false">
      <c r="A60" s="2" t="n">
        <v>37680</v>
      </c>
      <c r="B60" s="8" t="n">
        <v>334</v>
      </c>
      <c r="C60" s="8" t="n">
        <v>0</v>
      </c>
    </row>
    <row r="61" customFormat="false" ht="12.75" hidden="false" customHeight="false" outlineLevel="0" collapsed="false">
      <c r="A61" s="2" t="n">
        <v>37681</v>
      </c>
      <c r="B61" s="8" t="n">
        <v>335</v>
      </c>
      <c r="C61" s="8" t="n">
        <v>0</v>
      </c>
    </row>
    <row r="62" customFormat="false" ht="12.75" hidden="false" customHeight="false" outlineLevel="0" collapsed="false">
      <c r="A62" s="2" t="n">
        <v>37682</v>
      </c>
      <c r="B62" s="8" t="n">
        <v>334</v>
      </c>
      <c r="C62" s="8" t="n">
        <v>0</v>
      </c>
    </row>
    <row r="63" customFormat="false" ht="12.75" hidden="false" customHeight="false" outlineLevel="0" collapsed="false">
      <c r="A63" s="2" t="n">
        <v>37683</v>
      </c>
      <c r="B63" s="8" t="n">
        <v>337</v>
      </c>
      <c r="C63" s="8" t="n">
        <v>0</v>
      </c>
    </row>
    <row r="64" customFormat="false" ht="12.75" hidden="false" customHeight="false" outlineLevel="0" collapsed="false">
      <c r="A64" s="2" t="n">
        <v>37684</v>
      </c>
      <c r="B64" s="8" t="n">
        <v>340</v>
      </c>
      <c r="C64" s="8" t="n">
        <v>0</v>
      </c>
    </row>
    <row r="65" customFormat="false" ht="12.75" hidden="false" customHeight="false" outlineLevel="0" collapsed="false">
      <c r="A65" s="2" t="n">
        <v>37685</v>
      </c>
      <c r="B65" s="8" t="n">
        <v>337</v>
      </c>
      <c r="C65" s="8" t="n">
        <v>0</v>
      </c>
    </row>
    <row r="66" customFormat="false" ht="12.75" hidden="false" customHeight="false" outlineLevel="0" collapsed="false">
      <c r="A66" s="2" t="n">
        <v>37686</v>
      </c>
      <c r="B66" s="8" t="n">
        <v>336</v>
      </c>
      <c r="C66" s="8" t="n">
        <v>0</v>
      </c>
    </row>
    <row r="67" customFormat="false" ht="12.75" hidden="false" customHeight="false" outlineLevel="0" collapsed="false">
      <c r="A67" s="2" t="n">
        <v>37687</v>
      </c>
      <c r="B67" s="8" t="n">
        <v>317</v>
      </c>
      <c r="C67" s="8" t="n">
        <v>53</v>
      </c>
    </row>
    <row r="68" customFormat="false" ht="12.75" hidden="false" customHeight="false" outlineLevel="0" collapsed="false">
      <c r="A68" s="2" t="n">
        <v>37688</v>
      </c>
      <c r="B68" s="8" t="n">
        <v>300</v>
      </c>
      <c r="C68" s="8" t="n">
        <v>0</v>
      </c>
    </row>
    <row r="69" customFormat="false" ht="12.75" hidden="false" customHeight="false" outlineLevel="0" collapsed="false">
      <c r="A69" s="2" t="n">
        <v>37689</v>
      </c>
      <c r="B69" s="8" t="n">
        <v>320</v>
      </c>
      <c r="C69" s="8" t="n">
        <v>0</v>
      </c>
    </row>
    <row r="70" customFormat="false" ht="12.75" hidden="false" customHeight="false" outlineLevel="0" collapsed="false">
      <c r="A70" s="2" t="n">
        <v>37690</v>
      </c>
      <c r="B70" s="8" t="n">
        <v>335</v>
      </c>
      <c r="C70" s="8" t="n">
        <v>52</v>
      </c>
    </row>
    <row r="71" customFormat="false" ht="12.75" hidden="false" customHeight="false" outlineLevel="0" collapsed="false">
      <c r="A71" s="2" t="n">
        <v>37691</v>
      </c>
      <c r="B71" s="8" t="n">
        <v>313</v>
      </c>
      <c r="C71" s="8" t="n">
        <v>70</v>
      </c>
    </row>
    <row r="72" customFormat="false" ht="12.75" hidden="false" customHeight="false" outlineLevel="0" collapsed="false">
      <c r="A72" s="2" t="n">
        <v>37692</v>
      </c>
      <c r="B72" s="8" t="n">
        <v>288</v>
      </c>
      <c r="C72" s="8" t="n">
        <v>43</v>
      </c>
    </row>
    <row r="73" customFormat="false" ht="12.75" hidden="false" customHeight="false" outlineLevel="0" collapsed="false">
      <c r="A73" s="2" t="n">
        <v>37693</v>
      </c>
      <c r="B73" s="8" t="n">
        <v>287</v>
      </c>
      <c r="C73" s="8" t="n">
        <v>43</v>
      </c>
    </row>
    <row r="74" customFormat="false" ht="12.75" hidden="false" customHeight="false" outlineLevel="0" collapsed="false">
      <c r="A74" s="2" t="n">
        <v>37694</v>
      </c>
      <c r="B74" s="8" t="n">
        <v>285</v>
      </c>
    </row>
    <row r="75" customFormat="false" ht="12.75" hidden="false" customHeight="false" outlineLevel="0" collapsed="false">
      <c r="A75" s="2" t="n">
        <v>37695</v>
      </c>
      <c r="B75" s="8" t="n">
        <v>285</v>
      </c>
      <c r="C75" s="8" t="n">
        <v>41</v>
      </c>
    </row>
    <row r="76" customFormat="false" ht="12.75" hidden="false" customHeight="false" outlineLevel="0" collapsed="false">
      <c r="A76" s="2" t="n">
        <v>37696</v>
      </c>
      <c r="B76" s="8" t="n">
        <v>284</v>
      </c>
      <c r="C76" s="8" t="n">
        <v>35</v>
      </c>
    </row>
    <row r="77" customFormat="false" ht="12.75" hidden="false" customHeight="false" outlineLevel="0" collapsed="false">
      <c r="A77" s="2" t="n">
        <v>37697</v>
      </c>
      <c r="B77" s="8" t="n">
        <v>284</v>
      </c>
      <c r="C77" s="8" t="n">
        <v>38</v>
      </c>
    </row>
    <row r="78" customFormat="false" ht="12.75" hidden="false" customHeight="false" outlineLevel="0" collapsed="false">
      <c r="A78" s="2" t="n">
        <v>37698</v>
      </c>
      <c r="B78" s="8" t="n">
        <v>287</v>
      </c>
      <c r="C78" s="8" t="n">
        <v>51</v>
      </c>
    </row>
    <row r="79" customFormat="false" ht="12.75" hidden="false" customHeight="false" outlineLevel="0" collapsed="false">
      <c r="A79" s="2" t="n">
        <v>37699</v>
      </c>
      <c r="B79" s="8" t="n">
        <v>299</v>
      </c>
      <c r="C79" s="8" t="n">
        <v>51</v>
      </c>
    </row>
    <row r="80" customFormat="false" ht="12.75" hidden="false" customHeight="false" outlineLevel="0" collapsed="false">
      <c r="A80" s="2" t="n">
        <v>37700</v>
      </c>
      <c r="B80" s="8" t="n">
        <v>303</v>
      </c>
      <c r="C80" s="8" t="n">
        <v>51</v>
      </c>
    </row>
    <row r="81" customFormat="false" ht="12.75" hidden="false" customHeight="false" outlineLevel="0" collapsed="false">
      <c r="A81" s="2" t="n">
        <v>37701</v>
      </c>
      <c r="B81" s="8" t="n">
        <v>304</v>
      </c>
      <c r="C81" s="8" t="n">
        <v>51</v>
      </c>
    </row>
    <row r="82" customFormat="false" ht="12.75" hidden="false" customHeight="false" outlineLevel="0" collapsed="false">
      <c r="A82" s="2" t="n">
        <v>37702</v>
      </c>
      <c r="B82" s="8" t="n">
        <v>300</v>
      </c>
      <c r="C82" s="8" t="n">
        <v>44</v>
      </c>
    </row>
    <row r="83" customFormat="false" ht="12.75" hidden="false" customHeight="false" outlineLevel="0" collapsed="false">
      <c r="A83" s="2" t="n">
        <v>37703</v>
      </c>
      <c r="B83" s="8" t="n">
        <v>299</v>
      </c>
      <c r="C83" s="8" t="n">
        <v>40</v>
      </c>
    </row>
    <row r="84" customFormat="false" ht="12.75" hidden="false" customHeight="false" outlineLevel="0" collapsed="false">
      <c r="A84" s="2" t="n">
        <v>37704</v>
      </c>
      <c r="B84" s="8" t="n">
        <v>300</v>
      </c>
      <c r="C84" s="8" t="n">
        <v>36</v>
      </c>
    </row>
    <row r="85" customFormat="false" ht="12.75" hidden="false" customHeight="false" outlineLevel="0" collapsed="false">
      <c r="A85" s="2" t="n">
        <v>37705</v>
      </c>
      <c r="B85" s="8" t="n">
        <v>299</v>
      </c>
      <c r="C85" s="8" t="n">
        <v>40</v>
      </c>
    </row>
    <row r="86" customFormat="false" ht="12.75" hidden="false" customHeight="false" outlineLevel="0" collapsed="false">
      <c r="A86" s="2" t="n">
        <v>37706</v>
      </c>
      <c r="B86" s="8" t="n">
        <v>299</v>
      </c>
      <c r="C86" s="8" t="n">
        <v>40</v>
      </c>
    </row>
    <row r="87" customFormat="false" ht="12.75" hidden="false" customHeight="false" outlineLevel="0" collapsed="false">
      <c r="A87" s="2" t="n">
        <v>37707</v>
      </c>
      <c r="B87" s="8" t="n">
        <v>303</v>
      </c>
      <c r="C87" s="8" t="n">
        <v>45</v>
      </c>
    </row>
    <row r="88" customFormat="false" ht="12.75" hidden="false" customHeight="false" outlineLevel="0" collapsed="false">
      <c r="A88" s="2" t="n">
        <v>37708</v>
      </c>
      <c r="B88" s="8" t="n">
        <v>305</v>
      </c>
      <c r="C88" s="8" t="n">
        <v>48</v>
      </c>
    </row>
    <row r="89" customFormat="false" ht="12.75" hidden="false" customHeight="false" outlineLevel="0" collapsed="false">
      <c r="A89" s="2" t="n">
        <v>37709</v>
      </c>
      <c r="B89" s="8" t="n">
        <v>307</v>
      </c>
      <c r="C89" s="8" t="n">
        <v>51</v>
      </c>
    </row>
    <row r="90" customFormat="false" ht="12.75" hidden="false" customHeight="false" outlineLevel="0" collapsed="false">
      <c r="A90" s="2" t="n">
        <v>37710</v>
      </c>
      <c r="B90" s="8" t="n">
        <v>306</v>
      </c>
      <c r="C90" s="8" t="n">
        <v>51</v>
      </c>
    </row>
    <row r="91" customFormat="false" ht="12.75" hidden="false" customHeight="false" outlineLevel="0" collapsed="false">
      <c r="A91" s="2" t="n">
        <v>37711</v>
      </c>
      <c r="B91" s="8" t="n">
        <v>354</v>
      </c>
      <c r="C91" s="8" t="n">
        <v>51</v>
      </c>
    </row>
    <row r="92" customFormat="false" ht="12.75" hidden="false" customHeight="false" outlineLevel="0" collapsed="false">
      <c r="A92" s="2" t="n">
        <v>37712</v>
      </c>
      <c r="B92" s="8" t="n">
        <v>454</v>
      </c>
      <c r="C92" s="8" t="n">
        <v>51</v>
      </c>
    </row>
    <row r="93" customFormat="false" ht="12.75" hidden="false" customHeight="false" outlineLevel="0" collapsed="false">
      <c r="A93" s="2" t="n">
        <v>37713</v>
      </c>
      <c r="B93" s="8" t="n">
        <v>505</v>
      </c>
      <c r="C93" s="8" t="n">
        <v>51</v>
      </c>
    </row>
    <row r="94" customFormat="false" ht="12.75" hidden="false" customHeight="false" outlineLevel="0" collapsed="false">
      <c r="A94" s="2" t="n">
        <v>37714</v>
      </c>
      <c r="B94" s="8" t="n">
        <v>509</v>
      </c>
      <c r="C94" s="8" t="n">
        <v>51</v>
      </c>
    </row>
    <row r="95" customFormat="false" ht="12.75" hidden="false" customHeight="false" outlineLevel="0" collapsed="false">
      <c r="A95" s="2" t="n">
        <v>37715</v>
      </c>
      <c r="B95" s="8" t="n">
        <v>508</v>
      </c>
      <c r="C95" s="8" t="n">
        <v>51</v>
      </c>
    </row>
    <row r="96" customFormat="false" ht="12.75" hidden="false" customHeight="false" outlineLevel="0" collapsed="false">
      <c r="A96" s="2" t="n">
        <v>37716</v>
      </c>
      <c r="B96" s="8" t="n">
        <v>509</v>
      </c>
      <c r="C96" s="8" t="n">
        <v>51</v>
      </c>
    </row>
    <row r="97" customFormat="false" ht="12.75" hidden="false" customHeight="false" outlineLevel="0" collapsed="false">
      <c r="A97" s="2" t="n">
        <v>37717</v>
      </c>
      <c r="B97" s="8" t="n">
        <v>511</v>
      </c>
      <c r="C97" s="8" t="n">
        <v>56</v>
      </c>
    </row>
    <row r="98" customFormat="false" ht="12.75" hidden="false" customHeight="false" outlineLevel="0" collapsed="false">
      <c r="A98" s="2" t="n">
        <v>37718</v>
      </c>
      <c r="B98" s="8" t="n">
        <v>511</v>
      </c>
      <c r="C98" s="8" t="n">
        <v>60</v>
      </c>
    </row>
    <row r="99" customFormat="false" ht="12.75" hidden="false" customHeight="false" outlineLevel="0" collapsed="false">
      <c r="A99" s="2" t="n">
        <v>37719</v>
      </c>
      <c r="B99" s="8" t="n">
        <v>512</v>
      </c>
      <c r="C99" s="8" t="n">
        <v>70</v>
      </c>
    </row>
    <row r="100" customFormat="false" ht="12.75" hidden="false" customHeight="false" outlineLevel="0" collapsed="false">
      <c r="A100" s="2" t="n">
        <v>37720</v>
      </c>
      <c r="B100" s="8" t="n">
        <v>508</v>
      </c>
      <c r="C100" s="8" t="n">
        <v>89</v>
      </c>
    </row>
    <row r="101" customFormat="false" ht="12.75" hidden="false" customHeight="false" outlineLevel="0" collapsed="false">
      <c r="A101" s="2" t="n">
        <v>37721</v>
      </c>
      <c r="B101" s="8" t="n">
        <v>502</v>
      </c>
      <c r="C101" s="8" t="n">
        <v>88</v>
      </c>
    </row>
    <row r="102" customFormat="false" ht="12.75" hidden="false" customHeight="false" outlineLevel="0" collapsed="false">
      <c r="A102" s="2" t="n">
        <v>37722</v>
      </c>
      <c r="B102" s="8" t="n">
        <v>501</v>
      </c>
      <c r="C102" s="8" t="n">
        <v>82</v>
      </c>
    </row>
    <row r="103" customFormat="false" ht="12.75" hidden="false" customHeight="false" outlineLevel="0" collapsed="false">
      <c r="A103" s="2" t="n">
        <v>37723</v>
      </c>
      <c r="B103" s="8" t="n">
        <v>501</v>
      </c>
      <c r="C103" s="8" t="n">
        <v>96</v>
      </c>
    </row>
    <row r="104" customFormat="false" ht="12.75" hidden="false" customHeight="false" outlineLevel="0" collapsed="false">
      <c r="A104" s="2" t="n">
        <v>37724</v>
      </c>
      <c r="B104" s="8" t="n">
        <v>502</v>
      </c>
      <c r="C104" s="8" t="n">
        <v>115</v>
      </c>
    </row>
    <row r="105" customFormat="false" ht="12.75" hidden="false" customHeight="false" outlineLevel="0" collapsed="false">
      <c r="A105" s="2" t="n">
        <v>37725</v>
      </c>
      <c r="B105" s="8" t="n">
        <v>505</v>
      </c>
      <c r="C105" s="8" t="n">
        <v>115</v>
      </c>
    </row>
    <row r="106" customFormat="false" ht="12.75" hidden="false" customHeight="false" outlineLevel="0" collapsed="false">
      <c r="A106" s="2" t="n">
        <v>37726</v>
      </c>
      <c r="B106" s="8" t="n">
        <v>508</v>
      </c>
      <c r="C106" s="8" t="n">
        <v>115</v>
      </c>
    </row>
    <row r="107" customFormat="false" ht="12.75" hidden="false" customHeight="false" outlineLevel="0" collapsed="false">
      <c r="A107" s="2" t="n">
        <v>37727</v>
      </c>
      <c r="B107" s="8" t="n">
        <v>509</v>
      </c>
      <c r="C107" s="8" t="n">
        <v>104</v>
      </c>
    </row>
    <row r="108" customFormat="false" ht="12.75" hidden="false" customHeight="false" outlineLevel="0" collapsed="false">
      <c r="A108" s="2" t="n">
        <v>37728</v>
      </c>
      <c r="B108" s="8" t="n">
        <v>514</v>
      </c>
      <c r="C108" s="8" t="n">
        <v>100</v>
      </c>
    </row>
    <row r="109" customFormat="false" ht="12.75" hidden="false" customHeight="false" outlineLevel="0" collapsed="false">
      <c r="A109" s="2" t="n">
        <v>37729</v>
      </c>
      <c r="B109" s="8" t="n">
        <v>509</v>
      </c>
      <c r="C109" s="8" t="n">
        <v>100</v>
      </c>
    </row>
    <row r="110" customFormat="false" ht="12.75" hidden="false" customHeight="false" outlineLevel="0" collapsed="false">
      <c r="A110" s="2" t="n">
        <v>37730</v>
      </c>
      <c r="B110" s="8" t="n">
        <v>506</v>
      </c>
      <c r="C110" s="8" t="n">
        <v>104</v>
      </c>
    </row>
    <row r="111" customFormat="false" ht="12.75" hidden="false" customHeight="false" outlineLevel="0" collapsed="false">
      <c r="A111" s="2" t="n">
        <v>37731</v>
      </c>
      <c r="B111" s="8" t="n">
        <v>506</v>
      </c>
      <c r="C111" s="8" t="n">
        <v>108</v>
      </c>
    </row>
    <row r="112" customFormat="false" ht="12.75" hidden="false" customHeight="false" outlineLevel="0" collapsed="false">
      <c r="A112" s="2" t="n">
        <v>37732</v>
      </c>
      <c r="B112" s="8" t="n">
        <v>505</v>
      </c>
      <c r="C112" s="8" t="n">
        <v>106</v>
      </c>
    </row>
    <row r="113" customFormat="false" ht="12.75" hidden="false" customHeight="false" outlineLevel="0" collapsed="false">
      <c r="A113" s="2" t="n">
        <v>37733</v>
      </c>
      <c r="B113" s="8" t="n">
        <v>505</v>
      </c>
      <c r="C113" s="8" t="n">
        <v>98</v>
      </c>
    </row>
    <row r="114" customFormat="false" ht="12.75" hidden="false" customHeight="false" outlineLevel="0" collapsed="false">
      <c r="A114" s="2" t="n">
        <v>37734</v>
      </c>
      <c r="B114" s="8" t="n">
        <v>488</v>
      </c>
      <c r="C114" s="8" t="n">
        <v>90</v>
      </c>
    </row>
    <row r="115" customFormat="false" ht="12.75" hidden="false" customHeight="false" outlineLevel="0" collapsed="false">
      <c r="A115" s="2" t="n">
        <v>37735</v>
      </c>
      <c r="B115" s="8" t="n">
        <v>485</v>
      </c>
      <c r="C115" s="8" t="n">
        <v>90</v>
      </c>
    </row>
    <row r="116" customFormat="false" ht="12.75" hidden="false" customHeight="false" outlineLevel="0" collapsed="false">
      <c r="A116" s="2" t="n">
        <v>37736</v>
      </c>
      <c r="B116" s="8" t="n">
        <v>487</v>
      </c>
      <c r="C116" s="8" t="n">
        <v>90</v>
      </c>
    </row>
    <row r="117" customFormat="false" ht="12.75" hidden="false" customHeight="false" outlineLevel="0" collapsed="false">
      <c r="A117" s="2" t="n">
        <v>37737</v>
      </c>
      <c r="B117" s="8" t="n">
        <v>485</v>
      </c>
      <c r="C117" s="8" t="n">
        <v>90</v>
      </c>
    </row>
    <row r="118" customFormat="false" ht="12.75" hidden="false" customHeight="false" outlineLevel="0" collapsed="false">
      <c r="A118" s="2" t="n">
        <v>37738</v>
      </c>
      <c r="B118" s="8" t="n">
        <v>484</v>
      </c>
      <c r="C118" s="8" t="n">
        <v>90</v>
      </c>
    </row>
    <row r="119" customFormat="false" ht="12.75" hidden="false" customHeight="false" outlineLevel="0" collapsed="false">
      <c r="A119" s="2" t="n">
        <v>37739</v>
      </c>
      <c r="B119" s="8" t="n">
        <v>487</v>
      </c>
      <c r="C119" s="8" t="n">
        <v>80</v>
      </c>
    </row>
    <row r="120" customFormat="false" ht="12.75" hidden="false" customHeight="false" outlineLevel="0" collapsed="false">
      <c r="A120" s="2" t="n">
        <v>37740</v>
      </c>
      <c r="B120" s="8" t="n">
        <v>487</v>
      </c>
      <c r="C120" s="8" t="n">
        <v>88</v>
      </c>
    </row>
    <row r="121" customFormat="false" ht="12.75" hidden="false" customHeight="false" outlineLevel="0" collapsed="false">
      <c r="A121" s="2" t="n">
        <v>37741</v>
      </c>
      <c r="B121" s="8" t="n">
        <v>487</v>
      </c>
      <c r="C121" s="8" t="n">
        <v>94</v>
      </c>
    </row>
    <row r="122" customFormat="false" ht="12.75" hidden="false" customHeight="false" outlineLevel="0" collapsed="false">
      <c r="A122" s="2" t="n">
        <v>37742</v>
      </c>
      <c r="B122" s="8" t="n">
        <v>487</v>
      </c>
      <c r="C122" s="8" t="n">
        <v>100</v>
      </c>
    </row>
    <row r="123" customFormat="false" ht="12.75" hidden="false" customHeight="false" outlineLevel="0" collapsed="false">
      <c r="A123" s="2" t="n">
        <v>37743</v>
      </c>
      <c r="B123" s="8" t="n">
        <v>487</v>
      </c>
      <c r="C123" s="8" t="n">
        <v>115</v>
      </c>
    </row>
    <row r="124" customFormat="false" ht="12.75" hidden="false" customHeight="false" outlineLevel="0" collapsed="false">
      <c r="A124" s="2" t="n">
        <v>37744</v>
      </c>
      <c r="B124" s="8" t="n">
        <v>488</v>
      </c>
      <c r="C124" s="8" t="n">
        <v>83</v>
      </c>
    </row>
    <row r="125" customFormat="false" ht="12.75" hidden="false" customHeight="false" outlineLevel="0" collapsed="false">
      <c r="A125" s="2" t="n">
        <v>37745</v>
      </c>
      <c r="B125" s="8" t="n">
        <v>488</v>
      </c>
      <c r="C125" s="8" t="n">
        <v>44</v>
      </c>
    </row>
    <row r="126" customFormat="false" ht="12.75" hidden="false" customHeight="false" outlineLevel="0" collapsed="false">
      <c r="A126" s="2" t="n">
        <v>37746</v>
      </c>
      <c r="B126" s="8" t="n">
        <v>488</v>
      </c>
      <c r="C126" s="8" t="n">
        <v>57</v>
      </c>
    </row>
    <row r="127" customFormat="false" ht="12.75" hidden="false" customHeight="false" outlineLevel="0" collapsed="false">
      <c r="A127" s="2" t="n">
        <v>37747</v>
      </c>
      <c r="B127" s="8" t="n">
        <v>518</v>
      </c>
      <c r="C127" s="8" t="n">
        <v>24</v>
      </c>
    </row>
    <row r="128" customFormat="false" ht="12.75" hidden="false" customHeight="false" outlineLevel="0" collapsed="false">
      <c r="A128" s="2" t="n">
        <v>37748</v>
      </c>
      <c r="B128" s="8" t="n">
        <v>518</v>
      </c>
      <c r="C128" s="8" t="n">
        <v>0</v>
      </c>
    </row>
    <row r="129" customFormat="false" ht="12.75" hidden="false" customHeight="false" outlineLevel="0" collapsed="false">
      <c r="A129" s="2" t="n">
        <v>37749</v>
      </c>
      <c r="B129" s="8" t="n">
        <v>519</v>
      </c>
      <c r="C129" s="8" t="n">
        <v>36</v>
      </c>
    </row>
    <row r="130" customFormat="false" ht="12.75" hidden="false" customHeight="false" outlineLevel="0" collapsed="false">
      <c r="A130" s="2" t="n">
        <v>37750</v>
      </c>
      <c r="B130" s="8" t="n">
        <v>522</v>
      </c>
      <c r="C130" s="8" t="n">
        <v>54</v>
      </c>
    </row>
    <row r="131" customFormat="false" ht="12.75" hidden="false" customHeight="false" outlineLevel="0" collapsed="false">
      <c r="A131" s="2" t="n">
        <v>37751</v>
      </c>
      <c r="B131" s="8" t="n">
        <v>524</v>
      </c>
      <c r="C131" s="8" t="n">
        <v>62</v>
      </c>
    </row>
    <row r="132" customFormat="false" ht="12.75" hidden="false" customHeight="false" outlineLevel="0" collapsed="false">
      <c r="A132" s="2" t="n">
        <v>37752</v>
      </c>
      <c r="B132" s="8" t="n">
        <v>521</v>
      </c>
      <c r="C132" s="8" t="n">
        <v>65</v>
      </c>
    </row>
    <row r="133" customFormat="false" ht="12.75" hidden="false" customHeight="false" outlineLevel="0" collapsed="false">
      <c r="A133" s="2" t="n">
        <v>37753</v>
      </c>
      <c r="B133" s="8" t="n">
        <v>518</v>
      </c>
      <c r="C133" s="8" t="n">
        <v>53</v>
      </c>
    </row>
    <row r="134" customFormat="false" ht="12.75" hidden="false" customHeight="false" outlineLevel="0" collapsed="false">
      <c r="A134" s="2" t="n">
        <v>37754</v>
      </c>
      <c r="B134" s="8" t="n">
        <v>518</v>
      </c>
      <c r="C134" s="8" t="n">
        <v>50</v>
      </c>
    </row>
    <row r="135" customFormat="false" ht="12.75" hidden="false" customHeight="false" outlineLevel="0" collapsed="false">
      <c r="A135" s="2" t="n">
        <v>37755</v>
      </c>
      <c r="B135" s="8" t="n">
        <v>519</v>
      </c>
      <c r="C135" s="8" t="n">
        <v>50</v>
      </c>
    </row>
    <row r="136" customFormat="false" ht="12.75" hidden="false" customHeight="false" outlineLevel="0" collapsed="false">
      <c r="A136" s="2" t="n">
        <v>37756</v>
      </c>
      <c r="B136" s="8" t="n">
        <v>518</v>
      </c>
      <c r="C136" s="8" t="n">
        <v>50</v>
      </c>
    </row>
    <row r="137" customFormat="false" ht="12.75" hidden="false" customHeight="false" outlineLevel="0" collapsed="false">
      <c r="A137" s="2" t="n">
        <v>37757</v>
      </c>
      <c r="B137" s="8" t="n">
        <v>516</v>
      </c>
      <c r="C137" s="8" t="n">
        <v>26</v>
      </c>
    </row>
    <row r="138" customFormat="false" ht="12.75" hidden="false" customHeight="false" outlineLevel="0" collapsed="false">
      <c r="A138" s="2" t="n">
        <v>37758</v>
      </c>
      <c r="B138" s="8" t="n">
        <v>516</v>
      </c>
      <c r="C138" s="8" t="n">
        <v>0</v>
      </c>
    </row>
    <row r="139" customFormat="false" ht="12.75" hidden="false" customHeight="false" outlineLevel="0" collapsed="false">
      <c r="A139" s="2" t="n">
        <v>37759</v>
      </c>
      <c r="B139" s="8" t="n">
        <v>518</v>
      </c>
      <c r="C139" s="8" t="n">
        <v>0</v>
      </c>
    </row>
    <row r="140" customFormat="false" ht="12.75" hidden="false" customHeight="false" outlineLevel="0" collapsed="false">
      <c r="A140" s="2" t="n">
        <v>37760</v>
      </c>
      <c r="B140" s="8" t="n">
        <v>522</v>
      </c>
      <c r="C140" s="8" t="n">
        <v>0</v>
      </c>
    </row>
    <row r="141" customFormat="false" ht="12.75" hidden="false" customHeight="false" outlineLevel="0" collapsed="false">
      <c r="A141" s="2" t="n">
        <v>37761</v>
      </c>
      <c r="B141" s="8" t="n">
        <v>660</v>
      </c>
      <c r="C141" s="8" t="n">
        <v>0</v>
      </c>
    </row>
    <row r="142" customFormat="false" ht="12.75" hidden="false" customHeight="false" outlineLevel="0" collapsed="false">
      <c r="A142" s="2" t="n">
        <v>37762</v>
      </c>
      <c r="B142" s="8" t="n">
        <v>894</v>
      </c>
      <c r="C142" s="8" t="n">
        <v>0</v>
      </c>
    </row>
    <row r="143" customFormat="false" ht="12.75" hidden="false" customHeight="false" outlineLevel="0" collapsed="false">
      <c r="A143" s="2" t="n">
        <v>37763</v>
      </c>
      <c r="B143" s="8" t="n">
        <v>976</v>
      </c>
      <c r="C143" s="8" t="n">
        <v>0</v>
      </c>
    </row>
    <row r="144" customFormat="false" ht="12.75" hidden="false" customHeight="false" outlineLevel="0" collapsed="false">
      <c r="A144" s="2" t="n">
        <v>37764</v>
      </c>
      <c r="B144" s="8" t="n">
        <v>978</v>
      </c>
      <c r="C144" s="8" t="n">
        <v>0</v>
      </c>
    </row>
    <row r="145" customFormat="false" ht="12.75" hidden="false" customHeight="false" outlineLevel="0" collapsed="false">
      <c r="A145" s="2" t="n">
        <v>37765</v>
      </c>
      <c r="B145" s="8" t="n">
        <v>978</v>
      </c>
      <c r="C145" s="8" t="n">
        <v>0</v>
      </c>
    </row>
    <row r="146" customFormat="false" ht="12.75" hidden="false" customHeight="false" outlineLevel="0" collapsed="false">
      <c r="A146" s="2" t="n">
        <v>37766</v>
      </c>
      <c r="B146" s="8" t="n">
        <v>1630</v>
      </c>
      <c r="C146" s="8" t="n">
        <v>0</v>
      </c>
    </row>
    <row r="147" customFormat="false" ht="12.75" hidden="false" customHeight="false" outlineLevel="0" collapsed="false">
      <c r="A147" s="2" t="n">
        <v>37767</v>
      </c>
      <c r="B147" s="8" t="n">
        <v>982</v>
      </c>
      <c r="C147" s="8" t="n">
        <v>0</v>
      </c>
    </row>
    <row r="148" customFormat="false" ht="12.75" hidden="false" customHeight="false" outlineLevel="0" collapsed="false">
      <c r="A148" s="2" t="n">
        <v>37768</v>
      </c>
      <c r="B148" s="8" t="n">
        <v>984</v>
      </c>
      <c r="C148" s="8" t="n">
        <v>0</v>
      </c>
    </row>
    <row r="149" customFormat="false" ht="12.75" hidden="false" customHeight="false" outlineLevel="0" collapsed="false">
      <c r="A149" s="2" t="n">
        <v>37769</v>
      </c>
      <c r="B149" s="8" t="n">
        <v>984</v>
      </c>
      <c r="C149" s="8" t="n">
        <v>0</v>
      </c>
    </row>
    <row r="150" customFormat="false" ht="12.75" hidden="false" customHeight="false" outlineLevel="0" collapsed="false">
      <c r="A150" s="2" t="n">
        <v>37770</v>
      </c>
      <c r="B150" s="8" t="n">
        <v>980</v>
      </c>
      <c r="C150" s="8" t="n">
        <v>0</v>
      </c>
    </row>
    <row r="151" customFormat="false" ht="12.75" hidden="false" customHeight="false" outlineLevel="0" collapsed="false">
      <c r="A151" s="2" t="n">
        <v>37771</v>
      </c>
      <c r="B151" s="8" t="n">
        <v>982</v>
      </c>
      <c r="C151" s="8" t="n">
        <v>0</v>
      </c>
    </row>
    <row r="152" customFormat="false" ht="12.75" hidden="false" customHeight="false" outlineLevel="0" collapsed="false">
      <c r="A152" s="2" t="n">
        <v>37772</v>
      </c>
      <c r="B152" s="8" t="n">
        <v>984</v>
      </c>
      <c r="C152" s="8" t="n">
        <v>0</v>
      </c>
    </row>
    <row r="153" customFormat="false" ht="12.75" hidden="false" customHeight="false" outlineLevel="0" collapsed="false">
      <c r="A153" s="2" t="n">
        <v>37773</v>
      </c>
      <c r="B153" s="8" t="n">
        <v>984</v>
      </c>
      <c r="C153" s="8" t="n">
        <v>0</v>
      </c>
    </row>
    <row r="154" customFormat="false" ht="12.75" hidden="false" customHeight="false" outlineLevel="0" collapsed="false">
      <c r="A154" s="2" t="n">
        <v>37774</v>
      </c>
      <c r="B154" s="8" t="n">
        <v>991</v>
      </c>
      <c r="C154" s="8" t="n">
        <v>0</v>
      </c>
    </row>
    <row r="155" customFormat="false" ht="12.75" hidden="false" customHeight="false" outlineLevel="0" collapsed="false">
      <c r="A155" s="2" t="n">
        <v>37775</v>
      </c>
      <c r="B155" s="8" t="n">
        <v>993</v>
      </c>
      <c r="C155" s="8" t="n">
        <v>0</v>
      </c>
    </row>
    <row r="156" customFormat="false" ht="12.75" hidden="false" customHeight="false" outlineLevel="0" collapsed="false">
      <c r="A156" s="2" t="n">
        <v>37776</v>
      </c>
      <c r="B156" s="8" t="n">
        <v>887</v>
      </c>
      <c r="C156" s="8" t="n">
        <v>0</v>
      </c>
    </row>
    <row r="157" customFormat="false" ht="12.75" hidden="false" customHeight="false" outlineLevel="0" collapsed="false">
      <c r="A157" s="2" t="n">
        <v>37777</v>
      </c>
      <c r="B157" s="8" t="n">
        <v>662</v>
      </c>
      <c r="C157" s="8" t="n">
        <v>0</v>
      </c>
    </row>
    <row r="158" customFormat="false" ht="12.75" hidden="false" customHeight="false" outlineLevel="0" collapsed="false">
      <c r="A158" s="2" t="n">
        <v>37778</v>
      </c>
      <c r="B158" s="8" t="n">
        <v>548</v>
      </c>
      <c r="C158" s="8" t="n">
        <v>0</v>
      </c>
    </row>
    <row r="159" customFormat="false" ht="12.75" hidden="false" customHeight="false" outlineLevel="0" collapsed="false">
      <c r="A159" s="2" t="n">
        <v>37779</v>
      </c>
      <c r="B159" s="8" t="n">
        <v>550</v>
      </c>
      <c r="C159" s="8" t="n">
        <v>0</v>
      </c>
    </row>
    <row r="160" customFormat="false" ht="12.75" hidden="false" customHeight="false" outlineLevel="0" collapsed="false">
      <c r="A160" s="2" t="n">
        <v>37780</v>
      </c>
      <c r="B160" s="8" t="n">
        <v>548</v>
      </c>
      <c r="C160" s="8" t="n">
        <v>0</v>
      </c>
    </row>
    <row r="161" customFormat="false" ht="12.75" hidden="false" customHeight="false" outlineLevel="0" collapsed="false">
      <c r="A161" s="2" t="n">
        <v>37781</v>
      </c>
      <c r="B161" s="8" t="n">
        <v>547</v>
      </c>
      <c r="C161" s="8" t="n">
        <v>0</v>
      </c>
    </row>
    <row r="162" customFormat="false" ht="12.75" hidden="false" customHeight="false" outlineLevel="0" collapsed="false">
      <c r="A162" s="2" t="n">
        <v>37782</v>
      </c>
      <c r="B162" s="8" t="n">
        <v>578</v>
      </c>
      <c r="C162" s="8" t="n">
        <v>0</v>
      </c>
    </row>
    <row r="163" customFormat="false" ht="12.75" hidden="false" customHeight="false" outlineLevel="0" collapsed="false">
      <c r="A163" s="2" t="n">
        <v>37783</v>
      </c>
      <c r="B163" s="8" t="n">
        <v>662</v>
      </c>
      <c r="C163" s="8" t="n">
        <v>0</v>
      </c>
    </row>
    <row r="164" customFormat="false" ht="12.75" hidden="false" customHeight="false" outlineLevel="0" collapsed="false">
      <c r="A164" s="2" t="n">
        <v>37784</v>
      </c>
      <c r="B164" s="8" t="n">
        <v>713</v>
      </c>
      <c r="C164" s="8" t="n">
        <v>0</v>
      </c>
    </row>
    <row r="165" customFormat="false" ht="12.75" hidden="false" customHeight="false" outlineLevel="0" collapsed="false">
      <c r="A165" s="2" t="n">
        <v>37785</v>
      </c>
      <c r="B165" s="8" t="n">
        <v>713</v>
      </c>
      <c r="C165" s="8" t="n">
        <v>0</v>
      </c>
    </row>
    <row r="166" customFormat="false" ht="12.75" hidden="false" customHeight="false" outlineLevel="0" collapsed="false">
      <c r="A166" s="2" t="n">
        <v>37786</v>
      </c>
      <c r="B166" s="8" t="n">
        <v>713</v>
      </c>
      <c r="C166" s="8" t="n">
        <v>0</v>
      </c>
    </row>
    <row r="167" customFormat="false" ht="12.75" hidden="false" customHeight="false" outlineLevel="0" collapsed="false">
      <c r="A167" s="2" t="n">
        <v>37787</v>
      </c>
      <c r="B167" s="8" t="n">
        <v>711</v>
      </c>
      <c r="C167" s="8" t="n">
        <v>0</v>
      </c>
    </row>
    <row r="168" customFormat="false" ht="12.75" hidden="false" customHeight="false" outlineLevel="0" collapsed="false">
      <c r="A168" s="2" t="n">
        <v>37788</v>
      </c>
      <c r="B168" s="8" t="n">
        <v>709</v>
      </c>
      <c r="C168" s="8" t="n">
        <v>0</v>
      </c>
    </row>
    <row r="169" customFormat="false" ht="12.75" hidden="false" customHeight="false" outlineLevel="0" collapsed="false">
      <c r="A169" s="2" t="n">
        <v>37789</v>
      </c>
      <c r="B169" s="8" t="n">
        <v>727</v>
      </c>
      <c r="C169" s="8" t="n">
        <v>0</v>
      </c>
    </row>
    <row r="170" customFormat="false" ht="12.75" hidden="false" customHeight="false" outlineLevel="0" collapsed="false">
      <c r="A170" s="2" t="n">
        <v>37790</v>
      </c>
      <c r="B170" s="8" t="n">
        <v>727</v>
      </c>
      <c r="C170" s="8" t="n">
        <v>0</v>
      </c>
    </row>
    <row r="171" customFormat="false" ht="12.75" hidden="false" customHeight="false" outlineLevel="0" collapsed="false">
      <c r="A171" s="2" t="n">
        <v>37791</v>
      </c>
      <c r="B171" s="8" t="n">
        <v>761</v>
      </c>
      <c r="C171" s="8" t="n">
        <v>0</v>
      </c>
    </row>
    <row r="172" customFormat="false" ht="12.75" hidden="false" customHeight="false" outlineLevel="0" collapsed="false">
      <c r="A172" s="2" t="n">
        <v>37792</v>
      </c>
      <c r="B172" s="8" t="n">
        <v>833</v>
      </c>
      <c r="C172" s="8" t="n">
        <v>0</v>
      </c>
    </row>
    <row r="173" customFormat="false" ht="12.75" hidden="false" customHeight="false" outlineLevel="0" collapsed="false">
      <c r="A173" s="2" t="n">
        <v>37793</v>
      </c>
      <c r="B173" s="8" t="n">
        <v>829</v>
      </c>
      <c r="C173" s="8" t="n">
        <v>0</v>
      </c>
    </row>
    <row r="174" customFormat="false" ht="12.75" hidden="false" customHeight="false" outlineLevel="0" collapsed="false">
      <c r="A174" s="2" t="n">
        <v>37794</v>
      </c>
      <c r="B174" s="8" t="n">
        <v>824</v>
      </c>
      <c r="C174" s="8" t="n">
        <v>0</v>
      </c>
    </row>
    <row r="175" customFormat="false" ht="12.75" hidden="false" customHeight="false" outlineLevel="0" collapsed="false">
      <c r="A175" s="2" t="n">
        <v>37795</v>
      </c>
      <c r="B175" s="8" t="n">
        <v>751</v>
      </c>
      <c r="C175" s="8" t="n">
        <v>0</v>
      </c>
    </row>
    <row r="176" customFormat="false" ht="12.75" hidden="false" customHeight="false" outlineLevel="0" collapsed="false">
      <c r="A176" s="2" t="n">
        <v>37796</v>
      </c>
      <c r="B176" s="8" t="n">
        <v>721</v>
      </c>
      <c r="C176" s="8" t="n">
        <v>0</v>
      </c>
    </row>
    <row r="177" customFormat="false" ht="12.75" hidden="false" customHeight="false" outlineLevel="0" collapsed="false">
      <c r="A177" s="2" t="n">
        <v>37797</v>
      </c>
      <c r="B177" s="8" t="n">
        <v>626</v>
      </c>
      <c r="C177" s="8" t="n">
        <v>0</v>
      </c>
    </row>
    <row r="178" customFormat="false" ht="12.75" hidden="false" customHeight="false" outlineLevel="0" collapsed="false">
      <c r="A178" s="2" t="n">
        <v>37798</v>
      </c>
      <c r="B178" s="8" t="n">
        <v>504</v>
      </c>
      <c r="C178" s="8" t="n">
        <v>0</v>
      </c>
    </row>
    <row r="179" customFormat="false" ht="12.75" hidden="false" customHeight="false" outlineLevel="0" collapsed="false">
      <c r="A179" s="2" t="n">
        <v>37799</v>
      </c>
      <c r="B179" s="8" t="n">
        <v>480</v>
      </c>
      <c r="C179" s="8" t="n">
        <v>0</v>
      </c>
    </row>
    <row r="180" customFormat="false" ht="12.75" hidden="false" customHeight="false" outlineLevel="0" collapsed="false">
      <c r="A180" s="2" t="n">
        <v>37800</v>
      </c>
      <c r="B180" s="8" t="n">
        <v>478</v>
      </c>
      <c r="C180" s="8" t="n">
        <v>0</v>
      </c>
    </row>
    <row r="181" customFormat="false" ht="12.75" hidden="false" customHeight="false" outlineLevel="0" collapsed="false">
      <c r="A181" s="2" t="n">
        <v>37801</v>
      </c>
      <c r="B181" s="8" t="n">
        <v>477</v>
      </c>
      <c r="C181" s="8" t="n">
        <v>0</v>
      </c>
    </row>
    <row r="182" customFormat="false" ht="12.75" hidden="false" customHeight="false" outlineLevel="0" collapsed="false">
      <c r="A182" s="2" t="n">
        <v>37802</v>
      </c>
      <c r="B182" s="8" t="n">
        <v>584</v>
      </c>
      <c r="C182" s="8" t="n">
        <v>0</v>
      </c>
    </row>
    <row r="183" customFormat="false" ht="12.75" hidden="false" customHeight="false" outlineLevel="0" collapsed="false">
      <c r="A183" s="2" t="n">
        <v>37803</v>
      </c>
      <c r="B183" s="8" t="n">
        <v>937</v>
      </c>
      <c r="C183" s="8" t="n">
        <v>0</v>
      </c>
    </row>
    <row r="184" customFormat="false" ht="12.75" hidden="false" customHeight="false" outlineLevel="0" collapsed="false">
      <c r="A184" s="2" t="n">
        <v>37804</v>
      </c>
      <c r="B184" s="8" t="n">
        <v>1375</v>
      </c>
      <c r="C184" s="8" t="n">
        <v>0</v>
      </c>
    </row>
    <row r="185" customFormat="false" ht="12.75" hidden="false" customHeight="false" outlineLevel="0" collapsed="false">
      <c r="A185" s="2" t="n">
        <v>37805</v>
      </c>
      <c r="B185" s="8" t="n">
        <v>1651</v>
      </c>
      <c r="C185" s="8" t="n">
        <v>0</v>
      </c>
    </row>
    <row r="186" customFormat="false" ht="12.75" hidden="false" customHeight="false" outlineLevel="0" collapsed="false">
      <c r="A186" s="2" t="n">
        <v>37806</v>
      </c>
      <c r="B186" s="8" t="n">
        <v>1693</v>
      </c>
      <c r="C186" s="8" t="n">
        <v>0</v>
      </c>
    </row>
    <row r="187" customFormat="false" ht="12.75" hidden="false" customHeight="false" outlineLevel="0" collapsed="false">
      <c r="A187" s="2" t="n">
        <v>37807</v>
      </c>
      <c r="B187" s="8" t="n">
        <v>1702</v>
      </c>
      <c r="C187" s="8" t="n">
        <v>0</v>
      </c>
    </row>
    <row r="188" customFormat="false" ht="12.75" hidden="false" customHeight="false" outlineLevel="0" collapsed="false">
      <c r="A188" s="2" t="n">
        <v>37808</v>
      </c>
      <c r="B188" s="8" t="n">
        <v>1705</v>
      </c>
      <c r="C188" s="8" t="n">
        <v>0</v>
      </c>
    </row>
    <row r="189" customFormat="false" ht="12.75" hidden="false" customHeight="false" outlineLevel="0" collapsed="false">
      <c r="A189" s="2" t="n">
        <v>37809</v>
      </c>
      <c r="B189" s="8" t="n">
        <v>1700</v>
      </c>
      <c r="C189" s="8" t="n">
        <v>0</v>
      </c>
    </row>
    <row r="190" customFormat="false" ht="12.75" hidden="false" customHeight="false" outlineLevel="0" collapsed="false">
      <c r="A190" s="2" t="n">
        <v>37810</v>
      </c>
      <c r="B190" s="8" t="n">
        <v>1762</v>
      </c>
      <c r="C190" s="8" t="n">
        <v>0</v>
      </c>
    </row>
    <row r="191" customFormat="false" ht="12.75" hidden="false" customHeight="false" outlineLevel="0" collapsed="false">
      <c r="A191" s="2" t="n">
        <v>37811</v>
      </c>
      <c r="B191" s="8" t="n">
        <v>1757</v>
      </c>
      <c r="C191" s="8" t="n">
        <v>0</v>
      </c>
    </row>
    <row r="192" customFormat="false" ht="12.75" hidden="false" customHeight="false" outlineLevel="0" collapsed="false">
      <c r="A192" s="2" t="n">
        <v>37812</v>
      </c>
      <c r="B192" s="8" t="n">
        <v>1759</v>
      </c>
      <c r="C192" s="8" t="n">
        <v>0</v>
      </c>
    </row>
    <row r="193" customFormat="false" ht="12.75" hidden="false" customHeight="false" outlineLevel="0" collapsed="false">
      <c r="A193" s="2" t="n">
        <v>37813</v>
      </c>
      <c r="B193" s="8" t="n">
        <v>1757</v>
      </c>
      <c r="C193" s="8" t="n">
        <v>0</v>
      </c>
    </row>
    <row r="194" customFormat="false" ht="12.75" hidden="false" customHeight="false" outlineLevel="0" collapsed="false">
      <c r="A194" s="2" t="n">
        <v>37814</v>
      </c>
      <c r="B194" s="8" t="n">
        <v>1764</v>
      </c>
      <c r="C194" s="8" t="n">
        <v>0</v>
      </c>
    </row>
    <row r="195" customFormat="false" ht="12.75" hidden="false" customHeight="false" outlineLevel="0" collapsed="false">
      <c r="A195" s="2" t="n">
        <v>37815</v>
      </c>
      <c r="B195" s="8" t="n">
        <v>1782</v>
      </c>
      <c r="C195" s="8" t="n">
        <v>0</v>
      </c>
    </row>
    <row r="196" customFormat="false" ht="12.75" hidden="false" customHeight="false" outlineLevel="0" collapsed="false">
      <c r="A196" s="2" t="n">
        <v>37816</v>
      </c>
      <c r="B196" s="8" t="n">
        <v>1802</v>
      </c>
      <c r="C196" s="8" t="n">
        <v>0</v>
      </c>
    </row>
    <row r="197" customFormat="false" ht="12.75" hidden="false" customHeight="false" outlineLevel="0" collapsed="false">
      <c r="A197" s="2" t="n">
        <v>37817</v>
      </c>
      <c r="B197" s="8" t="n">
        <v>1804</v>
      </c>
      <c r="C197" s="8" t="n">
        <v>0</v>
      </c>
    </row>
    <row r="198" customFormat="false" ht="12.75" hidden="false" customHeight="false" outlineLevel="0" collapsed="false">
      <c r="A198" s="2" t="n">
        <v>37818</v>
      </c>
      <c r="B198" s="8" t="n">
        <v>1797</v>
      </c>
      <c r="C198" s="8" t="n">
        <v>0</v>
      </c>
    </row>
    <row r="199" customFormat="false" ht="12.75" hidden="false" customHeight="false" outlineLevel="0" collapsed="false">
      <c r="A199" s="2" t="n">
        <v>37819</v>
      </c>
      <c r="B199" s="8" t="n">
        <v>1787</v>
      </c>
      <c r="C199" s="8" t="n">
        <v>0</v>
      </c>
    </row>
    <row r="200" customFormat="false" ht="12.75" hidden="false" customHeight="false" outlineLevel="0" collapsed="false">
      <c r="A200" s="2" t="n">
        <v>37820</v>
      </c>
      <c r="B200" s="8" t="n">
        <v>1782</v>
      </c>
      <c r="C200" s="8" t="n">
        <v>0</v>
      </c>
    </row>
    <row r="201" customFormat="false" ht="12.75" hidden="false" customHeight="false" outlineLevel="0" collapsed="false">
      <c r="A201" s="2" t="n">
        <v>37821</v>
      </c>
      <c r="B201" s="8" t="n">
        <v>1784</v>
      </c>
      <c r="C201" s="8" t="n">
        <v>0</v>
      </c>
    </row>
    <row r="202" customFormat="false" ht="12.75" hidden="false" customHeight="false" outlineLevel="0" collapsed="false">
      <c r="A202" s="2" t="n">
        <v>37822</v>
      </c>
      <c r="B202" s="8" t="n">
        <v>1784</v>
      </c>
      <c r="C202" s="8" t="n">
        <v>0</v>
      </c>
    </row>
    <row r="203" customFormat="false" ht="12.75" hidden="false" customHeight="false" outlineLevel="0" collapsed="false">
      <c r="A203" s="2" t="n">
        <v>37823</v>
      </c>
      <c r="B203" s="8" t="n">
        <v>1784</v>
      </c>
      <c r="C203" s="8" t="n">
        <v>0</v>
      </c>
    </row>
    <row r="204" customFormat="false" ht="12.75" hidden="false" customHeight="false" outlineLevel="0" collapsed="false">
      <c r="A204" s="2" t="n">
        <v>37824</v>
      </c>
      <c r="B204" s="8" t="n">
        <v>1754</v>
      </c>
      <c r="C204" s="8" t="n">
        <v>0</v>
      </c>
    </row>
    <row r="205" customFormat="false" ht="12.75" hidden="false" customHeight="false" outlineLevel="0" collapsed="false">
      <c r="A205" s="2" t="n">
        <v>37825</v>
      </c>
      <c r="B205" s="8" t="n">
        <v>1747</v>
      </c>
      <c r="C205" s="8" t="n">
        <v>0</v>
      </c>
    </row>
    <row r="206" customFormat="false" ht="12.75" hidden="false" customHeight="false" outlineLevel="0" collapsed="false">
      <c r="A206" s="2" t="n">
        <v>37826</v>
      </c>
      <c r="B206" s="8" t="n">
        <v>1742</v>
      </c>
      <c r="C206" s="8" t="n">
        <v>0</v>
      </c>
    </row>
    <row r="207" customFormat="false" ht="12.75" hidden="false" customHeight="false" outlineLevel="0" collapsed="false">
      <c r="A207" s="2" t="n">
        <v>37827</v>
      </c>
      <c r="B207" s="8" t="n">
        <v>1739</v>
      </c>
      <c r="C207" s="8" t="n">
        <v>0</v>
      </c>
    </row>
    <row r="208" customFormat="false" ht="12.75" hidden="false" customHeight="false" outlineLevel="0" collapsed="false">
      <c r="A208" s="2" t="n">
        <v>37828</v>
      </c>
      <c r="B208" s="8" t="n">
        <v>1739</v>
      </c>
      <c r="C208" s="8" t="n">
        <v>0</v>
      </c>
    </row>
    <row r="209" customFormat="false" ht="12.75" hidden="false" customHeight="false" outlineLevel="0" collapsed="false">
      <c r="A209" s="2" t="n">
        <v>37829</v>
      </c>
      <c r="B209" s="8" t="n">
        <v>1739</v>
      </c>
      <c r="C209" s="8" t="n">
        <v>0</v>
      </c>
    </row>
    <row r="210" customFormat="false" ht="12.75" hidden="false" customHeight="false" outlineLevel="0" collapsed="false">
      <c r="A210" s="2" t="n">
        <v>37830</v>
      </c>
      <c r="B210" s="8" t="n">
        <v>1754</v>
      </c>
      <c r="C210" s="8" t="n">
        <v>0</v>
      </c>
    </row>
    <row r="211" customFormat="false" ht="12.75" hidden="false" customHeight="false" outlineLevel="0" collapsed="false">
      <c r="A211" s="2" t="n">
        <v>37831</v>
      </c>
      <c r="B211" s="8" t="n">
        <v>1749</v>
      </c>
      <c r="C211" s="8" t="n">
        <v>0</v>
      </c>
    </row>
    <row r="212" customFormat="false" ht="12.75" hidden="false" customHeight="false" outlineLevel="0" collapsed="false">
      <c r="A212" s="2" t="n">
        <v>37832</v>
      </c>
      <c r="B212" s="8" t="n">
        <v>1749</v>
      </c>
      <c r="C212" s="8" t="n">
        <v>0</v>
      </c>
    </row>
    <row r="213" customFormat="false" ht="12.75" hidden="false" customHeight="false" outlineLevel="0" collapsed="false">
      <c r="A213" s="2" t="n">
        <v>37833</v>
      </c>
      <c r="B213" s="8" t="n">
        <v>1752</v>
      </c>
      <c r="C213" s="8" t="n">
        <v>0</v>
      </c>
    </row>
    <row r="214" customFormat="false" ht="12.75" hidden="false" customHeight="false" outlineLevel="0" collapsed="false">
      <c r="A214" s="2" t="n">
        <v>37834</v>
      </c>
      <c r="B214" s="8" t="n">
        <v>1759</v>
      </c>
      <c r="C214" s="8" t="n">
        <v>0</v>
      </c>
    </row>
    <row r="215" customFormat="false" ht="12.75" hidden="false" customHeight="false" outlineLevel="0" collapsed="false">
      <c r="A215" s="2" t="n">
        <v>37835</v>
      </c>
      <c r="B215" s="8" t="n">
        <v>1777</v>
      </c>
      <c r="C215" s="8" t="n">
        <v>0</v>
      </c>
    </row>
    <row r="216" customFormat="false" ht="12.75" hidden="false" customHeight="false" outlineLevel="0" collapsed="false">
      <c r="A216" s="2" t="n">
        <v>37836</v>
      </c>
      <c r="B216" s="8" t="n">
        <v>1767</v>
      </c>
      <c r="C216" s="8" t="n">
        <v>0</v>
      </c>
    </row>
    <row r="217" customFormat="false" ht="12.75" hidden="false" customHeight="false" outlineLevel="0" collapsed="false">
      <c r="A217" s="2" t="n">
        <v>37837</v>
      </c>
      <c r="B217" s="8" t="n">
        <v>1762</v>
      </c>
      <c r="C217" s="8" t="n">
        <v>0</v>
      </c>
    </row>
    <row r="218" customFormat="false" ht="12.75" hidden="false" customHeight="false" outlineLevel="0" collapsed="false">
      <c r="A218" s="2" t="n">
        <v>37838</v>
      </c>
      <c r="B218" s="8" t="n">
        <v>1772</v>
      </c>
      <c r="C218" s="8" t="n">
        <v>0</v>
      </c>
    </row>
    <row r="219" customFormat="false" ht="12.75" hidden="false" customHeight="false" outlineLevel="0" collapsed="false">
      <c r="A219" s="2" t="n">
        <v>37839</v>
      </c>
      <c r="B219" s="8" t="n">
        <v>1683</v>
      </c>
      <c r="C219" s="8" t="n">
        <v>0</v>
      </c>
    </row>
    <row r="220" customFormat="false" ht="12.75" hidden="false" customHeight="false" outlineLevel="0" collapsed="false">
      <c r="A220" s="2" t="n">
        <v>37840</v>
      </c>
      <c r="B220" s="8" t="n">
        <v>1680</v>
      </c>
      <c r="C220" s="8" t="n">
        <v>0</v>
      </c>
    </row>
    <row r="221" customFormat="false" ht="12.75" hidden="false" customHeight="false" outlineLevel="0" collapsed="false">
      <c r="A221" s="2" t="n">
        <v>37841</v>
      </c>
      <c r="B221" s="8" t="n">
        <v>1685</v>
      </c>
      <c r="C221" s="8" t="n">
        <v>0</v>
      </c>
    </row>
    <row r="222" customFormat="false" ht="12.75" hidden="false" customHeight="false" outlineLevel="0" collapsed="false">
      <c r="A222" s="2" t="n">
        <v>37842</v>
      </c>
      <c r="B222" s="8" t="n">
        <v>1695</v>
      </c>
      <c r="C222" s="8" t="n">
        <v>0</v>
      </c>
    </row>
    <row r="223" customFormat="false" ht="12.75" hidden="false" customHeight="false" outlineLevel="0" collapsed="false">
      <c r="A223" s="2" t="n">
        <v>37843</v>
      </c>
      <c r="B223" s="8" t="n">
        <v>1697</v>
      </c>
      <c r="C223" s="8" t="n">
        <v>0</v>
      </c>
    </row>
    <row r="224" customFormat="false" ht="12.75" hidden="false" customHeight="false" outlineLevel="0" collapsed="false">
      <c r="A224" s="2" t="n">
        <v>37844</v>
      </c>
      <c r="B224" s="8" t="n">
        <v>1702</v>
      </c>
      <c r="C224" s="8" t="n">
        <v>0</v>
      </c>
    </row>
    <row r="225" customFormat="false" ht="12.75" hidden="false" customHeight="false" outlineLevel="0" collapsed="false">
      <c r="A225" s="2" t="n">
        <v>37845</v>
      </c>
      <c r="B225" s="8" t="n">
        <v>1702</v>
      </c>
      <c r="C225" s="8" t="n">
        <v>0</v>
      </c>
    </row>
    <row r="226" customFormat="false" ht="12.75" hidden="false" customHeight="false" outlineLevel="0" collapsed="false">
      <c r="A226" s="2" t="n">
        <v>37846</v>
      </c>
      <c r="B226" s="8" t="n">
        <v>1700</v>
      </c>
      <c r="C226" s="8" t="n">
        <v>0</v>
      </c>
    </row>
    <row r="227" customFormat="false" ht="12.75" hidden="false" customHeight="false" outlineLevel="0" collapsed="false">
      <c r="A227" s="2" t="n">
        <v>37847</v>
      </c>
      <c r="B227" s="8" t="n">
        <v>1710</v>
      </c>
      <c r="C227" s="8" t="n">
        <v>0</v>
      </c>
    </row>
    <row r="228" customFormat="false" ht="12.75" hidden="false" customHeight="false" outlineLevel="0" collapsed="false">
      <c r="A228" s="2" t="n">
        <v>37848</v>
      </c>
      <c r="B228" s="8" t="n">
        <v>1700</v>
      </c>
      <c r="C228" s="8" t="n">
        <v>0</v>
      </c>
    </row>
    <row r="229" customFormat="false" ht="12.75" hidden="false" customHeight="false" outlineLevel="0" collapsed="false">
      <c r="A229" s="2" t="n">
        <v>37849</v>
      </c>
      <c r="B229" s="8" t="n">
        <v>1695</v>
      </c>
      <c r="C229" s="8" t="n">
        <v>0</v>
      </c>
    </row>
    <row r="230" customFormat="false" ht="12.75" hidden="false" customHeight="false" outlineLevel="0" collapsed="false">
      <c r="A230" s="2" t="n">
        <v>37850</v>
      </c>
      <c r="B230" s="8" t="n">
        <v>1685</v>
      </c>
      <c r="C230" s="8" t="n">
        <v>0</v>
      </c>
    </row>
    <row r="231" customFormat="false" ht="12.75" hidden="false" customHeight="false" outlineLevel="0" collapsed="false">
      <c r="A231" s="2" t="n">
        <v>37851</v>
      </c>
      <c r="B231" s="8" t="n">
        <v>1685</v>
      </c>
      <c r="C231" s="8" t="n">
        <v>0</v>
      </c>
    </row>
    <row r="232" customFormat="false" ht="12.75" hidden="false" customHeight="false" outlineLevel="0" collapsed="false">
      <c r="A232" s="2" t="n">
        <v>37852</v>
      </c>
      <c r="B232" s="8" t="n">
        <v>1685</v>
      </c>
      <c r="C232" s="8" t="n">
        <v>0</v>
      </c>
    </row>
    <row r="233" customFormat="false" ht="12.75" hidden="false" customHeight="false" outlineLevel="0" collapsed="false">
      <c r="A233" s="2" t="n">
        <v>37853</v>
      </c>
      <c r="B233" s="8" t="n">
        <v>1656</v>
      </c>
      <c r="C233" s="8" t="n">
        <v>0</v>
      </c>
    </row>
    <row r="234" customFormat="false" ht="12.75" hidden="false" customHeight="false" outlineLevel="0" collapsed="false">
      <c r="A234" s="2" t="n">
        <v>37854</v>
      </c>
      <c r="B234" s="8" t="n">
        <v>1656</v>
      </c>
      <c r="C234" s="8" t="n">
        <v>0</v>
      </c>
    </row>
    <row r="235" customFormat="false" ht="12.75" hidden="false" customHeight="false" outlineLevel="0" collapsed="false">
      <c r="A235" s="2" t="n">
        <v>37855</v>
      </c>
      <c r="B235" s="8" t="n">
        <v>1659</v>
      </c>
      <c r="C235" s="8" t="n">
        <v>0</v>
      </c>
    </row>
    <row r="236" customFormat="false" ht="12.75" hidden="false" customHeight="false" outlineLevel="0" collapsed="false">
      <c r="A236" s="2" t="n">
        <v>37856</v>
      </c>
      <c r="B236" s="8" t="n">
        <v>1659</v>
      </c>
      <c r="C236" s="8" t="n">
        <v>0</v>
      </c>
    </row>
    <row r="237" customFormat="false" ht="12.75" hidden="false" customHeight="false" outlineLevel="0" collapsed="false">
      <c r="A237" s="2" t="n">
        <v>37857</v>
      </c>
      <c r="B237" s="8" t="n">
        <v>1654</v>
      </c>
      <c r="C237" s="8" t="n">
        <v>0</v>
      </c>
    </row>
    <row r="238" customFormat="false" ht="12.75" hidden="false" customHeight="false" outlineLevel="0" collapsed="false">
      <c r="A238" s="2" t="n">
        <v>37858</v>
      </c>
      <c r="B238" s="8" t="n">
        <v>1656</v>
      </c>
      <c r="C238" s="8" t="n">
        <v>0</v>
      </c>
    </row>
    <row r="239" customFormat="false" ht="12.75" hidden="false" customHeight="false" outlineLevel="0" collapsed="false">
      <c r="A239" s="2" t="n">
        <v>37859</v>
      </c>
      <c r="B239" s="8" t="n">
        <v>1577</v>
      </c>
      <c r="C239" s="8" t="n">
        <v>0</v>
      </c>
    </row>
    <row r="240" customFormat="false" ht="12.75" hidden="false" customHeight="false" outlineLevel="0" collapsed="false">
      <c r="A240" s="2" t="n">
        <v>37860</v>
      </c>
      <c r="B240" s="8" t="n">
        <v>1440</v>
      </c>
      <c r="C240" s="8" t="n">
        <v>0</v>
      </c>
    </row>
    <row r="241" customFormat="false" ht="12.75" hidden="false" customHeight="false" outlineLevel="0" collapsed="false">
      <c r="A241" s="2" t="n">
        <v>37861</v>
      </c>
      <c r="B241" s="8" t="n">
        <v>1342</v>
      </c>
      <c r="C241" s="8" t="n">
        <v>0</v>
      </c>
    </row>
    <row r="242" customFormat="false" ht="12.75" hidden="false" customHeight="false" outlineLevel="0" collapsed="false">
      <c r="A242" s="2" t="n">
        <v>37862</v>
      </c>
      <c r="B242" s="8" t="n">
        <v>1344</v>
      </c>
      <c r="C242" s="8" t="n">
        <v>0</v>
      </c>
    </row>
    <row r="243" customFormat="false" ht="12.75" hidden="false" customHeight="false" outlineLevel="0" collapsed="false">
      <c r="A243" s="2" t="n">
        <v>37863</v>
      </c>
      <c r="B243" s="8" t="n">
        <v>1209</v>
      </c>
      <c r="C243" s="8" t="n">
        <v>0</v>
      </c>
    </row>
    <row r="244" customFormat="false" ht="12.75" hidden="false" customHeight="false" outlineLevel="0" collapsed="false">
      <c r="A244" s="2" t="n">
        <v>37864</v>
      </c>
      <c r="B244" s="8" t="n">
        <v>1070</v>
      </c>
      <c r="C244" s="8" t="n">
        <v>0</v>
      </c>
    </row>
    <row r="245" customFormat="false" ht="12.75" hidden="false" customHeight="false" outlineLevel="0" collapsed="false">
      <c r="A245" s="2" t="n">
        <v>37865</v>
      </c>
      <c r="B245" s="8" t="n">
        <v>976</v>
      </c>
      <c r="C245" s="8" t="n">
        <v>0</v>
      </c>
    </row>
    <row r="246" customFormat="false" ht="12.75" hidden="false" customHeight="false" outlineLevel="0" collapsed="false">
      <c r="A246" s="2" t="n">
        <v>37866</v>
      </c>
      <c r="B246" s="8" t="n">
        <v>896</v>
      </c>
      <c r="C246" s="8" t="n">
        <v>0</v>
      </c>
    </row>
    <row r="247" customFormat="false" ht="12.75" hidden="false" customHeight="false" outlineLevel="0" collapsed="false">
      <c r="A247" s="2" t="n">
        <v>37867</v>
      </c>
      <c r="B247" s="8" t="n">
        <v>993</v>
      </c>
      <c r="C247" s="8" t="n">
        <v>0</v>
      </c>
    </row>
    <row r="248" customFormat="false" ht="12.75" hidden="false" customHeight="false" outlineLevel="0" collapsed="false">
      <c r="A248" s="2" t="n">
        <v>37868</v>
      </c>
      <c r="B248" s="8" t="n">
        <v>940</v>
      </c>
      <c r="C248" s="8" t="n">
        <v>0</v>
      </c>
    </row>
    <row r="249" customFormat="false" ht="12.75" hidden="false" customHeight="false" outlineLevel="0" collapsed="false">
      <c r="A249" s="2" t="n">
        <v>37869</v>
      </c>
      <c r="B249" s="8" t="n">
        <v>887</v>
      </c>
      <c r="C249" s="8" t="n">
        <v>0</v>
      </c>
    </row>
    <row r="250" customFormat="false" ht="12.75" hidden="false" customHeight="false" outlineLevel="0" collapsed="false">
      <c r="A250" s="2" t="n">
        <v>37870</v>
      </c>
      <c r="B250" s="8" t="n">
        <v>887</v>
      </c>
      <c r="C250" s="8" t="n">
        <v>0</v>
      </c>
    </row>
    <row r="251" customFormat="false" ht="12.75" hidden="false" customHeight="false" outlineLevel="0" collapsed="false">
      <c r="A251" s="2" t="n">
        <v>37871</v>
      </c>
      <c r="B251" s="8" t="n">
        <v>887</v>
      </c>
      <c r="C251" s="8" t="n">
        <v>0</v>
      </c>
    </row>
    <row r="252" customFormat="false" ht="12.75" hidden="false" customHeight="false" outlineLevel="0" collapsed="false">
      <c r="A252" s="2" t="n">
        <v>37872</v>
      </c>
      <c r="B252" s="8" t="n">
        <v>888</v>
      </c>
      <c r="C252" s="8" t="n">
        <v>0</v>
      </c>
    </row>
    <row r="253" customFormat="false" ht="12.75" hidden="false" customHeight="false" outlineLevel="0" collapsed="false">
      <c r="A253" s="2" t="n">
        <v>37873</v>
      </c>
      <c r="B253" s="8" t="n">
        <v>827</v>
      </c>
      <c r="C253" s="8" t="n">
        <v>0</v>
      </c>
    </row>
    <row r="254" customFormat="false" ht="12.75" hidden="false" customHeight="false" outlineLevel="0" collapsed="false">
      <c r="A254" s="2" t="n">
        <v>37874</v>
      </c>
      <c r="B254" s="8" t="n">
        <v>734</v>
      </c>
      <c r="C254" s="8" t="n">
        <v>0</v>
      </c>
    </row>
    <row r="255" customFormat="false" ht="12.75" hidden="false" customHeight="false" outlineLevel="0" collapsed="false">
      <c r="A255" s="2" t="n">
        <v>37875</v>
      </c>
      <c r="B255" s="8" t="n">
        <v>708</v>
      </c>
      <c r="C255" s="8" t="n">
        <v>0</v>
      </c>
    </row>
    <row r="256" customFormat="false" ht="12.75" hidden="false" customHeight="false" outlineLevel="0" collapsed="false">
      <c r="A256" s="2" t="n">
        <v>37876</v>
      </c>
      <c r="B256" s="8" t="n">
        <v>708</v>
      </c>
      <c r="C256" s="8" t="n">
        <v>0</v>
      </c>
    </row>
    <row r="257" customFormat="false" ht="12.75" hidden="false" customHeight="false" outlineLevel="0" collapsed="false">
      <c r="A257" s="2" t="n">
        <v>37877</v>
      </c>
      <c r="B257" s="8" t="n">
        <v>708</v>
      </c>
      <c r="C257" s="8" t="n">
        <v>0</v>
      </c>
    </row>
    <row r="258" customFormat="false" ht="12.75" hidden="false" customHeight="false" outlineLevel="0" collapsed="false">
      <c r="A258" s="2" t="n">
        <v>37878</v>
      </c>
      <c r="B258" s="8" t="n">
        <v>708</v>
      </c>
      <c r="C258" s="8" t="n">
        <v>0</v>
      </c>
    </row>
    <row r="259" customFormat="false" ht="12.75" hidden="false" customHeight="false" outlineLevel="0" collapsed="false">
      <c r="A259" s="2" t="n">
        <v>37879</v>
      </c>
      <c r="B259" s="8" t="n">
        <v>708</v>
      </c>
      <c r="C259" s="8" t="n">
        <v>0</v>
      </c>
    </row>
    <row r="260" customFormat="false" ht="12.75" hidden="false" customHeight="false" outlineLevel="0" collapsed="false">
      <c r="A260" s="2" t="n">
        <v>37880</v>
      </c>
      <c r="B260" s="8" t="n">
        <v>706</v>
      </c>
      <c r="C260" s="8" t="n">
        <v>0</v>
      </c>
    </row>
    <row r="261" customFormat="false" ht="12.75" hidden="false" customHeight="false" outlineLevel="0" collapsed="false">
      <c r="A261" s="2" t="n">
        <v>37881</v>
      </c>
      <c r="B261" s="8" t="n">
        <v>634</v>
      </c>
      <c r="C261" s="8" t="n">
        <v>0</v>
      </c>
    </row>
    <row r="262" customFormat="false" ht="12.75" hidden="false" customHeight="false" outlineLevel="0" collapsed="false">
      <c r="A262" s="2" t="n">
        <v>37882</v>
      </c>
      <c r="B262" s="8" t="n">
        <v>522</v>
      </c>
      <c r="C262" s="8" t="n">
        <v>0</v>
      </c>
    </row>
    <row r="263" customFormat="false" ht="12.75" hidden="false" customHeight="false" outlineLevel="0" collapsed="false">
      <c r="A263" s="2" t="n">
        <v>37883</v>
      </c>
      <c r="B263" s="8" t="n">
        <v>395</v>
      </c>
      <c r="C263" s="8" t="n">
        <v>0</v>
      </c>
    </row>
    <row r="264" customFormat="false" ht="12.75" hidden="false" customHeight="false" outlineLevel="0" collapsed="false">
      <c r="A264" s="2" t="n">
        <v>37884</v>
      </c>
      <c r="B264" s="8" t="n">
        <v>293</v>
      </c>
      <c r="C264" s="8" t="n">
        <v>0</v>
      </c>
    </row>
    <row r="265" customFormat="false" ht="12.75" hidden="false" customHeight="false" outlineLevel="0" collapsed="false">
      <c r="A265" s="2" t="n">
        <v>37885</v>
      </c>
      <c r="B265" s="8" t="n">
        <v>151</v>
      </c>
      <c r="C265" s="8" t="n">
        <v>0</v>
      </c>
    </row>
    <row r="266" customFormat="false" ht="12.75" hidden="false" customHeight="false" outlineLevel="0" collapsed="false">
      <c r="A266" s="2" t="n">
        <v>37886</v>
      </c>
      <c r="B266" s="8" t="n">
        <v>65</v>
      </c>
      <c r="C266" s="8" t="n">
        <v>0</v>
      </c>
    </row>
    <row r="267" customFormat="false" ht="12.75" hidden="false" customHeight="false" outlineLevel="0" collapsed="false">
      <c r="A267" s="2" t="n">
        <v>37887</v>
      </c>
      <c r="B267" s="8" t="n">
        <v>65</v>
      </c>
      <c r="C267" s="8" t="n">
        <v>0</v>
      </c>
    </row>
    <row r="268" customFormat="false" ht="12.75" hidden="false" customHeight="false" outlineLevel="0" collapsed="false">
      <c r="A268" s="2" t="n">
        <v>37888</v>
      </c>
      <c r="B268" s="8" t="n">
        <v>65</v>
      </c>
      <c r="C268" s="8" t="n">
        <v>0</v>
      </c>
    </row>
    <row r="269" customFormat="false" ht="12.75" hidden="false" customHeight="false" outlineLevel="0" collapsed="false">
      <c r="A269" s="2" t="n">
        <v>37889</v>
      </c>
      <c r="B269" s="8" t="n">
        <v>65</v>
      </c>
      <c r="C269" s="8" t="n">
        <v>0</v>
      </c>
    </row>
    <row r="270" customFormat="false" ht="12.75" hidden="false" customHeight="false" outlineLevel="0" collapsed="false">
      <c r="A270" s="2" t="n">
        <v>37890</v>
      </c>
      <c r="B270" s="8" t="n">
        <v>65</v>
      </c>
      <c r="C270" s="8" t="n">
        <v>0</v>
      </c>
    </row>
    <row r="271" customFormat="false" ht="12.75" hidden="false" customHeight="false" outlineLevel="0" collapsed="false">
      <c r="A271" s="2" t="n">
        <v>37891</v>
      </c>
      <c r="B271" s="8" t="n">
        <v>65</v>
      </c>
      <c r="C271" s="8" t="n">
        <v>0</v>
      </c>
    </row>
    <row r="272" customFormat="false" ht="12.75" hidden="false" customHeight="false" outlineLevel="0" collapsed="false">
      <c r="A272" s="2" t="n">
        <v>37892</v>
      </c>
      <c r="B272" s="8" t="n">
        <v>50</v>
      </c>
      <c r="C272" s="8" t="n">
        <v>0</v>
      </c>
    </row>
    <row r="273" customFormat="false" ht="12.75" hidden="false" customHeight="false" outlineLevel="0" collapsed="false">
      <c r="A273" s="2" t="n">
        <v>37893</v>
      </c>
      <c r="B273" s="8" t="n">
        <v>50</v>
      </c>
      <c r="C273" s="8" t="n">
        <v>0</v>
      </c>
    </row>
    <row r="274" customFormat="false" ht="12.75" hidden="false" customHeight="false" outlineLevel="0" collapsed="false">
      <c r="A274" s="2" t="n">
        <v>37894</v>
      </c>
      <c r="B274" s="8" t="n">
        <v>50</v>
      </c>
      <c r="C274" s="8" t="n">
        <v>0</v>
      </c>
    </row>
    <row r="275" customFormat="false" ht="12.75" hidden="false" customHeight="false" outlineLevel="0" collapsed="false">
      <c r="A275" s="2" t="n">
        <v>37895</v>
      </c>
      <c r="B275" s="8" t="n">
        <v>50</v>
      </c>
      <c r="C275" s="8" t="n">
        <v>0</v>
      </c>
    </row>
    <row r="276" customFormat="false" ht="12.75" hidden="false" customHeight="false" outlineLevel="0" collapsed="false">
      <c r="A276" s="2" t="n">
        <v>37896</v>
      </c>
      <c r="B276" s="8" t="n">
        <v>50</v>
      </c>
      <c r="C276" s="8" t="n">
        <v>0</v>
      </c>
    </row>
    <row r="277" customFormat="false" ht="12.75" hidden="false" customHeight="false" outlineLevel="0" collapsed="false">
      <c r="A277" s="2" t="n">
        <v>37897</v>
      </c>
      <c r="B277" s="8" t="n">
        <v>50</v>
      </c>
      <c r="C277" s="8" t="n">
        <v>0</v>
      </c>
    </row>
    <row r="278" customFormat="false" ht="12.75" hidden="false" customHeight="false" outlineLevel="0" collapsed="false">
      <c r="A278" s="2" t="n">
        <v>37898</v>
      </c>
      <c r="B278" s="8" t="n">
        <v>50</v>
      </c>
      <c r="C278" s="8" t="n">
        <v>0</v>
      </c>
    </row>
    <row r="279" customFormat="false" ht="12.75" hidden="false" customHeight="false" outlineLevel="0" collapsed="false">
      <c r="A279" s="2" t="n">
        <v>37899</v>
      </c>
      <c r="B279" s="8" t="n">
        <v>50</v>
      </c>
      <c r="C279" s="8" t="n">
        <v>0</v>
      </c>
    </row>
    <row r="280" customFormat="false" ht="12.75" hidden="false" customHeight="false" outlineLevel="0" collapsed="false">
      <c r="A280" s="2" t="n">
        <v>37900</v>
      </c>
      <c r="B280" s="8" t="n">
        <v>50</v>
      </c>
      <c r="C280" s="8" t="n">
        <v>0</v>
      </c>
    </row>
    <row r="281" customFormat="false" ht="12.75" hidden="false" customHeight="false" outlineLevel="0" collapsed="false">
      <c r="A281" s="2" t="n">
        <v>37901</v>
      </c>
      <c r="B281" s="8" t="n">
        <v>50</v>
      </c>
      <c r="C281" s="8" t="n">
        <v>0</v>
      </c>
    </row>
    <row r="282" customFormat="false" ht="12.75" hidden="false" customHeight="false" outlineLevel="0" collapsed="false">
      <c r="A282" s="2" t="n">
        <v>37902</v>
      </c>
      <c r="B282" s="8" t="n">
        <v>50</v>
      </c>
      <c r="C282" s="8" t="n">
        <v>0</v>
      </c>
    </row>
    <row r="283" customFormat="false" ht="12.75" hidden="false" customHeight="false" outlineLevel="0" collapsed="false">
      <c r="A283" s="2" t="n">
        <v>37903</v>
      </c>
      <c r="B283" s="8" t="n">
        <v>50</v>
      </c>
      <c r="C283" s="8" t="n">
        <v>0</v>
      </c>
    </row>
    <row r="284" customFormat="false" ht="12.75" hidden="false" customHeight="false" outlineLevel="0" collapsed="false">
      <c r="A284" s="2" t="n">
        <v>37904</v>
      </c>
      <c r="B284" s="8" t="n">
        <v>50</v>
      </c>
      <c r="C284" s="8" t="n">
        <v>0</v>
      </c>
    </row>
    <row r="285" customFormat="false" ht="12.75" hidden="false" customHeight="false" outlineLevel="0" collapsed="false">
      <c r="A285" s="2" t="n">
        <v>37905</v>
      </c>
      <c r="B285" s="8" t="n">
        <v>50</v>
      </c>
      <c r="C285" s="8" t="n">
        <v>0</v>
      </c>
    </row>
    <row r="286" customFormat="false" ht="12.75" hidden="false" customHeight="false" outlineLevel="0" collapsed="false">
      <c r="A286" s="2" t="n">
        <v>37906</v>
      </c>
      <c r="B286" s="8" t="n">
        <v>50</v>
      </c>
      <c r="C286" s="8" t="n">
        <v>0</v>
      </c>
    </row>
    <row r="287" customFormat="false" ht="12.75" hidden="false" customHeight="false" outlineLevel="0" collapsed="false">
      <c r="A287" s="2" t="n">
        <v>37907</v>
      </c>
      <c r="B287" s="8" t="n">
        <v>50</v>
      </c>
      <c r="C287" s="8" t="n">
        <v>0</v>
      </c>
    </row>
    <row r="288" customFormat="false" ht="12.75" hidden="false" customHeight="false" outlineLevel="0" collapsed="false">
      <c r="A288" s="2" t="n">
        <v>37908</v>
      </c>
      <c r="B288" s="8" t="n">
        <v>50</v>
      </c>
      <c r="C288" s="8" t="n">
        <v>0</v>
      </c>
    </row>
    <row r="289" customFormat="false" ht="12.75" hidden="false" customHeight="false" outlineLevel="0" collapsed="false">
      <c r="A289" s="2" t="n">
        <v>37909</v>
      </c>
      <c r="B289" s="8" t="n">
        <v>50</v>
      </c>
      <c r="C289" s="8" t="n">
        <v>0</v>
      </c>
    </row>
    <row r="290" customFormat="false" ht="12.75" hidden="false" customHeight="false" outlineLevel="0" collapsed="false">
      <c r="A290" s="2" t="n">
        <v>37910</v>
      </c>
      <c r="B290" s="8" t="n">
        <v>50</v>
      </c>
      <c r="C290" s="8" t="n">
        <v>0</v>
      </c>
    </row>
    <row r="291" customFormat="false" ht="12.75" hidden="false" customHeight="false" outlineLevel="0" collapsed="false">
      <c r="A291" s="2" t="n">
        <v>37911</v>
      </c>
      <c r="B291" s="8" t="n">
        <v>50</v>
      </c>
      <c r="C291" s="8" t="n">
        <v>0</v>
      </c>
    </row>
    <row r="292" customFormat="false" ht="12.75" hidden="false" customHeight="false" outlineLevel="0" collapsed="false">
      <c r="A292" s="2" t="n">
        <v>37912</v>
      </c>
      <c r="B292" s="8" t="n">
        <v>50</v>
      </c>
      <c r="C292" s="8" t="n">
        <v>0</v>
      </c>
    </row>
    <row r="293" customFormat="false" ht="12.75" hidden="false" customHeight="false" outlineLevel="0" collapsed="false">
      <c r="A293" s="2" t="n">
        <v>37913</v>
      </c>
      <c r="B293" s="8" t="n">
        <v>50</v>
      </c>
      <c r="C293" s="8" t="n">
        <v>0</v>
      </c>
    </row>
    <row r="294" customFormat="false" ht="12.75" hidden="false" customHeight="false" outlineLevel="0" collapsed="false">
      <c r="A294" s="2" t="n">
        <v>37914</v>
      </c>
      <c r="B294" s="8" t="n">
        <v>50</v>
      </c>
      <c r="C294" s="8" t="n">
        <v>0</v>
      </c>
    </row>
    <row r="295" customFormat="false" ht="12.75" hidden="false" customHeight="false" outlineLevel="0" collapsed="false">
      <c r="A295" s="2" t="n">
        <v>37915</v>
      </c>
      <c r="B295" s="8" t="n">
        <v>50</v>
      </c>
      <c r="C295" s="8" t="n">
        <v>0</v>
      </c>
    </row>
    <row r="296" customFormat="false" ht="12.75" hidden="false" customHeight="false" outlineLevel="0" collapsed="false">
      <c r="A296" s="2" t="n">
        <v>37916</v>
      </c>
      <c r="B296" s="8" t="n">
        <v>50</v>
      </c>
      <c r="C296" s="8" t="n">
        <v>0</v>
      </c>
    </row>
    <row r="297" customFormat="false" ht="12.75" hidden="false" customHeight="false" outlineLevel="0" collapsed="false">
      <c r="A297" s="2" t="n">
        <v>37917</v>
      </c>
      <c r="B297" s="8" t="n">
        <v>50</v>
      </c>
      <c r="C297" s="8" t="n">
        <v>0</v>
      </c>
    </row>
    <row r="298" customFormat="false" ht="12.75" hidden="false" customHeight="false" outlineLevel="0" collapsed="false">
      <c r="A298" s="2" t="n">
        <v>37918</v>
      </c>
      <c r="B298" s="8" t="n">
        <v>50</v>
      </c>
      <c r="C298" s="8" t="n">
        <v>0</v>
      </c>
    </row>
    <row r="299" customFormat="false" ht="12.75" hidden="false" customHeight="false" outlineLevel="0" collapsed="false">
      <c r="A299" s="2" t="n">
        <v>37919</v>
      </c>
      <c r="B299" s="8" t="n">
        <v>50</v>
      </c>
      <c r="C299" s="8" t="n">
        <v>0</v>
      </c>
    </row>
    <row r="300" customFormat="false" ht="12.75" hidden="false" customHeight="false" outlineLevel="0" collapsed="false">
      <c r="A300" s="2" t="n">
        <v>37920</v>
      </c>
      <c r="B300" s="8" t="n">
        <v>50</v>
      </c>
      <c r="C300" s="8" t="n">
        <v>0</v>
      </c>
    </row>
    <row r="301" customFormat="false" ht="12.75" hidden="false" customHeight="false" outlineLevel="0" collapsed="false">
      <c r="A301" s="2" t="n">
        <v>37921</v>
      </c>
      <c r="B301" s="8" t="n">
        <v>50</v>
      </c>
      <c r="C301" s="8" t="n">
        <v>0</v>
      </c>
    </row>
    <row r="302" customFormat="false" ht="12.75" hidden="false" customHeight="false" outlineLevel="0" collapsed="false">
      <c r="A302" s="2" t="n">
        <v>37922</v>
      </c>
      <c r="B302" s="8" t="n">
        <v>50</v>
      </c>
      <c r="C302" s="8" t="n">
        <v>0</v>
      </c>
    </row>
    <row r="303" customFormat="false" ht="12.75" hidden="false" customHeight="false" outlineLevel="0" collapsed="false">
      <c r="A303" s="2" t="n">
        <v>37923</v>
      </c>
      <c r="B303" s="8" t="n">
        <v>50</v>
      </c>
      <c r="C303" s="8" t="n">
        <v>0</v>
      </c>
    </row>
    <row r="304" customFormat="false" ht="12.75" hidden="false" customHeight="false" outlineLevel="0" collapsed="false">
      <c r="A304" s="2" t="n">
        <v>37924</v>
      </c>
      <c r="B304" s="8" t="n">
        <v>50</v>
      </c>
      <c r="C304" s="8" t="n">
        <v>0</v>
      </c>
    </row>
    <row r="305" customFormat="false" ht="12.75" hidden="false" customHeight="false" outlineLevel="0" collapsed="false">
      <c r="A305" s="2" t="n">
        <v>37925</v>
      </c>
      <c r="B305" s="8" t="n">
        <v>50</v>
      </c>
      <c r="C305" s="8" t="n">
        <v>0</v>
      </c>
    </row>
    <row r="306" customFormat="false" ht="12.75" hidden="false" customHeight="false" outlineLevel="0" collapsed="false">
      <c r="A306" s="2" t="n">
        <v>37926</v>
      </c>
      <c r="B306" s="8" t="n">
        <v>50</v>
      </c>
      <c r="C306" s="8" t="n">
        <v>0</v>
      </c>
    </row>
    <row r="307" customFormat="false" ht="12.75" hidden="false" customHeight="false" outlineLevel="0" collapsed="false">
      <c r="A307" s="2" t="n">
        <v>37927</v>
      </c>
      <c r="B307" s="8" t="n">
        <v>50</v>
      </c>
      <c r="C307" s="8" t="n">
        <v>0</v>
      </c>
    </row>
    <row r="308" customFormat="false" ht="12.75" hidden="false" customHeight="false" outlineLevel="0" collapsed="false">
      <c r="A308" s="2" t="n">
        <v>37928</v>
      </c>
      <c r="B308" s="8" t="n">
        <v>50</v>
      </c>
      <c r="C308" s="8" t="n">
        <v>0</v>
      </c>
    </row>
    <row r="309" customFormat="false" ht="12.75" hidden="false" customHeight="false" outlineLevel="0" collapsed="false">
      <c r="A309" s="2" t="n">
        <v>37929</v>
      </c>
      <c r="B309" s="8" t="n">
        <v>50</v>
      </c>
      <c r="C309" s="8" t="n">
        <v>0</v>
      </c>
    </row>
    <row r="310" customFormat="false" ht="12.75" hidden="false" customHeight="false" outlineLevel="0" collapsed="false">
      <c r="A310" s="2" t="n">
        <v>37930</v>
      </c>
      <c r="B310" s="8" t="n">
        <v>50</v>
      </c>
      <c r="C310" s="8" t="n">
        <v>0</v>
      </c>
    </row>
    <row r="311" customFormat="false" ht="12.75" hidden="false" customHeight="false" outlineLevel="0" collapsed="false">
      <c r="A311" s="2" t="n">
        <v>37931</v>
      </c>
      <c r="B311" s="8" t="n">
        <v>50</v>
      </c>
      <c r="C311" s="8" t="n">
        <v>0</v>
      </c>
    </row>
    <row r="312" customFormat="false" ht="12.75" hidden="false" customHeight="false" outlineLevel="0" collapsed="false">
      <c r="A312" s="2" t="n">
        <v>37932</v>
      </c>
      <c r="B312" s="8" t="n">
        <v>50</v>
      </c>
      <c r="C312" s="8" t="n">
        <v>0</v>
      </c>
    </row>
    <row r="313" customFormat="false" ht="12.75" hidden="false" customHeight="false" outlineLevel="0" collapsed="false">
      <c r="A313" s="2" t="n">
        <v>37933</v>
      </c>
      <c r="B313" s="8" t="n">
        <v>50</v>
      </c>
      <c r="C313" s="8" t="n">
        <v>0</v>
      </c>
    </row>
    <row r="314" customFormat="false" ht="12.75" hidden="false" customHeight="false" outlineLevel="0" collapsed="false">
      <c r="A314" s="2" t="n">
        <v>37934</v>
      </c>
      <c r="B314" s="8" t="n">
        <v>50</v>
      </c>
      <c r="C314" s="8" t="n">
        <v>0</v>
      </c>
    </row>
    <row r="315" customFormat="false" ht="12.75" hidden="false" customHeight="false" outlineLevel="0" collapsed="false">
      <c r="A315" s="2" t="n">
        <v>37935</v>
      </c>
      <c r="B315" s="8" t="n">
        <v>50</v>
      </c>
      <c r="C315" s="8" t="n">
        <v>0</v>
      </c>
    </row>
    <row r="316" customFormat="false" ht="12.75" hidden="false" customHeight="false" outlineLevel="0" collapsed="false">
      <c r="A316" s="2" t="n">
        <v>37936</v>
      </c>
      <c r="B316" s="8" t="n">
        <v>50</v>
      </c>
      <c r="C316" s="8" t="n">
        <v>0</v>
      </c>
    </row>
    <row r="317" customFormat="false" ht="12.75" hidden="false" customHeight="false" outlineLevel="0" collapsed="false">
      <c r="A317" s="2" t="n">
        <v>37937</v>
      </c>
      <c r="B317" s="8" t="n">
        <v>50</v>
      </c>
      <c r="C317" s="8" t="n">
        <v>0</v>
      </c>
    </row>
    <row r="318" customFormat="false" ht="12.75" hidden="false" customHeight="false" outlineLevel="0" collapsed="false">
      <c r="A318" s="2" t="n">
        <v>37938</v>
      </c>
      <c r="B318" s="8" t="n">
        <v>50</v>
      </c>
      <c r="C318" s="8" t="n">
        <v>0</v>
      </c>
    </row>
    <row r="319" customFormat="false" ht="12.75" hidden="false" customHeight="false" outlineLevel="0" collapsed="false">
      <c r="A319" s="2" t="n">
        <v>37939</v>
      </c>
      <c r="B319" s="8" t="n">
        <v>50</v>
      </c>
      <c r="C319" s="8" t="n">
        <v>0</v>
      </c>
    </row>
    <row r="320" customFormat="false" ht="12.75" hidden="false" customHeight="false" outlineLevel="0" collapsed="false">
      <c r="A320" s="2" t="n">
        <v>37940</v>
      </c>
      <c r="B320" s="8" t="n">
        <v>50</v>
      </c>
      <c r="C320" s="8" t="n">
        <v>0</v>
      </c>
    </row>
    <row r="321" customFormat="false" ht="12.75" hidden="false" customHeight="false" outlineLevel="0" collapsed="false">
      <c r="A321" s="2" t="n">
        <v>37941</v>
      </c>
      <c r="B321" s="8" t="n">
        <v>50</v>
      </c>
      <c r="C321" s="8" t="n">
        <v>0</v>
      </c>
    </row>
    <row r="322" customFormat="false" ht="12.75" hidden="false" customHeight="false" outlineLevel="0" collapsed="false">
      <c r="A322" s="2" t="n">
        <v>37942</v>
      </c>
      <c r="B322" s="8" t="n">
        <v>50</v>
      </c>
      <c r="C322" s="8" t="n">
        <v>0</v>
      </c>
    </row>
    <row r="323" customFormat="false" ht="12.75" hidden="false" customHeight="false" outlineLevel="0" collapsed="false">
      <c r="A323" s="2" t="n">
        <v>37943</v>
      </c>
      <c r="B323" s="8" t="n">
        <v>50</v>
      </c>
      <c r="C323" s="8" t="n">
        <v>0</v>
      </c>
    </row>
    <row r="324" customFormat="false" ht="12.75" hidden="false" customHeight="false" outlineLevel="0" collapsed="false">
      <c r="A324" s="2" t="n">
        <v>37944</v>
      </c>
      <c r="B324" s="8" t="n">
        <v>50</v>
      </c>
      <c r="C324" s="8" t="n">
        <v>0</v>
      </c>
    </row>
    <row r="325" customFormat="false" ht="12.75" hidden="false" customHeight="false" outlineLevel="0" collapsed="false">
      <c r="A325" s="2" t="n">
        <v>37945</v>
      </c>
      <c r="B325" s="8" t="n">
        <v>80</v>
      </c>
      <c r="C325" s="8" t="n">
        <v>0</v>
      </c>
    </row>
    <row r="326" customFormat="false" ht="12.75" hidden="false" customHeight="false" outlineLevel="0" collapsed="false">
      <c r="A326" s="2" t="n">
        <v>37946</v>
      </c>
      <c r="B326" s="8" t="n">
        <v>256</v>
      </c>
      <c r="C326" s="8" t="n">
        <v>0</v>
      </c>
    </row>
    <row r="327" customFormat="false" ht="12.75" hidden="false" customHeight="false" outlineLevel="0" collapsed="false">
      <c r="A327" s="2" t="n">
        <v>37947</v>
      </c>
      <c r="B327" s="8" t="n">
        <v>390</v>
      </c>
      <c r="C327" s="8" t="n">
        <v>0</v>
      </c>
    </row>
    <row r="328" customFormat="false" ht="12.75" hidden="false" customHeight="false" outlineLevel="0" collapsed="false">
      <c r="A328" s="2" t="n">
        <v>37948</v>
      </c>
      <c r="B328" s="8" t="n">
        <v>377</v>
      </c>
      <c r="C328" s="8" t="n">
        <v>0</v>
      </c>
    </row>
    <row r="329" customFormat="false" ht="12.75" hidden="false" customHeight="false" outlineLevel="0" collapsed="false">
      <c r="A329" s="2" t="n">
        <v>37949</v>
      </c>
      <c r="B329" s="8" t="n">
        <v>375</v>
      </c>
      <c r="C329" s="8" t="n">
        <v>0</v>
      </c>
    </row>
    <row r="330" customFormat="false" ht="12.75" hidden="false" customHeight="false" outlineLevel="0" collapsed="false">
      <c r="A330" s="2" t="n">
        <v>37950</v>
      </c>
      <c r="B330" s="8" t="n">
        <v>374</v>
      </c>
      <c r="C330" s="8" t="n">
        <v>0</v>
      </c>
    </row>
    <row r="331" customFormat="false" ht="12.75" hidden="false" customHeight="false" outlineLevel="0" collapsed="false">
      <c r="A331" s="2" t="n">
        <v>37951</v>
      </c>
      <c r="B331" s="8" t="n">
        <v>375</v>
      </c>
      <c r="C331" s="8" t="n">
        <v>0</v>
      </c>
    </row>
    <row r="332" customFormat="false" ht="12.75" hidden="false" customHeight="false" outlineLevel="0" collapsed="false">
      <c r="A332" s="2" t="n">
        <v>37952</v>
      </c>
      <c r="B332" s="8" t="n">
        <v>374</v>
      </c>
      <c r="C332" s="8" t="n">
        <v>0</v>
      </c>
    </row>
    <row r="333" customFormat="false" ht="12.75" hidden="false" customHeight="false" outlineLevel="0" collapsed="false">
      <c r="A333" s="2" t="n">
        <v>37953</v>
      </c>
      <c r="B333" s="8" t="n">
        <v>374</v>
      </c>
      <c r="C333" s="8" t="n">
        <v>0</v>
      </c>
    </row>
    <row r="334" customFormat="false" ht="12.75" hidden="false" customHeight="false" outlineLevel="0" collapsed="false">
      <c r="A334" s="2" t="n">
        <v>37954</v>
      </c>
      <c r="B334" s="8" t="n">
        <v>372</v>
      </c>
      <c r="C334" s="8" t="n">
        <v>0</v>
      </c>
    </row>
    <row r="335" customFormat="false" ht="12.75" hidden="false" customHeight="false" outlineLevel="0" collapsed="false">
      <c r="A335" s="2" t="n">
        <v>37955</v>
      </c>
      <c r="B335" s="8" t="n">
        <v>371</v>
      </c>
      <c r="C335" s="8" t="n">
        <v>0</v>
      </c>
    </row>
    <row r="336" customFormat="false" ht="12.75" hidden="false" customHeight="false" outlineLevel="0" collapsed="false">
      <c r="A336" s="2" t="n">
        <v>37956</v>
      </c>
      <c r="B336" s="8" t="n">
        <v>370</v>
      </c>
      <c r="C336" s="8" t="n">
        <v>0</v>
      </c>
    </row>
    <row r="337" customFormat="false" ht="12.75" hidden="false" customHeight="false" outlineLevel="0" collapsed="false">
      <c r="A337" s="2" t="n">
        <v>37957</v>
      </c>
      <c r="B337" s="8" t="n">
        <v>372</v>
      </c>
      <c r="C337" s="8" t="n">
        <v>0</v>
      </c>
    </row>
    <row r="338" customFormat="false" ht="12.75" hidden="false" customHeight="false" outlineLevel="0" collapsed="false">
      <c r="A338" s="2" t="n">
        <v>37958</v>
      </c>
      <c r="B338" s="8" t="n">
        <v>375</v>
      </c>
      <c r="C338" s="8" t="n">
        <v>0</v>
      </c>
    </row>
    <row r="339" customFormat="false" ht="12.75" hidden="false" customHeight="false" outlineLevel="0" collapsed="false">
      <c r="A339" s="2" t="n">
        <v>37959</v>
      </c>
      <c r="B339" s="8" t="n">
        <v>377</v>
      </c>
      <c r="C339" s="8" t="n">
        <v>0</v>
      </c>
    </row>
    <row r="340" customFormat="false" ht="12.75" hidden="false" customHeight="false" outlineLevel="0" collapsed="false">
      <c r="A340" s="2" t="n">
        <v>37960</v>
      </c>
      <c r="B340" s="8" t="n">
        <v>379</v>
      </c>
      <c r="C340" s="8" t="n">
        <v>0</v>
      </c>
    </row>
    <row r="341" customFormat="false" ht="12.75" hidden="false" customHeight="false" outlineLevel="0" collapsed="false">
      <c r="A341" s="2" t="n">
        <v>37961</v>
      </c>
      <c r="B341" s="8" t="n">
        <v>376</v>
      </c>
      <c r="C341" s="8" t="n">
        <v>0</v>
      </c>
    </row>
    <row r="342" customFormat="false" ht="12.75" hidden="false" customHeight="false" outlineLevel="0" collapsed="false">
      <c r="A342" s="2" t="n">
        <v>37962</v>
      </c>
      <c r="B342" s="8" t="n">
        <v>375</v>
      </c>
      <c r="C342" s="8" t="n">
        <v>0</v>
      </c>
    </row>
    <row r="343" customFormat="false" ht="12.75" hidden="false" customHeight="false" outlineLevel="0" collapsed="false">
      <c r="A343" s="2" t="n">
        <v>37963</v>
      </c>
      <c r="B343" s="8" t="n">
        <v>375</v>
      </c>
      <c r="C343" s="8" t="n">
        <v>0</v>
      </c>
    </row>
    <row r="344" customFormat="false" ht="12.75" hidden="false" customHeight="false" outlineLevel="0" collapsed="false">
      <c r="A344" s="2" t="n">
        <v>37964</v>
      </c>
      <c r="B344" s="8" t="n">
        <v>380</v>
      </c>
      <c r="C344" s="8" t="n">
        <v>0</v>
      </c>
    </row>
    <row r="345" customFormat="false" ht="12.75" hidden="false" customHeight="false" outlineLevel="0" collapsed="false">
      <c r="A345" s="2" t="n">
        <v>37965</v>
      </c>
      <c r="B345" s="8" t="n">
        <v>381</v>
      </c>
      <c r="C345" s="8" t="n">
        <v>0</v>
      </c>
    </row>
    <row r="346" customFormat="false" ht="12.75" hidden="false" customHeight="false" outlineLevel="0" collapsed="false">
      <c r="A346" s="2" t="n">
        <v>37966</v>
      </c>
      <c r="B346" s="8" t="n">
        <v>377</v>
      </c>
      <c r="C346" s="8" t="n">
        <v>0</v>
      </c>
    </row>
    <row r="347" customFormat="false" ht="12.75" hidden="false" customHeight="false" outlineLevel="0" collapsed="false">
      <c r="A347" s="2" t="n">
        <v>37967</v>
      </c>
      <c r="B347" s="8" t="n">
        <v>380</v>
      </c>
      <c r="C347" s="8" t="n">
        <v>0</v>
      </c>
    </row>
    <row r="348" customFormat="false" ht="12.75" hidden="false" customHeight="false" outlineLevel="0" collapsed="false">
      <c r="A348" s="2" t="n">
        <v>37968</v>
      </c>
      <c r="B348" s="8" t="n">
        <v>382</v>
      </c>
      <c r="C348" s="8" t="n">
        <v>0</v>
      </c>
    </row>
    <row r="349" customFormat="false" ht="12.75" hidden="false" customHeight="false" outlineLevel="0" collapsed="false">
      <c r="A349" s="2" t="n">
        <v>37969</v>
      </c>
      <c r="B349" s="8" t="n">
        <v>377</v>
      </c>
      <c r="C349" s="8" t="n">
        <v>0</v>
      </c>
    </row>
    <row r="350" customFormat="false" ht="12.75" hidden="false" customHeight="false" outlineLevel="0" collapsed="false">
      <c r="A350" s="2" t="n">
        <v>37970</v>
      </c>
      <c r="B350" s="8" t="n">
        <v>377</v>
      </c>
      <c r="C350" s="8" t="n">
        <v>0</v>
      </c>
    </row>
    <row r="351" customFormat="false" ht="12.75" hidden="false" customHeight="false" outlineLevel="0" collapsed="false">
      <c r="A351" s="2" t="n">
        <v>37971</v>
      </c>
      <c r="B351" s="8" t="n">
        <v>380</v>
      </c>
      <c r="C351" s="8" t="n">
        <v>0</v>
      </c>
    </row>
    <row r="352" customFormat="false" ht="12.75" hidden="false" customHeight="false" outlineLevel="0" collapsed="false">
      <c r="A352" s="2" t="n">
        <v>37972</v>
      </c>
      <c r="B352" s="8" t="n">
        <v>380</v>
      </c>
      <c r="C352" s="8" t="n">
        <v>0</v>
      </c>
    </row>
    <row r="353" customFormat="false" ht="12.75" hidden="false" customHeight="false" outlineLevel="0" collapsed="false">
      <c r="A353" s="2" t="n">
        <v>37973</v>
      </c>
      <c r="B353" s="8" t="n">
        <v>353</v>
      </c>
      <c r="C353" s="8" t="n">
        <v>0</v>
      </c>
    </row>
    <row r="354" customFormat="false" ht="12.75" hidden="false" customHeight="false" outlineLevel="0" collapsed="false">
      <c r="A354" s="2" t="n">
        <v>37974</v>
      </c>
      <c r="B354" s="8" t="n">
        <v>326</v>
      </c>
      <c r="C354" s="8" t="n">
        <v>0</v>
      </c>
    </row>
    <row r="355" customFormat="false" ht="12.75" hidden="false" customHeight="false" outlineLevel="0" collapsed="false">
      <c r="A355" s="2" t="n">
        <v>37975</v>
      </c>
      <c r="B355" s="8" t="n">
        <v>322</v>
      </c>
      <c r="C355" s="8" t="n">
        <v>0</v>
      </c>
    </row>
    <row r="356" customFormat="false" ht="12.75" hidden="false" customHeight="false" outlineLevel="0" collapsed="false">
      <c r="A356" s="2" t="n">
        <v>37976</v>
      </c>
      <c r="B356" s="8" t="n">
        <v>320</v>
      </c>
      <c r="C356" s="8" t="n">
        <v>0</v>
      </c>
    </row>
    <row r="357" customFormat="false" ht="12.75" hidden="false" customHeight="false" outlineLevel="0" collapsed="false">
      <c r="A357" s="2" t="n">
        <v>37977</v>
      </c>
      <c r="B357" s="8" t="n">
        <v>324</v>
      </c>
      <c r="C357" s="8" t="n">
        <v>0</v>
      </c>
    </row>
    <row r="358" customFormat="false" ht="12.75" hidden="false" customHeight="false" outlineLevel="0" collapsed="false">
      <c r="A358" s="2" t="n">
        <v>37978</v>
      </c>
      <c r="B358" s="8" t="n">
        <v>328</v>
      </c>
      <c r="C358" s="8" t="n">
        <v>0</v>
      </c>
    </row>
    <row r="359" customFormat="false" ht="12.75" hidden="false" customHeight="false" outlineLevel="0" collapsed="false">
      <c r="A359" s="2" t="n">
        <v>37979</v>
      </c>
      <c r="B359" s="8" t="n">
        <v>328</v>
      </c>
      <c r="C359" s="8" t="n">
        <v>0</v>
      </c>
    </row>
    <row r="360" customFormat="false" ht="12.75" hidden="false" customHeight="false" outlineLevel="0" collapsed="false">
      <c r="A360" s="2" t="n">
        <v>37980</v>
      </c>
      <c r="B360" s="8" t="n">
        <v>327</v>
      </c>
      <c r="C360" s="8" t="n">
        <v>0</v>
      </c>
    </row>
    <row r="361" customFormat="false" ht="12.75" hidden="false" customHeight="false" outlineLevel="0" collapsed="false">
      <c r="A361" s="2" t="n">
        <v>37981</v>
      </c>
      <c r="B361" s="8" t="n">
        <v>324</v>
      </c>
      <c r="C361" s="8" t="n">
        <v>0</v>
      </c>
    </row>
    <row r="362" customFormat="false" ht="12.75" hidden="false" customHeight="false" outlineLevel="0" collapsed="false">
      <c r="A362" s="2" t="n">
        <v>37982</v>
      </c>
      <c r="B362" s="8" t="n">
        <v>322</v>
      </c>
      <c r="C362" s="8" t="n">
        <v>0</v>
      </c>
    </row>
    <row r="363" customFormat="false" ht="12.75" hidden="false" customHeight="false" outlineLevel="0" collapsed="false">
      <c r="A363" s="2" t="n">
        <v>37983</v>
      </c>
      <c r="B363" s="8" t="n">
        <v>326</v>
      </c>
      <c r="C363" s="8" t="n">
        <v>0</v>
      </c>
    </row>
    <row r="364" customFormat="false" ht="12.75" hidden="false" customHeight="false" outlineLevel="0" collapsed="false">
      <c r="A364" s="2" t="n">
        <v>37984</v>
      </c>
      <c r="B364" s="8" t="n">
        <v>331</v>
      </c>
      <c r="C364" s="8" t="n">
        <v>0</v>
      </c>
    </row>
    <row r="365" customFormat="false" ht="12.75" hidden="false" customHeight="false" outlineLevel="0" collapsed="false">
      <c r="A365" s="2" t="n">
        <v>37985</v>
      </c>
      <c r="B365" s="8" t="n">
        <v>331</v>
      </c>
      <c r="C365" s="8" t="n">
        <v>0</v>
      </c>
    </row>
    <row r="366" customFormat="false" ht="12.75" hidden="false" customHeight="false" outlineLevel="0" collapsed="false">
      <c r="A366" s="2" t="n">
        <v>37986</v>
      </c>
      <c r="B366" s="8" t="n">
        <v>329</v>
      </c>
      <c r="C366" s="8" t="n">
        <v>0</v>
      </c>
    </row>
    <row r="367" customFormat="false" ht="12.75" hidden="false" customHeight="false" outlineLevel="0" collapsed="false">
      <c r="A367" s="2" t="n">
        <v>37987</v>
      </c>
      <c r="B367" s="8" t="n">
        <v>326</v>
      </c>
      <c r="C367" s="8" t="n">
        <v>0</v>
      </c>
    </row>
    <row r="368" customFormat="false" ht="12.75" hidden="false" customHeight="false" outlineLevel="0" collapsed="false">
      <c r="A368" s="2" t="n">
        <v>37988</v>
      </c>
      <c r="B368" s="8" t="n">
        <v>324</v>
      </c>
      <c r="C368" s="8" t="n">
        <v>0</v>
      </c>
    </row>
    <row r="369" customFormat="false" ht="12.75" hidden="false" customHeight="false" outlineLevel="0" collapsed="false">
      <c r="A369" s="2" t="n">
        <v>37989</v>
      </c>
      <c r="B369" s="8" t="n">
        <v>328</v>
      </c>
      <c r="C369" s="8" t="n">
        <v>0</v>
      </c>
    </row>
    <row r="370" customFormat="false" ht="12.75" hidden="false" customHeight="false" outlineLevel="0" collapsed="false">
      <c r="A370" s="2" t="n">
        <v>37990</v>
      </c>
      <c r="B370" s="8" t="n">
        <v>372</v>
      </c>
      <c r="C370" s="8" t="n">
        <v>0</v>
      </c>
    </row>
    <row r="371" customFormat="false" ht="12.75" hidden="false" customHeight="false" outlineLevel="0" collapsed="false">
      <c r="A371" s="2" t="n">
        <v>37991</v>
      </c>
      <c r="B371" s="8" t="n">
        <v>426</v>
      </c>
      <c r="C371" s="8" t="n">
        <v>0</v>
      </c>
    </row>
    <row r="372" customFormat="false" ht="12.75" hidden="false" customHeight="false" outlineLevel="0" collapsed="false">
      <c r="A372" s="2" t="n">
        <v>37992</v>
      </c>
      <c r="B372" s="8" t="n">
        <v>425</v>
      </c>
      <c r="C372" s="8" t="n">
        <v>0</v>
      </c>
    </row>
    <row r="373" customFormat="false" ht="12.75" hidden="false" customHeight="false" outlineLevel="0" collapsed="false">
      <c r="A373" s="2" t="n">
        <v>37993</v>
      </c>
      <c r="B373" s="8" t="n">
        <v>384</v>
      </c>
      <c r="C373" s="8" t="n">
        <v>0</v>
      </c>
    </row>
    <row r="374" customFormat="false" ht="12.75" hidden="false" customHeight="false" outlineLevel="0" collapsed="false">
      <c r="A374" s="2" t="n">
        <v>37994</v>
      </c>
      <c r="B374" s="8" t="n">
        <v>333</v>
      </c>
      <c r="C374" s="8" t="n">
        <v>0</v>
      </c>
    </row>
    <row r="375" customFormat="false" ht="12.75" hidden="false" customHeight="false" outlineLevel="0" collapsed="false">
      <c r="A375" s="2" t="n">
        <v>37995</v>
      </c>
      <c r="B375" s="8" t="n">
        <v>317</v>
      </c>
      <c r="C375" s="8" t="n">
        <v>0</v>
      </c>
    </row>
    <row r="376" customFormat="false" ht="12.75" hidden="false" customHeight="false" outlineLevel="0" collapsed="false">
      <c r="A376" s="2" t="n">
        <v>37996</v>
      </c>
      <c r="B376" s="8" t="n">
        <v>315</v>
      </c>
      <c r="C376" s="8" t="n">
        <v>0</v>
      </c>
    </row>
    <row r="377" customFormat="false" ht="12.75" hidden="false" customHeight="false" outlineLevel="0" collapsed="false">
      <c r="A377" s="2" t="n">
        <v>37997</v>
      </c>
      <c r="B377" s="8" t="n">
        <v>314</v>
      </c>
      <c r="C377" s="8" t="n">
        <v>0</v>
      </c>
    </row>
    <row r="378" customFormat="false" ht="12.75" hidden="false" customHeight="false" outlineLevel="0" collapsed="false">
      <c r="A378" s="2" t="n">
        <v>37998</v>
      </c>
      <c r="B378" s="8" t="n">
        <v>313</v>
      </c>
      <c r="C378" s="8" t="n">
        <v>0</v>
      </c>
    </row>
    <row r="379" customFormat="false" ht="12.75" hidden="false" customHeight="false" outlineLevel="0" collapsed="false">
      <c r="A379" s="2" t="n">
        <v>37999</v>
      </c>
      <c r="B379" s="8" t="n">
        <v>316</v>
      </c>
      <c r="C379" s="8" t="n">
        <v>0</v>
      </c>
    </row>
    <row r="380" customFormat="false" ht="12.75" hidden="false" customHeight="false" outlineLevel="0" collapsed="false">
      <c r="A380" s="2" t="n">
        <v>38000</v>
      </c>
      <c r="B380" s="8" t="n">
        <v>316</v>
      </c>
      <c r="C380" s="8" t="n">
        <v>0</v>
      </c>
    </row>
    <row r="381" customFormat="false" ht="12.75" hidden="false" customHeight="false" outlineLevel="0" collapsed="false">
      <c r="A381" s="2" t="n">
        <v>38001</v>
      </c>
      <c r="B381" s="8" t="n">
        <v>70</v>
      </c>
      <c r="C381" s="8" t="n">
        <v>0</v>
      </c>
    </row>
    <row r="382" customFormat="false" ht="12.75" hidden="false" customHeight="false" outlineLevel="0" collapsed="false">
      <c r="A382" s="2" t="n">
        <v>38002</v>
      </c>
      <c r="B382" s="8" t="n">
        <v>245</v>
      </c>
      <c r="C382" s="8" t="n">
        <v>0</v>
      </c>
    </row>
    <row r="383" customFormat="false" ht="12.75" hidden="false" customHeight="false" outlineLevel="0" collapsed="false">
      <c r="A383" s="2" t="n">
        <v>38003</v>
      </c>
      <c r="B383" s="8" t="n">
        <v>121</v>
      </c>
      <c r="C383" s="8" t="n">
        <v>0</v>
      </c>
    </row>
    <row r="384" customFormat="false" ht="12.75" hidden="false" customHeight="false" outlineLevel="0" collapsed="false">
      <c r="A384" s="2" t="n">
        <v>38004</v>
      </c>
      <c r="B384" s="8" t="n">
        <v>121</v>
      </c>
      <c r="C384" s="8" t="n">
        <v>0</v>
      </c>
    </row>
    <row r="385" customFormat="false" ht="12.75" hidden="false" customHeight="false" outlineLevel="0" collapsed="false">
      <c r="A385" s="2" t="n">
        <v>38005</v>
      </c>
      <c r="B385" s="8" t="n">
        <v>121</v>
      </c>
      <c r="C385" s="8" t="n">
        <v>0</v>
      </c>
    </row>
    <row r="386" customFormat="false" ht="12.75" hidden="false" customHeight="false" outlineLevel="0" collapsed="false">
      <c r="A386" s="2" t="n">
        <v>38006</v>
      </c>
      <c r="B386" s="8" t="n">
        <v>70</v>
      </c>
      <c r="C386" s="8" t="n">
        <v>0</v>
      </c>
    </row>
    <row r="387" customFormat="false" ht="12.75" hidden="false" customHeight="false" outlineLevel="0" collapsed="false">
      <c r="A387" s="2" t="n">
        <v>38007</v>
      </c>
      <c r="B387" s="8" t="n">
        <v>70</v>
      </c>
      <c r="C387" s="8" t="n">
        <v>0</v>
      </c>
    </row>
    <row r="388" customFormat="false" ht="12.75" hidden="false" customHeight="false" outlineLevel="0" collapsed="false">
      <c r="A388" s="2" t="n">
        <v>38008</v>
      </c>
      <c r="B388" s="8" t="n">
        <v>70</v>
      </c>
      <c r="C388" s="8" t="n">
        <v>0</v>
      </c>
    </row>
    <row r="389" customFormat="false" ht="12.75" hidden="false" customHeight="false" outlineLevel="0" collapsed="false">
      <c r="A389" s="2" t="n">
        <v>38009</v>
      </c>
      <c r="B389" s="8" t="n">
        <v>70</v>
      </c>
      <c r="C389" s="8" t="n">
        <v>0</v>
      </c>
    </row>
    <row r="390" customFormat="false" ht="12.75" hidden="false" customHeight="false" outlineLevel="0" collapsed="false">
      <c r="A390" s="2" t="n">
        <v>38010</v>
      </c>
      <c r="B390" s="8" t="n">
        <v>364</v>
      </c>
      <c r="C390" s="8" t="n">
        <v>0</v>
      </c>
    </row>
    <row r="391" customFormat="false" ht="12.75" hidden="false" customHeight="false" outlineLevel="0" collapsed="false">
      <c r="A391" s="2" t="n">
        <v>38011</v>
      </c>
      <c r="B391" s="8" t="n">
        <v>360</v>
      </c>
      <c r="C391" s="8" t="n">
        <v>0</v>
      </c>
    </row>
    <row r="392" customFormat="false" ht="12.75" hidden="false" customHeight="false" outlineLevel="0" collapsed="false">
      <c r="A392" s="2" t="n">
        <v>38012</v>
      </c>
      <c r="B392" s="8" t="n">
        <v>358</v>
      </c>
      <c r="C392" s="8" t="n">
        <v>0</v>
      </c>
    </row>
    <row r="393" customFormat="false" ht="12.75" hidden="false" customHeight="false" outlineLevel="0" collapsed="false">
      <c r="A393" s="2" t="n">
        <v>38013</v>
      </c>
      <c r="B393" s="8" t="n">
        <v>358</v>
      </c>
      <c r="C393" s="8" t="n">
        <v>0</v>
      </c>
    </row>
    <row r="394" customFormat="false" ht="12.75" hidden="false" customHeight="false" outlineLevel="0" collapsed="false">
      <c r="A394" s="2" t="n">
        <v>38014</v>
      </c>
      <c r="B394" s="8" t="n">
        <v>355</v>
      </c>
      <c r="C394" s="8" t="n">
        <v>0</v>
      </c>
    </row>
    <row r="395" customFormat="false" ht="12.75" hidden="false" customHeight="false" outlineLevel="0" collapsed="false">
      <c r="A395" s="2" t="n">
        <v>38015</v>
      </c>
      <c r="B395" s="8" t="n">
        <v>356</v>
      </c>
      <c r="C395" s="8" t="n">
        <v>0</v>
      </c>
    </row>
    <row r="396" customFormat="false" ht="12.75" hidden="false" customHeight="false" outlineLevel="0" collapsed="false">
      <c r="A396" s="2" t="n">
        <v>38016</v>
      </c>
      <c r="B396" s="8" t="n">
        <v>353</v>
      </c>
      <c r="C396" s="8" t="n">
        <v>0</v>
      </c>
    </row>
    <row r="397" customFormat="false" ht="12.75" hidden="false" customHeight="false" outlineLevel="0" collapsed="false">
      <c r="A397" s="2" t="n">
        <v>38017</v>
      </c>
      <c r="B397" s="8" t="n">
        <v>350</v>
      </c>
      <c r="C397" s="8" t="n">
        <v>0</v>
      </c>
    </row>
    <row r="398" customFormat="false" ht="12.75" hidden="false" customHeight="false" outlineLevel="0" collapsed="false">
      <c r="A398" s="2" t="n">
        <v>38018</v>
      </c>
      <c r="B398" s="8" t="n">
        <v>353</v>
      </c>
      <c r="C398" s="8" t="n">
        <v>0</v>
      </c>
    </row>
    <row r="399" customFormat="false" ht="12.75" hidden="false" customHeight="false" outlineLevel="0" collapsed="false">
      <c r="A399" s="2" t="n">
        <v>38019</v>
      </c>
      <c r="B399" s="8" t="n">
        <v>355</v>
      </c>
      <c r="C399" s="8" t="n">
        <v>0</v>
      </c>
    </row>
    <row r="400" customFormat="false" ht="12.75" hidden="false" customHeight="false" outlineLevel="0" collapsed="false">
      <c r="A400" s="2" t="n">
        <v>38020</v>
      </c>
      <c r="B400" s="8" t="n">
        <v>361</v>
      </c>
      <c r="C400" s="8" t="n">
        <v>0</v>
      </c>
    </row>
    <row r="401" customFormat="false" ht="12.75" hidden="false" customHeight="false" outlineLevel="0" collapsed="false">
      <c r="A401" s="2" t="n">
        <v>38021</v>
      </c>
      <c r="B401" s="8" t="n">
        <v>365</v>
      </c>
      <c r="C401" s="8" t="n">
        <v>0</v>
      </c>
    </row>
    <row r="402" customFormat="false" ht="12.75" hidden="false" customHeight="false" outlineLevel="0" collapsed="false">
      <c r="A402" s="2" t="n">
        <v>38022</v>
      </c>
      <c r="B402" s="8" t="n">
        <v>365</v>
      </c>
      <c r="C402" s="8" t="n">
        <v>0</v>
      </c>
    </row>
    <row r="403" customFormat="false" ht="12.75" hidden="false" customHeight="false" outlineLevel="0" collapsed="false">
      <c r="A403" s="2" t="n">
        <v>38023</v>
      </c>
      <c r="B403" s="8" t="n">
        <v>367</v>
      </c>
      <c r="C403" s="8" t="n">
        <v>0</v>
      </c>
    </row>
    <row r="404" customFormat="false" ht="12.75" hidden="false" customHeight="false" outlineLevel="0" collapsed="false">
      <c r="A404" s="2" t="n">
        <v>38024</v>
      </c>
      <c r="B404" s="8" t="n">
        <v>367</v>
      </c>
      <c r="C404" s="8" t="n">
        <v>0</v>
      </c>
    </row>
    <row r="405" customFormat="false" ht="12.75" hidden="false" customHeight="false" outlineLevel="0" collapsed="false">
      <c r="A405" s="2" t="n">
        <v>38025</v>
      </c>
      <c r="B405" s="8" t="n">
        <v>369</v>
      </c>
      <c r="C405" s="8" t="n">
        <v>0</v>
      </c>
    </row>
    <row r="406" customFormat="false" ht="12.75" hidden="false" customHeight="false" outlineLevel="0" collapsed="false">
      <c r="A406" s="2" t="n">
        <v>38026</v>
      </c>
      <c r="B406" s="8" t="n">
        <v>367</v>
      </c>
      <c r="C406" s="8" t="n">
        <v>0</v>
      </c>
    </row>
    <row r="407" customFormat="false" ht="12.75" hidden="false" customHeight="false" outlineLevel="0" collapsed="false">
      <c r="A407" s="2" t="n">
        <v>38027</v>
      </c>
      <c r="B407" s="8" t="n">
        <v>364</v>
      </c>
      <c r="C407" s="8" t="n">
        <v>0</v>
      </c>
    </row>
    <row r="408" customFormat="false" ht="12.75" hidden="false" customHeight="false" outlineLevel="0" collapsed="false">
      <c r="A408" s="2" t="n">
        <v>38028</v>
      </c>
      <c r="B408" s="8" t="n">
        <v>367</v>
      </c>
      <c r="C408" s="8" t="n">
        <v>0</v>
      </c>
    </row>
    <row r="409" customFormat="false" ht="12.75" hidden="false" customHeight="false" outlineLevel="0" collapsed="false">
      <c r="A409" s="2" t="n">
        <v>38029</v>
      </c>
      <c r="B409" s="8" t="n">
        <v>371</v>
      </c>
      <c r="C409" s="8" t="n">
        <v>0</v>
      </c>
    </row>
    <row r="410" customFormat="false" ht="12.75" hidden="false" customHeight="false" outlineLevel="0" collapsed="false">
      <c r="A410" s="2" t="n">
        <v>38030</v>
      </c>
      <c r="B410" s="8" t="n">
        <v>367</v>
      </c>
      <c r="C410" s="8" t="n">
        <v>0</v>
      </c>
    </row>
    <row r="411" customFormat="false" ht="12.75" hidden="false" customHeight="false" outlineLevel="0" collapsed="false">
      <c r="A411" s="2" t="n">
        <v>38031</v>
      </c>
      <c r="B411" s="8" t="n">
        <v>364</v>
      </c>
      <c r="C411" s="8" t="n">
        <v>0</v>
      </c>
    </row>
    <row r="412" customFormat="false" ht="12.75" hidden="false" customHeight="false" outlineLevel="0" collapsed="false">
      <c r="A412" s="2" t="n">
        <v>38032</v>
      </c>
      <c r="B412" s="8" t="n">
        <v>361</v>
      </c>
      <c r="C412" s="8" t="n">
        <v>0</v>
      </c>
    </row>
    <row r="413" customFormat="false" ht="12.75" hidden="false" customHeight="false" outlineLevel="0" collapsed="false">
      <c r="A413" s="2" t="n">
        <v>38033</v>
      </c>
      <c r="B413" s="8" t="n">
        <v>360</v>
      </c>
      <c r="C413" s="8" t="n">
        <v>0</v>
      </c>
    </row>
    <row r="414" customFormat="false" ht="12.75" hidden="false" customHeight="false" outlineLevel="0" collapsed="false">
      <c r="A414" s="2" t="n">
        <v>38034</v>
      </c>
      <c r="B414" s="8" t="n">
        <v>360</v>
      </c>
      <c r="C414" s="8" t="n">
        <v>0</v>
      </c>
    </row>
    <row r="415" customFormat="false" ht="12.75" hidden="false" customHeight="false" outlineLevel="0" collapsed="false">
      <c r="A415" s="2" t="n">
        <v>38035</v>
      </c>
      <c r="B415" s="8" t="n">
        <v>356</v>
      </c>
      <c r="C415" s="8" t="n">
        <v>0</v>
      </c>
    </row>
    <row r="416" customFormat="false" ht="12.75" hidden="false" customHeight="false" outlineLevel="0" collapsed="false">
      <c r="A416" s="2" t="n">
        <v>38036</v>
      </c>
      <c r="B416" s="8" t="n">
        <v>356</v>
      </c>
      <c r="C416" s="8" t="n">
        <v>0</v>
      </c>
    </row>
    <row r="417" customFormat="false" ht="12.75" hidden="false" customHeight="false" outlineLevel="0" collapsed="false">
      <c r="A417" s="2" t="n">
        <v>38037</v>
      </c>
      <c r="B417" s="8" t="n">
        <v>360</v>
      </c>
      <c r="C417" s="8" t="n">
        <v>29</v>
      </c>
    </row>
    <row r="418" customFormat="false" ht="12.75" hidden="false" customHeight="false" outlineLevel="0" collapsed="false">
      <c r="A418" s="2" t="n">
        <v>38038</v>
      </c>
      <c r="B418" s="8" t="n">
        <v>361</v>
      </c>
      <c r="C418" s="8" t="n">
        <v>49</v>
      </c>
    </row>
    <row r="419" customFormat="false" ht="12.75" hidden="false" customHeight="false" outlineLevel="0" collapsed="false">
      <c r="A419" s="2" t="n">
        <v>38039</v>
      </c>
      <c r="B419" s="8" t="n">
        <v>360</v>
      </c>
      <c r="C419" s="8" t="n">
        <v>49</v>
      </c>
    </row>
    <row r="420" customFormat="false" ht="12.75" hidden="false" customHeight="false" outlineLevel="0" collapsed="false">
      <c r="A420" s="2" t="n">
        <v>38040</v>
      </c>
      <c r="B420" s="8" t="n">
        <v>364</v>
      </c>
      <c r="C420" s="8" t="n">
        <v>49</v>
      </c>
    </row>
    <row r="421" customFormat="false" ht="12.75" hidden="false" customHeight="false" outlineLevel="0" collapsed="false">
      <c r="A421" s="2" t="n">
        <v>38041</v>
      </c>
      <c r="B421" s="8" t="n">
        <v>365</v>
      </c>
      <c r="C421" s="8" t="n">
        <v>49</v>
      </c>
    </row>
    <row r="422" customFormat="false" ht="12.75" hidden="false" customHeight="false" outlineLevel="0" collapsed="false">
      <c r="A422" s="2" t="n">
        <v>38042</v>
      </c>
      <c r="B422" s="8" t="n">
        <v>363</v>
      </c>
      <c r="C422" s="8" t="n">
        <v>49</v>
      </c>
    </row>
    <row r="423" customFormat="false" ht="12.75" hidden="false" customHeight="false" outlineLevel="0" collapsed="false">
      <c r="A423" s="2" t="n">
        <v>38043</v>
      </c>
      <c r="B423" s="8" t="n">
        <v>364</v>
      </c>
      <c r="C423" s="8" t="n">
        <v>49</v>
      </c>
    </row>
    <row r="424" customFormat="false" ht="12.75" hidden="false" customHeight="false" outlineLevel="0" collapsed="false">
      <c r="A424" s="2" t="n">
        <v>38044</v>
      </c>
      <c r="B424" s="8" t="n">
        <v>359</v>
      </c>
      <c r="C424" s="8" t="n">
        <v>49</v>
      </c>
    </row>
    <row r="425" customFormat="false" ht="12.75" hidden="false" customHeight="false" outlineLevel="0" collapsed="false">
      <c r="A425" s="2" t="n">
        <v>38045</v>
      </c>
      <c r="B425" s="8" t="n">
        <v>348</v>
      </c>
      <c r="C425" s="8" t="n">
        <v>49</v>
      </c>
    </row>
    <row r="426" customFormat="false" ht="12.75" hidden="false" customHeight="false" outlineLevel="0" collapsed="false">
      <c r="A426" s="2" t="n">
        <v>38046</v>
      </c>
      <c r="B426" s="8" t="n">
        <v>296</v>
      </c>
      <c r="C426" s="8" t="n">
        <v>57</v>
      </c>
    </row>
    <row r="427" customFormat="false" ht="12.75" hidden="false" customHeight="false" outlineLevel="0" collapsed="false">
      <c r="A427" s="2" t="n">
        <v>38047</v>
      </c>
      <c r="B427" s="8" t="n">
        <v>50</v>
      </c>
      <c r="C427" s="8" t="n">
        <v>52</v>
      </c>
    </row>
    <row r="428" customFormat="false" ht="12.75" hidden="false" customHeight="false" outlineLevel="0" collapsed="false">
      <c r="A428" s="2" t="n">
        <v>38048</v>
      </c>
      <c r="B428" s="8" t="n">
        <v>50</v>
      </c>
      <c r="C428" s="8" t="n">
        <v>50</v>
      </c>
    </row>
    <row r="429" customFormat="false" ht="12.75" hidden="false" customHeight="false" outlineLevel="0" collapsed="false">
      <c r="A429" s="2" t="n">
        <v>38049</v>
      </c>
      <c r="B429" s="8" t="n">
        <v>50</v>
      </c>
      <c r="C429" s="8" t="n">
        <v>50</v>
      </c>
    </row>
    <row r="430" customFormat="false" ht="12.75" hidden="false" customHeight="false" outlineLevel="0" collapsed="false">
      <c r="A430" s="2" t="n">
        <v>38050</v>
      </c>
      <c r="B430" s="8" t="n">
        <v>50</v>
      </c>
      <c r="C430" s="8" t="n">
        <v>50</v>
      </c>
    </row>
    <row r="431" customFormat="false" ht="12.75" hidden="false" customHeight="false" outlineLevel="0" collapsed="false">
      <c r="A431" s="2" t="n">
        <v>38051</v>
      </c>
      <c r="B431" s="8" t="n">
        <v>50</v>
      </c>
      <c r="C431" s="8" t="n">
        <v>50</v>
      </c>
    </row>
    <row r="432" customFormat="false" ht="12.75" hidden="false" customHeight="false" outlineLevel="0" collapsed="false">
      <c r="A432" s="2" t="n">
        <v>38052</v>
      </c>
      <c r="B432" s="8" t="n">
        <v>50</v>
      </c>
      <c r="C432" s="8" t="n">
        <v>41</v>
      </c>
    </row>
    <row r="433" customFormat="false" ht="12.75" hidden="false" customHeight="false" outlineLevel="0" collapsed="false">
      <c r="A433" s="2" t="n">
        <v>38053</v>
      </c>
      <c r="B433" s="8" t="n">
        <v>50</v>
      </c>
      <c r="C433" s="8" t="n">
        <v>41</v>
      </c>
    </row>
    <row r="434" customFormat="false" ht="12.75" hidden="false" customHeight="false" outlineLevel="0" collapsed="false">
      <c r="A434" s="2" t="n">
        <v>38054</v>
      </c>
      <c r="B434" s="8" t="n">
        <v>50</v>
      </c>
      <c r="C434" s="8" t="n">
        <v>40</v>
      </c>
    </row>
    <row r="435" customFormat="false" ht="12.75" hidden="false" customHeight="false" outlineLevel="0" collapsed="false">
      <c r="A435" s="2" t="n">
        <v>38055</v>
      </c>
      <c r="B435" s="8" t="n">
        <v>50</v>
      </c>
      <c r="C435" s="8" t="n">
        <v>40</v>
      </c>
    </row>
    <row r="436" customFormat="false" ht="12.75" hidden="false" customHeight="false" outlineLevel="0" collapsed="false">
      <c r="A436" s="2" t="n">
        <v>38056</v>
      </c>
      <c r="B436" s="8" t="n">
        <v>50</v>
      </c>
      <c r="C436" s="8" t="n">
        <v>40</v>
      </c>
    </row>
    <row r="437" customFormat="false" ht="12.75" hidden="false" customHeight="false" outlineLevel="0" collapsed="false">
      <c r="A437" s="2" t="n">
        <v>38057</v>
      </c>
      <c r="B437" s="8" t="n">
        <v>50</v>
      </c>
      <c r="C437" s="8" t="n">
        <v>40</v>
      </c>
    </row>
    <row r="438" customFormat="false" ht="12.75" hidden="false" customHeight="false" outlineLevel="0" collapsed="false">
      <c r="A438" s="2" t="n">
        <v>38058</v>
      </c>
      <c r="B438" s="8" t="n">
        <v>50</v>
      </c>
      <c r="C438" s="8" t="n">
        <v>40</v>
      </c>
    </row>
    <row r="439" customFormat="false" ht="12.75" hidden="false" customHeight="false" outlineLevel="0" collapsed="false">
      <c r="A439" s="2" t="n">
        <v>38059</v>
      </c>
      <c r="B439" s="8" t="n">
        <v>50</v>
      </c>
      <c r="C439" s="8" t="n">
        <v>41</v>
      </c>
    </row>
    <row r="440" customFormat="false" ht="12.75" hidden="false" customHeight="false" outlineLevel="0" collapsed="false">
      <c r="A440" s="2" t="n">
        <v>38060</v>
      </c>
      <c r="B440" s="8" t="n">
        <v>50</v>
      </c>
      <c r="C440" s="8" t="n">
        <v>43</v>
      </c>
    </row>
    <row r="441" customFormat="false" ht="12.75" hidden="false" customHeight="false" outlineLevel="0" collapsed="false">
      <c r="A441" s="2" t="n">
        <v>38061</v>
      </c>
      <c r="B441" s="8" t="n">
        <v>50</v>
      </c>
      <c r="C441" s="8" t="n">
        <v>41</v>
      </c>
    </row>
    <row r="442" customFormat="false" ht="12.75" hidden="false" customHeight="false" outlineLevel="0" collapsed="false">
      <c r="A442" s="2" t="n">
        <v>38062</v>
      </c>
      <c r="B442" s="8" t="n">
        <v>50</v>
      </c>
      <c r="C442" s="8" t="n">
        <v>38</v>
      </c>
    </row>
    <row r="443" customFormat="false" ht="12.75" hidden="false" customHeight="false" outlineLevel="0" collapsed="false">
      <c r="A443" s="2" t="n">
        <v>38063</v>
      </c>
      <c r="B443" s="8" t="n">
        <v>50</v>
      </c>
      <c r="C443" s="8" t="n">
        <v>36</v>
      </c>
    </row>
    <row r="444" customFormat="false" ht="12.75" hidden="false" customHeight="false" outlineLevel="0" collapsed="false">
      <c r="A444" s="2" t="n">
        <v>38064</v>
      </c>
      <c r="B444" s="8" t="n">
        <v>50</v>
      </c>
      <c r="C444" s="8" t="n">
        <v>36</v>
      </c>
    </row>
    <row r="445" customFormat="false" ht="12.75" hidden="false" customHeight="false" outlineLevel="0" collapsed="false">
      <c r="A445" s="2" t="n">
        <v>38065</v>
      </c>
      <c r="B445" s="8" t="n">
        <v>50</v>
      </c>
      <c r="C445" s="8" t="n">
        <v>35</v>
      </c>
    </row>
    <row r="446" customFormat="false" ht="12.75" hidden="false" customHeight="false" outlineLevel="0" collapsed="false">
      <c r="A446" s="2" t="n">
        <v>38066</v>
      </c>
      <c r="B446" s="8" t="n">
        <v>50</v>
      </c>
      <c r="C446" s="8" t="n">
        <v>33</v>
      </c>
    </row>
    <row r="447" customFormat="false" ht="12.75" hidden="false" customHeight="false" outlineLevel="0" collapsed="false">
      <c r="A447" s="2" t="n">
        <v>38067</v>
      </c>
      <c r="B447" s="8" t="n">
        <v>50</v>
      </c>
      <c r="C447" s="8" t="n">
        <v>32</v>
      </c>
    </row>
    <row r="448" customFormat="false" ht="12.75" hidden="false" customHeight="false" outlineLevel="0" collapsed="false">
      <c r="A448" s="2" t="n">
        <v>38068</v>
      </c>
      <c r="B448" s="8" t="n">
        <v>50</v>
      </c>
      <c r="C448" s="8" t="n">
        <v>32</v>
      </c>
    </row>
    <row r="449" customFormat="false" ht="12.75" hidden="false" customHeight="false" outlineLevel="0" collapsed="false">
      <c r="A449" s="2" t="n">
        <v>38069</v>
      </c>
      <c r="B449" s="8" t="n">
        <v>50</v>
      </c>
      <c r="C449" s="8" t="n">
        <v>32</v>
      </c>
    </row>
    <row r="450" customFormat="false" ht="12.75" hidden="false" customHeight="false" outlineLevel="0" collapsed="false">
      <c r="A450" s="2" t="n">
        <v>38070</v>
      </c>
      <c r="B450" s="8" t="n">
        <v>50</v>
      </c>
      <c r="C450" s="8" t="n">
        <v>32</v>
      </c>
    </row>
    <row r="451" customFormat="false" ht="12.75" hidden="false" customHeight="false" outlineLevel="0" collapsed="false">
      <c r="A451" s="2" t="n">
        <v>38071</v>
      </c>
      <c r="B451" s="8" t="n">
        <v>50</v>
      </c>
      <c r="C451" s="8" t="n">
        <v>32</v>
      </c>
    </row>
    <row r="452" customFormat="false" ht="12.75" hidden="false" customHeight="false" outlineLevel="0" collapsed="false">
      <c r="A452" s="2" t="n">
        <v>38072</v>
      </c>
      <c r="B452" s="8" t="n">
        <v>50</v>
      </c>
      <c r="C452" s="8" t="n">
        <v>32</v>
      </c>
    </row>
    <row r="453" customFormat="false" ht="12.75" hidden="false" customHeight="false" outlineLevel="0" collapsed="false">
      <c r="A453" s="2" t="n">
        <v>38073</v>
      </c>
      <c r="B453" s="8" t="n">
        <v>50</v>
      </c>
      <c r="C453" s="8" t="n">
        <v>32</v>
      </c>
    </row>
    <row r="454" customFormat="false" ht="12.75" hidden="false" customHeight="false" outlineLevel="0" collapsed="false">
      <c r="A454" s="2" t="n">
        <v>38074</v>
      </c>
      <c r="B454" s="8" t="n">
        <v>50</v>
      </c>
      <c r="C454" s="8" t="n">
        <v>32</v>
      </c>
    </row>
    <row r="455" customFormat="false" ht="12.75" hidden="false" customHeight="false" outlineLevel="0" collapsed="false">
      <c r="A455" s="2" t="n">
        <v>38075</v>
      </c>
      <c r="B455" s="8" t="n">
        <v>50</v>
      </c>
      <c r="C455" s="8" t="n">
        <v>32</v>
      </c>
    </row>
    <row r="456" customFormat="false" ht="12.75" hidden="false" customHeight="false" outlineLevel="0" collapsed="false">
      <c r="A456" s="2" t="n">
        <v>38076</v>
      </c>
      <c r="B456" s="8" t="n">
        <v>50</v>
      </c>
      <c r="C456" s="8" t="n">
        <v>26</v>
      </c>
    </row>
    <row r="457" customFormat="false" ht="12.75" hidden="false" customHeight="false" outlineLevel="0" collapsed="false">
      <c r="A457" s="2" t="n">
        <v>38077</v>
      </c>
      <c r="B457" s="8" t="n">
        <v>50</v>
      </c>
      <c r="C457" s="8" t="n">
        <v>26</v>
      </c>
    </row>
    <row r="458" customFormat="false" ht="12.75" hidden="false" customHeight="false" outlineLevel="0" collapsed="false">
      <c r="A458" s="2" t="n">
        <v>38078</v>
      </c>
      <c r="B458" s="8" t="n">
        <v>50</v>
      </c>
      <c r="C458" s="8" t="n">
        <v>26</v>
      </c>
    </row>
    <row r="459" customFormat="false" ht="12.75" hidden="false" customHeight="false" outlineLevel="0" collapsed="false">
      <c r="A459" s="2" t="n">
        <v>38079</v>
      </c>
      <c r="B459" s="8" t="n">
        <v>50</v>
      </c>
      <c r="C459" s="8" t="n">
        <v>26</v>
      </c>
    </row>
    <row r="460" customFormat="false" ht="12.75" hidden="false" customHeight="false" outlineLevel="0" collapsed="false">
      <c r="A460" s="2" t="n">
        <v>38080</v>
      </c>
      <c r="B460" s="8" t="n">
        <v>50</v>
      </c>
      <c r="C460" s="8" t="n">
        <v>26</v>
      </c>
    </row>
    <row r="461" customFormat="false" ht="12.75" hidden="false" customHeight="false" outlineLevel="0" collapsed="false">
      <c r="A461" s="2" t="n">
        <v>38081</v>
      </c>
      <c r="B461" s="8" t="n">
        <v>50</v>
      </c>
      <c r="C461" s="8" t="n">
        <v>26</v>
      </c>
    </row>
    <row r="462" customFormat="false" ht="12.75" hidden="false" customHeight="false" outlineLevel="0" collapsed="false">
      <c r="A462" s="2" t="n">
        <v>38082</v>
      </c>
      <c r="B462" s="8" t="n">
        <v>50</v>
      </c>
      <c r="C462" s="8" t="n">
        <v>26</v>
      </c>
    </row>
    <row r="463" customFormat="false" ht="12.75" hidden="false" customHeight="false" outlineLevel="0" collapsed="false">
      <c r="A463" s="2" t="n">
        <v>38083</v>
      </c>
      <c r="B463" s="8" t="n">
        <v>50</v>
      </c>
      <c r="C463" s="8" t="n">
        <v>23</v>
      </c>
    </row>
    <row r="464" customFormat="false" ht="12.75" hidden="false" customHeight="false" outlineLevel="0" collapsed="false">
      <c r="A464" s="2" t="n">
        <v>38084</v>
      </c>
      <c r="B464" s="8" t="n">
        <v>151</v>
      </c>
      <c r="C464" s="8" t="n">
        <v>22</v>
      </c>
    </row>
    <row r="465" customFormat="false" ht="12.75" hidden="false" customHeight="false" outlineLevel="0" collapsed="false">
      <c r="A465" s="2" t="n">
        <v>38085</v>
      </c>
      <c r="B465" s="8" t="n">
        <v>288</v>
      </c>
      <c r="C465" s="8" t="n">
        <v>22</v>
      </c>
    </row>
    <row r="466" customFormat="false" ht="12.75" hidden="false" customHeight="false" outlineLevel="0" collapsed="false">
      <c r="A466" s="2" t="n">
        <v>38086</v>
      </c>
      <c r="B466" s="8" t="n">
        <v>372</v>
      </c>
      <c r="C466" s="8" t="n">
        <v>23</v>
      </c>
    </row>
    <row r="467" customFormat="false" ht="12.75" hidden="false" customHeight="false" outlineLevel="0" collapsed="false">
      <c r="A467" s="2" t="n">
        <v>38087</v>
      </c>
      <c r="B467" s="8" t="n">
        <v>376</v>
      </c>
      <c r="C467" s="8" t="n">
        <v>23</v>
      </c>
    </row>
    <row r="468" customFormat="false" ht="12.75" hidden="false" customHeight="false" outlineLevel="0" collapsed="false">
      <c r="A468" s="2" t="n">
        <v>38088</v>
      </c>
      <c r="B468" s="8" t="n">
        <v>379</v>
      </c>
      <c r="C468" s="8" t="n">
        <v>26</v>
      </c>
    </row>
    <row r="469" customFormat="false" ht="12.75" hidden="false" customHeight="false" outlineLevel="0" collapsed="false">
      <c r="A469" s="2" t="n">
        <v>38089</v>
      </c>
      <c r="B469" s="8" t="n">
        <v>381</v>
      </c>
      <c r="C469" s="8" t="n">
        <v>25</v>
      </c>
    </row>
    <row r="470" customFormat="false" ht="12.75" hidden="false" customHeight="false" outlineLevel="0" collapsed="false">
      <c r="A470" s="2" t="n">
        <v>38090</v>
      </c>
      <c r="B470" s="8" t="n">
        <v>379</v>
      </c>
      <c r="C470" s="8" t="n">
        <v>22</v>
      </c>
    </row>
    <row r="471" customFormat="false" ht="12.75" hidden="false" customHeight="false" outlineLevel="0" collapsed="false">
      <c r="A471" s="2" t="n">
        <v>38091</v>
      </c>
      <c r="B471" s="8" t="n">
        <v>374</v>
      </c>
      <c r="C471" s="8" t="n">
        <v>21</v>
      </c>
    </row>
    <row r="472" customFormat="false" ht="12.75" hidden="false" customHeight="false" outlineLevel="0" collapsed="false">
      <c r="A472" s="2" t="n">
        <v>38092</v>
      </c>
      <c r="B472" s="8" t="n">
        <v>374</v>
      </c>
      <c r="C472" s="8" t="n">
        <v>21</v>
      </c>
    </row>
    <row r="473" customFormat="false" ht="12.75" hidden="false" customHeight="false" outlineLevel="0" collapsed="false">
      <c r="A473" s="2" t="n">
        <v>38093</v>
      </c>
      <c r="B473" s="8" t="n">
        <v>374</v>
      </c>
      <c r="C473" s="8" t="n">
        <v>21</v>
      </c>
    </row>
    <row r="474" customFormat="false" ht="12.75" hidden="false" customHeight="false" outlineLevel="0" collapsed="false">
      <c r="A474" s="2" t="n">
        <v>38094</v>
      </c>
      <c r="B474" s="8" t="n">
        <v>384</v>
      </c>
      <c r="C474" s="8" t="n">
        <v>23</v>
      </c>
    </row>
    <row r="475" customFormat="false" ht="12.75" hidden="false" customHeight="false" outlineLevel="0" collapsed="false">
      <c r="A475" s="2" t="n">
        <v>38095</v>
      </c>
      <c r="B475" s="8" t="n">
        <v>447</v>
      </c>
      <c r="C475" s="8" t="n">
        <v>26</v>
      </c>
    </row>
    <row r="476" customFormat="false" ht="12.75" hidden="false" customHeight="false" outlineLevel="0" collapsed="false">
      <c r="A476" s="2" t="n">
        <v>38096</v>
      </c>
      <c r="B476" s="8" t="n">
        <v>538</v>
      </c>
      <c r="C476" s="8" t="n">
        <v>26</v>
      </c>
    </row>
    <row r="477" customFormat="false" ht="12.75" hidden="false" customHeight="false" outlineLevel="0" collapsed="false">
      <c r="A477" s="2" t="n">
        <v>38097</v>
      </c>
      <c r="B477" s="8" t="n">
        <v>635</v>
      </c>
      <c r="C477" s="8" t="n">
        <v>24</v>
      </c>
    </row>
    <row r="478" customFormat="false" ht="12.75" hidden="false" customHeight="false" outlineLevel="0" collapsed="false">
      <c r="A478" s="2" t="n">
        <v>38098</v>
      </c>
      <c r="B478" s="8" t="n">
        <v>736</v>
      </c>
      <c r="C478" s="8" t="n">
        <v>21</v>
      </c>
    </row>
    <row r="479" customFormat="false" ht="12.75" hidden="false" customHeight="false" outlineLevel="0" collapsed="false">
      <c r="A479" s="2" t="n">
        <v>38099</v>
      </c>
      <c r="B479" s="8" t="n">
        <v>801</v>
      </c>
      <c r="C479" s="8" t="n">
        <v>29</v>
      </c>
    </row>
    <row r="480" customFormat="false" ht="12.75" hidden="false" customHeight="false" outlineLevel="0" collapsed="false">
      <c r="A480" s="2" t="n">
        <v>38100</v>
      </c>
      <c r="B480" s="8" t="n">
        <v>801</v>
      </c>
      <c r="C480" s="8" t="n">
        <v>36</v>
      </c>
    </row>
    <row r="481" customFormat="false" ht="12.75" hidden="false" customHeight="false" outlineLevel="0" collapsed="false">
      <c r="A481" s="2" t="n">
        <v>38101</v>
      </c>
      <c r="B481" s="8" t="n">
        <v>792</v>
      </c>
      <c r="C481" s="8" t="n">
        <v>31</v>
      </c>
    </row>
    <row r="482" customFormat="false" ht="12.75" hidden="false" customHeight="false" outlineLevel="0" collapsed="false">
      <c r="A482" s="2" t="n">
        <v>38102</v>
      </c>
      <c r="B482" s="8" t="n">
        <v>784</v>
      </c>
      <c r="C482" s="8" t="n">
        <v>29</v>
      </c>
    </row>
    <row r="483" customFormat="false" ht="12.75" hidden="false" customHeight="false" outlineLevel="0" collapsed="false">
      <c r="A483" s="2" t="n">
        <v>38103</v>
      </c>
      <c r="B483" s="8" t="n">
        <v>782</v>
      </c>
      <c r="C483" s="8" t="n">
        <v>29</v>
      </c>
    </row>
    <row r="484" customFormat="false" ht="12.75" hidden="false" customHeight="false" outlineLevel="0" collapsed="false">
      <c r="A484" s="2" t="n">
        <v>38104</v>
      </c>
      <c r="B484" s="8" t="n">
        <v>782</v>
      </c>
      <c r="C484" s="8" t="n">
        <v>29</v>
      </c>
    </row>
    <row r="485" customFormat="false" ht="12.75" hidden="false" customHeight="false" outlineLevel="0" collapsed="false">
      <c r="A485" s="2" t="n">
        <v>38105</v>
      </c>
      <c r="B485" s="8" t="n">
        <v>784</v>
      </c>
      <c r="C485" s="8" t="n">
        <v>29</v>
      </c>
    </row>
    <row r="486" customFormat="false" ht="12.75" hidden="false" customHeight="false" outlineLevel="0" collapsed="false">
      <c r="A486" s="2" t="n">
        <v>38106</v>
      </c>
      <c r="B486" s="8" t="n">
        <v>789</v>
      </c>
      <c r="C486" s="8" t="n">
        <v>29</v>
      </c>
    </row>
    <row r="487" customFormat="false" ht="12.75" hidden="false" customHeight="false" outlineLevel="0" collapsed="false">
      <c r="A487" s="2" t="n">
        <v>38107</v>
      </c>
      <c r="B487" s="8" t="n">
        <v>785</v>
      </c>
      <c r="C487" s="8" t="n">
        <v>29</v>
      </c>
    </row>
    <row r="488" customFormat="false" ht="12.75" hidden="false" customHeight="false" outlineLevel="0" collapsed="false">
      <c r="A488" s="2" t="n">
        <v>38108</v>
      </c>
      <c r="B488" s="8" t="n">
        <v>789</v>
      </c>
      <c r="C488" s="8" t="n">
        <v>26</v>
      </c>
    </row>
    <row r="489" customFormat="false" ht="12.75" hidden="false" customHeight="false" outlineLevel="0" collapsed="false">
      <c r="A489" s="2" t="n">
        <v>38109</v>
      </c>
      <c r="B489" s="8" t="n">
        <v>787</v>
      </c>
      <c r="C489" s="8" t="n">
        <v>24</v>
      </c>
    </row>
    <row r="490" customFormat="false" ht="12.75" hidden="false" customHeight="false" outlineLevel="0" collapsed="false">
      <c r="A490" s="2" t="n">
        <v>38110</v>
      </c>
      <c r="B490" s="8" t="n">
        <v>784</v>
      </c>
      <c r="C490" s="8" t="n">
        <v>25</v>
      </c>
    </row>
    <row r="491" customFormat="false" ht="12.75" hidden="false" customHeight="false" outlineLevel="0" collapsed="false">
      <c r="A491" s="2" t="n">
        <v>38111</v>
      </c>
      <c r="B491" s="8" t="n">
        <v>780</v>
      </c>
      <c r="C491" s="8" t="n">
        <v>23</v>
      </c>
    </row>
    <row r="492" customFormat="false" ht="12.75" hidden="false" customHeight="false" outlineLevel="0" collapsed="false">
      <c r="A492" s="2" t="n">
        <v>38112</v>
      </c>
      <c r="B492" s="8" t="n">
        <v>744</v>
      </c>
      <c r="C492" s="8" t="n">
        <v>23</v>
      </c>
    </row>
    <row r="493" customFormat="false" ht="12.75" hidden="false" customHeight="false" outlineLevel="0" collapsed="false">
      <c r="A493" s="2" t="n">
        <v>38113</v>
      </c>
      <c r="B493" s="8" t="n">
        <v>770</v>
      </c>
      <c r="C493" s="8" t="n">
        <v>23</v>
      </c>
    </row>
    <row r="494" customFormat="false" ht="12.75" hidden="false" customHeight="false" outlineLevel="0" collapsed="false">
      <c r="A494" s="2" t="n">
        <v>38114</v>
      </c>
      <c r="B494" s="8" t="n">
        <v>770</v>
      </c>
      <c r="C494" s="8" t="n">
        <v>23</v>
      </c>
    </row>
    <row r="495" customFormat="false" ht="12.75" hidden="false" customHeight="false" outlineLevel="0" collapsed="false">
      <c r="A495" s="2" t="n">
        <v>38115</v>
      </c>
      <c r="B495" s="8" t="n">
        <v>770</v>
      </c>
      <c r="C495" s="8" t="n">
        <v>23</v>
      </c>
    </row>
    <row r="496" customFormat="false" ht="12.75" hidden="false" customHeight="false" outlineLevel="0" collapsed="false">
      <c r="A496" s="2" t="n">
        <v>38116</v>
      </c>
      <c r="B496" s="8" t="n">
        <v>770</v>
      </c>
      <c r="C496" s="8" t="n">
        <v>23</v>
      </c>
    </row>
    <row r="497" customFormat="false" ht="12.75" hidden="false" customHeight="false" outlineLevel="0" collapsed="false">
      <c r="A497" s="2" t="n">
        <v>38117</v>
      </c>
      <c r="B497" s="8" t="n">
        <v>770</v>
      </c>
      <c r="C497" s="8" t="n">
        <v>23</v>
      </c>
    </row>
    <row r="498" customFormat="false" ht="12.75" hidden="false" customHeight="false" outlineLevel="0" collapsed="false">
      <c r="A498" s="2" t="n">
        <v>38118</v>
      </c>
      <c r="B498" s="8" t="n">
        <v>825</v>
      </c>
      <c r="C498" s="8" t="n">
        <v>22</v>
      </c>
    </row>
    <row r="499" customFormat="false" ht="12.75" hidden="false" customHeight="false" outlineLevel="0" collapsed="false">
      <c r="A499" s="2" t="n">
        <v>38119</v>
      </c>
      <c r="B499" s="8" t="n">
        <v>879</v>
      </c>
      <c r="C499" s="8" t="n">
        <v>24</v>
      </c>
    </row>
    <row r="500" customFormat="false" ht="12.75" hidden="false" customHeight="false" outlineLevel="0" collapsed="false">
      <c r="A500" s="2" t="n">
        <v>38120</v>
      </c>
      <c r="B500" s="8" t="n">
        <v>1020</v>
      </c>
      <c r="C500" s="8" t="n">
        <v>25</v>
      </c>
    </row>
    <row r="501" customFormat="false" ht="12.75" hidden="false" customHeight="false" outlineLevel="0" collapsed="false">
      <c r="A501" s="2" t="n">
        <v>38121</v>
      </c>
      <c r="B501" s="8" t="n">
        <v>1114</v>
      </c>
      <c r="C501" s="8" t="n">
        <v>22</v>
      </c>
    </row>
    <row r="502" customFormat="false" ht="12.75" hidden="false" customHeight="false" outlineLevel="0" collapsed="false">
      <c r="A502" s="2" t="n">
        <v>38122</v>
      </c>
      <c r="B502" s="8" t="n">
        <v>1110</v>
      </c>
      <c r="C502" s="8" t="n">
        <v>22</v>
      </c>
    </row>
    <row r="503" customFormat="false" ht="12.75" hidden="false" customHeight="false" outlineLevel="0" collapsed="false">
      <c r="A503" s="2" t="n">
        <v>38123</v>
      </c>
      <c r="B503" s="8" t="n">
        <v>1108</v>
      </c>
      <c r="C503" s="8" t="n">
        <v>23</v>
      </c>
    </row>
    <row r="504" customFormat="false" ht="12.75" hidden="false" customHeight="false" outlineLevel="0" collapsed="false">
      <c r="A504" s="2" t="n">
        <v>38124</v>
      </c>
      <c r="B504" s="8" t="n">
        <v>1086</v>
      </c>
      <c r="C504" s="8" t="n">
        <v>22</v>
      </c>
    </row>
    <row r="505" customFormat="false" ht="12.75" hidden="false" customHeight="false" outlineLevel="0" collapsed="false">
      <c r="A505" s="2" t="n">
        <v>38125</v>
      </c>
      <c r="B505" s="8" t="n">
        <v>1086</v>
      </c>
      <c r="C505" s="8" t="n">
        <v>21</v>
      </c>
    </row>
    <row r="506" customFormat="false" ht="12.75" hidden="false" customHeight="false" outlineLevel="0" collapsed="false">
      <c r="A506" s="2" t="n">
        <v>38126</v>
      </c>
      <c r="B506" s="8" t="n">
        <v>1090</v>
      </c>
      <c r="C506" s="8" t="n">
        <v>21</v>
      </c>
    </row>
    <row r="507" customFormat="false" ht="12.75" hidden="false" customHeight="false" outlineLevel="0" collapsed="false">
      <c r="A507" s="2" t="n">
        <v>38127</v>
      </c>
      <c r="B507" s="8" t="n">
        <v>1092</v>
      </c>
      <c r="C507" s="8" t="n">
        <v>20</v>
      </c>
    </row>
    <row r="508" customFormat="false" ht="12.75" hidden="false" customHeight="false" outlineLevel="0" collapsed="false">
      <c r="A508" s="2" t="n">
        <v>38128</v>
      </c>
      <c r="B508" s="8" t="n">
        <v>1092</v>
      </c>
      <c r="C508" s="8" t="n">
        <v>20</v>
      </c>
    </row>
    <row r="509" customFormat="false" ht="12.75" hidden="false" customHeight="false" outlineLevel="0" collapsed="false">
      <c r="A509" s="2" t="n">
        <v>38129</v>
      </c>
      <c r="B509" s="8" t="n">
        <v>1092</v>
      </c>
      <c r="C509" s="8" t="n">
        <v>18</v>
      </c>
    </row>
    <row r="510" customFormat="false" ht="12.75" hidden="false" customHeight="false" outlineLevel="0" collapsed="false">
      <c r="A510" s="2" t="n">
        <v>38130</v>
      </c>
      <c r="B510" s="8" t="n">
        <v>1094</v>
      </c>
      <c r="C510" s="8" t="n">
        <v>17</v>
      </c>
    </row>
    <row r="511" customFormat="false" ht="12.75" hidden="false" customHeight="false" outlineLevel="0" collapsed="false">
      <c r="A511" s="2" t="n">
        <v>38131</v>
      </c>
      <c r="B511" s="8" t="n">
        <v>1094</v>
      </c>
      <c r="C511" s="8" t="n">
        <v>17</v>
      </c>
    </row>
    <row r="512" customFormat="false" ht="12.75" hidden="false" customHeight="false" outlineLevel="0" collapsed="false">
      <c r="A512" s="2" t="n">
        <v>38132</v>
      </c>
      <c r="B512" s="8" t="n">
        <v>1128</v>
      </c>
      <c r="C512" s="8" t="n">
        <v>16</v>
      </c>
    </row>
    <row r="513" customFormat="false" ht="12.75" hidden="false" customHeight="false" outlineLevel="0" collapsed="false">
      <c r="A513" s="2" t="n">
        <v>38133</v>
      </c>
      <c r="B513" s="8" t="n">
        <v>1128</v>
      </c>
      <c r="C513" s="8" t="n">
        <v>16</v>
      </c>
    </row>
    <row r="514" customFormat="false" ht="12.75" hidden="false" customHeight="false" outlineLevel="0" collapsed="false">
      <c r="A514" s="2" t="n">
        <v>38134</v>
      </c>
      <c r="B514" s="8" t="n">
        <v>1126</v>
      </c>
      <c r="C514" s="8" t="n">
        <v>16</v>
      </c>
    </row>
    <row r="515" customFormat="false" ht="12.75" hidden="false" customHeight="false" outlineLevel="0" collapsed="false">
      <c r="A515" s="2" t="n">
        <v>38135</v>
      </c>
      <c r="B515" s="8" t="n">
        <v>1126</v>
      </c>
      <c r="C515" s="8" t="n">
        <v>0</v>
      </c>
    </row>
    <row r="516" customFormat="false" ht="12.75" hidden="false" customHeight="false" outlineLevel="0" collapsed="false">
      <c r="A516" s="2" t="n">
        <v>38136</v>
      </c>
      <c r="B516" s="8" t="n">
        <v>1124</v>
      </c>
      <c r="C516" s="8" t="n">
        <v>0</v>
      </c>
    </row>
    <row r="517" customFormat="false" ht="12.75" hidden="false" customHeight="false" outlineLevel="0" collapsed="false">
      <c r="A517" s="2" t="n">
        <v>38137</v>
      </c>
      <c r="B517" s="8" t="n">
        <v>1126</v>
      </c>
      <c r="C517" s="8" t="n">
        <v>0</v>
      </c>
    </row>
    <row r="518" customFormat="false" ht="12.75" hidden="false" customHeight="false" outlineLevel="0" collapsed="false">
      <c r="A518" s="2" t="n">
        <v>38138</v>
      </c>
      <c r="B518" s="8" t="n">
        <v>1126</v>
      </c>
      <c r="C518" s="8" t="n">
        <v>0</v>
      </c>
    </row>
    <row r="519" customFormat="false" ht="12.75" hidden="false" customHeight="false" outlineLevel="0" collapsed="false">
      <c r="A519" s="2" t="n">
        <v>38139</v>
      </c>
      <c r="B519" s="8" t="n">
        <v>1058</v>
      </c>
      <c r="C519" s="8" t="n">
        <v>0</v>
      </c>
    </row>
    <row r="520" customFormat="false" ht="12.75" hidden="false" customHeight="false" outlineLevel="0" collapsed="false">
      <c r="A520" s="2" t="n">
        <v>38140</v>
      </c>
      <c r="B520" s="8" t="n">
        <v>1054</v>
      </c>
      <c r="C520" s="8" t="n">
        <v>0</v>
      </c>
    </row>
    <row r="521" customFormat="false" ht="12.75" hidden="false" customHeight="false" outlineLevel="0" collapsed="false">
      <c r="A521" s="2" t="n">
        <v>38141</v>
      </c>
      <c r="B521" s="8" t="n">
        <v>1052</v>
      </c>
      <c r="C521" s="8" t="n">
        <v>0</v>
      </c>
    </row>
    <row r="522" customFormat="false" ht="12.75" hidden="false" customHeight="false" outlineLevel="0" collapsed="false">
      <c r="A522" s="2" t="n">
        <v>38142</v>
      </c>
      <c r="B522" s="8" t="n">
        <v>1056</v>
      </c>
      <c r="C522" s="8" t="n">
        <v>0</v>
      </c>
    </row>
    <row r="523" customFormat="false" ht="12.75" hidden="false" customHeight="false" outlineLevel="0" collapsed="false">
      <c r="A523" s="2" t="n">
        <v>38143</v>
      </c>
      <c r="B523" s="8" t="n">
        <v>1062</v>
      </c>
      <c r="C523" s="8" t="n">
        <v>0</v>
      </c>
    </row>
    <row r="524" customFormat="false" ht="12.75" hidden="false" customHeight="false" outlineLevel="0" collapsed="false">
      <c r="A524" s="2" t="n">
        <v>38144</v>
      </c>
      <c r="B524" s="8" t="n">
        <v>1060</v>
      </c>
      <c r="C524" s="8" t="n">
        <v>0</v>
      </c>
    </row>
    <row r="525" customFormat="false" ht="12.75" hidden="false" customHeight="false" outlineLevel="0" collapsed="false">
      <c r="A525" s="2" t="n">
        <v>38145</v>
      </c>
      <c r="B525" s="8" t="n">
        <v>1056</v>
      </c>
      <c r="C525" s="8" t="n">
        <v>0</v>
      </c>
    </row>
    <row r="526" customFormat="false" ht="12.75" hidden="false" customHeight="false" outlineLevel="0" collapsed="false">
      <c r="A526" s="2" t="n">
        <v>38146</v>
      </c>
      <c r="B526" s="8" t="n">
        <v>1106</v>
      </c>
      <c r="C526" s="8" t="n">
        <v>0</v>
      </c>
    </row>
    <row r="527" customFormat="false" ht="12.75" hidden="false" customHeight="false" outlineLevel="0" collapsed="false">
      <c r="A527" s="2" t="n">
        <v>38147</v>
      </c>
      <c r="B527" s="8" t="n">
        <v>1155</v>
      </c>
      <c r="C527" s="8" t="n">
        <v>0</v>
      </c>
    </row>
    <row r="528" customFormat="false" ht="12.75" hidden="false" customHeight="false" outlineLevel="0" collapsed="false">
      <c r="A528" s="2" t="n">
        <v>38148</v>
      </c>
      <c r="B528" s="8" t="n">
        <v>1287</v>
      </c>
      <c r="C528" s="8" t="n">
        <v>0</v>
      </c>
    </row>
    <row r="529" customFormat="false" ht="12.75" hidden="false" customHeight="false" outlineLevel="0" collapsed="false">
      <c r="A529" s="2" t="n">
        <v>38149</v>
      </c>
      <c r="B529" s="8" t="n">
        <v>1384</v>
      </c>
      <c r="C529" s="8" t="n">
        <v>0</v>
      </c>
    </row>
    <row r="530" customFormat="false" ht="12.75" hidden="false" customHeight="false" outlineLevel="0" collapsed="false">
      <c r="A530" s="2" t="n">
        <v>38150</v>
      </c>
      <c r="B530" s="8" t="n">
        <v>1393</v>
      </c>
      <c r="C530" s="8" t="n">
        <v>0</v>
      </c>
    </row>
    <row r="531" customFormat="false" ht="12.75" hidden="false" customHeight="false" outlineLevel="0" collapsed="false">
      <c r="A531" s="2" t="n">
        <v>38151</v>
      </c>
      <c r="B531" s="8" t="n">
        <v>1388</v>
      </c>
      <c r="C531" s="8" t="n">
        <v>0</v>
      </c>
    </row>
    <row r="532" customFormat="false" ht="12.75" hidden="false" customHeight="false" outlineLevel="0" collapsed="false">
      <c r="A532" s="2" t="n">
        <v>38152</v>
      </c>
      <c r="B532" s="8" t="n">
        <v>1270</v>
      </c>
      <c r="C532" s="8" t="n">
        <v>0</v>
      </c>
    </row>
    <row r="533" customFormat="false" ht="12.75" hidden="false" customHeight="false" outlineLevel="0" collapsed="false">
      <c r="A533" s="2" t="n">
        <v>38153</v>
      </c>
      <c r="B533" s="8" t="n">
        <v>1270</v>
      </c>
      <c r="C533" s="8" t="n">
        <v>0</v>
      </c>
    </row>
    <row r="534" customFormat="false" ht="12.75" hidden="false" customHeight="false" outlineLevel="0" collapsed="false">
      <c r="A534" s="2" t="n">
        <v>38154</v>
      </c>
      <c r="B534" s="8" t="n">
        <v>1353</v>
      </c>
      <c r="C534" s="8" t="n">
        <v>0</v>
      </c>
    </row>
    <row r="535" customFormat="false" ht="12.75" hidden="false" customHeight="false" outlineLevel="0" collapsed="false">
      <c r="A535" s="2" t="n">
        <v>38155</v>
      </c>
      <c r="B535" s="8" t="n">
        <v>1353</v>
      </c>
      <c r="C535" s="8" t="n">
        <v>0</v>
      </c>
    </row>
    <row r="536" customFormat="false" ht="12.75" hidden="false" customHeight="false" outlineLevel="0" collapsed="false">
      <c r="A536" s="2" t="n">
        <v>38156</v>
      </c>
      <c r="B536" s="8" t="n">
        <v>1357</v>
      </c>
      <c r="C536" s="8" t="n">
        <v>0</v>
      </c>
    </row>
    <row r="537" customFormat="false" ht="12.75" hidden="false" customHeight="false" outlineLevel="0" collapsed="false">
      <c r="A537" s="2" t="n">
        <v>38157</v>
      </c>
      <c r="B537" s="8" t="n">
        <v>1366</v>
      </c>
      <c r="C537" s="8" t="n">
        <v>0</v>
      </c>
    </row>
    <row r="538" customFormat="false" ht="12.75" hidden="false" customHeight="false" outlineLevel="0" collapsed="false">
      <c r="A538" s="2" t="n">
        <v>38158</v>
      </c>
      <c r="B538" s="8" t="n">
        <v>1364</v>
      </c>
      <c r="C538" s="8" t="n">
        <v>0</v>
      </c>
    </row>
    <row r="539" customFormat="false" ht="12.75" hidden="false" customHeight="false" outlineLevel="0" collapsed="false">
      <c r="A539" s="2" t="n">
        <v>38159</v>
      </c>
      <c r="B539" s="8" t="n">
        <v>1257</v>
      </c>
      <c r="C539" s="8" t="n">
        <v>0</v>
      </c>
    </row>
    <row r="540" customFormat="false" ht="12.75" hidden="false" customHeight="false" outlineLevel="0" collapsed="false">
      <c r="A540" s="2" t="n">
        <v>38160</v>
      </c>
      <c r="B540" s="8" t="n">
        <v>1108</v>
      </c>
      <c r="C540" s="8" t="n">
        <v>0</v>
      </c>
    </row>
    <row r="541" customFormat="false" ht="12.75" hidden="false" customHeight="false" outlineLevel="0" collapsed="false">
      <c r="A541" s="2" t="n">
        <v>38161</v>
      </c>
      <c r="B541" s="8" t="n">
        <v>978</v>
      </c>
      <c r="C541" s="8" t="n">
        <v>0</v>
      </c>
    </row>
    <row r="542" customFormat="false" ht="12.75" hidden="false" customHeight="false" outlineLevel="0" collapsed="false">
      <c r="A542" s="2" t="n">
        <v>38162</v>
      </c>
      <c r="B542" s="8" t="n">
        <v>914</v>
      </c>
      <c r="C542" s="8" t="n">
        <v>0</v>
      </c>
    </row>
    <row r="543" customFormat="false" ht="12.75" hidden="false" customHeight="false" outlineLevel="0" collapsed="false">
      <c r="A543" s="2" t="n">
        <v>38163</v>
      </c>
      <c r="B543" s="8" t="n">
        <v>1038</v>
      </c>
      <c r="C543" s="8" t="n">
        <v>0</v>
      </c>
    </row>
    <row r="544" customFormat="false" ht="12.75" hidden="false" customHeight="false" outlineLevel="0" collapsed="false">
      <c r="A544" s="2" t="n">
        <v>38164</v>
      </c>
      <c r="B544" s="8" t="n">
        <v>1179</v>
      </c>
      <c r="C544" s="8" t="n">
        <v>0</v>
      </c>
    </row>
    <row r="545" customFormat="false" ht="12.75" hidden="false" customHeight="false" outlineLevel="0" collapsed="false">
      <c r="A545" s="2" t="n">
        <v>38165</v>
      </c>
      <c r="B545" s="8" t="n">
        <v>1255</v>
      </c>
      <c r="C545" s="8" t="n">
        <v>0</v>
      </c>
    </row>
    <row r="546" customFormat="false" ht="12.75" hidden="false" customHeight="false" outlineLevel="0" collapsed="false">
      <c r="A546" s="2" t="n">
        <v>38166</v>
      </c>
      <c r="B546" s="8" t="n">
        <v>1346</v>
      </c>
      <c r="C546" s="8" t="n">
        <v>0</v>
      </c>
    </row>
    <row r="547" customFormat="false" ht="12.75" hidden="false" customHeight="false" outlineLevel="0" collapsed="false">
      <c r="A547" s="2" t="n">
        <v>38167</v>
      </c>
      <c r="B547" s="8" t="n">
        <v>1465</v>
      </c>
      <c r="C547" s="8" t="n">
        <v>0</v>
      </c>
    </row>
    <row r="548" customFormat="false" ht="12.75" hidden="false" customHeight="false" outlineLevel="0" collapsed="false">
      <c r="A548" s="2" t="n">
        <v>38168</v>
      </c>
      <c r="B548" s="8" t="n">
        <v>1634</v>
      </c>
      <c r="C548" s="8" t="n">
        <v>0</v>
      </c>
    </row>
    <row r="549" customFormat="false" ht="12.75" hidden="false" customHeight="false" outlineLevel="0" collapsed="false">
      <c r="A549" s="2" t="n">
        <v>38169</v>
      </c>
      <c r="B549" s="8" t="n">
        <v>1724</v>
      </c>
      <c r="C549" s="8" t="n">
        <v>0</v>
      </c>
    </row>
    <row r="550" customFormat="false" ht="12.75" hidden="false" customHeight="false" outlineLevel="0" collapsed="false">
      <c r="A550" s="2" t="n">
        <v>38170</v>
      </c>
      <c r="B550" s="8" t="n">
        <v>1720</v>
      </c>
      <c r="C550" s="8" t="n">
        <v>0</v>
      </c>
    </row>
    <row r="551" customFormat="false" ht="12.75" hidden="false" customHeight="false" outlineLevel="0" collapsed="false">
      <c r="A551" s="2" t="n">
        <v>38171</v>
      </c>
      <c r="B551" s="8" t="n">
        <v>1601</v>
      </c>
      <c r="C551" s="8" t="n">
        <v>0</v>
      </c>
    </row>
    <row r="552" customFormat="false" ht="12.75" hidden="false" customHeight="false" outlineLevel="0" collapsed="false">
      <c r="A552" s="2" t="n">
        <v>38172</v>
      </c>
      <c r="B552" s="8" t="n">
        <v>1395</v>
      </c>
      <c r="C552" s="8" t="n">
        <v>0</v>
      </c>
    </row>
    <row r="553" customFormat="false" ht="12.75" hidden="false" customHeight="false" outlineLevel="0" collapsed="false">
      <c r="A553" s="2" t="n">
        <v>38173</v>
      </c>
      <c r="B553" s="8" t="n">
        <v>1204</v>
      </c>
      <c r="C553" s="8" t="n">
        <v>0</v>
      </c>
    </row>
    <row r="554" customFormat="false" ht="12.75" hidden="false" customHeight="false" outlineLevel="0" collapsed="false">
      <c r="A554" s="2" t="n">
        <v>38174</v>
      </c>
      <c r="B554" s="8" t="n">
        <v>1003</v>
      </c>
      <c r="C554" s="8" t="n">
        <v>0</v>
      </c>
    </row>
    <row r="555" customFormat="false" ht="12.75" hidden="false" customHeight="false" outlineLevel="0" collapsed="false">
      <c r="A555" s="2" t="n">
        <v>38175</v>
      </c>
      <c r="B555" s="8" t="n">
        <v>905</v>
      </c>
      <c r="C555" s="8" t="n">
        <v>0</v>
      </c>
    </row>
    <row r="556" customFormat="false" ht="12.75" hidden="false" customHeight="false" outlineLevel="0" collapsed="false">
      <c r="A556" s="2" t="n">
        <v>38176</v>
      </c>
      <c r="B556" s="8" t="n">
        <v>940</v>
      </c>
      <c r="C556" s="8" t="n">
        <v>0</v>
      </c>
    </row>
    <row r="557" customFormat="false" ht="12.75" hidden="false" customHeight="false" outlineLevel="0" collapsed="false">
      <c r="A557" s="2" t="n">
        <v>38177</v>
      </c>
      <c r="B557" s="8" t="n">
        <v>978</v>
      </c>
      <c r="C557" s="8" t="n">
        <v>0</v>
      </c>
    </row>
    <row r="558" customFormat="false" ht="12.75" hidden="false" customHeight="false" outlineLevel="0" collapsed="false">
      <c r="A558" s="2" t="n">
        <v>38178</v>
      </c>
      <c r="B558" s="8" t="n">
        <v>927</v>
      </c>
      <c r="C558" s="8" t="n">
        <v>0</v>
      </c>
    </row>
    <row r="559" customFormat="false" ht="12.75" hidden="false" customHeight="false" outlineLevel="0" collapsed="false">
      <c r="A559" s="2" t="n">
        <v>38179</v>
      </c>
      <c r="B559" s="8" t="n">
        <v>870</v>
      </c>
      <c r="C559" s="8" t="n">
        <v>0</v>
      </c>
    </row>
    <row r="560" customFormat="false" ht="12.75" hidden="false" customHeight="false" outlineLevel="0" collapsed="false">
      <c r="A560" s="2" t="n">
        <v>38180</v>
      </c>
      <c r="B560" s="8" t="n">
        <v>953</v>
      </c>
      <c r="C560" s="8" t="n">
        <v>0</v>
      </c>
    </row>
    <row r="561" customFormat="false" ht="12.75" hidden="false" customHeight="false" outlineLevel="0" collapsed="false">
      <c r="A561" s="2" t="n">
        <v>38181</v>
      </c>
      <c r="B561" s="8" t="n">
        <v>1213</v>
      </c>
      <c r="C561" s="8" t="n">
        <v>0</v>
      </c>
    </row>
    <row r="562" customFormat="false" ht="12.75" hidden="false" customHeight="false" outlineLevel="0" collapsed="false">
      <c r="A562" s="2" t="n">
        <v>38182</v>
      </c>
      <c r="B562" s="8" t="n">
        <v>1393</v>
      </c>
      <c r="C562" s="8" t="n">
        <v>0</v>
      </c>
    </row>
    <row r="563" customFormat="false" ht="12.75" hidden="false" customHeight="false" outlineLevel="0" collapsed="false">
      <c r="A563" s="2" t="n">
        <v>38183</v>
      </c>
      <c r="B563" s="8" t="n">
        <v>1344</v>
      </c>
      <c r="C563" s="8" t="n">
        <v>0</v>
      </c>
    </row>
    <row r="564" customFormat="false" ht="12.75" hidden="false" customHeight="false" outlineLevel="0" collapsed="false">
      <c r="A564" s="2" t="n">
        <v>38184</v>
      </c>
      <c r="B564" s="8" t="n">
        <v>1344</v>
      </c>
      <c r="C564" s="8" t="n">
        <v>0</v>
      </c>
    </row>
    <row r="565" customFormat="false" ht="12.75" hidden="false" customHeight="false" outlineLevel="0" collapsed="false">
      <c r="A565" s="2" t="n">
        <v>38185</v>
      </c>
      <c r="B565" s="8" t="n">
        <v>1348</v>
      </c>
      <c r="C565" s="8" t="n">
        <v>0</v>
      </c>
    </row>
    <row r="566" customFormat="false" ht="12.75" hidden="false" customHeight="false" outlineLevel="0" collapsed="false">
      <c r="A566" s="2" t="n">
        <v>38186</v>
      </c>
      <c r="B566" s="8" t="n">
        <v>1404</v>
      </c>
      <c r="C566" s="8" t="n">
        <v>0</v>
      </c>
    </row>
    <row r="567" customFormat="false" ht="12.75" hidden="false" customHeight="false" outlineLevel="0" collapsed="false">
      <c r="A567" s="2" t="n">
        <v>38187</v>
      </c>
      <c r="B567" s="8" t="n">
        <v>1500</v>
      </c>
      <c r="C567" s="8" t="n">
        <v>0</v>
      </c>
    </row>
    <row r="568" customFormat="false" ht="12.75" hidden="false" customHeight="false" outlineLevel="0" collapsed="false">
      <c r="A568" s="2" t="n">
        <v>38188</v>
      </c>
      <c r="B568" s="8" t="n">
        <v>1544</v>
      </c>
      <c r="C568" s="8" t="n">
        <v>0</v>
      </c>
    </row>
    <row r="569" customFormat="false" ht="12.75" hidden="false" customHeight="false" outlineLevel="0" collapsed="false">
      <c r="A569" s="2" t="n">
        <v>38189</v>
      </c>
      <c r="B569" s="8" t="n">
        <v>1610</v>
      </c>
      <c r="C569" s="8" t="n">
        <v>0</v>
      </c>
    </row>
    <row r="570" customFormat="false" ht="12.75" hidden="false" customHeight="false" outlineLevel="0" collapsed="false">
      <c r="A570" s="2" t="n">
        <v>38190</v>
      </c>
      <c r="B570" s="8" t="n">
        <v>1613</v>
      </c>
      <c r="C570" s="8" t="n">
        <v>0</v>
      </c>
    </row>
    <row r="571" customFormat="false" ht="12.75" hidden="false" customHeight="false" outlineLevel="0" collapsed="false">
      <c r="A571" s="2" t="n">
        <v>38191</v>
      </c>
      <c r="B571" s="8" t="n">
        <v>1618</v>
      </c>
      <c r="C571" s="8" t="n">
        <v>0</v>
      </c>
    </row>
    <row r="572" customFormat="false" ht="12.75" hidden="false" customHeight="false" outlineLevel="0" collapsed="false">
      <c r="A572" s="2" t="n">
        <v>38192</v>
      </c>
      <c r="B572" s="8" t="n">
        <v>1620</v>
      </c>
      <c r="C572" s="8" t="n">
        <v>0</v>
      </c>
    </row>
    <row r="573" customFormat="false" ht="12.75" hidden="false" customHeight="false" outlineLevel="0" collapsed="false">
      <c r="A573" s="2" t="n">
        <v>38193</v>
      </c>
      <c r="B573" s="8" t="n">
        <v>1622</v>
      </c>
      <c r="C573" s="8" t="n">
        <v>0</v>
      </c>
    </row>
    <row r="574" customFormat="false" ht="12.75" hidden="false" customHeight="false" outlineLevel="0" collapsed="false">
      <c r="A574" s="2" t="n">
        <v>38194</v>
      </c>
      <c r="B574" s="8" t="n">
        <v>1622</v>
      </c>
      <c r="C574" s="8" t="n">
        <v>0</v>
      </c>
    </row>
    <row r="575" customFormat="false" ht="12.75" hidden="false" customHeight="false" outlineLevel="0" collapsed="false">
      <c r="A575" s="2" t="n">
        <v>38195</v>
      </c>
      <c r="B575" s="8" t="n">
        <v>1620</v>
      </c>
      <c r="C575" s="8" t="n">
        <v>0</v>
      </c>
    </row>
    <row r="576" customFormat="false" ht="12.75" hidden="false" customHeight="false" outlineLevel="0" collapsed="false">
      <c r="A576" s="2" t="n">
        <v>38196</v>
      </c>
      <c r="B576" s="8" t="n">
        <v>1622</v>
      </c>
      <c r="C576" s="8" t="n">
        <v>0</v>
      </c>
    </row>
    <row r="577" customFormat="false" ht="12.75" hidden="false" customHeight="false" outlineLevel="0" collapsed="false">
      <c r="A577" s="2" t="n">
        <v>38197</v>
      </c>
      <c r="B577" s="8" t="n">
        <v>1625</v>
      </c>
      <c r="C577" s="8" t="n">
        <v>0</v>
      </c>
    </row>
    <row r="578" customFormat="false" ht="12.75" hidden="false" customHeight="false" outlineLevel="0" collapsed="false">
      <c r="A578" s="2" t="n">
        <v>38198</v>
      </c>
      <c r="B578" s="8" t="n">
        <v>1627</v>
      </c>
      <c r="C578" s="8" t="n">
        <v>0</v>
      </c>
    </row>
    <row r="579" customFormat="false" ht="12.75" hidden="false" customHeight="false" outlineLevel="0" collapsed="false">
      <c r="A579" s="2" t="n">
        <v>38199</v>
      </c>
      <c r="B579" s="8" t="n">
        <v>1627</v>
      </c>
      <c r="C579" s="8" t="n">
        <v>0</v>
      </c>
    </row>
    <row r="580" customFormat="false" ht="12.75" hidden="false" customHeight="false" outlineLevel="0" collapsed="false">
      <c r="A580" s="2" t="n">
        <v>38200</v>
      </c>
      <c r="B580" s="8" t="n">
        <v>1622</v>
      </c>
      <c r="C580" s="8" t="n">
        <v>0</v>
      </c>
    </row>
    <row r="581" customFormat="false" ht="12.75" hidden="false" customHeight="false" outlineLevel="0" collapsed="false">
      <c r="A581" s="2" t="n">
        <v>38201</v>
      </c>
      <c r="B581" s="8" t="n">
        <v>1620</v>
      </c>
      <c r="C581" s="8" t="n">
        <v>0</v>
      </c>
    </row>
    <row r="582" customFormat="false" ht="12.75" hidden="false" customHeight="false" outlineLevel="0" collapsed="false">
      <c r="A582" s="2" t="n">
        <v>38202</v>
      </c>
      <c r="B582" s="8" t="n">
        <v>1646</v>
      </c>
      <c r="C582" s="8" t="n">
        <v>0</v>
      </c>
    </row>
    <row r="583" customFormat="false" ht="12.75" hidden="false" customHeight="false" outlineLevel="0" collapsed="false">
      <c r="A583" s="2" t="n">
        <v>38203</v>
      </c>
      <c r="B583" s="8" t="n">
        <v>1656</v>
      </c>
      <c r="C583" s="8" t="n">
        <v>0</v>
      </c>
    </row>
    <row r="584" customFormat="false" ht="12.75" hidden="false" customHeight="false" outlineLevel="0" collapsed="false">
      <c r="A584" s="2" t="n">
        <v>38204</v>
      </c>
      <c r="B584" s="8" t="n">
        <v>1656</v>
      </c>
      <c r="C584" s="8" t="n">
        <v>0</v>
      </c>
    </row>
    <row r="585" customFormat="false" ht="12.75" hidden="false" customHeight="false" outlineLevel="0" collapsed="false">
      <c r="A585" s="2" t="n">
        <v>38205</v>
      </c>
      <c r="B585" s="8" t="n">
        <v>1651</v>
      </c>
      <c r="C585" s="8" t="n">
        <v>0</v>
      </c>
    </row>
    <row r="586" customFormat="false" ht="12.75" hidden="false" customHeight="false" outlineLevel="0" collapsed="false">
      <c r="A586" s="2" t="n">
        <v>38206</v>
      </c>
      <c r="B586" s="8" t="n">
        <v>1649</v>
      </c>
      <c r="C586" s="8" t="n">
        <v>0</v>
      </c>
    </row>
    <row r="587" customFormat="false" ht="12.75" hidden="false" customHeight="false" outlineLevel="0" collapsed="false">
      <c r="A587" s="2" t="n">
        <v>38207</v>
      </c>
      <c r="B587" s="8" t="n">
        <v>1649</v>
      </c>
      <c r="C587" s="8" t="n">
        <v>0</v>
      </c>
    </row>
    <row r="588" customFormat="false" ht="12.75" hidden="false" customHeight="false" outlineLevel="0" collapsed="false">
      <c r="A588" s="2" t="n">
        <v>38208</v>
      </c>
      <c r="B588" s="8" t="n">
        <v>1651</v>
      </c>
      <c r="C588" s="8" t="n">
        <v>0</v>
      </c>
    </row>
    <row r="589" customFormat="false" ht="12.75" hidden="false" customHeight="false" outlineLevel="0" collapsed="false">
      <c r="A589" s="2" t="n">
        <v>38209</v>
      </c>
      <c r="B589" s="8" t="n">
        <v>1654</v>
      </c>
      <c r="C589" s="8" t="n">
        <v>0</v>
      </c>
    </row>
    <row r="590" customFormat="false" ht="12.75" hidden="false" customHeight="false" outlineLevel="0" collapsed="false">
      <c r="A590" s="2" t="n">
        <v>38210</v>
      </c>
      <c r="B590" s="8" t="n">
        <v>1656</v>
      </c>
      <c r="C590" s="8" t="n">
        <v>0</v>
      </c>
    </row>
    <row r="591" customFormat="false" ht="12.75" hidden="false" customHeight="false" outlineLevel="0" collapsed="false">
      <c r="A591" s="2" t="n">
        <v>38211</v>
      </c>
      <c r="B591" s="8" t="n">
        <v>1651</v>
      </c>
      <c r="C591" s="8" t="n">
        <v>0</v>
      </c>
    </row>
    <row r="592" customFormat="false" ht="12.75" hidden="false" customHeight="false" outlineLevel="0" collapsed="false">
      <c r="A592" s="2" t="n">
        <v>38212</v>
      </c>
      <c r="B592" s="8" t="n">
        <v>1651</v>
      </c>
      <c r="C592" s="8" t="n">
        <v>0</v>
      </c>
    </row>
    <row r="593" customFormat="false" ht="12.75" hidden="false" customHeight="false" outlineLevel="0" collapsed="false">
      <c r="A593" s="2" t="n">
        <v>38213</v>
      </c>
      <c r="B593" s="8" t="n">
        <v>1651</v>
      </c>
      <c r="C593" s="8" t="n">
        <v>0</v>
      </c>
    </row>
    <row r="594" customFormat="false" ht="12.75" hidden="false" customHeight="false" outlineLevel="0" collapsed="false">
      <c r="A594" s="2" t="n">
        <v>38214</v>
      </c>
      <c r="B594" s="8" t="n">
        <v>1651</v>
      </c>
      <c r="C594" s="8" t="n">
        <v>0</v>
      </c>
    </row>
    <row r="595" customFormat="false" ht="12.75" hidden="false" customHeight="false" outlineLevel="0" collapsed="false">
      <c r="A595" s="2" t="n">
        <v>38215</v>
      </c>
      <c r="B595" s="8" t="n">
        <v>1561</v>
      </c>
      <c r="C595" s="8" t="n">
        <v>0</v>
      </c>
    </row>
    <row r="596" customFormat="false" ht="12.75" hidden="false" customHeight="false" outlineLevel="0" collapsed="false">
      <c r="A596" s="2" t="n">
        <v>38216</v>
      </c>
      <c r="B596" s="8" t="n">
        <v>1479</v>
      </c>
      <c r="C596" s="8" t="n">
        <v>0</v>
      </c>
    </row>
    <row r="597" customFormat="false" ht="12.75" hidden="false" customHeight="false" outlineLevel="0" collapsed="false">
      <c r="A597" s="2" t="n">
        <v>38217</v>
      </c>
      <c r="B597" s="8" t="n">
        <v>1433</v>
      </c>
      <c r="C597" s="8" t="n">
        <v>0</v>
      </c>
    </row>
    <row r="598" customFormat="false" ht="12.75" hidden="false" customHeight="false" outlineLevel="0" collapsed="false">
      <c r="A598" s="2" t="n">
        <v>38218</v>
      </c>
      <c r="B598" s="8" t="n">
        <v>1411</v>
      </c>
      <c r="C598" s="8" t="n">
        <v>0</v>
      </c>
    </row>
    <row r="599" customFormat="false" ht="12.75" hidden="false" customHeight="false" outlineLevel="0" collapsed="false">
      <c r="A599" s="2" t="n">
        <v>38219</v>
      </c>
      <c r="B599" s="8" t="n">
        <v>1368</v>
      </c>
      <c r="C599" s="8" t="n">
        <v>0</v>
      </c>
    </row>
    <row r="600" customFormat="false" ht="12.75" hidden="false" customHeight="false" outlineLevel="0" collapsed="false">
      <c r="A600" s="2" t="n">
        <v>38220</v>
      </c>
      <c r="B600" s="8" t="n">
        <v>1340</v>
      </c>
      <c r="C600" s="8" t="n">
        <v>0</v>
      </c>
    </row>
    <row r="601" customFormat="false" ht="12.75" hidden="false" customHeight="false" outlineLevel="0" collapsed="false">
      <c r="A601" s="2" t="n">
        <v>38221</v>
      </c>
      <c r="B601" s="8" t="n">
        <v>1337</v>
      </c>
      <c r="C601" s="8" t="n">
        <v>0</v>
      </c>
    </row>
    <row r="602" customFormat="false" ht="12.75" hidden="false" customHeight="false" outlineLevel="0" collapsed="false">
      <c r="A602" s="2" t="n">
        <v>38222</v>
      </c>
      <c r="B602" s="8" t="n">
        <v>1215</v>
      </c>
      <c r="C602" s="8" t="n">
        <v>0</v>
      </c>
    </row>
    <row r="603" customFormat="false" ht="12.75" hidden="false" customHeight="false" outlineLevel="0" collapsed="false">
      <c r="A603" s="2" t="n">
        <v>38223</v>
      </c>
      <c r="B603" s="8" t="n">
        <v>1140</v>
      </c>
      <c r="C603" s="8" t="n">
        <v>0</v>
      </c>
    </row>
    <row r="604" customFormat="false" ht="12.75" hidden="false" customHeight="false" outlineLevel="0" collapsed="false">
      <c r="A604" s="2" t="n">
        <v>38224</v>
      </c>
      <c r="B604" s="8" t="n">
        <v>980</v>
      </c>
      <c r="C604" s="8" t="n">
        <v>0</v>
      </c>
    </row>
    <row r="605" customFormat="false" ht="12.75" hidden="false" customHeight="false" outlineLevel="0" collapsed="false">
      <c r="A605" s="2" t="n">
        <v>38225</v>
      </c>
      <c r="B605" s="8" t="n">
        <v>899</v>
      </c>
      <c r="C605" s="8" t="n">
        <v>0</v>
      </c>
    </row>
    <row r="606" customFormat="false" ht="12.75" hidden="false" customHeight="false" outlineLevel="0" collapsed="false">
      <c r="A606" s="2" t="n">
        <v>38226</v>
      </c>
      <c r="B606" s="8" t="n">
        <v>901</v>
      </c>
      <c r="C606" s="8" t="n">
        <v>0</v>
      </c>
    </row>
    <row r="607" customFormat="false" ht="12.75" hidden="false" customHeight="false" outlineLevel="0" collapsed="false">
      <c r="A607" s="2" t="n">
        <v>38227</v>
      </c>
      <c r="B607" s="8" t="n">
        <v>903</v>
      </c>
      <c r="C607" s="8" t="n">
        <v>0</v>
      </c>
    </row>
    <row r="608" customFormat="false" ht="12.75" hidden="false" customHeight="false" outlineLevel="0" collapsed="false">
      <c r="A608" s="2" t="n">
        <v>38228</v>
      </c>
      <c r="B608" s="8" t="n">
        <v>903</v>
      </c>
      <c r="C608" s="8" t="n">
        <v>0</v>
      </c>
    </row>
    <row r="609" customFormat="false" ht="12.75" hidden="false" customHeight="false" outlineLevel="0" collapsed="false">
      <c r="A609" s="2" t="n">
        <v>38229</v>
      </c>
      <c r="B609" s="8" t="n">
        <v>933</v>
      </c>
      <c r="C609" s="8" t="n">
        <v>0</v>
      </c>
    </row>
    <row r="610" customFormat="false" ht="12.75" hidden="false" customHeight="false" outlineLevel="0" collapsed="false">
      <c r="A610" s="2" t="n">
        <v>38230</v>
      </c>
      <c r="B610" s="8" t="n">
        <v>938</v>
      </c>
      <c r="C610" s="8" t="n">
        <v>0</v>
      </c>
    </row>
    <row r="611" customFormat="false" ht="12.75" hidden="false" customHeight="false" outlineLevel="0" collapsed="false">
      <c r="A611" s="2" t="n">
        <v>38231</v>
      </c>
      <c r="B611" s="8" t="n">
        <v>1001</v>
      </c>
      <c r="C611" s="8" t="n">
        <v>0</v>
      </c>
    </row>
    <row r="612" customFormat="false" ht="12.75" hidden="false" customHeight="false" outlineLevel="0" collapsed="false">
      <c r="A612" s="2" t="n">
        <v>38232</v>
      </c>
      <c r="B612" s="8" t="n">
        <v>1011</v>
      </c>
      <c r="C612" s="8" t="n">
        <v>0</v>
      </c>
    </row>
    <row r="613" customFormat="false" ht="12.75" hidden="false" customHeight="false" outlineLevel="0" collapsed="false">
      <c r="A613" s="2" t="n">
        <v>38233</v>
      </c>
      <c r="B613" s="8" t="n">
        <v>948</v>
      </c>
      <c r="C613" s="8" t="n">
        <v>0</v>
      </c>
    </row>
    <row r="614" customFormat="false" ht="12.75" hidden="false" customHeight="false" outlineLevel="0" collapsed="false">
      <c r="A614" s="2" t="n">
        <v>38234</v>
      </c>
      <c r="B614" s="8" t="n">
        <v>843</v>
      </c>
      <c r="C614" s="8" t="n">
        <v>0</v>
      </c>
    </row>
    <row r="615" customFormat="false" ht="12.75" hidden="false" customHeight="false" outlineLevel="0" collapsed="false">
      <c r="A615" s="2" t="n">
        <v>38235</v>
      </c>
      <c r="B615" s="8" t="n">
        <v>743</v>
      </c>
      <c r="C615" s="8" t="n">
        <v>0</v>
      </c>
    </row>
    <row r="616" customFormat="false" ht="12.75" hidden="false" customHeight="false" outlineLevel="0" collapsed="false">
      <c r="A616" s="2" t="n">
        <v>38236</v>
      </c>
      <c r="B616" s="8" t="n">
        <v>690</v>
      </c>
      <c r="C616" s="8" t="n">
        <v>0</v>
      </c>
    </row>
    <row r="617" customFormat="false" ht="12.75" hidden="false" customHeight="false" outlineLevel="0" collapsed="false">
      <c r="A617" s="2" t="n">
        <v>38237</v>
      </c>
      <c r="B617" s="8" t="n">
        <v>688</v>
      </c>
      <c r="C617" s="8" t="n">
        <v>0</v>
      </c>
    </row>
    <row r="618" customFormat="false" ht="12.75" hidden="false" customHeight="false" outlineLevel="0" collapsed="false">
      <c r="A618" s="2" t="n">
        <v>38238</v>
      </c>
      <c r="B618" s="8" t="n">
        <v>698</v>
      </c>
      <c r="C618" s="8" t="n">
        <v>0</v>
      </c>
    </row>
    <row r="619" customFormat="false" ht="12.75" hidden="false" customHeight="false" outlineLevel="0" collapsed="false">
      <c r="A619" s="2" t="n">
        <v>38239</v>
      </c>
      <c r="B619" s="8" t="n">
        <v>693</v>
      </c>
      <c r="C619" s="8" t="n">
        <v>0</v>
      </c>
    </row>
    <row r="620" customFormat="false" ht="12.75" hidden="false" customHeight="false" outlineLevel="0" collapsed="false">
      <c r="A620" s="2" t="n">
        <v>38240</v>
      </c>
      <c r="B620" s="8" t="n">
        <v>694</v>
      </c>
      <c r="C620" s="8" t="n">
        <v>0</v>
      </c>
    </row>
    <row r="621" customFormat="false" ht="12.75" hidden="false" customHeight="false" outlineLevel="0" collapsed="false">
      <c r="A621" s="2" t="n">
        <v>38241</v>
      </c>
      <c r="B621" s="8" t="n">
        <v>696</v>
      </c>
      <c r="C621" s="8" t="n">
        <v>0</v>
      </c>
    </row>
    <row r="622" customFormat="false" ht="12.75" hidden="false" customHeight="false" outlineLevel="0" collapsed="false">
      <c r="A622" s="2" t="n">
        <v>38242</v>
      </c>
      <c r="B622" s="8" t="n">
        <v>694</v>
      </c>
      <c r="C622" s="8" t="n">
        <v>0</v>
      </c>
    </row>
    <row r="623" customFormat="false" ht="12.75" hidden="false" customHeight="false" outlineLevel="0" collapsed="false">
      <c r="A623" s="2" t="n">
        <v>38243</v>
      </c>
      <c r="B623" s="8" t="n">
        <v>693</v>
      </c>
      <c r="C623" s="8" t="n">
        <v>0</v>
      </c>
    </row>
    <row r="624" customFormat="false" ht="12.75" hidden="false" customHeight="false" outlineLevel="0" collapsed="false">
      <c r="A624" s="2" t="n">
        <v>38244</v>
      </c>
      <c r="B624" s="8" t="n">
        <v>693</v>
      </c>
      <c r="C624" s="8" t="n">
        <v>0</v>
      </c>
    </row>
    <row r="625" customFormat="false" ht="12.75" hidden="false" customHeight="false" outlineLevel="0" collapsed="false">
      <c r="A625" s="2" t="n">
        <v>38245</v>
      </c>
      <c r="B625" s="8" t="n">
        <v>694</v>
      </c>
      <c r="C625" s="8" t="n">
        <v>0</v>
      </c>
    </row>
    <row r="626" customFormat="false" ht="12.75" hidden="false" customHeight="false" outlineLevel="0" collapsed="false">
      <c r="A626" s="2" t="n">
        <v>38246</v>
      </c>
      <c r="B626" s="8" t="n">
        <v>694</v>
      </c>
      <c r="C626" s="8" t="n">
        <v>0</v>
      </c>
    </row>
    <row r="627" customFormat="false" ht="12.75" hidden="false" customHeight="false" outlineLevel="0" collapsed="false">
      <c r="A627" s="2" t="n">
        <v>38247</v>
      </c>
      <c r="B627" s="8" t="n">
        <v>640</v>
      </c>
      <c r="C627" s="8" t="n">
        <v>0</v>
      </c>
    </row>
    <row r="628" customFormat="false" ht="12.75" hidden="false" customHeight="false" outlineLevel="0" collapsed="false">
      <c r="A628" s="2" t="n">
        <v>38248</v>
      </c>
      <c r="B628" s="8" t="n">
        <v>1054</v>
      </c>
      <c r="C628" s="8" t="n">
        <v>0</v>
      </c>
    </row>
    <row r="629" customFormat="false" ht="12.75" hidden="false" customHeight="false" outlineLevel="0" collapsed="false">
      <c r="A629" s="2" t="n">
        <v>38249</v>
      </c>
      <c r="B629" s="8" t="n">
        <v>439</v>
      </c>
      <c r="C629" s="8" t="n">
        <v>0</v>
      </c>
    </row>
    <row r="630" customFormat="false" ht="12.75" hidden="false" customHeight="false" outlineLevel="0" collapsed="false">
      <c r="A630" s="2" t="n">
        <v>38250</v>
      </c>
      <c r="B630" s="8" t="n">
        <v>392</v>
      </c>
      <c r="C630" s="8" t="n">
        <v>0</v>
      </c>
    </row>
    <row r="631" customFormat="false" ht="12.75" hidden="false" customHeight="false" outlineLevel="0" collapsed="false">
      <c r="A631" s="2" t="n">
        <v>38251</v>
      </c>
      <c r="B631" s="8" t="n">
        <v>328</v>
      </c>
      <c r="C631" s="8" t="n">
        <v>0</v>
      </c>
    </row>
    <row r="632" customFormat="false" ht="12.75" hidden="false" customHeight="false" outlineLevel="0" collapsed="false">
      <c r="A632" s="2" t="n">
        <v>38252</v>
      </c>
      <c r="B632" s="8" t="n">
        <v>163</v>
      </c>
      <c r="C632" s="8" t="n">
        <v>0</v>
      </c>
    </row>
    <row r="633" customFormat="false" ht="12.75" hidden="false" customHeight="false" outlineLevel="0" collapsed="false">
      <c r="A633" s="2" t="n">
        <v>38253</v>
      </c>
      <c r="B633" s="8" t="n">
        <v>40</v>
      </c>
      <c r="C633" s="8" t="n">
        <v>0</v>
      </c>
    </row>
    <row r="634" customFormat="false" ht="12.75" hidden="false" customHeight="false" outlineLevel="0" collapsed="false">
      <c r="A634" s="2" t="n">
        <v>38254</v>
      </c>
      <c r="B634" s="8" t="n">
        <v>40</v>
      </c>
      <c r="C634" s="8" t="n">
        <v>0</v>
      </c>
    </row>
    <row r="635" customFormat="false" ht="12.75" hidden="false" customHeight="false" outlineLevel="0" collapsed="false">
      <c r="A635" s="2" t="n">
        <v>38255</v>
      </c>
      <c r="B635" s="8" t="n">
        <v>40</v>
      </c>
      <c r="C635" s="8" t="n">
        <v>0</v>
      </c>
    </row>
    <row r="636" customFormat="false" ht="12.75" hidden="false" customHeight="false" outlineLevel="0" collapsed="false">
      <c r="A636" s="2" t="n">
        <v>38256</v>
      </c>
      <c r="B636" s="8" t="n">
        <v>40</v>
      </c>
      <c r="C636" s="8" t="n">
        <v>0</v>
      </c>
    </row>
    <row r="637" customFormat="false" ht="12.75" hidden="false" customHeight="false" outlineLevel="0" collapsed="false">
      <c r="A637" s="2" t="n">
        <v>38257</v>
      </c>
      <c r="B637" s="8" t="n">
        <v>40</v>
      </c>
      <c r="C637" s="8" t="n">
        <v>0</v>
      </c>
    </row>
    <row r="638" customFormat="false" ht="12.75" hidden="false" customHeight="false" outlineLevel="0" collapsed="false">
      <c r="A638" s="2" t="n">
        <v>38258</v>
      </c>
      <c r="B638" s="8" t="n">
        <v>45</v>
      </c>
      <c r="C638" s="8" t="n">
        <v>0</v>
      </c>
    </row>
    <row r="639" customFormat="false" ht="12.75" hidden="false" customHeight="false" outlineLevel="0" collapsed="false">
      <c r="A639" s="2" t="n">
        <v>38259</v>
      </c>
      <c r="B639" s="8" t="n">
        <v>45</v>
      </c>
      <c r="C639" s="8" t="n">
        <v>0</v>
      </c>
    </row>
    <row r="640" customFormat="false" ht="12.75" hidden="false" customHeight="false" outlineLevel="0" collapsed="false">
      <c r="A640" s="2" t="n">
        <v>38260</v>
      </c>
      <c r="B640" s="8" t="n">
        <v>45</v>
      </c>
      <c r="C640" s="8" t="n">
        <v>0</v>
      </c>
    </row>
    <row r="641" customFormat="false" ht="12.75" hidden="false" customHeight="false" outlineLevel="0" collapsed="false">
      <c r="A641" s="2" t="n">
        <v>38261</v>
      </c>
      <c r="B641" s="8" t="n">
        <v>45</v>
      </c>
      <c r="C641" s="8" t="n">
        <v>0</v>
      </c>
    </row>
    <row r="642" customFormat="false" ht="12.75" hidden="false" customHeight="false" outlineLevel="0" collapsed="false">
      <c r="A642" s="2" t="n">
        <v>38262</v>
      </c>
      <c r="B642" s="8" t="n">
        <v>45</v>
      </c>
      <c r="C642" s="8" t="n">
        <v>0</v>
      </c>
    </row>
    <row r="643" customFormat="false" ht="12.75" hidden="false" customHeight="false" outlineLevel="0" collapsed="false">
      <c r="A643" s="2" t="n">
        <v>38263</v>
      </c>
      <c r="B643" s="8" t="n">
        <v>45</v>
      </c>
      <c r="C643" s="8" t="n">
        <v>0</v>
      </c>
    </row>
    <row r="644" customFormat="false" ht="12.75" hidden="false" customHeight="false" outlineLevel="0" collapsed="false">
      <c r="A644" s="2" t="n">
        <v>38264</v>
      </c>
      <c r="B644" s="8" t="n">
        <v>45</v>
      </c>
      <c r="C644" s="8" t="n">
        <v>0</v>
      </c>
    </row>
    <row r="645" customFormat="false" ht="12.75" hidden="false" customHeight="false" outlineLevel="0" collapsed="false">
      <c r="A645" s="2" t="n">
        <v>38265</v>
      </c>
      <c r="B645" s="8" t="n">
        <v>45</v>
      </c>
      <c r="C645" s="8" t="n">
        <v>0</v>
      </c>
    </row>
    <row r="646" customFormat="false" ht="12.75" hidden="false" customHeight="false" outlineLevel="0" collapsed="false">
      <c r="A646" s="2" t="n">
        <v>38266</v>
      </c>
      <c r="B646" s="8" t="n">
        <v>45</v>
      </c>
      <c r="C646" s="8" t="n">
        <v>0</v>
      </c>
    </row>
    <row r="647" customFormat="false" ht="12.75" hidden="false" customHeight="false" outlineLevel="0" collapsed="false">
      <c r="A647" s="2" t="n">
        <v>38267</v>
      </c>
      <c r="B647" s="8" t="n">
        <v>45</v>
      </c>
      <c r="C647" s="8" t="n">
        <v>0</v>
      </c>
    </row>
    <row r="648" customFormat="false" ht="12.75" hidden="false" customHeight="false" outlineLevel="0" collapsed="false">
      <c r="A648" s="2" t="n">
        <v>38268</v>
      </c>
      <c r="B648" s="8" t="n">
        <v>45</v>
      </c>
      <c r="C648" s="8" t="n">
        <v>0</v>
      </c>
    </row>
    <row r="649" customFormat="false" ht="12.75" hidden="false" customHeight="false" outlineLevel="0" collapsed="false">
      <c r="A649" s="2" t="n">
        <v>38269</v>
      </c>
      <c r="B649" s="8" t="n">
        <v>45</v>
      </c>
      <c r="C649" s="8" t="n">
        <v>0</v>
      </c>
    </row>
    <row r="650" customFormat="false" ht="12.75" hidden="false" customHeight="false" outlineLevel="0" collapsed="false">
      <c r="A650" s="2" t="n">
        <v>38270</v>
      </c>
      <c r="B650" s="8" t="n">
        <v>45</v>
      </c>
      <c r="C650" s="8" t="n">
        <v>0</v>
      </c>
    </row>
    <row r="651" customFormat="false" ht="12.75" hidden="false" customHeight="false" outlineLevel="0" collapsed="false">
      <c r="A651" s="2" t="n">
        <v>38271</v>
      </c>
      <c r="B651" s="8" t="n">
        <v>45</v>
      </c>
      <c r="C651" s="8" t="n">
        <v>0</v>
      </c>
    </row>
    <row r="652" customFormat="false" ht="12.75" hidden="false" customHeight="false" outlineLevel="0" collapsed="false">
      <c r="A652" s="2" t="n">
        <v>38272</v>
      </c>
      <c r="B652" s="8" t="n">
        <v>45</v>
      </c>
      <c r="C652" s="8" t="n">
        <v>0</v>
      </c>
    </row>
    <row r="653" customFormat="false" ht="12.75" hidden="false" customHeight="false" outlineLevel="0" collapsed="false">
      <c r="A653" s="2" t="n">
        <v>38273</v>
      </c>
      <c r="B653" s="8" t="n">
        <v>45</v>
      </c>
      <c r="C653" s="8" t="n">
        <v>0</v>
      </c>
    </row>
    <row r="654" customFormat="false" ht="12.75" hidden="false" customHeight="false" outlineLevel="0" collapsed="false">
      <c r="A654" s="2" t="n">
        <v>38274</v>
      </c>
      <c r="B654" s="8" t="n">
        <v>45</v>
      </c>
      <c r="C654" s="8" t="n">
        <v>0</v>
      </c>
    </row>
    <row r="655" customFormat="false" ht="12.75" hidden="false" customHeight="false" outlineLevel="0" collapsed="false">
      <c r="A655" s="2" t="n">
        <v>38275</v>
      </c>
      <c r="B655" s="8" t="n">
        <v>45</v>
      </c>
      <c r="C655" s="8" t="n">
        <v>0</v>
      </c>
    </row>
    <row r="656" customFormat="false" ht="12.75" hidden="false" customHeight="false" outlineLevel="0" collapsed="false">
      <c r="A656" s="2" t="n">
        <v>38277</v>
      </c>
      <c r="B656" s="8" t="n">
        <v>45</v>
      </c>
      <c r="C656" s="8" t="n">
        <v>0</v>
      </c>
    </row>
    <row r="657" customFormat="false" ht="12.75" hidden="false" customHeight="false" outlineLevel="0" collapsed="false">
      <c r="A657" s="2" t="n">
        <v>38278</v>
      </c>
      <c r="B657" s="8" t="n">
        <v>45</v>
      </c>
      <c r="C657" s="8" t="n">
        <v>0</v>
      </c>
    </row>
    <row r="658" customFormat="false" ht="12.75" hidden="false" customHeight="false" outlineLevel="0" collapsed="false">
      <c r="A658" s="2" t="n">
        <v>38279</v>
      </c>
      <c r="B658" s="8" t="n">
        <v>45</v>
      </c>
      <c r="C658" s="8" t="n">
        <v>0</v>
      </c>
    </row>
    <row r="659" customFormat="false" ht="12.75" hidden="false" customHeight="false" outlineLevel="0" collapsed="false">
      <c r="A659" s="2" t="n">
        <v>38280</v>
      </c>
      <c r="B659" s="8" t="n">
        <v>45</v>
      </c>
      <c r="C659" s="8" t="n">
        <v>0</v>
      </c>
    </row>
    <row r="660" customFormat="false" ht="12.75" hidden="false" customHeight="false" outlineLevel="0" collapsed="false">
      <c r="A660" s="2" t="n">
        <v>38284</v>
      </c>
      <c r="B660" s="8" t="n">
        <v>45</v>
      </c>
      <c r="C660" s="8" t="n">
        <v>0</v>
      </c>
    </row>
    <row r="661" customFormat="false" ht="12.75" hidden="false" customHeight="false" outlineLevel="0" collapsed="false">
      <c r="A661" s="2" t="n">
        <v>38285</v>
      </c>
      <c r="B661" s="8" t="n">
        <v>45</v>
      </c>
      <c r="C661" s="8" t="n">
        <v>0</v>
      </c>
    </row>
    <row r="662" customFormat="false" ht="12.75" hidden="false" customHeight="false" outlineLevel="0" collapsed="false">
      <c r="A662" s="2" t="n">
        <v>38286</v>
      </c>
      <c r="B662" s="8" t="n">
        <v>45</v>
      </c>
      <c r="C662" s="8" t="n">
        <v>0</v>
      </c>
    </row>
    <row r="663" customFormat="false" ht="12.75" hidden="false" customHeight="false" outlineLevel="0" collapsed="false">
      <c r="A663" s="2" t="n">
        <v>38287</v>
      </c>
      <c r="B663" s="8" t="n">
        <v>45</v>
      </c>
      <c r="C663" s="8" t="n">
        <v>0</v>
      </c>
    </row>
    <row r="664" customFormat="false" ht="12.75" hidden="false" customHeight="false" outlineLevel="0" collapsed="false">
      <c r="A664" s="2" t="n">
        <v>38291</v>
      </c>
      <c r="B664" s="8" t="n">
        <v>45</v>
      </c>
      <c r="C664" s="8" t="n">
        <v>0</v>
      </c>
    </row>
    <row r="665" customFormat="false" ht="12.75" hidden="false" customHeight="false" outlineLevel="0" collapsed="false">
      <c r="A665" s="2" t="n">
        <v>38292</v>
      </c>
      <c r="B665" s="8" t="n">
        <v>45</v>
      </c>
      <c r="C665" s="8" t="n">
        <v>0</v>
      </c>
    </row>
    <row r="666" customFormat="false" ht="12.75" hidden="false" customHeight="false" outlineLevel="0" collapsed="false">
      <c r="A666" s="2" t="n">
        <v>38293</v>
      </c>
      <c r="B666" s="8" t="n">
        <v>45</v>
      </c>
      <c r="C666" s="8" t="n">
        <v>0</v>
      </c>
    </row>
    <row r="667" customFormat="false" ht="12.75" hidden="false" customHeight="false" outlineLevel="0" collapsed="false">
      <c r="A667" s="2" t="n">
        <v>38294</v>
      </c>
      <c r="B667" s="8" t="n">
        <v>45</v>
      </c>
      <c r="C667" s="8" t="n">
        <v>0</v>
      </c>
    </row>
    <row r="668" customFormat="false" ht="12.75" hidden="false" customHeight="false" outlineLevel="0" collapsed="false">
      <c r="A668" s="2" t="n">
        <v>38298</v>
      </c>
      <c r="B668" s="8" t="n">
        <v>45</v>
      </c>
      <c r="C668" s="8" t="n">
        <v>0</v>
      </c>
    </row>
    <row r="669" customFormat="false" ht="12.75" hidden="false" customHeight="false" outlineLevel="0" collapsed="false">
      <c r="A669" s="2" t="n">
        <v>38299</v>
      </c>
      <c r="B669" s="8" t="n">
        <v>45</v>
      </c>
      <c r="C669" s="8" t="n">
        <v>0</v>
      </c>
    </row>
    <row r="670" customFormat="false" ht="12.75" hidden="false" customHeight="false" outlineLevel="0" collapsed="false">
      <c r="A670" s="2" t="n">
        <v>38300</v>
      </c>
      <c r="B670" s="8" t="n">
        <v>45</v>
      </c>
      <c r="C670" s="8" t="n">
        <v>0</v>
      </c>
    </row>
    <row r="671" customFormat="false" ht="12.75" hidden="false" customHeight="false" outlineLevel="0" collapsed="false">
      <c r="A671" s="2" t="n">
        <v>38305</v>
      </c>
      <c r="B671" s="8" t="n">
        <v>45</v>
      </c>
      <c r="C671" s="8" t="n">
        <v>0</v>
      </c>
    </row>
    <row r="672" customFormat="false" ht="12.75" hidden="false" customHeight="false" outlineLevel="0" collapsed="false">
      <c r="A672" s="2" t="n">
        <v>38306</v>
      </c>
      <c r="B672" s="8" t="n">
        <v>45</v>
      </c>
      <c r="C672" s="8" t="n">
        <v>0</v>
      </c>
    </row>
    <row r="673" customFormat="false" ht="12.75" hidden="false" customHeight="false" outlineLevel="0" collapsed="false">
      <c r="A673" s="2" t="n">
        <v>38307</v>
      </c>
      <c r="B673" s="8" t="n">
        <v>45</v>
      </c>
      <c r="C673" s="8" t="n">
        <v>0</v>
      </c>
    </row>
    <row r="674" customFormat="false" ht="12.75" hidden="false" customHeight="false" outlineLevel="0" collapsed="false">
      <c r="A674" s="2" t="n">
        <v>38308</v>
      </c>
      <c r="B674" s="8" t="n">
        <v>45</v>
      </c>
      <c r="C674" s="8" t="n">
        <v>0</v>
      </c>
    </row>
    <row r="675" customFormat="false" ht="12.75" hidden="false" customHeight="false" outlineLevel="0" collapsed="false">
      <c r="A675" s="2" t="n">
        <v>38312</v>
      </c>
      <c r="B675" s="8" t="n">
        <v>45</v>
      </c>
      <c r="C675" s="8" t="n">
        <v>0</v>
      </c>
    </row>
    <row r="676" customFormat="false" ht="12.75" hidden="false" customHeight="false" outlineLevel="0" collapsed="false">
      <c r="A676" s="2" t="n">
        <v>38313</v>
      </c>
      <c r="B676" s="8" t="n">
        <v>45</v>
      </c>
      <c r="C676" s="8" t="n">
        <v>0</v>
      </c>
    </row>
    <row r="677" customFormat="false" ht="12.75" hidden="false" customHeight="false" outlineLevel="0" collapsed="false">
      <c r="A677" s="2" t="n">
        <v>38314</v>
      </c>
      <c r="B677" s="8" t="n">
        <v>45</v>
      </c>
      <c r="C677" s="8" t="n">
        <v>0</v>
      </c>
    </row>
    <row r="678" customFormat="false" ht="12.75" hidden="false" customHeight="false" outlineLevel="0" collapsed="false">
      <c r="A678" s="2" t="n">
        <v>38319</v>
      </c>
      <c r="B678" s="8" t="n">
        <v>254</v>
      </c>
      <c r="C678" s="8" t="n">
        <v>0</v>
      </c>
    </row>
    <row r="679" customFormat="false" ht="12.75" hidden="false" customHeight="false" outlineLevel="0" collapsed="false">
      <c r="A679" s="2" t="n">
        <v>38320</v>
      </c>
      <c r="B679" s="8" t="n">
        <v>372</v>
      </c>
      <c r="C679" s="8" t="n">
        <v>0</v>
      </c>
    </row>
    <row r="680" customFormat="false" ht="12.75" hidden="false" customHeight="false" outlineLevel="0" collapsed="false">
      <c r="A680" s="2" t="n">
        <v>38321</v>
      </c>
      <c r="B680" s="8" t="n">
        <v>390</v>
      </c>
      <c r="C680" s="8" t="n">
        <v>0</v>
      </c>
    </row>
    <row r="681" customFormat="false" ht="12.75" hidden="false" customHeight="false" outlineLevel="0" collapsed="false">
      <c r="A681" s="2" t="n">
        <v>38322</v>
      </c>
      <c r="B681" s="8" t="n">
        <v>390</v>
      </c>
      <c r="C681" s="8" t="n">
        <v>0</v>
      </c>
    </row>
    <row r="682" customFormat="false" ht="12.75" hidden="false" customHeight="false" outlineLevel="0" collapsed="false">
      <c r="A682" s="2" t="n">
        <v>38326</v>
      </c>
      <c r="B682" s="8" t="n">
        <v>396</v>
      </c>
      <c r="C682" s="8" t="n">
        <v>0</v>
      </c>
    </row>
    <row r="683" customFormat="false" ht="12.75" hidden="false" customHeight="false" outlineLevel="0" collapsed="false">
      <c r="A683" s="2" t="n">
        <v>38327</v>
      </c>
      <c r="B683" s="8" t="n">
        <v>395</v>
      </c>
      <c r="C683" s="8" t="n">
        <v>0</v>
      </c>
    </row>
    <row r="684" customFormat="false" ht="12.75" hidden="false" customHeight="false" outlineLevel="0" collapsed="false">
      <c r="A684" s="2" t="n">
        <v>38328</v>
      </c>
      <c r="B684" s="8" t="n">
        <v>394</v>
      </c>
      <c r="C684" s="8" t="n">
        <v>0</v>
      </c>
    </row>
    <row r="685" customFormat="false" ht="12.75" hidden="false" customHeight="false" outlineLevel="0" collapsed="false">
      <c r="A685" s="2" t="n">
        <v>38329</v>
      </c>
      <c r="B685" s="8" t="n">
        <v>392</v>
      </c>
      <c r="C685" s="8" t="n">
        <v>0</v>
      </c>
    </row>
    <row r="686" customFormat="false" ht="12.75" hidden="false" customHeight="false" outlineLevel="0" collapsed="false">
      <c r="A686" s="2" t="n">
        <v>38333</v>
      </c>
      <c r="B686" s="8" t="n">
        <v>395</v>
      </c>
      <c r="C686" s="8" t="n">
        <v>0</v>
      </c>
    </row>
    <row r="687" customFormat="false" ht="12.75" hidden="false" customHeight="false" outlineLevel="0" collapsed="false">
      <c r="A687" s="2" t="n">
        <v>38334</v>
      </c>
      <c r="B687" s="8" t="n">
        <v>399</v>
      </c>
      <c r="C687" s="8" t="n">
        <v>0</v>
      </c>
    </row>
    <row r="688" customFormat="false" ht="12.75" hidden="false" customHeight="false" outlineLevel="0" collapsed="false">
      <c r="A688" s="2" t="n">
        <v>38335</v>
      </c>
      <c r="B688" s="8" t="n">
        <v>397</v>
      </c>
      <c r="C688" s="8" t="n">
        <v>0</v>
      </c>
    </row>
    <row r="689" customFormat="false" ht="12.75" hidden="false" customHeight="false" outlineLevel="0" collapsed="false">
      <c r="A689" s="2" t="n">
        <v>38336</v>
      </c>
      <c r="B689" s="8" t="n">
        <v>395</v>
      </c>
      <c r="C689" s="8" t="n">
        <v>11</v>
      </c>
    </row>
    <row r="690" customFormat="false" ht="12.75" hidden="false" customHeight="false" outlineLevel="0" collapsed="false">
      <c r="A690" s="2" t="n">
        <v>38340</v>
      </c>
      <c r="B690" s="8" t="n">
        <v>195</v>
      </c>
      <c r="C690" s="8" t="n">
        <v>56</v>
      </c>
    </row>
    <row r="691" customFormat="false" ht="12.75" hidden="false" customHeight="false" outlineLevel="0" collapsed="false">
      <c r="A691" s="2" t="n">
        <v>38341</v>
      </c>
      <c r="B691" s="8" t="n">
        <v>197</v>
      </c>
      <c r="C691" s="8" t="n">
        <v>35</v>
      </c>
    </row>
    <row r="692" customFormat="false" ht="12.75" hidden="false" customHeight="false" outlineLevel="0" collapsed="false">
      <c r="A692" s="2" t="n">
        <v>38342</v>
      </c>
      <c r="B692" s="8" t="n">
        <v>241</v>
      </c>
      <c r="C692" s="8" t="n">
        <v>0</v>
      </c>
    </row>
    <row r="693" customFormat="false" ht="12.75" hidden="false" customHeight="false" outlineLevel="0" collapsed="false">
      <c r="A693" s="2" t="n">
        <v>38343</v>
      </c>
      <c r="B693" s="8" t="n">
        <v>308</v>
      </c>
      <c r="C693" s="8" t="n">
        <v>0</v>
      </c>
    </row>
    <row r="694" customFormat="false" ht="12.75" hidden="false" customHeight="false" outlineLevel="0" collapsed="false">
      <c r="A694" s="2" t="n">
        <v>38347</v>
      </c>
      <c r="B694" s="8" t="n">
        <v>316</v>
      </c>
      <c r="C694" s="8" t="n">
        <v>0</v>
      </c>
    </row>
    <row r="695" customFormat="false" ht="12.75" hidden="false" customHeight="false" outlineLevel="0" collapsed="false">
      <c r="A695" s="2" t="n">
        <v>38348</v>
      </c>
      <c r="B695" s="8" t="n">
        <v>316</v>
      </c>
      <c r="C695" s="8" t="n">
        <v>0</v>
      </c>
    </row>
    <row r="696" customFormat="false" ht="12.75" hidden="false" customHeight="false" outlineLevel="0" collapsed="false">
      <c r="A696" s="2" t="n">
        <v>38349</v>
      </c>
      <c r="B696" s="8" t="n">
        <v>260</v>
      </c>
      <c r="C696" s="8" t="n">
        <v>0</v>
      </c>
    </row>
    <row r="697" customFormat="false" ht="12.75" hidden="false" customHeight="false" outlineLevel="0" collapsed="false">
      <c r="A697" s="2" t="n">
        <v>38350</v>
      </c>
      <c r="B697" s="8" t="n">
        <v>208</v>
      </c>
      <c r="C697" s="8" t="n">
        <v>0</v>
      </c>
    </row>
    <row r="698" customFormat="false" ht="12.75" hidden="false" customHeight="false" outlineLevel="0" collapsed="false">
      <c r="A698" s="2" t="n">
        <v>38354</v>
      </c>
      <c r="B698" s="8" t="n">
        <v>188</v>
      </c>
      <c r="C698" s="8" t="n">
        <v>0</v>
      </c>
    </row>
    <row r="699" customFormat="false" ht="12.75" hidden="false" customHeight="false" outlineLevel="0" collapsed="false">
      <c r="A699" s="2" t="n">
        <v>38355</v>
      </c>
      <c r="B699" s="8" t="n">
        <v>256</v>
      </c>
      <c r="C699" s="8" t="n">
        <v>0</v>
      </c>
    </row>
    <row r="700" customFormat="false" ht="12.75" hidden="false" customHeight="false" outlineLevel="0" collapsed="false">
      <c r="A700" s="2" t="n">
        <v>38356</v>
      </c>
      <c r="B700" s="8" t="n">
        <v>329</v>
      </c>
      <c r="C700" s="8" t="n">
        <v>0</v>
      </c>
    </row>
    <row r="701" customFormat="false" ht="12.75" hidden="false" customHeight="false" outlineLevel="0" collapsed="false">
      <c r="A701" s="2" t="n">
        <v>38357</v>
      </c>
      <c r="B701" s="8" t="n">
        <v>330</v>
      </c>
      <c r="C701" s="8" t="n">
        <v>0</v>
      </c>
    </row>
    <row r="702" customFormat="false" ht="12.75" hidden="false" customHeight="false" outlineLevel="0" collapsed="false">
      <c r="A702" s="2" t="n">
        <v>38361</v>
      </c>
      <c r="B702" s="8" t="n">
        <v>337</v>
      </c>
      <c r="C702" s="8" t="n">
        <v>0</v>
      </c>
    </row>
    <row r="703" customFormat="false" ht="12.75" hidden="false" customHeight="false" outlineLevel="0" collapsed="false">
      <c r="A703" s="2" t="n">
        <v>38362</v>
      </c>
      <c r="B703" s="8" t="n">
        <v>342</v>
      </c>
      <c r="C703" s="8" t="n">
        <v>0</v>
      </c>
    </row>
    <row r="704" customFormat="false" ht="12.75" hidden="false" customHeight="false" outlineLevel="0" collapsed="false">
      <c r="A704" s="2" t="n">
        <v>38363</v>
      </c>
      <c r="B704" s="8" t="n">
        <v>335</v>
      </c>
      <c r="C704" s="8" t="n">
        <v>0</v>
      </c>
    </row>
    <row r="705" customFormat="false" ht="12.75" hidden="false" customHeight="false" outlineLevel="0" collapsed="false">
      <c r="A705" s="2" t="n">
        <v>38364</v>
      </c>
      <c r="B705" s="8" t="n">
        <v>340</v>
      </c>
      <c r="C705" s="8" t="n">
        <v>0</v>
      </c>
    </row>
    <row r="706" customFormat="false" ht="12.75" hidden="false" customHeight="false" outlineLevel="0" collapsed="false">
      <c r="A706" s="2" t="n">
        <v>38368</v>
      </c>
      <c r="B706" s="8" t="n">
        <v>344</v>
      </c>
      <c r="C706" s="8" t="n">
        <v>0</v>
      </c>
    </row>
    <row r="707" customFormat="false" ht="12.75" hidden="false" customHeight="false" outlineLevel="0" collapsed="false">
      <c r="A707" s="2" t="n">
        <v>38369</v>
      </c>
      <c r="B707" s="8" t="n">
        <v>348</v>
      </c>
      <c r="C707" s="8" t="n">
        <v>0</v>
      </c>
    </row>
    <row r="708" customFormat="false" ht="12.75" hidden="false" customHeight="false" outlineLevel="0" collapsed="false">
      <c r="A708" s="2" t="n">
        <v>38370</v>
      </c>
      <c r="B708" s="8" t="n">
        <v>327</v>
      </c>
      <c r="C708" s="8" t="n">
        <v>0</v>
      </c>
    </row>
    <row r="709" customFormat="false" ht="12.75" hidden="false" customHeight="false" outlineLevel="0" collapsed="false">
      <c r="A709" s="2" t="n">
        <v>38371</v>
      </c>
      <c r="B709" s="8" t="n">
        <v>294</v>
      </c>
      <c r="C709" s="8" t="n">
        <v>0</v>
      </c>
    </row>
    <row r="710" customFormat="false" ht="12.75" hidden="false" customHeight="false" outlineLevel="0" collapsed="false">
      <c r="A710" s="2" t="n">
        <v>38375</v>
      </c>
      <c r="B710" s="8" t="n">
        <v>248</v>
      </c>
      <c r="C710" s="8" t="n">
        <v>20</v>
      </c>
    </row>
    <row r="711" customFormat="false" ht="12.75" hidden="false" customHeight="false" outlineLevel="0" collapsed="false">
      <c r="A711" s="2" t="n">
        <v>38376</v>
      </c>
      <c r="B711" s="8" t="n">
        <v>212</v>
      </c>
      <c r="C711" s="8" t="n">
        <v>67</v>
      </c>
    </row>
    <row r="712" customFormat="false" ht="12.75" hidden="false" customHeight="false" outlineLevel="0" collapsed="false">
      <c r="A712" s="2" t="n">
        <v>38377</v>
      </c>
      <c r="B712" s="8" t="n">
        <v>142</v>
      </c>
      <c r="C712" s="8" t="n">
        <v>151</v>
      </c>
    </row>
    <row r="713" customFormat="false" ht="12.75" hidden="false" customHeight="false" outlineLevel="0" collapsed="false">
      <c r="A713" s="2" t="n">
        <v>38378</v>
      </c>
      <c r="B713" s="8" t="n">
        <v>121</v>
      </c>
      <c r="C713" s="8" t="n">
        <v>175</v>
      </c>
    </row>
    <row r="714" customFormat="false" ht="12.75" hidden="false" customHeight="false" outlineLevel="0" collapsed="false">
      <c r="A714" s="2" t="n">
        <v>38382</v>
      </c>
      <c r="B714" s="8" t="n">
        <v>144</v>
      </c>
      <c r="C714" s="8" t="n">
        <v>122</v>
      </c>
    </row>
    <row r="715" customFormat="false" ht="12.75" hidden="false" customHeight="false" outlineLevel="0" collapsed="false">
      <c r="A715" s="2" t="n">
        <v>38383</v>
      </c>
      <c r="B715" s="8" t="n">
        <v>159</v>
      </c>
      <c r="C715" s="8" t="n">
        <v>95</v>
      </c>
    </row>
    <row r="716" customFormat="false" ht="12.75" hidden="false" customHeight="false" outlineLevel="0" collapsed="false">
      <c r="A716" s="2" t="n">
        <v>38384</v>
      </c>
      <c r="B716" s="8" t="n">
        <v>167</v>
      </c>
      <c r="C716" s="8" t="n">
        <v>90</v>
      </c>
    </row>
    <row r="717" customFormat="false" ht="12.75" hidden="false" customHeight="false" outlineLevel="0" collapsed="false">
      <c r="A717" s="2" t="n">
        <v>38385</v>
      </c>
      <c r="B717" s="8" t="n">
        <v>204</v>
      </c>
      <c r="C717" s="8" t="n">
        <v>88</v>
      </c>
    </row>
    <row r="718" customFormat="false" ht="12.75" hidden="false" customHeight="false" outlineLevel="0" collapsed="false">
      <c r="A718" s="2" t="n">
        <v>38389</v>
      </c>
      <c r="B718" s="8" t="n">
        <v>212</v>
      </c>
      <c r="C718" s="8" t="n">
        <v>69</v>
      </c>
    </row>
    <row r="719" customFormat="false" ht="12.75" hidden="false" customHeight="false" outlineLevel="0" collapsed="false">
      <c r="A719" s="2" t="n">
        <v>38390</v>
      </c>
      <c r="B719" s="8" t="n">
        <v>253</v>
      </c>
      <c r="C719" s="8" t="n">
        <v>48</v>
      </c>
    </row>
    <row r="720" customFormat="false" ht="12.75" hidden="false" customHeight="false" outlineLevel="0" collapsed="false">
      <c r="A720" s="2" t="n">
        <v>38391</v>
      </c>
      <c r="B720" s="8" t="n">
        <v>282</v>
      </c>
      <c r="C720" s="8" t="n">
        <v>42</v>
      </c>
    </row>
    <row r="721" customFormat="false" ht="12.75" hidden="false" customHeight="false" outlineLevel="0" collapsed="false">
      <c r="A721" s="2" t="n">
        <v>38392</v>
      </c>
      <c r="B721" s="8" t="n">
        <v>283</v>
      </c>
      <c r="C721" s="8" t="n">
        <v>42</v>
      </c>
    </row>
    <row r="722" customFormat="false" ht="12.75" hidden="false" customHeight="false" outlineLevel="0" collapsed="false">
      <c r="A722" s="2" t="n">
        <v>38396</v>
      </c>
      <c r="B722" s="8" t="n">
        <v>283</v>
      </c>
      <c r="C722" s="8" t="n">
        <v>42</v>
      </c>
    </row>
    <row r="723" customFormat="false" ht="12.75" hidden="false" customHeight="false" outlineLevel="0" collapsed="false">
      <c r="A723" s="2" t="n">
        <v>38397</v>
      </c>
      <c r="B723" s="8" t="n">
        <v>249</v>
      </c>
      <c r="C723" s="8" t="n">
        <v>31</v>
      </c>
    </row>
    <row r="724" customFormat="false" ht="12.75" hidden="false" customHeight="false" outlineLevel="0" collapsed="false">
      <c r="A724" s="2" t="n">
        <v>38398</v>
      </c>
      <c r="B724" s="8" t="n">
        <v>239</v>
      </c>
      <c r="C724" s="8" t="n">
        <v>65</v>
      </c>
    </row>
    <row r="725" customFormat="false" ht="12.75" hidden="false" customHeight="false" outlineLevel="0" collapsed="false">
      <c r="A725" s="2" t="n">
        <v>38399</v>
      </c>
      <c r="B725" s="8" t="n">
        <v>242</v>
      </c>
      <c r="C725" s="8" t="n">
        <v>62</v>
      </c>
    </row>
    <row r="726" customFormat="false" ht="12.75" hidden="false" customHeight="false" outlineLevel="0" collapsed="false">
      <c r="A726" s="2" t="n">
        <v>38403</v>
      </c>
      <c r="B726" s="8" t="n">
        <v>246</v>
      </c>
      <c r="C726" s="8" t="n">
        <v>50</v>
      </c>
    </row>
    <row r="727" customFormat="false" ht="12.75" hidden="false" customHeight="false" outlineLevel="0" collapsed="false">
      <c r="A727" s="2" t="n">
        <v>38404</v>
      </c>
      <c r="B727" s="8" t="n">
        <v>196</v>
      </c>
      <c r="C727" s="8" t="n">
        <v>48</v>
      </c>
    </row>
    <row r="728" customFormat="false" ht="12.75" hidden="false" customHeight="false" outlineLevel="0" collapsed="false">
      <c r="A728" s="2" t="n">
        <v>38405</v>
      </c>
      <c r="B728" s="8" t="n">
        <v>80</v>
      </c>
      <c r="C728" s="8" t="n">
        <v>43</v>
      </c>
    </row>
    <row r="729" customFormat="false" ht="12.75" hidden="false" customHeight="false" outlineLevel="0" collapsed="false">
      <c r="A729" s="2" t="n">
        <v>38406</v>
      </c>
      <c r="B729" s="8" t="n">
        <v>40</v>
      </c>
      <c r="C729" s="8" t="n">
        <v>42</v>
      </c>
    </row>
    <row r="730" customFormat="false" ht="12.75" hidden="false" customHeight="false" outlineLevel="0" collapsed="false">
      <c r="A730" s="2" t="n">
        <v>38410</v>
      </c>
      <c r="B730" s="8" t="n">
        <v>40</v>
      </c>
      <c r="C730" s="8" t="n">
        <v>42</v>
      </c>
    </row>
    <row r="731" customFormat="false" ht="12.75" hidden="false" customHeight="false" outlineLevel="0" collapsed="false">
      <c r="A731" s="2" t="n">
        <v>38411</v>
      </c>
      <c r="B731" s="8" t="n">
        <v>25</v>
      </c>
      <c r="C731" s="8" t="n">
        <v>15</v>
      </c>
    </row>
    <row r="732" customFormat="false" ht="12.75" hidden="false" customHeight="false" outlineLevel="0" collapsed="false">
      <c r="A732" s="2" t="n">
        <v>38412</v>
      </c>
      <c r="B732" s="8" t="n">
        <v>25</v>
      </c>
      <c r="C732" s="8" t="n">
        <v>0</v>
      </c>
    </row>
    <row r="733" customFormat="false" ht="12.75" hidden="false" customHeight="false" outlineLevel="0" collapsed="false">
      <c r="A733" s="2" t="n">
        <v>38417</v>
      </c>
      <c r="B733" s="8" t="n">
        <v>25</v>
      </c>
      <c r="C733" s="8" t="n">
        <v>0</v>
      </c>
    </row>
    <row r="734" customFormat="false" ht="12.75" hidden="false" customHeight="false" outlineLevel="0" collapsed="false">
      <c r="A734" s="2" t="n">
        <v>38418</v>
      </c>
      <c r="B734" s="8" t="n">
        <v>25</v>
      </c>
      <c r="C734" s="8" t="n">
        <v>0</v>
      </c>
    </row>
    <row r="735" customFormat="false" ht="12.75" hidden="false" customHeight="false" outlineLevel="0" collapsed="false">
      <c r="A735" s="2" t="n">
        <v>38419</v>
      </c>
      <c r="B735" s="8" t="n">
        <v>25</v>
      </c>
      <c r="C735" s="8" t="n">
        <v>0</v>
      </c>
    </row>
    <row r="736" customFormat="false" ht="12.75" hidden="false" customHeight="false" outlineLevel="0" collapsed="false">
      <c r="A736" s="2" t="n">
        <v>38420</v>
      </c>
      <c r="B736" s="8" t="n">
        <v>25</v>
      </c>
      <c r="C736" s="8" t="n">
        <v>0</v>
      </c>
    </row>
    <row r="737" customFormat="false" ht="12.75" hidden="false" customHeight="false" outlineLevel="0" collapsed="false">
      <c r="A737" s="2" t="n">
        <v>38424</v>
      </c>
      <c r="B737" s="8" t="n">
        <v>25</v>
      </c>
      <c r="C737" s="8" t="n">
        <v>0</v>
      </c>
    </row>
    <row r="738" customFormat="false" ht="12.75" hidden="false" customHeight="false" outlineLevel="0" collapsed="false">
      <c r="A738" s="2" t="n">
        <v>38425</v>
      </c>
      <c r="B738" s="8" t="n">
        <v>25</v>
      </c>
      <c r="C738" s="8" t="n">
        <v>0</v>
      </c>
    </row>
    <row r="739" customFormat="false" ht="12.75" hidden="false" customHeight="false" outlineLevel="0" collapsed="false">
      <c r="A739" s="2" t="n">
        <v>38426</v>
      </c>
      <c r="B739" s="8" t="n">
        <v>25</v>
      </c>
      <c r="C739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16" activePane="bottomRight" state="frozen"/>
      <selection pane="topLeft" activeCell="A1" activeCellId="0" sqref="A1"/>
      <selection pane="topRight" activeCell="B1" activeCellId="0" sqref="B1"/>
      <selection pane="bottomLeft" activeCell="A316" activeCellId="0" sqref="A316"/>
      <selection pane="bottomRight" activeCell="B2" activeCellId="0" sqref="B2:I3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 t="s">
        <v>0</v>
      </c>
      <c r="B1" s="0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  <c r="H1" s="0" t="s">
        <v>12</v>
      </c>
      <c r="I1" s="0" t="s">
        <v>13</v>
      </c>
    </row>
    <row r="2" customFormat="false" ht="12.75" hidden="false" customHeight="false" outlineLevel="0" collapsed="false">
      <c r="A2" s="2" t="n">
        <v>37987</v>
      </c>
      <c r="B2" s="8" t="n">
        <v>326</v>
      </c>
      <c r="C2" s="8" t="n">
        <v>0</v>
      </c>
      <c r="D2" s="3" t="n">
        <v>309.5</v>
      </c>
      <c r="E2" s="3" t="n">
        <v>145</v>
      </c>
      <c r="F2" s="3" t="n">
        <v>121</v>
      </c>
      <c r="G2" s="3" t="n">
        <v>20</v>
      </c>
      <c r="H2" s="3" t="n">
        <v>49996</v>
      </c>
      <c r="I2" s="3" t="n">
        <v>15580</v>
      </c>
    </row>
    <row r="3" customFormat="false" ht="12.75" hidden="false" customHeight="false" outlineLevel="0" collapsed="false">
      <c r="A3" s="2" t="n">
        <v>37988</v>
      </c>
      <c r="B3" s="8" t="n">
        <v>324</v>
      </c>
      <c r="C3" s="8" t="n">
        <v>0</v>
      </c>
      <c r="D3" s="3" t="n">
        <v>310.4</v>
      </c>
      <c r="E3" s="3" t="n">
        <v>145</v>
      </c>
      <c r="F3" s="3" t="n">
        <v>118</v>
      </c>
      <c r="G3" s="3" t="n">
        <v>20</v>
      </c>
      <c r="H3" s="3" t="n">
        <v>50024</v>
      </c>
      <c r="I3" s="3" t="n">
        <v>15735</v>
      </c>
    </row>
    <row r="4" customFormat="false" ht="12.75" hidden="false" customHeight="false" outlineLevel="0" collapsed="false">
      <c r="A4" s="2" t="n">
        <v>37989</v>
      </c>
      <c r="B4" s="8" t="n">
        <v>328</v>
      </c>
      <c r="C4" s="8" t="n">
        <v>0</v>
      </c>
      <c r="D4" s="3" t="n">
        <v>309.8</v>
      </c>
      <c r="E4" s="3" t="n">
        <v>137</v>
      </c>
      <c r="F4" s="3" t="n">
        <v>102</v>
      </c>
      <c r="G4" s="3" t="n">
        <v>20</v>
      </c>
      <c r="H4" s="3" t="n">
        <v>50136</v>
      </c>
      <c r="I4" s="3" t="n">
        <v>15890</v>
      </c>
    </row>
    <row r="5" customFormat="false" ht="12.75" hidden="false" customHeight="false" outlineLevel="0" collapsed="false">
      <c r="A5" s="2" t="n">
        <v>37990</v>
      </c>
      <c r="B5" s="8" t="n">
        <v>372</v>
      </c>
      <c r="C5" s="8" t="n">
        <v>0</v>
      </c>
      <c r="D5" s="3" t="n">
        <v>355.3</v>
      </c>
      <c r="E5" s="3" t="n">
        <v>130</v>
      </c>
      <c r="F5" s="3" t="n">
        <v>95</v>
      </c>
      <c r="G5" s="3" t="n">
        <v>20</v>
      </c>
      <c r="H5" s="3" t="n">
        <v>50248</v>
      </c>
      <c r="I5" s="3" t="n">
        <v>16045</v>
      </c>
    </row>
    <row r="6" customFormat="false" ht="12.75" hidden="false" customHeight="false" outlineLevel="0" collapsed="false">
      <c r="A6" s="2" t="n">
        <v>37991</v>
      </c>
      <c r="B6" s="8" t="n">
        <v>426</v>
      </c>
      <c r="C6" s="8" t="n">
        <v>0</v>
      </c>
      <c r="D6" s="3" t="n">
        <v>379.8</v>
      </c>
      <c r="E6" s="3" t="n">
        <v>184</v>
      </c>
      <c r="F6" s="3" t="n">
        <v>149</v>
      </c>
      <c r="G6" s="3" t="n">
        <v>155</v>
      </c>
      <c r="H6" s="3" t="n">
        <v>50304</v>
      </c>
      <c r="I6" s="3" t="n">
        <v>15890</v>
      </c>
    </row>
    <row r="7" customFormat="false" ht="12.75" hidden="false" customHeight="false" outlineLevel="0" collapsed="false">
      <c r="A7" s="2" t="n">
        <v>37992</v>
      </c>
      <c r="B7" s="8" t="n">
        <v>425</v>
      </c>
      <c r="C7" s="8" t="n">
        <v>0</v>
      </c>
      <c r="D7" s="3" t="n">
        <v>379.5</v>
      </c>
      <c r="E7" s="3" t="n">
        <v>203</v>
      </c>
      <c r="F7" s="3" t="n">
        <v>218</v>
      </c>
      <c r="G7" s="3" t="n">
        <v>155</v>
      </c>
      <c r="H7" s="3" t="n">
        <v>50304</v>
      </c>
      <c r="I7" s="3" t="n">
        <v>15890</v>
      </c>
    </row>
    <row r="8" customFormat="false" ht="12.75" hidden="false" customHeight="false" outlineLevel="0" collapsed="false">
      <c r="A8" s="2" t="n">
        <v>37993</v>
      </c>
      <c r="B8" s="8" t="n">
        <v>384</v>
      </c>
      <c r="C8" s="8" t="n">
        <v>0</v>
      </c>
      <c r="D8" s="3" t="n">
        <v>354.5</v>
      </c>
      <c r="E8" s="3" t="n">
        <v>210</v>
      </c>
      <c r="F8" s="3" t="n">
        <v>235</v>
      </c>
      <c r="G8" s="3" t="n">
        <v>75</v>
      </c>
      <c r="H8" s="3" t="n">
        <v>50500</v>
      </c>
      <c r="I8" s="3" t="n">
        <v>16200</v>
      </c>
    </row>
    <row r="9" customFormat="false" ht="12.75" hidden="false" customHeight="false" outlineLevel="0" collapsed="false">
      <c r="A9" s="2" t="n">
        <v>37994</v>
      </c>
      <c r="B9" s="8" t="n">
        <v>333</v>
      </c>
      <c r="C9" s="8" t="n">
        <v>0</v>
      </c>
      <c r="D9" s="3" t="n">
        <v>299.5</v>
      </c>
      <c r="E9" s="3" t="n">
        <v>210</v>
      </c>
      <c r="F9" s="3" t="n">
        <v>218</v>
      </c>
      <c r="G9" s="3" t="n">
        <v>20</v>
      </c>
      <c r="H9" s="3" t="n">
        <v>50612</v>
      </c>
      <c r="I9" s="3" t="n">
        <v>16360</v>
      </c>
    </row>
    <row r="10" customFormat="false" ht="12.75" hidden="false" customHeight="false" outlineLevel="0" collapsed="false">
      <c r="A10" s="2" t="n">
        <v>37995</v>
      </c>
      <c r="B10" s="8" t="n">
        <v>317</v>
      </c>
      <c r="C10" s="8" t="n">
        <v>0</v>
      </c>
      <c r="D10" s="3" t="n">
        <v>285.4</v>
      </c>
      <c r="E10" s="3" t="n">
        <v>211</v>
      </c>
      <c r="F10" s="3" t="n">
        <v>181</v>
      </c>
      <c r="G10" s="3" t="n">
        <v>20</v>
      </c>
      <c r="H10" s="3" t="n">
        <v>50640</v>
      </c>
      <c r="I10" s="3" t="n">
        <v>16680</v>
      </c>
    </row>
    <row r="11" customFormat="false" ht="12.75" hidden="false" customHeight="false" outlineLevel="0" collapsed="false">
      <c r="A11" s="2" t="n">
        <v>37996</v>
      </c>
      <c r="B11" s="8" t="n">
        <v>315</v>
      </c>
      <c r="C11" s="8" t="n">
        <v>0</v>
      </c>
      <c r="D11" s="3" t="n">
        <v>285.1</v>
      </c>
      <c r="E11" s="3" t="n">
        <v>201</v>
      </c>
      <c r="F11" s="3" t="n">
        <v>171</v>
      </c>
      <c r="G11" s="3" t="n">
        <v>20</v>
      </c>
      <c r="H11" s="3" t="n">
        <v>50696</v>
      </c>
      <c r="I11" s="3" t="n">
        <v>16840</v>
      </c>
    </row>
    <row r="12" customFormat="false" ht="12.75" hidden="false" customHeight="false" outlineLevel="0" collapsed="false">
      <c r="A12" s="2" t="n">
        <v>37997</v>
      </c>
      <c r="B12" s="8" t="n">
        <v>314</v>
      </c>
      <c r="C12" s="8" t="n">
        <v>0</v>
      </c>
      <c r="D12" s="3" t="n">
        <v>285</v>
      </c>
      <c r="E12" s="3" t="n">
        <v>203</v>
      </c>
      <c r="F12" s="3" t="n">
        <v>168</v>
      </c>
      <c r="G12" s="3" t="n">
        <v>20</v>
      </c>
      <c r="H12" s="3" t="n">
        <v>50696</v>
      </c>
      <c r="I12" s="3" t="n">
        <v>17000</v>
      </c>
    </row>
    <row r="13" customFormat="false" ht="12.75" hidden="false" customHeight="false" outlineLevel="0" collapsed="false">
      <c r="A13" s="2" t="n">
        <v>37998</v>
      </c>
      <c r="B13" s="8" t="n">
        <v>313</v>
      </c>
      <c r="C13" s="8" t="n">
        <v>0</v>
      </c>
      <c r="D13" s="3" t="n">
        <v>284.8</v>
      </c>
      <c r="E13" s="3" t="n">
        <v>186</v>
      </c>
      <c r="F13" s="3" t="n">
        <v>151</v>
      </c>
      <c r="G13" s="3" t="n">
        <v>20</v>
      </c>
      <c r="H13" s="3" t="n">
        <v>50781</v>
      </c>
      <c r="I13" s="3" t="n">
        <v>17160</v>
      </c>
    </row>
    <row r="14" customFormat="false" ht="12.75" hidden="false" customHeight="false" outlineLevel="0" collapsed="false">
      <c r="A14" s="2" t="n">
        <v>37999</v>
      </c>
      <c r="B14" s="8" t="n">
        <v>316</v>
      </c>
      <c r="C14" s="8" t="n">
        <v>0</v>
      </c>
      <c r="D14" s="3" t="n">
        <v>285.3</v>
      </c>
      <c r="E14" s="3" t="n">
        <v>188</v>
      </c>
      <c r="F14" s="3" t="n">
        <v>158</v>
      </c>
      <c r="G14" s="3" t="n">
        <v>20</v>
      </c>
      <c r="H14" s="3" t="n">
        <v>50640</v>
      </c>
      <c r="I14" s="3" t="n">
        <v>17320</v>
      </c>
    </row>
    <row r="15" customFormat="false" ht="12.75" hidden="false" customHeight="false" outlineLevel="0" collapsed="false">
      <c r="A15" s="2" t="n">
        <v>38000</v>
      </c>
      <c r="B15" s="8" t="n">
        <v>316</v>
      </c>
      <c r="C15" s="8" t="n">
        <v>0</v>
      </c>
      <c r="D15" s="3" t="n">
        <v>285.3</v>
      </c>
      <c r="E15" s="3" t="n">
        <v>185</v>
      </c>
      <c r="F15" s="3" t="n">
        <v>177</v>
      </c>
      <c r="G15" s="3" t="n">
        <v>20</v>
      </c>
      <c r="H15" s="3" t="n">
        <v>50668</v>
      </c>
      <c r="I15" s="3" t="n">
        <v>17640</v>
      </c>
    </row>
    <row r="16" customFormat="false" ht="12.75" hidden="false" customHeight="false" outlineLevel="0" collapsed="false">
      <c r="A16" s="2" t="n">
        <v>38001</v>
      </c>
      <c r="B16" s="8" t="n">
        <v>70</v>
      </c>
      <c r="C16" s="8" t="n">
        <v>0</v>
      </c>
      <c r="D16" s="3" t="n">
        <v>190</v>
      </c>
      <c r="E16" s="3" t="n">
        <v>184</v>
      </c>
      <c r="F16" s="3" t="n">
        <v>149</v>
      </c>
      <c r="G16" s="3" t="n">
        <v>146</v>
      </c>
      <c r="H16" s="3" t="n">
        <v>50668</v>
      </c>
      <c r="I16" s="3" t="n">
        <v>17640</v>
      </c>
    </row>
    <row r="17" customFormat="false" ht="12.75" hidden="false" customHeight="false" outlineLevel="0" collapsed="false">
      <c r="A17" s="2" t="n">
        <v>38002</v>
      </c>
      <c r="B17" s="8" t="n">
        <v>245</v>
      </c>
      <c r="C17" s="8" t="n">
        <v>0</v>
      </c>
      <c r="D17" s="3" t="n">
        <v>9.59999999999999</v>
      </c>
      <c r="E17" s="3" t="n">
        <v>184</v>
      </c>
      <c r="F17" s="3" t="n">
        <v>149</v>
      </c>
      <c r="G17" s="3" t="n">
        <v>146</v>
      </c>
      <c r="H17" s="3" t="n">
        <v>50220</v>
      </c>
      <c r="I17" s="3" t="n">
        <v>17480</v>
      </c>
    </row>
    <row r="18" customFormat="false" ht="12.75" hidden="false" customHeight="false" outlineLevel="0" collapsed="false">
      <c r="A18" s="2" t="n">
        <v>38003</v>
      </c>
      <c r="B18" s="8" t="n">
        <v>121</v>
      </c>
      <c r="C18" s="8" t="n">
        <v>0</v>
      </c>
      <c r="D18" s="3" t="n">
        <v>20.3</v>
      </c>
      <c r="E18" s="3" t="n">
        <v>179</v>
      </c>
      <c r="F18" s="3" t="n">
        <v>149</v>
      </c>
      <c r="G18" s="3" t="n">
        <v>20</v>
      </c>
      <c r="H18" s="3" t="n">
        <v>49745</v>
      </c>
      <c r="I18" s="3" t="n">
        <v>17640</v>
      </c>
    </row>
    <row r="19" customFormat="false" ht="12.75" hidden="false" customHeight="false" outlineLevel="0" collapsed="false">
      <c r="A19" s="2" t="n">
        <v>38004</v>
      </c>
      <c r="B19" s="8" t="n">
        <v>121</v>
      </c>
      <c r="C19" s="8" t="n">
        <v>0</v>
      </c>
      <c r="D19" s="3" t="n">
        <v>20.3</v>
      </c>
      <c r="E19" s="3" t="n">
        <v>181</v>
      </c>
      <c r="F19" s="3" t="n">
        <v>151</v>
      </c>
      <c r="G19" s="3" t="n">
        <v>20</v>
      </c>
      <c r="H19" s="3" t="n">
        <v>49244</v>
      </c>
      <c r="I19" s="3" t="n">
        <v>17800</v>
      </c>
    </row>
    <row r="20" customFormat="false" ht="12.75" hidden="false" customHeight="false" outlineLevel="0" collapsed="false">
      <c r="A20" s="2" t="n">
        <v>38005</v>
      </c>
      <c r="B20" s="8" t="n">
        <v>121</v>
      </c>
      <c r="C20" s="8" t="n">
        <v>0</v>
      </c>
      <c r="D20" s="3" t="n">
        <v>20.3</v>
      </c>
      <c r="E20" s="3" t="n">
        <v>179</v>
      </c>
      <c r="F20" s="3" t="n">
        <v>149</v>
      </c>
      <c r="G20" s="3" t="n">
        <v>146</v>
      </c>
      <c r="H20" s="3" t="n">
        <v>48772</v>
      </c>
      <c r="I20" s="3" t="n">
        <v>17640</v>
      </c>
    </row>
    <row r="21" customFormat="false" ht="12.75" hidden="false" customHeight="false" outlineLevel="0" collapsed="false">
      <c r="A21" s="2" t="n">
        <v>38006</v>
      </c>
      <c r="B21" s="8" t="n">
        <v>70</v>
      </c>
      <c r="C21" s="8" t="n">
        <v>0</v>
      </c>
      <c r="D21" s="3" t="n">
        <v>20</v>
      </c>
      <c r="E21" s="3" t="n">
        <v>182</v>
      </c>
      <c r="F21" s="3" t="n">
        <v>147</v>
      </c>
      <c r="G21" s="3" t="n">
        <v>146</v>
      </c>
      <c r="H21" s="3" t="n">
        <v>48302</v>
      </c>
      <c r="I21" s="3" t="n">
        <v>17640</v>
      </c>
    </row>
    <row r="22" customFormat="false" ht="12.75" hidden="false" customHeight="false" outlineLevel="0" collapsed="false">
      <c r="A22" s="2" t="n">
        <v>38007</v>
      </c>
      <c r="B22" s="8" t="n">
        <v>70</v>
      </c>
      <c r="C22" s="8" t="n">
        <v>0</v>
      </c>
      <c r="D22" s="3" t="n">
        <v>20</v>
      </c>
      <c r="E22" s="3" t="n">
        <v>184</v>
      </c>
      <c r="F22" s="3" t="n">
        <v>149</v>
      </c>
      <c r="G22" s="3" t="n">
        <v>145</v>
      </c>
      <c r="H22" s="3" t="n">
        <v>47860</v>
      </c>
      <c r="I22" s="3" t="n">
        <v>17640</v>
      </c>
    </row>
    <row r="23" customFormat="false" ht="12.75" hidden="false" customHeight="false" outlineLevel="0" collapsed="false">
      <c r="A23" s="2" t="n">
        <v>38008</v>
      </c>
      <c r="B23" s="8" t="n">
        <v>70</v>
      </c>
      <c r="C23" s="8" t="n">
        <v>0</v>
      </c>
      <c r="D23" s="3" t="n">
        <v>20</v>
      </c>
      <c r="E23" s="3" t="n">
        <v>188</v>
      </c>
      <c r="F23" s="3" t="n">
        <v>153</v>
      </c>
      <c r="G23" s="3" t="n">
        <v>145</v>
      </c>
      <c r="H23" s="3" t="n">
        <v>47420</v>
      </c>
      <c r="I23" s="3" t="n">
        <v>17480</v>
      </c>
    </row>
    <row r="24" customFormat="false" ht="12.75" hidden="false" customHeight="false" outlineLevel="0" collapsed="false">
      <c r="A24" s="2" t="n">
        <v>38009</v>
      </c>
      <c r="B24" s="8" t="n">
        <v>70</v>
      </c>
      <c r="C24" s="8" t="n">
        <v>0</v>
      </c>
      <c r="D24" s="3" t="n">
        <v>20</v>
      </c>
      <c r="E24" s="3" t="n">
        <v>179</v>
      </c>
      <c r="F24" s="3" t="n">
        <v>144</v>
      </c>
      <c r="G24" s="3" t="n">
        <v>147</v>
      </c>
      <c r="H24" s="3" t="n">
        <v>47036</v>
      </c>
      <c r="I24" s="3" t="n">
        <v>17480</v>
      </c>
    </row>
    <row r="25" customFormat="false" ht="12.75" hidden="false" customHeight="false" outlineLevel="0" collapsed="false">
      <c r="A25" s="2" t="n">
        <v>38010</v>
      </c>
      <c r="B25" s="8" t="n">
        <v>364</v>
      </c>
      <c r="C25" s="8" t="n">
        <v>0</v>
      </c>
      <c r="D25" s="3" t="n">
        <v>154.7</v>
      </c>
      <c r="E25" s="3" t="n">
        <v>171</v>
      </c>
      <c r="F25" s="3" t="n">
        <v>136</v>
      </c>
      <c r="G25" s="3" t="n">
        <v>20</v>
      </c>
      <c r="H25" s="3" t="n">
        <v>46817</v>
      </c>
      <c r="I25" s="3" t="n">
        <v>17640</v>
      </c>
    </row>
    <row r="26" customFormat="false" ht="12.75" hidden="false" customHeight="false" outlineLevel="0" collapsed="false">
      <c r="A26" s="2" t="n">
        <v>38011</v>
      </c>
      <c r="B26" s="8" t="n">
        <v>360</v>
      </c>
      <c r="C26" s="8" t="n">
        <v>0</v>
      </c>
      <c r="D26" s="3" t="n">
        <v>345</v>
      </c>
      <c r="E26" s="3" t="n">
        <v>167</v>
      </c>
      <c r="F26" s="3" t="n">
        <v>132</v>
      </c>
      <c r="G26" s="3" t="n">
        <v>20</v>
      </c>
      <c r="H26" s="3" t="n">
        <v>46899</v>
      </c>
      <c r="I26" s="3" t="n">
        <v>17640</v>
      </c>
    </row>
    <row r="27" customFormat="false" ht="12.75" hidden="false" customHeight="false" outlineLevel="0" collapsed="false">
      <c r="A27" s="2" t="n">
        <v>38012</v>
      </c>
      <c r="B27" s="8" t="n">
        <v>358</v>
      </c>
      <c r="C27" s="8" t="n">
        <v>0</v>
      </c>
      <c r="D27" s="3" t="n">
        <v>349.6</v>
      </c>
      <c r="E27" s="3" t="n">
        <v>141</v>
      </c>
      <c r="F27" s="3" t="n">
        <v>106</v>
      </c>
      <c r="G27" s="3" t="n">
        <v>152</v>
      </c>
      <c r="H27" s="3" t="n">
        <v>47118</v>
      </c>
      <c r="I27" s="3" t="n">
        <v>17480</v>
      </c>
    </row>
    <row r="28" customFormat="false" ht="12.75" hidden="false" customHeight="false" outlineLevel="0" collapsed="false">
      <c r="A28" s="2" t="n">
        <v>38013</v>
      </c>
      <c r="B28" s="8" t="n">
        <v>358</v>
      </c>
      <c r="C28" s="8" t="n">
        <v>0</v>
      </c>
      <c r="D28" s="3" t="n">
        <v>349.6</v>
      </c>
      <c r="E28" s="3" t="n">
        <v>140</v>
      </c>
      <c r="F28" s="3" t="n">
        <v>105</v>
      </c>
      <c r="G28" s="3" t="n">
        <v>170</v>
      </c>
      <c r="H28" s="3" t="n">
        <v>47228</v>
      </c>
      <c r="I28" s="3" t="n">
        <v>17480</v>
      </c>
    </row>
    <row r="29" customFormat="false" ht="12.75" hidden="false" customHeight="false" outlineLevel="0" collapsed="false">
      <c r="A29" s="2" t="n">
        <v>38014</v>
      </c>
      <c r="B29" s="8" t="n">
        <v>355</v>
      </c>
      <c r="C29" s="8" t="n">
        <v>0</v>
      </c>
      <c r="D29" s="3" t="n">
        <v>350.2</v>
      </c>
      <c r="E29" s="3" t="n">
        <v>158</v>
      </c>
      <c r="F29" s="3" t="n">
        <v>123</v>
      </c>
      <c r="G29" s="3" t="n">
        <v>170</v>
      </c>
      <c r="H29" s="3" t="n">
        <v>47475</v>
      </c>
      <c r="I29" s="3" t="n">
        <v>17320</v>
      </c>
    </row>
    <row r="30" customFormat="false" ht="12.75" hidden="false" customHeight="false" outlineLevel="0" collapsed="false">
      <c r="A30" s="2" t="n">
        <v>38015</v>
      </c>
      <c r="B30" s="8" t="n">
        <v>356</v>
      </c>
      <c r="C30" s="8" t="n">
        <v>0</v>
      </c>
      <c r="D30" s="3" t="n">
        <v>350.4</v>
      </c>
      <c r="E30" s="3" t="n">
        <v>162</v>
      </c>
      <c r="F30" s="3" t="n">
        <v>127</v>
      </c>
      <c r="G30" s="3" t="n">
        <v>170</v>
      </c>
      <c r="H30" s="3" t="n">
        <v>47668</v>
      </c>
      <c r="I30" s="3" t="n">
        <v>17320</v>
      </c>
    </row>
    <row r="31" customFormat="false" ht="12.75" hidden="false" customHeight="false" outlineLevel="0" collapsed="false">
      <c r="A31" s="2" t="n">
        <v>38016</v>
      </c>
      <c r="B31" s="8" t="n">
        <v>353</v>
      </c>
      <c r="C31" s="8" t="n">
        <v>0</v>
      </c>
      <c r="D31" s="3" t="n">
        <v>349.8</v>
      </c>
      <c r="E31" s="3" t="n">
        <v>164</v>
      </c>
      <c r="F31" s="3" t="n">
        <v>129</v>
      </c>
      <c r="G31" s="3" t="n">
        <v>170</v>
      </c>
      <c r="H31" s="3" t="n">
        <v>47860</v>
      </c>
      <c r="I31" s="3" t="n">
        <v>17160</v>
      </c>
    </row>
    <row r="32" customFormat="false" ht="12.75" hidden="false" customHeight="false" outlineLevel="0" collapsed="false">
      <c r="A32" s="2" t="n">
        <v>38017</v>
      </c>
      <c r="B32" s="8" t="n">
        <v>350</v>
      </c>
      <c r="C32" s="8" t="n">
        <v>0</v>
      </c>
      <c r="D32" s="3" t="n">
        <v>350.3</v>
      </c>
      <c r="E32" s="3" t="n">
        <v>167</v>
      </c>
      <c r="F32" s="3" t="n">
        <v>132</v>
      </c>
      <c r="G32" s="3" t="n">
        <v>20</v>
      </c>
      <c r="H32" s="3" t="n">
        <v>48081</v>
      </c>
      <c r="I32" s="3" t="n">
        <v>17320</v>
      </c>
    </row>
    <row r="33" customFormat="false" ht="12.75" hidden="false" customHeight="false" outlineLevel="0" collapsed="false">
      <c r="A33" s="2" t="n">
        <v>38018</v>
      </c>
      <c r="B33" s="8" t="n">
        <v>353</v>
      </c>
      <c r="C33" s="8" t="n">
        <v>0</v>
      </c>
      <c r="D33" s="3" t="n">
        <v>339.8</v>
      </c>
      <c r="E33" s="3" t="n">
        <v>171</v>
      </c>
      <c r="F33" s="3" t="n">
        <v>136</v>
      </c>
      <c r="G33" s="3" t="n">
        <v>20</v>
      </c>
      <c r="H33" s="3" t="n">
        <v>48357</v>
      </c>
      <c r="I33" s="3" t="n">
        <v>17480</v>
      </c>
    </row>
    <row r="34" customFormat="false" ht="12.75" hidden="false" customHeight="false" outlineLevel="0" collapsed="false">
      <c r="A34" s="2" t="n">
        <v>38019</v>
      </c>
      <c r="B34" s="8" t="n">
        <v>355</v>
      </c>
      <c r="C34" s="8" t="n">
        <v>0</v>
      </c>
      <c r="D34" s="3" t="n">
        <v>340.2</v>
      </c>
      <c r="E34" s="3" t="n">
        <v>167</v>
      </c>
      <c r="F34" s="3" t="n">
        <v>132</v>
      </c>
      <c r="G34" s="3" t="n">
        <v>170</v>
      </c>
      <c r="H34" s="3" t="n">
        <v>48551</v>
      </c>
      <c r="I34" s="3" t="n">
        <v>17480</v>
      </c>
    </row>
    <row r="35" customFormat="false" ht="12.75" hidden="false" customHeight="false" outlineLevel="0" collapsed="false">
      <c r="A35" s="2" t="n">
        <v>38020</v>
      </c>
      <c r="B35" s="8" t="n">
        <v>361</v>
      </c>
      <c r="C35" s="8" t="n">
        <v>0</v>
      </c>
      <c r="D35" s="3" t="n">
        <v>340.2</v>
      </c>
      <c r="E35" s="3" t="n">
        <v>164</v>
      </c>
      <c r="F35" s="3" t="n">
        <v>129</v>
      </c>
      <c r="G35" s="3" t="n">
        <v>20</v>
      </c>
      <c r="H35" s="3" t="n">
        <v>48717</v>
      </c>
      <c r="I35" s="3" t="n">
        <v>17480</v>
      </c>
    </row>
    <row r="36" customFormat="false" ht="12.75" hidden="false" customHeight="false" outlineLevel="0" collapsed="false">
      <c r="A36" s="2" t="n">
        <v>38021</v>
      </c>
      <c r="B36" s="8" t="n">
        <v>365</v>
      </c>
      <c r="C36" s="8" t="n">
        <v>0</v>
      </c>
      <c r="D36" s="3" t="n">
        <v>339.9</v>
      </c>
      <c r="E36" s="3" t="n">
        <v>168</v>
      </c>
      <c r="F36" s="3" t="n">
        <v>133</v>
      </c>
      <c r="G36" s="3" t="n">
        <v>170</v>
      </c>
      <c r="H36" s="3" t="n">
        <v>48901</v>
      </c>
      <c r="I36" s="3" t="n">
        <v>17480</v>
      </c>
    </row>
    <row r="37" customFormat="false" ht="12.75" hidden="false" customHeight="false" outlineLevel="0" collapsed="false">
      <c r="A37" s="2" t="n">
        <v>38022</v>
      </c>
      <c r="B37" s="8" t="n">
        <v>365</v>
      </c>
      <c r="C37" s="8" t="n">
        <v>0</v>
      </c>
      <c r="D37" s="3" t="n">
        <v>339.9</v>
      </c>
      <c r="E37" s="3" t="n">
        <v>167</v>
      </c>
      <c r="F37" s="3" t="n">
        <v>132</v>
      </c>
      <c r="G37" s="3" t="n">
        <v>125</v>
      </c>
      <c r="H37" s="3" t="n">
        <v>49133</v>
      </c>
      <c r="I37" s="3" t="n">
        <v>17480</v>
      </c>
    </row>
    <row r="38" customFormat="false" ht="12.75" hidden="false" customHeight="false" outlineLevel="0" collapsed="false">
      <c r="A38" s="2" t="n">
        <v>38023</v>
      </c>
      <c r="B38" s="8" t="n">
        <v>367</v>
      </c>
      <c r="C38" s="8" t="n">
        <v>0</v>
      </c>
      <c r="D38" s="3" t="n">
        <v>355.4</v>
      </c>
      <c r="E38" s="3" t="n">
        <v>158</v>
      </c>
      <c r="F38" s="3" t="n">
        <v>123</v>
      </c>
      <c r="G38" s="3" t="n">
        <v>125</v>
      </c>
      <c r="H38" s="3" t="n">
        <v>49300</v>
      </c>
      <c r="I38" s="3" t="n">
        <v>17480</v>
      </c>
    </row>
    <row r="39" customFormat="false" ht="12.75" hidden="false" customHeight="false" outlineLevel="0" collapsed="false">
      <c r="A39" s="2" t="n">
        <v>38024</v>
      </c>
      <c r="B39" s="8" t="n">
        <v>367</v>
      </c>
      <c r="C39" s="8" t="n">
        <v>0</v>
      </c>
      <c r="D39" s="3" t="n">
        <v>355.4</v>
      </c>
      <c r="E39" s="3" t="n">
        <v>156</v>
      </c>
      <c r="F39" s="3" t="n">
        <v>121</v>
      </c>
      <c r="G39" s="3" t="n">
        <v>20</v>
      </c>
      <c r="H39" s="3" t="n">
        <v>49522</v>
      </c>
      <c r="I39" s="3" t="n">
        <v>17640</v>
      </c>
    </row>
    <row r="40" customFormat="false" ht="12.75" hidden="false" customHeight="false" outlineLevel="0" collapsed="false">
      <c r="A40" s="2" t="n">
        <v>38025</v>
      </c>
      <c r="B40" s="8" t="n">
        <v>369</v>
      </c>
      <c r="C40" s="8" t="n">
        <v>0</v>
      </c>
      <c r="D40" s="3" t="n">
        <v>354.6</v>
      </c>
      <c r="E40" s="3" t="n">
        <v>164</v>
      </c>
      <c r="F40" s="3" t="n">
        <v>129</v>
      </c>
      <c r="G40" s="3" t="n">
        <v>20</v>
      </c>
      <c r="H40" s="3" t="n">
        <v>49745</v>
      </c>
      <c r="I40" s="3" t="n">
        <v>17800</v>
      </c>
    </row>
    <row r="41" customFormat="false" ht="12.75" hidden="false" customHeight="false" outlineLevel="0" collapsed="false">
      <c r="A41" s="2" t="n">
        <v>38026</v>
      </c>
      <c r="B41" s="8" t="n">
        <v>367</v>
      </c>
      <c r="C41" s="8" t="n">
        <v>0</v>
      </c>
      <c r="D41" s="3" t="n">
        <v>355.4</v>
      </c>
      <c r="E41" s="3" t="n">
        <v>179</v>
      </c>
      <c r="F41" s="3" t="n">
        <v>144</v>
      </c>
      <c r="G41" s="3" t="n">
        <v>170</v>
      </c>
      <c r="H41" s="3" t="n">
        <v>49968</v>
      </c>
      <c r="I41" s="3" t="n">
        <v>17800</v>
      </c>
    </row>
    <row r="42" customFormat="false" ht="12.75" hidden="false" customHeight="false" outlineLevel="0" collapsed="false">
      <c r="A42" s="2" t="n">
        <v>38027</v>
      </c>
      <c r="B42" s="8" t="n">
        <v>364</v>
      </c>
      <c r="C42" s="8" t="n">
        <v>0</v>
      </c>
      <c r="D42" s="3" t="n">
        <v>354.7</v>
      </c>
      <c r="E42" s="3" t="n">
        <v>184</v>
      </c>
      <c r="F42" s="3" t="n">
        <v>149</v>
      </c>
      <c r="G42" s="3" t="n">
        <v>20</v>
      </c>
      <c r="H42" s="3" t="n">
        <v>50108</v>
      </c>
      <c r="I42" s="3" t="n">
        <v>17965</v>
      </c>
    </row>
    <row r="43" customFormat="false" ht="12.75" hidden="false" customHeight="false" outlineLevel="0" collapsed="false">
      <c r="A43" s="2" t="n">
        <v>38028</v>
      </c>
      <c r="B43" s="8" t="n">
        <v>367</v>
      </c>
      <c r="C43" s="8" t="n">
        <v>0</v>
      </c>
      <c r="D43" s="3" t="n">
        <v>355.4</v>
      </c>
      <c r="E43" s="3" t="n">
        <v>156</v>
      </c>
      <c r="F43" s="3" t="n">
        <v>121</v>
      </c>
      <c r="G43" s="3" t="n">
        <v>192</v>
      </c>
      <c r="H43" s="3" t="n">
        <v>50248</v>
      </c>
      <c r="I43" s="3" t="n">
        <v>17640</v>
      </c>
    </row>
    <row r="44" customFormat="false" ht="12.75" hidden="false" customHeight="false" outlineLevel="0" collapsed="false">
      <c r="A44" s="2" t="n">
        <v>38029</v>
      </c>
      <c r="B44" s="8" t="n">
        <v>371</v>
      </c>
      <c r="C44" s="8" t="n">
        <v>0</v>
      </c>
      <c r="D44" s="3" t="n">
        <v>355.1</v>
      </c>
      <c r="E44" s="3" t="n">
        <v>140</v>
      </c>
      <c r="F44" s="3" t="n">
        <v>105</v>
      </c>
      <c r="G44" s="3" t="n">
        <v>140</v>
      </c>
      <c r="H44" s="3" t="n">
        <v>50416</v>
      </c>
      <c r="I44" s="3" t="n">
        <v>17640</v>
      </c>
    </row>
    <row r="45" customFormat="false" ht="12.75" hidden="false" customHeight="false" outlineLevel="0" collapsed="false">
      <c r="A45" s="2" t="n">
        <v>38030</v>
      </c>
      <c r="B45" s="8" t="n">
        <v>367</v>
      </c>
      <c r="C45" s="8" t="n">
        <v>0</v>
      </c>
      <c r="D45" s="3" t="n">
        <v>355.4</v>
      </c>
      <c r="E45" s="3" t="n">
        <v>167</v>
      </c>
      <c r="F45" s="3" t="n">
        <v>132</v>
      </c>
      <c r="G45" s="3" t="n">
        <v>140</v>
      </c>
      <c r="H45" s="3" t="n">
        <v>50584</v>
      </c>
      <c r="I45" s="3" t="n">
        <v>17640</v>
      </c>
    </row>
    <row r="46" customFormat="false" ht="12.75" hidden="false" customHeight="false" outlineLevel="0" collapsed="false">
      <c r="A46" s="2" t="n">
        <v>38031</v>
      </c>
      <c r="B46" s="8" t="n">
        <v>364</v>
      </c>
      <c r="C46" s="8" t="n">
        <v>0</v>
      </c>
      <c r="D46" s="3" t="n">
        <v>354.7</v>
      </c>
      <c r="E46" s="3" t="n">
        <v>173</v>
      </c>
      <c r="F46" s="3" t="n">
        <v>138</v>
      </c>
      <c r="G46" s="3" t="n">
        <v>20</v>
      </c>
      <c r="H46" s="3" t="n">
        <v>50752</v>
      </c>
      <c r="I46" s="3" t="n">
        <v>17800</v>
      </c>
    </row>
    <row r="47" customFormat="false" ht="12.75" hidden="false" customHeight="false" outlineLevel="0" collapsed="false">
      <c r="A47" s="2" t="n">
        <v>38032</v>
      </c>
      <c r="B47" s="8" t="n">
        <v>361</v>
      </c>
      <c r="C47" s="8" t="n">
        <v>0</v>
      </c>
      <c r="D47" s="3" t="n">
        <v>355.2</v>
      </c>
      <c r="E47" s="3" t="n">
        <v>170</v>
      </c>
      <c r="F47" s="3" t="n">
        <v>135</v>
      </c>
      <c r="G47" s="3" t="n">
        <v>20</v>
      </c>
      <c r="H47" s="3" t="n">
        <v>50977</v>
      </c>
      <c r="I47" s="3" t="n">
        <v>17965</v>
      </c>
    </row>
    <row r="48" customFormat="false" ht="12.75" hidden="false" customHeight="false" outlineLevel="0" collapsed="false">
      <c r="A48" s="2" t="n">
        <v>38033</v>
      </c>
      <c r="B48" s="8" t="n">
        <v>360</v>
      </c>
      <c r="C48" s="8" t="n">
        <v>0</v>
      </c>
      <c r="D48" s="3" t="n">
        <v>350</v>
      </c>
      <c r="E48" s="3" t="n">
        <v>173</v>
      </c>
      <c r="F48" s="3" t="n">
        <v>138</v>
      </c>
      <c r="G48" s="3" t="n">
        <v>125</v>
      </c>
      <c r="H48" s="3" t="n">
        <v>51146</v>
      </c>
      <c r="I48" s="3" t="n">
        <v>17800</v>
      </c>
    </row>
    <row r="49" customFormat="false" ht="12.75" hidden="false" customHeight="false" outlineLevel="0" collapsed="false">
      <c r="A49" s="2" t="n">
        <v>38034</v>
      </c>
      <c r="B49" s="8" t="n">
        <v>360</v>
      </c>
      <c r="C49" s="8" t="n">
        <v>0</v>
      </c>
      <c r="D49" s="3" t="n">
        <v>350</v>
      </c>
      <c r="E49" s="3" t="n">
        <v>184</v>
      </c>
      <c r="F49" s="3" t="n">
        <v>149</v>
      </c>
      <c r="G49" s="3" t="n">
        <v>120</v>
      </c>
      <c r="H49" s="3" t="n">
        <v>51315</v>
      </c>
      <c r="I49" s="3" t="n">
        <v>17800</v>
      </c>
    </row>
    <row r="50" customFormat="false" ht="12.75" hidden="false" customHeight="false" outlineLevel="0" collapsed="false">
      <c r="A50" s="2" t="n">
        <v>38035</v>
      </c>
      <c r="B50" s="8" t="n">
        <v>356</v>
      </c>
      <c r="C50" s="8" t="n">
        <v>0</v>
      </c>
      <c r="D50" s="3" t="n">
        <v>350.4</v>
      </c>
      <c r="E50" s="3" t="n">
        <v>184</v>
      </c>
      <c r="F50" s="3" t="n">
        <v>149</v>
      </c>
      <c r="G50" s="3" t="n">
        <v>120</v>
      </c>
      <c r="H50" s="3" t="n">
        <v>51541</v>
      </c>
      <c r="I50" s="3" t="n">
        <v>17640</v>
      </c>
    </row>
    <row r="51" customFormat="false" ht="12.75" hidden="false" customHeight="false" outlineLevel="0" collapsed="false">
      <c r="A51" s="2" t="n">
        <v>38036</v>
      </c>
      <c r="B51" s="8" t="n">
        <v>356</v>
      </c>
      <c r="C51" s="8" t="n">
        <v>0</v>
      </c>
      <c r="D51" s="3" t="n">
        <v>350.4</v>
      </c>
      <c r="E51" s="3" t="n">
        <v>177</v>
      </c>
      <c r="F51" s="3" t="n">
        <v>142</v>
      </c>
      <c r="G51" s="3" t="n">
        <v>221</v>
      </c>
      <c r="H51" s="3" t="n">
        <v>51767</v>
      </c>
      <c r="I51" s="3" t="n">
        <v>17640</v>
      </c>
    </row>
    <row r="52" customFormat="false" ht="12.75" hidden="false" customHeight="false" outlineLevel="0" collapsed="false">
      <c r="A52" s="2" t="n">
        <v>38037</v>
      </c>
      <c r="B52" s="8" t="n">
        <v>360</v>
      </c>
      <c r="C52" s="8" t="n">
        <v>29</v>
      </c>
      <c r="D52" s="3" t="n">
        <v>379</v>
      </c>
      <c r="E52" s="3" t="n">
        <v>173</v>
      </c>
      <c r="F52" s="3" t="n">
        <v>138</v>
      </c>
      <c r="G52" s="3" t="n">
        <v>24</v>
      </c>
      <c r="H52" s="3" t="n">
        <v>51880</v>
      </c>
      <c r="I52" s="3" t="n">
        <v>17640</v>
      </c>
    </row>
    <row r="53" customFormat="false" ht="12.75" hidden="false" customHeight="false" outlineLevel="0" collapsed="false">
      <c r="A53" s="2" t="n">
        <v>38038</v>
      </c>
      <c r="B53" s="8" t="n">
        <v>361</v>
      </c>
      <c r="C53" s="8" t="n">
        <v>49</v>
      </c>
      <c r="D53" s="3" t="n">
        <v>389.2</v>
      </c>
      <c r="E53" s="3" t="n">
        <v>171</v>
      </c>
      <c r="F53" s="3" t="n">
        <v>136</v>
      </c>
      <c r="G53" s="3" t="n">
        <v>70</v>
      </c>
      <c r="H53" s="3" t="n">
        <v>52192</v>
      </c>
      <c r="I53" s="3" t="n">
        <v>17800</v>
      </c>
    </row>
    <row r="54" customFormat="false" ht="12.75" hidden="false" customHeight="false" outlineLevel="0" collapsed="false">
      <c r="A54" s="2" t="n">
        <v>38039</v>
      </c>
      <c r="B54" s="8" t="n">
        <v>360</v>
      </c>
      <c r="C54" s="8" t="n">
        <v>49</v>
      </c>
      <c r="D54" s="3" t="n">
        <v>340</v>
      </c>
      <c r="E54" s="3" t="n">
        <v>171</v>
      </c>
      <c r="F54" s="3" t="n">
        <v>136</v>
      </c>
      <c r="G54" s="3" t="n">
        <v>20</v>
      </c>
      <c r="H54" s="3" t="n">
        <v>52391</v>
      </c>
      <c r="I54" s="3" t="n">
        <v>17800</v>
      </c>
    </row>
    <row r="55" customFormat="false" ht="12.75" hidden="false" customHeight="false" outlineLevel="0" collapsed="false">
      <c r="A55" s="2" t="n">
        <v>38040</v>
      </c>
      <c r="B55" s="8" t="n">
        <v>364</v>
      </c>
      <c r="C55" s="8" t="n">
        <v>49</v>
      </c>
      <c r="D55" s="3" t="n">
        <v>339.7</v>
      </c>
      <c r="E55" s="3" t="n">
        <v>171</v>
      </c>
      <c r="F55" s="3" t="n">
        <v>136</v>
      </c>
      <c r="G55" s="3" t="n">
        <v>120</v>
      </c>
      <c r="H55" s="3" t="n">
        <v>52618</v>
      </c>
      <c r="I55" s="3" t="n">
        <v>17800</v>
      </c>
    </row>
    <row r="56" customFormat="false" ht="12.75" hidden="false" customHeight="false" outlineLevel="0" collapsed="false">
      <c r="A56" s="2" t="n">
        <v>38041</v>
      </c>
      <c r="B56" s="8" t="n">
        <v>365</v>
      </c>
      <c r="C56" s="8" t="n">
        <v>49</v>
      </c>
      <c r="D56" s="3" t="n">
        <v>339.9</v>
      </c>
      <c r="E56" s="3" t="n">
        <v>179</v>
      </c>
      <c r="F56" s="3" t="n">
        <v>144</v>
      </c>
      <c r="G56" s="3" t="n">
        <v>120</v>
      </c>
      <c r="H56" s="3" t="n">
        <v>52818</v>
      </c>
      <c r="I56" s="3" t="n">
        <v>17640</v>
      </c>
    </row>
    <row r="57" customFormat="false" ht="12.75" hidden="false" customHeight="false" outlineLevel="0" collapsed="false">
      <c r="A57" s="2" t="n">
        <v>38042</v>
      </c>
      <c r="B57" s="8" t="n">
        <v>363</v>
      </c>
      <c r="C57" s="8" t="n">
        <v>49</v>
      </c>
      <c r="D57" s="3" t="n">
        <v>339.5</v>
      </c>
      <c r="E57" s="3" t="n">
        <v>173</v>
      </c>
      <c r="F57" s="3" t="n">
        <v>138</v>
      </c>
      <c r="G57" s="3" t="n">
        <v>120</v>
      </c>
      <c r="H57" s="3" t="n">
        <v>52903</v>
      </c>
      <c r="I57" s="3" t="n">
        <v>17640</v>
      </c>
    </row>
    <row r="58" customFormat="false" ht="12.75" hidden="false" customHeight="false" outlineLevel="0" collapsed="false">
      <c r="A58" s="2" t="n">
        <v>38043</v>
      </c>
      <c r="B58" s="8" t="n">
        <v>364</v>
      </c>
      <c r="C58" s="8" t="n">
        <v>49</v>
      </c>
      <c r="D58" s="3" t="n">
        <v>339.7</v>
      </c>
      <c r="E58" s="3" t="n">
        <v>177</v>
      </c>
      <c r="F58" s="3" t="n">
        <v>142</v>
      </c>
      <c r="G58" s="3" t="n">
        <v>162</v>
      </c>
      <c r="H58" s="3" t="n">
        <v>53160</v>
      </c>
      <c r="I58" s="3" t="n">
        <v>17480</v>
      </c>
    </row>
    <row r="59" customFormat="false" ht="12.75" hidden="false" customHeight="false" outlineLevel="0" collapsed="false">
      <c r="A59" s="2" t="n">
        <v>38044</v>
      </c>
      <c r="B59" s="8" t="n">
        <v>359</v>
      </c>
      <c r="C59" s="8" t="n">
        <v>49</v>
      </c>
      <c r="D59" s="3" t="n">
        <v>339.8</v>
      </c>
      <c r="E59" s="3" t="n">
        <v>177</v>
      </c>
      <c r="F59" s="3" t="n">
        <v>142</v>
      </c>
      <c r="G59" s="3" t="n">
        <v>163</v>
      </c>
      <c r="H59" s="3" t="n">
        <v>53332</v>
      </c>
      <c r="I59" s="3" t="n">
        <v>17480</v>
      </c>
    </row>
    <row r="60" customFormat="false" ht="12.75" hidden="false" customHeight="false" outlineLevel="0" collapsed="false">
      <c r="A60" s="2" t="n">
        <v>38045</v>
      </c>
      <c r="B60" s="8" t="n">
        <v>348</v>
      </c>
      <c r="C60" s="8" t="n">
        <v>49</v>
      </c>
      <c r="D60" s="3" t="n">
        <v>339.9</v>
      </c>
      <c r="E60" s="3" t="n">
        <v>179</v>
      </c>
      <c r="F60" s="3" t="n">
        <v>144</v>
      </c>
      <c r="G60" s="3" t="n">
        <v>20</v>
      </c>
      <c r="H60" s="3" t="n">
        <v>53532</v>
      </c>
      <c r="I60" s="3" t="n">
        <v>17640</v>
      </c>
    </row>
    <row r="61" customFormat="false" ht="12.75" hidden="false" customHeight="false" outlineLevel="0" collapsed="false">
      <c r="A61" s="2" t="n">
        <v>38046</v>
      </c>
      <c r="B61" s="8" t="n">
        <v>296</v>
      </c>
      <c r="C61" s="8" t="n">
        <v>57</v>
      </c>
      <c r="D61" s="3" t="n">
        <v>264.9</v>
      </c>
      <c r="E61" s="3" t="n">
        <v>190</v>
      </c>
      <c r="F61" s="3" t="n">
        <v>155</v>
      </c>
      <c r="G61" s="3" t="n">
        <v>20</v>
      </c>
      <c r="H61" s="3" t="n">
        <v>53992</v>
      </c>
      <c r="I61" s="3" t="n">
        <v>17965</v>
      </c>
    </row>
    <row r="62" customFormat="false" ht="12.75" hidden="false" customHeight="false" outlineLevel="0" collapsed="false">
      <c r="A62" s="2" t="n">
        <v>38047</v>
      </c>
      <c r="B62" s="8" t="n">
        <v>50</v>
      </c>
      <c r="C62" s="8" t="n">
        <v>52</v>
      </c>
      <c r="D62" s="3" t="n">
        <v>47</v>
      </c>
      <c r="E62" s="3" t="n">
        <v>170</v>
      </c>
      <c r="F62" s="3" t="n">
        <v>153</v>
      </c>
      <c r="G62" s="3" t="n">
        <v>170</v>
      </c>
      <c r="H62" s="3" t="n">
        <v>53705</v>
      </c>
      <c r="I62" s="3" t="n">
        <v>17800</v>
      </c>
    </row>
    <row r="63" customFormat="false" ht="12.75" hidden="false" customHeight="false" outlineLevel="0" collapsed="false">
      <c r="A63" s="2" t="n">
        <v>38048</v>
      </c>
      <c r="B63" s="8" t="n">
        <v>50</v>
      </c>
      <c r="C63" s="8" t="n">
        <v>50</v>
      </c>
      <c r="D63" s="3" t="n">
        <v>90</v>
      </c>
      <c r="E63" s="3" t="n">
        <v>160</v>
      </c>
      <c r="F63" s="3" t="n">
        <v>146</v>
      </c>
      <c r="G63" s="3" t="n">
        <v>221</v>
      </c>
      <c r="H63" s="3" t="n">
        <v>53361</v>
      </c>
      <c r="I63" s="3" t="n">
        <v>17800</v>
      </c>
    </row>
    <row r="64" customFormat="false" ht="12.75" hidden="false" customHeight="false" outlineLevel="0" collapsed="false">
      <c r="A64" s="2" t="n">
        <v>38049</v>
      </c>
      <c r="B64" s="8" t="n">
        <v>50</v>
      </c>
      <c r="C64" s="8" t="n">
        <v>50</v>
      </c>
      <c r="D64" s="3" t="n">
        <v>90</v>
      </c>
      <c r="E64" s="3" t="n">
        <v>150</v>
      </c>
      <c r="F64" s="3" t="n">
        <v>146</v>
      </c>
      <c r="G64" s="3" t="n">
        <v>135</v>
      </c>
      <c r="H64" s="3" t="n">
        <v>52932</v>
      </c>
      <c r="I64" s="3" t="n">
        <v>17640</v>
      </c>
    </row>
    <row r="65" customFormat="false" ht="12.75" hidden="false" customHeight="false" outlineLevel="0" collapsed="false">
      <c r="A65" s="2" t="n">
        <v>38050</v>
      </c>
      <c r="B65" s="8" t="n">
        <v>50</v>
      </c>
      <c r="C65" s="8" t="n">
        <v>50</v>
      </c>
      <c r="D65" s="3" t="n">
        <v>90</v>
      </c>
      <c r="E65" s="3" t="n">
        <v>150</v>
      </c>
      <c r="F65" s="3" t="n">
        <v>149</v>
      </c>
      <c r="G65" s="3" t="n">
        <v>160</v>
      </c>
      <c r="H65" s="3" t="n">
        <v>52590</v>
      </c>
      <c r="I65" s="3" t="n">
        <v>17480</v>
      </c>
    </row>
    <row r="66" customFormat="false" ht="12.75" hidden="false" customHeight="false" outlineLevel="0" collapsed="false">
      <c r="A66" s="2" t="n">
        <v>38051</v>
      </c>
      <c r="B66" s="8" t="n">
        <v>50</v>
      </c>
      <c r="C66" s="8" t="n">
        <v>50</v>
      </c>
      <c r="D66" s="3" t="n">
        <v>90</v>
      </c>
      <c r="E66" s="3" t="n">
        <v>145</v>
      </c>
      <c r="F66" s="3" t="n">
        <v>147</v>
      </c>
      <c r="G66" s="3" t="n">
        <v>145</v>
      </c>
      <c r="H66" s="3" t="n">
        <v>52164</v>
      </c>
      <c r="I66" s="3" t="n">
        <v>17480</v>
      </c>
    </row>
    <row r="67" customFormat="false" ht="12.75" hidden="false" customHeight="false" outlineLevel="0" collapsed="false">
      <c r="A67" s="2" t="n">
        <v>38052</v>
      </c>
      <c r="B67" s="8" t="n">
        <v>50</v>
      </c>
      <c r="C67" s="8" t="n">
        <v>41</v>
      </c>
      <c r="D67" s="3" t="n">
        <v>81</v>
      </c>
      <c r="E67" s="3" t="n">
        <v>140</v>
      </c>
      <c r="F67" s="3" t="n">
        <v>144</v>
      </c>
      <c r="G67" s="3" t="n">
        <v>20</v>
      </c>
      <c r="H67" s="3" t="n">
        <v>51654</v>
      </c>
      <c r="I67" s="3" t="n">
        <v>17640</v>
      </c>
    </row>
    <row r="68" customFormat="false" ht="12.75" hidden="false" customHeight="false" outlineLevel="0" collapsed="false">
      <c r="A68" s="2" t="n">
        <v>38053</v>
      </c>
      <c r="B68" s="8" t="n">
        <v>50</v>
      </c>
      <c r="C68" s="8" t="n">
        <v>41</v>
      </c>
      <c r="D68" s="3" t="n">
        <v>81</v>
      </c>
      <c r="E68" s="3" t="n">
        <v>140</v>
      </c>
      <c r="F68" s="3" t="n">
        <v>146</v>
      </c>
      <c r="G68" s="3" t="n">
        <v>20</v>
      </c>
      <c r="H68" s="3" t="n">
        <v>51258</v>
      </c>
      <c r="I68" s="3" t="n">
        <v>17640</v>
      </c>
    </row>
    <row r="69" customFormat="false" ht="12.75" hidden="false" customHeight="false" outlineLevel="0" collapsed="false">
      <c r="A69" s="2" t="n">
        <v>38054</v>
      </c>
      <c r="B69" s="8" t="n">
        <v>50</v>
      </c>
      <c r="C69" s="8" t="n">
        <v>40</v>
      </c>
      <c r="D69" s="3" t="n">
        <v>80</v>
      </c>
      <c r="E69" s="3" t="n">
        <v>140</v>
      </c>
      <c r="F69" s="3" t="n">
        <v>138</v>
      </c>
      <c r="G69" s="3" t="n">
        <v>173</v>
      </c>
      <c r="H69" s="3" t="n">
        <v>50781</v>
      </c>
      <c r="I69" s="3" t="n">
        <v>17640</v>
      </c>
    </row>
    <row r="70" customFormat="false" ht="12.75" hidden="false" customHeight="false" outlineLevel="0" collapsed="false">
      <c r="A70" s="2" t="n">
        <v>38055</v>
      </c>
      <c r="B70" s="8" t="n">
        <v>50</v>
      </c>
      <c r="C70" s="8" t="n">
        <v>40</v>
      </c>
      <c r="D70" s="3" t="n">
        <v>80</v>
      </c>
      <c r="E70" s="3" t="n">
        <v>138</v>
      </c>
      <c r="F70" s="3" t="n">
        <v>142</v>
      </c>
      <c r="G70" s="3" t="n">
        <v>165</v>
      </c>
      <c r="H70" s="3" t="n">
        <v>50332</v>
      </c>
      <c r="I70" s="3" t="n">
        <v>17480</v>
      </c>
    </row>
    <row r="71" customFormat="false" ht="12.75" hidden="false" customHeight="false" outlineLevel="0" collapsed="false">
      <c r="A71" s="2" t="n">
        <v>38056</v>
      </c>
      <c r="B71" s="8" t="n">
        <v>50</v>
      </c>
      <c r="C71" s="8" t="n">
        <v>40</v>
      </c>
      <c r="D71" s="3" t="n">
        <v>80</v>
      </c>
      <c r="E71" s="3" t="n">
        <v>138</v>
      </c>
      <c r="F71" s="3" t="n">
        <v>135</v>
      </c>
      <c r="G71" s="3" t="n">
        <v>165</v>
      </c>
      <c r="H71" s="3" t="n">
        <v>49913</v>
      </c>
      <c r="I71" s="3" t="n">
        <v>17480</v>
      </c>
    </row>
    <row r="72" customFormat="false" ht="12.75" hidden="false" customHeight="false" outlineLevel="0" collapsed="false">
      <c r="A72" s="2" t="n">
        <v>38057</v>
      </c>
      <c r="B72" s="8" t="n">
        <v>50</v>
      </c>
      <c r="C72" s="8" t="n">
        <v>40</v>
      </c>
      <c r="D72" s="3" t="n">
        <v>80</v>
      </c>
      <c r="E72" s="3" t="n">
        <v>135</v>
      </c>
      <c r="F72" s="3" t="n">
        <v>129</v>
      </c>
      <c r="G72" s="3" t="n">
        <v>165</v>
      </c>
      <c r="H72" s="3" t="n">
        <v>49411</v>
      </c>
      <c r="I72" s="3" t="n">
        <v>17320</v>
      </c>
    </row>
    <row r="73" customFormat="false" ht="12.75" hidden="false" customHeight="false" outlineLevel="0" collapsed="false">
      <c r="A73" s="2" t="n">
        <v>38058</v>
      </c>
      <c r="B73" s="8" t="n">
        <v>50</v>
      </c>
      <c r="C73" s="8" t="n">
        <v>40</v>
      </c>
      <c r="D73" s="3" t="n">
        <v>80</v>
      </c>
      <c r="E73" s="3" t="n">
        <v>135</v>
      </c>
      <c r="F73" s="3" t="n">
        <v>129</v>
      </c>
      <c r="G73" s="3" t="n">
        <v>146</v>
      </c>
      <c r="H73" s="3" t="n">
        <v>49077</v>
      </c>
      <c r="I73" s="3" t="n">
        <v>17320</v>
      </c>
    </row>
    <row r="74" customFormat="false" ht="12.75" hidden="false" customHeight="false" outlineLevel="0" collapsed="false">
      <c r="A74" s="2" t="n">
        <v>38059</v>
      </c>
      <c r="B74" s="8" t="n">
        <v>50</v>
      </c>
      <c r="C74" s="8" t="n">
        <v>41</v>
      </c>
      <c r="D74" s="3" t="n">
        <v>81</v>
      </c>
      <c r="E74" s="3" t="n">
        <v>135</v>
      </c>
      <c r="F74" s="3" t="n">
        <v>132</v>
      </c>
      <c r="G74" s="3" t="n">
        <v>20</v>
      </c>
      <c r="H74" s="3" t="n">
        <v>48828</v>
      </c>
      <c r="I74" s="3" t="n">
        <v>17480</v>
      </c>
    </row>
    <row r="75" customFormat="false" ht="12.75" hidden="false" customHeight="false" outlineLevel="0" collapsed="false">
      <c r="A75" s="2" t="n">
        <v>38060</v>
      </c>
      <c r="B75" s="8" t="n">
        <v>50</v>
      </c>
      <c r="C75" s="8" t="n">
        <v>43</v>
      </c>
      <c r="D75" s="3" t="n">
        <v>20</v>
      </c>
      <c r="E75" s="3" t="n">
        <v>132</v>
      </c>
      <c r="F75" s="3" t="n">
        <v>135</v>
      </c>
      <c r="G75" s="3" t="n">
        <v>20</v>
      </c>
      <c r="H75" s="3" t="n">
        <v>48384</v>
      </c>
      <c r="I75" s="3" t="n">
        <v>17480</v>
      </c>
    </row>
    <row r="76" customFormat="false" ht="12.75" hidden="false" customHeight="false" outlineLevel="0" collapsed="false">
      <c r="A76" s="2" t="n">
        <v>38061</v>
      </c>
      <c r="B76" s="8" t="n">
        <v>50</v>
      </c>
      <c r="C76" s="8" t="n">
        <v>41</v>
      </c>
      <c r="D76" s="3" t="n">
        <v>20</v>
      </c>
      <c r="E76" s="3" t="n">
        <v>132</v>
      </c>
      <c r="F76" s="3" t="n">
        <v>130</v>
      </c>
      <c r="G76" s="3" t="n">
        <v>152</v>
      </c>
      <c r="H76" s="3" t="n">
        <v>47915</v>
      </c>
      <c r="I76" s="3" t="n">
        <v>17480</v>
      </c>
    </row>
    <row r="77" customFormat="false" ht="12.75" hidden="false" customHeight="false" outlineLevel="0" collapsed="false">
      <c r="A77" s="2" t="n">
        <v>38062</v>
      </c>
      <c r="B77" s="8" t="n">
        <v>50</v>
      </c>
      <c r="C77" s="8" t="n">
        <v>38</v>
      </c>
      <c r="D77" s="3" t="n">
        <v>20</v>
      </c>
      <c r="E77" s="3" t="n">
        <v>130</v>
      </c>
      <c r="F77" s="3" t="n">
        <v>123</v>
      </c>
      <c r="G77" s="3" t="n">
        <v>150</v>
      </c>
      <c r="H77" s="3" t="n">
        <v>47530</v>
      </c>
      <c r="I77" s="3" t="n">
        <v>17480</v>
      </c>
    </row>
    <row r="78" customFormat="false" ht="12.75" hidden="false" customHeight="false" outlineLevel="0" collapsed="false">
      <c r="A78" s="2" t="n">
        <v>38063</v>
      </c>
      <c r="B78" s="8" t="n">
        <v>50</v>
      </c>
      <c r="C78" s="8" t="n">
        <v>36</v>
      </c>
      <c r="D78" s="3" t="n">
        <v>20</v>
      </c>
      <c r="E78" s="3" t="n">
        <v>130</v>
      </c>
      <c r="F78" s="3" t="n">
        <v>121</v>
      </c>
      <c r="G78" s="3" t="n">
        <v>135</v>
      </c>
      <c r="H78" s="3" t="n">
        <v>47146</v>
      </c>
      <c r="I78" s="3" t="n">
        <v>17480</v>
      </c>
    </row>
    <row r="79" customFormat="false" ht="12.75" hidden="false" customHeight="false" outlineLevel="0" collapsed="false">
      <c r="A79" s="2" t="n">
        <v>38064</v>
      </c>
      <c r="B79" s="8" t="n">
        <v>50</v>
      </c>
      <c r="C79" s="8" t="n">
        <v>36</v>
      </c>
      <c r="D79" s="3" t="n">
        <v>20</v>
      </c>
      <c r="E79" s="3" t="n">
        <v>130</v>
      </c>
      <c r="F79" s="3" t="n">
        <v>136</v>
      </c>
      <c r="G79" s="3" t="n">
        <v>100</v>
      </c>
      <c r="H79" s="3" t="n">
        <v>46735</v>
      </c>
      <c r="I79" s="3" t="n">
        <v>17320</v>
      </c>
    </row>
    <row r="80" customFormat="false" ht="12.75" hidden="false" customHeight="false" outlineLevel="0" collapsed="false">
      <c r="A80" s="2" t="n">
        <v>38065</v>
      </c>
      <c r="B80" s="8" t="n">
        <v>50</v>
      </c>
      <c r="C80" s="8" t="n">
        <v>35</v>
      </c>
      <c r="D80" s="3" t="n">
        <v>20</v>
      </c>
      <c r="E80" s="3" t="n">
        <v>128</v>
      </c>
      <c r="F80" s="3" t="n">
        <v>164</v>
      </c>
      <c r="G80" s="3" t="n">
        <v>100</v>
      </c>
      <c r="H80" s="3" t="n">
        <v>46380</v>
      </c>
      <c r="I80" s="3" t="n">
        <v>17480</v>
      </c>
    </row>
    <row r="81" customFormat="false" ht="12.75" hidden="false" customHeight="false" outlineLevel="0" collapsed="false">
      <c r="A81" s="2" t="n">
        <v>38066</v>
      </c>
      <c r="B81" s="8" t="n">
        <v>50</v>
      </c>
      <c r="C81" s="8" t="n">
        <v>33</v>
      </c>
      <c r="D81" s="3" t="n">
        <v>20</v>
      </c>
      <c r="E81" s="3" t="n">
        <v>128</v>
      </c>
      <c r="F81" s="3" t="n">
        <v>132</v>
      </c>
      <c r="G81" s="3" t="n">
        <v>20</v>
      </c>
      <c r="H81" s="3" t="n">
        <v>45998</v>
      </c>
      <c r="I81" s="3" t="n">
        <v>17480</v>
      </c>
    </row>
    <row r="82" customFormat="false" ht="12.75" hidden="false" customHeight="false" outlineLevel="0" collapsed="false">
      <c r="A82" s="2" t="n">
        <v>38067</v>
      </c>
      <c r="B82" s="8" t="n">
        <v>50</v>
      </c>
      <c r="C82" s="8" t="n">
        <v>32</v>
      </c>
      <c r="D82" s="3" t="n">
        <v>20</v>
      </c>
      <c r="E82" s="3" t="n">
        <v>125</v>
      </c>
      <c r="F82" s="3" t="n">
        <v>115</v>
      </c>
      <c r="G82" s="3" t="n">
        <v>20</v>
      </c>
      <c r="H82" s="3" t="n">
        <v>45645</v>
      </c>
      <c r="I82" s="3" t="n">
        <v>17640</v>
      </c>
    </row>
    <row r="83" customFormat="false" ht="12.75" hidden="false" customHeight="false" outlineLevel="0" collapsed="false">
      <c r="A83" s="2" t="n">
        <v>38068</v>
      </c>
      <c r="B83" s="8" t="n">
        <v>50</v>
      </c>
      <c r="C83" s="8" t="n">
        <v>32</v>
      </c>
      <c r="D83" s="3" t="n">
        <v>20</v>
      </c>
      <c r="E83" s="3" t="n">
        <v>125</v>
      </c>
      <c r="F83" s="3" t="n">
        <v>115</v>
      </c>
      <c r="G83" s="3" t="n">
        <v>120</v>
      </c>
      <c r="H83" s="3" t="n">
        <v>45238</v>
      </c>
      <c r="I83" s="3" t="n">
        <v>17480</v>
      </c>
    </row>
    <row r="84" customFormat="false" ht="12.75" hidden="false" customHeight="false" outlineLevel="0" collapsed="false">
      <c r="A84" s="2" t="n">
        <v>38069</v>
      </c>
      <c r="B84" s="8" t="n">
        <v>50</v>
      </c>
      <c r="C84" s="8" t="n">
        <v>32</v>
      </c>
      <c r="D84" s="3" t="n">
        <v>20</v>
      </c>
      <c r="E84" s="3" t="n">
        <v>125</v>
      </c>
      <c r="F84" s="3" t="n">
        <v>125</v>
      </c>
      <c r="G84" s="3" t="n">
        <v>105</v>
      </c>
      <c r="H84" s="3" t="n">
        <v>45049</v>
      </c>
      <c r="I84" s="3" t="n">
        <v>17480</v>
      </c>
    </row>
    <row r="85" customFormat="false" ht="12.75" hidden="false" customHeight="false" outlineLevel="0" collapsed="false">
      <c r="A85" s="2" t="n">
        <v>38070</v>
      </c>
      <c r="B85" s="8" t="n">
        <v>50</v>
      </c>
      <c r="C85" s="8" t="n">
        <v>32</v>
      </c>
      <c r="D85" s="3" t="n">
        <v>22</v>
      </c>
      <c r="E85" s="3" t="n">
        <v>123</v>
      </c>
      <c r="F85" s="3" t="n">
        <v>118</v>
      </c>
      <c r="G85" s="3" t="n">
        <v>92</v>
      </c>
      <c r="H85" s="3" t="n">
        <v>44689</v>
      </c>
      <c r="I85" s="3" t="n">
        <v>17640</v>
      </c>
    </row>
    <row r="86" customFormat="false" ht="12.75" hidden="false" customHeight="false" outlineLevel="0" collapsed="false">
      <c r="A86" s="2" t="n">
        <v>38071</v>
      </c>
      <c r="B86" s="8" t="n">
        <v>50</v>
      </c>
      <c r="C86" s="8" t="n">
        <v>32</v>
      </c>
      <c r="D86" s="3" t="n">
        <v>20</v>
      </c>
      <c r="E86" s="3" t="n">
        <v>123</v>
      </c>
      <c r="F86" s="3" t="n">
        <v>103</v>
      </c>
      <c r="G86" s="3" t="n">
        <v>98</v>
      </c>
      <c r="H86" s="3" t="n">
        <v>44267</v>
      </c>
      <c r="I86" s="3" t="n">
        <v>17480</v>
      </c>
    </row>
    <row r="87" customFormat="false" ht="12.75" hidden="false" customHeight="false" outlineLevel="0" collapsed="false">
      <c r="A87" s="2" t="n">
        <v>38072</v>
      </c>
      <c r="B87" s="8" t="n">
        <v>50</v>
      </c>
      <c r="C87" s="8" t="n">
        <v>32</v>
      </c>
      <c r="D87" s="3" t="n">
        <v>20</v>
      </c>
      <c r="E87" s="3" t="n">
        <v>115</v>
      </c>
      <c r="F87" s="3" t="n">
        <v>74</v>
      </c>
      <c r="G87" s="3" t="n">
        <v>100</v>
      </c>
      <c r="H87" s="3" t="n">
        <v>43918</v>
      </c>
      <c r="I87" s="3" t="n">
        <v>17480</v>
      </c>
    </row>
    <row r="88" customFormat="false" ht="12.75" hidden="false" customHeight="false" outlineLevel="0" collapsed="false">
      <c r="A88" s="2" t="n">
        <v>38073</v>
      </c>
      <c r="B88" s="8" t="n">
        <v>50</v>
      </c>
      <c r="C88" s="8" t="n">
        <v>32</v>
      </c>
      <c r="D88" s="3" t="n">
        <v>20</v>
      </c>
      <c r="E88" s="3" t="n">
        <v>115</v>
      </c>
      <c r="F88" s="3" t="n">
        <v>62</v>
      </c>
      <c r="G88" s="3" t="n">
        <v>20</v>
      </c>
      <c r="H88" s="3" t="n">
        <v>43516</v>
      </c>
      <c r="I88" s="3" t="n">
        <v>17480</v>
      </c>
    </row>
    <row r="89" customFormat="false" ht="12.75" hidden="false" customHeight="false" outlineLevel="0" collapsed="false">
      <c r="A89" s="2" t="n">
        <v>38074</v>
      </c>
      <c r="B89" s="8" t="n">
        <v>50</v>
      </c>
      <c r="C89" s="8" t="n">
        <v>32</v>
      </c>
      <c r="D89" s="3" t="n">
        <v>20</v>
      </c>
      <c r="E89" s="3" t="n">
        <v>110</v>
      </c>
      <c r="F89" s="3" t="n">
        <v>72</v>
      </c>
      <c r="G89" s="3" t="n">
        <v>20</v>
      </c>
      <c r="H89" s="3" t="n">
        <v>43062</v>
      </c>
      <c r="I89" s="3" t="n">
        <v>17320</v>
      </c>
    </row>
    <row r="90" customFormat="false" ht="12.75" hidden="false" customHeight="false" outlineLevel="0" collapsed="false">
      <c r="A90" s="2" t="n">
        <v>38075</v>
      </c>
      <c r="B90" s="8" t="n">
        <v>50</v>
      </c>
      <c r="C90" s="8" t="n">
        <v>32</v>
      </c>
      <c r="D90" s="3" t="n">
        <v>15</v>
      </c>
      <c r="E90" s="3" t="n">
        <v>110</v>
      </c>
      <c r="F90" s="3" t="n">
        <v>83</v>
      </c>
      <c r="G90" s="3" t="n">
        <v>100</v>
      </c>
      <c r="H90" s="3" t="n">
        <v>42610</v>
      </c>
      <c r="I90" s="3" t="n">
        <v>17320</v>
      </c>
    </row>
    <row r="91" customFormat="false" ht="12.75" hidden="false" customHeight="false" outlineLevel="0" collapsed="false">
      <c r="A91" s="2" t="n">
        <v>38076</v>
      </c>
      <c r="B91" s="8" t="n">
        <v>50</v>
      </c>
      <c r="C91" s="8" t="n">
        <v>26</v>
      </c>
      <c r="D91" s="3" t="n">
        <v>21</v>
      </c>
      <c r="E91" s="3" t="n">
        <v>110</v>
      </c>
      <c r="F91" s="3" t="n">
        <v>94</v>
      </c>
      <c r="G91" s="3" t="n">
        <v>134</v>
      </c>
      <c r="H91" s="3" t="n">
        <v>42159</v>
      </c>
      <c r="I91" s="3" t="n">
        <v>17320</v>
      </c>
    </row>
    <row r="92" customFormat="false" ht="12.75" hidden="false" customHeight="false" outlineLevel="0" collapsed="false">
      <c r="A92" s="2" t="n">
        <v>38077</v>
      </c>
      <c r="B92" s="8" t="n">
        <v>50</v>
      </c>
      <c r="C92" s="8" t="n">
        <v>26</v>
      </c>
      <c r="D92" s="3" t="n">
        <v>21</v>
      </c>
      <c r="E92" s="3" t="n">
        <v>110</v>
      </c>
      <c r="F92" s="3" t="n">
        <v>83</v>
      </c>
      <c r="G92" s="3" t="n">
        <v>25</v>
      </c>
      <c r="H92" s="3" t="n">
        <v>41735</v>
      </c>
      <c r="I92" s="3" t="n">
        <v>17320</v>
      </c>
    </row>
    <row r="93" customFormat="false" ht="12.75" hidden="false" customHeight="false" outlineLevel="0" collapsed="false">
      <c r="A93" s="2" t="n">
        <v>38078</v>
      </c>
      <c r="B93" s="8" t="n">
        <v>50</v>
      </c>
      <c r="C93" s="8" t="n">
        <v>26</v>
      </c>
      <c r="D93" s="3" t="n">
        <v>21</v>
      </c>
      <c r="E93" s="3" t="n">
        <v>110</v>
      </c>
      <c r="F93" s="3" t="n">
        <v>89</v>
      </c>
      <c r="G93" s="3" t="n">
        <v>25</v>
      </c>
      <c r="H93" s="3" t="n">
        <v>41313</v>
      </c>
      <c r="I93" s="3" t="n">
        <v>17320</v>
      </c>
    </row>
    <row r="94" customFormat="false" ht="12.75" hidden="false" customHeight="false" outlineLevel="0" collapsed="false">
      <c r="A94" s="2" t="n">
        <v>38079</v>
      </c>
      <c r="B94" s="8" t="n">
        <v>50</v>
      </c>
      <c r="C94" s="8" t="n">
        <v>26</v>
      </c>
      <c r="D94" s="3" t="n">
        <v>21</v>
      </c>
      <c r="E94" s="3" t="n">
        <v>110</v>
      </c>
      <c r="F94" s="3" t="n">
        <v>95</v>
      </c>
      <c r="G94" s="3" t="n">
        <v>133</v>
      </c>
      <c r="H94" s="3" t="n">
        <v>40866</v>
      </c>
      <c r="I94" s="3" t="n">
        <v>17320</v>
      </c>
    </row>
    <row r="95" customFormat="false" ht="12.75" hidden="false" customHeight="false" outlineLevel="0" collapsed="false">
      <c r="A95" s="2" t="n">
        <v>38080</v>
      </c>
      <c r="B95" s="8" t="n">
        <v>50</v>
      </c>
      <c r="C95" s="8" t="n">
        <v>26</v>
      </c>
      <c r="D95" s="3" t="n">
        <v>21</v>
      </c>
      <c r="E95" s="3" t="n">
        <v>110</v>
      </c>
      <c r="F95" s="3" t="n">
        <v>94</v>
      </c>
      <c r="G95" s="3" t="n">
        <v>0</v>
      </c>
      <c r="H95" s="3" t="n">
        <v>40578</v>
      </c>
      <c r="I95" s="3" t="n">
        <v>17320</v>
      </c>
    </row>
    <row r="96" customFormat="false" ht="12.75" hidden="false" customHeight="false" outlineLevel="0" collapsed="false">
      <c r="A96" s="2" t="n">
        <v>38081</v>
      </c>
      <c r="B96" s="8" t="n">
        <v>50</v>
      </c>
      <c r="C96" s="8" t="n">
        <v>26</v>
      </c>
      <c r="D96" s="3" t="n">
        <v>21</v>
      </c>
      <c r="E96" s="3" t="n">
        <v>105</v>
      </c>
      <c r="F96" s="3" t="n">
        <v>90</v>
      </c>
      <c r="G96" s="3" t="n">
        <v>0</v>
      </c>
      <c r="H96" s="3" t="n">
        <v>40159</v>
      </c>
      <c r="I96" s="3" t="n">
        <v>17480</v>
      </c>
    </row>
    <row r="97" customFormat="false" ht="12.75" hidden="false" customHeight="false" outlineLevel="0" collapsed="false">
      <c r="A97" s="2" t="n">
        <v>38082</v>
      </c>
      <c r="B97" s="8" t="n">
        <v>50</v>
      </c>
      <c r="C97" s="8" t="n">
        <v>26</v>
      </c>
      <c r="D97" s="3" t="n">
        <v>21</v>
      </c>
      <c r="E97" s="3" t="n">
        <v>105</v>
      </c>
      <c r="F97" s="3" t="n">
        <v>86</v>
      </c>
      <c r="G97" s="3" t="n">
        <v>90</v>
      </c>
      <c r="H97" s="3" t="n">
        <v>39820</v>
      </c>
      <c r="I97" s="3" t="n">
        <v>17480</v>
      </c>
    </row>
    <row r="98" customFormat="false" ht="12.75" hidden="false" customHeight="false" outlineLevel="0" collapsed="false">
      <c r="A98" s="2" t="n">
        <v>38083</v>
      </c>
      <c r="B98" s="8" t="n">
        <v>50</v>
      </c>
      <c r="C98" s="8" t="n">
        <v>23</v>
      </c>
      <c r="D98" s="3" t="n">
        <v>48</v>
      </c>
      <c r="E98" s="3" t="n">
        <v>100</v>
      </c>
      <c r="F98" s="3" t="n">
        <v>89</v>
      </c>
      <c r="G98" s="3" t="n">
        <v>90</v>
      </c>
      <c r="H98" s="3" t="n">
        <v>39456</v>
      </c>
      <c r="I98" s="3" t="n">
        <v>17320</v>
      </c>
    </row>
    <row r="99" customFormat="false" ht="12.75" hidden="false" customHeight="false" outlineLevel="0" collapsed="false">
      <c r="A99" s="2" t="n">
        <v>38084</v>
      </c>
      <c r="B99" s="8" t="n">
        <v>151</v>
      </c>
      <c r="C99" s="8" t="n">
        <v>22</v>
      </c>
      <c r="D99" s="3" t="n">
        <v>119.9</v>
      </c>
      <c r="E99" s="3" t="n">
        <v>100</v>
      </c>
      <c r="F99" s="3" t="n">
        <v>86</v>
      </c>
      <c r="G99" s="3" t="n">
        <v>124</v>
      </c>
      <c r="H99" s="3" t="n">
        <v>39119</v>
      </c>
      <c r="I99" s="3" t="n">
        <v>17320</v>
      </c>
    </row>
    <row r="100" customFormat="false" ht="12.75" hidden="false" customHeight="false" outlineLevel="0" collapsed="false">
      <c r="A100" s="2" t="n">
        <v>38085</v>
      </c>
      <c r="B100" s="8" t="n">
        <v>288</v>
      </c>
      <c r="C100" s="8" t="n">
        <v>22</v>
      </c>
      <c r="D100" s="3" t="n">
        <v>270.2</v>
      </c>
      <c r="E100" s="3" t="n">
        <v>95</v>
      </c>
      <c r="F100" s="3" t="n">
        <v>80</v>
      </c>
      <c r="G100" s="3" t="n">
        <v>90</v>
      </c>
      <c r="H100" s="3" t="n">
        <v>39196</v>
      </c>
      <c r="I100" s="3" t="n">
        <v>17320</v>
      </c>
    </row>
    <row r="101" customFormat="false" ht="12.75" hidden="false" customHeight="false" outlineLevel="0" collapsed="false">
      <c r="A101" s="2" t="n">
        <v>38086</v>
      </c>
      <c r="B101" s="8" t="n">
        <v>372</v>
      </c>
      <c r="C101" s="8" t="n">
        <v>23</v>
      </c>
      <c r="D101" s="3" t="n">
        <v>355.3</v>
      </c>
      <c r="E101" s="3" t="n">
        <v>101</v>
      </c>
      <c r="F101" s="3" t="n">
        <v>86</v>
      </c>
      <c r="G101" s="3" t="n">
        <v>90</v>
      </c>
      <c r="H101" s="3" t="n">
        <v>39560</v>
      </c>
      <c r="I101" s="3" t="n">
        <v>17320</v>
      </c>
    </row>
    <row r="102" customFormat="false" ht="12.75" hidden="false" customHeight="false" outlineLevel="0" collapsed="false">
      <c r="A102" s="2" t="n">
        <v>38087</v>
      </c>
      <c r="B102" s="8" t="n">
        <v>376</v>
      </c>
      <c r="C102" s="8" t="n">
        <v>23</v>
      </c>
      <c r="D102" s="3" t="n">
        <v>355</v>
      </c>
      <c r="E102" s="3" t="n">
        <v>115</v>
      </c>
      <c r="F102" s="3" t="n">
        <v>105</v>
      </c>
      <c r="G102" s="3" t="n">
        <v>25</v>
      </c>
      <c r="H102" s="3" t="n">
        <v>39768</v>
      </c>
      <c r="I102" s="3" t="n">
        <v>17320</v>
      </c>
    </row>
    <row r="103" customFormat="false" ht="12.75" hidden="false" customHeight="false" outlineLevel="0" collapsed="false">
      <c r="A103" s="2" t="n">
        <v>38088</v>
      </c>
      <c r="B103" s="8" t="n">
        <v>379</v>
      </c>
      <c r="C103" s="8" t="n">
        <v>26</v>
      </c>
      <c r="D103" s="3" t="n">
        <v>354.5</v>
      </c>
      <c r="E103" s="3" t="n">
        <v>130</v>
      </c>
      <c r="F103" s="3" t="n">
        <v>125</v>
      </c>
      <c r="G103" s="3" t="n">
        <v>25</v>
      </c>
      <c r="H103" s="3" t="n">
        <v>40029</v>
      </c>
      <c r="I103" s="3" t="n">
        <v>17480</v>
      </c>
    </row>
    <row r="104" customFormat="false" ht="12.75" hidden="false" customHeight="false" outlineLevel="0" collapsed="false">
      <c r="A104" s="2" t="n">
        <v>38089</v>
      </c>
      <c r="B104" s="8" t="n">
        <v>381</v>
      </c>
      <c r="C104" s="8" t="n">
        <v>25</v>
      </c>
      <c r="D104" s="3" t="n">
        <v>355</v>
      </c>
      <c r="E104" s="3" t="n">
        <v>135</v>
      </c>
      <c r="F104" s="3" t="n">
        <v>130</v>
      </c>
      <c r="G104" s="3" t="n">
        <v>136</v>
      </c>
      <c r="H104" s="3" t="n">
        <v>40238</v>
      </c>
      <c r="I104" s="3" t="n">
        <v>17480</v>
      </c>
    </row>
    <row r="105" customFormat="false" ht="12.75" hidden="false" customHeight="false" outlineLevel="0" collapsed="false">
      <c r="A105" s="2" t="n">
        <v>38090</v>
      </c>
      <c r="B105" s="8" t="n">
        <v>379</v>
      </c>
      <c r="C105" s="8" t="n">
        <v>22</v>
      </c>
      <c r="D105" s="3" t="n">
        <v>354.5</v>
      </c>
      <c r="E105" s="3" t="n">
        <v>140</v>
      </c>
      <c r="F105" s="3" t="n">
        <v>130</v>
      </c>
      <c r="G105" s="3" t="n">
        <v>143</v>
      </c>
      <c r="H105" s="3" t="n">
        <v>40394</v>
      </c>
      <c r="I105" s="3" t="n">
        <v>17480</v>
      </c>
    </row>
    <row r="106" customFormat="false" ht="12.75" hidden="false" customHeight="false" outlineLevel="0" collapsed="false">
      <c r="A106" s="2" t="n">
        <v>38091</v>
      </c>
      <c r="B106" s="8" t="n">
        <v>374</v>
      </c>
      <c r="C106" s="8" t="n">
        <v>21</v>
      </c>
      <c r="D106" s="3" t="n">
        <v>354.5</v>
      </c>
      <c r="E106" s="3" t="n">
        <v>140</v>
      </c>
      <c r="F106" s="3" t="n">
        <v>127</v>
      </c>
      <c r="G106" s="3" t="n">
        <v>136</v>
      </c>
      <c r="H106" s="3" t="n">
        <v>40578</v>
      </c>
      <c r="I106" s="3" t="n">
        <v>17480</v>
      </c>
    </row>
    <row r="107" customFormat="false" ht="12.75" hidden="false" customHeight="false" outlineLevel="0" collapsed="false">
      <c r="A107" s="2" t="n">
        <v>38092</v>
      </c>
      <c r="B107" s="8" t="n">
        <v>374</v>
      </c>
      <c r="C107" s="8" t="n">
        <v>21</v>
      </c>
      <c r="D107" s="3" t="n">
        <v>354.5</v>
      </c>
      <c r="E107" s="3" t="n">
        <v>140</v>
      </c>
      <c r="F107" s="3" t="n">
        <v>127</v>
      </c>
      <c r="G107" s="3" t="n">
        <v>128</v>
      </c>
      <c r="H107" s="3" t="n">
        <v>40683</v>
      </c>
      <c r="I107" s="3" t="n">
        <v>17480</v>
      </c>
    </row>
    <row r="108" customFormat="false" ht="12.75" hidden="false" customHeight="false" outlineLevel="0" collapsed="false">
      <c r="A108" s="2" t="n">
        <v>38093</v>
      </c>
      <c r="B108" s="8" t="n">
        <v>374</v>
      </c>
      <c r="C108" s="8" t="n">
        <v>21</v>
      </c>
      <c r="D108" s="3" t="n">
        <v>354.5</v>
      </c>
      <c r="E108" s="3" t="n">
        <v>140</v>
      </c>
      <c r="F108" s="3" t="n">
        <v>127</v>
      </c>
      <c r="G108" s="3" t="n">
        <v>129</v>
      </c>
      <c r="H108" s="3" t="n">
        <v>40683</v>
      </c>
      <c r="I108" s="3" t="n">
        <v>17480</v>
      </c>
    </row>
    <row r="109" customFormat="false" ht="12.75" hidden="false" customHeight="false" outlineLevel="0" collapsed="false">
      <c r="A109" s="2" t="n">
        <v>38094</v>
      </c>
      <c r="B109" s="8" t="n">
        <v>384</v>
      </c>
      <c r="C109" s="8" t="n">
        <v>23</v>
      </c>
      <c r="D109" s="3" t="n">
        <v>354.5</v>
      </c>
      <c r="E109" s="3" t="n">
        <v>140</v>
      </c>
      <c r="F109" s="3" t="n">
        <v>123</v>
      </c>
      <c r="G109" s="3" t="n">
        <v>20</v>
      </c>
      <c r="H109" s="3" t="n">
        <v>40761</v>
      </c>
      <c r="I109" s="3" t="n">
        <v>17640</v>
      </c>
    </row>
    <row r="110" customFormat="false" ht="12.75" hidden="false" customHeight="false" outlineLevel="0" collapsed="false">
      <c r="A110" s="2" t="n">
        <v>38095</v>
      </c>
      <c r="B110" s="8" t="n">
        <v>447</v>
      </c>
      <c r="C110" s="8" t="n">
        <v>26</v>
      </c>
      <c r="D110" s="3" t="n">
        <v>430</v>
      </c>
      <c r="E110" s="3" t="n">
        <v>140</v>
      </c>
      <c r="F110" s="3" t="n">
        <v>121</v>
      </c>
      <c r="G110" s="3" t="n">
        <v>20</v>
      </c>
      <c r="H110" s="3" t="n">
        <v>40971</v>
      </c>
      <c r="I110" s="3" t="n">
        <v>17800</v>
      </c>
    </row>
    <row r="111" customFormat="false" ht="12.75" hidden="false" customHeight="false" outlineLevel="0" collapsed="false">
      <c r="A111" s="2" t="n">
        <v>38096</v>
      </c>
      <c r="B111" s="8" t="n">
        <v>538</v>
      </c>
      <c r="C111" s="8" t="n">
        <v>26</v>
      </c>
      <c r="D111" s="3" t="n">
        <v>520.1</v>
      </c>
      <c r="E111" s="3" t="n">
        <v>140</v>
      </c>
      <c r="F111" s="3" t="n">
        <v>123</v>
      </c>
      <c r="G111" s="3" t="n">
        <v>134</v>
      </c>
      <c r="H111" s="3" t="n">
        <v>41603</v>
      </c>
      <c r="I111" s="3" t="n">
        <v>17800</v>
      </c>
    </row>
    <row r="112" customFormat="false" ht="12.75" hidden="false" customHeight="false" outlineLevel="0" collapsed="false">
      <c r="A112" s="2" t="n">
        <v>38097</v>
      </c>
      <c r="B112" s="8" t="n">
        <v>635</v>
      </c>
      <c r="C112" s="8" t="n">
        <v>24</v>
      </c>
      <c r="D112" s="3" t="n">
        <v>615</v>
      </c>
      <c r="E112" s="3" t="n">
        <v>140</v>
      </c>
      <c r="F112" s="3" t="n">
        <v>125</v>
      </c>
      <c r="G112" s="3" t="n">
        <v>127</v>
      </c>
      <c r="H112" s="3" t="n">
        <v>42053</v>
      </c>
      <c r="I112" s="3" t="n">
        <v>17640</v>
      </c>
    </row>
    <row r="113" customFormat="false" ht="12.75" hidden="false" customHeight="false" outlineLevel="0" collapsed="false">
      <c r="A113" s="2" t="n">
        <v>38098</v>
      </c>
      <c r="B113" s="8" t="n">
        <v>736</v>
      </c>
      <c r="C113" s="8" t="n">
        <v>21</v>
      </c>
      <c r="D113" s="3" t="n">
        <v>714.8</v>
      </c>
      <c r="E113" s="3" t="n">
        <v>145</v>
      </c>
      <c r="F113" s="3" t="n">
        <v>132</v>
      </c>
      <c r="G113" s="3" t="n">
        <v>127</v>
      </c>
      <c r="H113" s="3" t="n">
        <v>43142</v>
      </c>
      <c r="I113" s="3" t="n">
        <v>17640</v>
      </c>
    </row>
    <row r="114" customFormat="false" ht="12.75" hidden="false" customHeight="false" outlineLevel="0" collapsed="false">
      <c r="A114" s="2" t="n">
        <v>38099</v>
      </c>
      <c r="B114" s="8" t="n">
        <v>801</v>
      </c>
      <c r="C114" s="8" t="n">
        <v>29</v>
      </c>
      <c r="D114" s="3" t="n">
        <v>759.8</v>
      </c>
      <c r="E114" s="3" t="n">
        <v>145</v>
      </c>
      <c r="F114" s="3" t="n">
        <v>142</v>
      </c>
      <c r="G114" s="3" t="n">
        <v>127</v>
      </c>
      <c r="H114" s="3" t="n">
        <v>44267</v>
      </c>
      <c r="I114" s="3" t="n">
        <v>17640</v>
      </c>
    </row>
    <row r="115" customFormat="false" ht="12.75" hidden="false" customHeight="false" outlineLevel="0" collapsed="false">
      <c r="A115" s="2" t="n">
        <v>38100</v>
      </c>
      <c r="B115" s="8" t="n">
        <v>801</v>
      </c>
      <c r="C115" s="8" t="n">
        <v>36</v>
      </c>
      <c r="D115" s="3" t="n">
        <v>759.8</v>
      </c>
      <c r="E115" s="3" t="n">
        <v>145</v>
      </c>
      <c r="F115" s="3" t="n">
        <v>147</v>
      </c>
      <c r="G115" s="3" t="n">
        <v>127</v>
      </c>
      <c r="H115" s="3" t="n">
        <v>45320</v>
      </c>
      <c r="I115" s="3" t="n">
        <v>17640</v>
      </c>
    </row>
    <row r="116" customFormat="false" ht="12.75" hidden="false" customHeight="false" outlineLevel="0" collapsed="false">
      <c r="A116" s="2" t="n">
        <v>38101</v>
      </c>
      <c r="B116" s="8" t="n">
        <v>792</v>
      </c>
      <c r="C116" s="8" t="n">
        <v>31</v>
      </c>
      <c r="D116" s="3" t="n">
        <v>760.1</v>
      </c>
      <c r="E116" s="3" t="n">
        <v>145</v>
      </c>
      <c r="F116" s="3" t="n">
        <v>146</v>
      </c>
      <c r="G116" s="3" t="n">
        <v>20</v>
      </c>
      <c r="H116" s="3" t="n">
        <v>46107</v>
      </c>
      <c r="I116" s="3" t="n">
        <v>17800</v>
      </c>
    </row>
    <row r="117" customFormat="false" ht="12.75" hidden="false" customHeight="false" outlineLevel="0" collapsed="false">
      <c r="A117" s="2" t="n">
        <v>38102</v>
      </c>
      <c r="B117" s="8" t="n">
        <v>784</v>
      </c>
      <c r="C117" s="8" t="n">
        <v>29</v>
      </c>
      <c r="D117" s="3" t="n">
        <v>759.5</v>
      </c>
      <c r="E117" s="3" t="n">
        <v>179</v>
      </c>
      <c r="F117" s="3" t="n">
        <v>164</v>
      </c>
      <c r="G117" s="3" t="n">
        <v>20</v>
      </c>
      <c r="H117" s="3" t="n">
        <v>46817</v>
      </c>
      <c r="I117" s="3" t="n">
        <v>17800</v>
      </c>
    </row>
    <row r="118" customFormat="false" ht="12.75" hidden="false" customHeight="false" outlineLevel="0" collapsed="false">
      <c r="A118" s="2" t="n">
        <v>38103</v>
      </c>
      <c r="B118" s="8" t="n">
        <v>782</v>
      </c>
      <c r="C118" s="8" t="n">
        <v>29</v>
      </c>
      <c r="D118" s="3" t="n">
        <v>759.8</v>
      </c>
      <c r="E118" s="3" t="n">
        <v>206</v>
      </c>
      <c r="F118" s="3" t="n">
        <v>191</v>
      </c>
      <c r="G118" s="3" t="n">
        <v>217</v>
      </c>
      <c r="H118" s="3" t="n">
        <v>47420</v>
      </c>
      <c r="I118" s="3" t="n">
        <v>17965</v>
      </c>
    </row>
    <row r="119" customFormat="false" ht="12.75" hidden="false" customHeight="false" outlineLevel="0" collapsed="false">
      <c r="A119" s="2" t="n">
        <v>38104</v>
      </c>
      <c r="B119" s="8" t="n">
        <v>782</v>
      </c>
      <c r="C119" s="8" t="n">
        <v>29</v>
      </c>
      <c r="D119" s="3" t="n">
        <v>775.8</v>
      </c>
      <c r="E119" s="3" t="n">
        <v>282</v>
      </c>
      <c r="F119" s="3" t="n">
        <v>267</v>
      </c>
      <c r="G119" s="3" t="n">
        <v>246</v>
      </c>
      <c r="H119" s="3" t="n">
        <v>48081</v>
      </c>
      <c r="I119" s="3" t="n">
        <v>18130</v>
      </c>
    </row>
    <row r="120" customFormat="false" ht="12.75" hidden="false" customHeight="false" outlineLevel="0" collapsed="false">
      <c r="A120" s="2" t="n">
        <v>38105</v>
      </c>
      <c r="B120" s="8" t="n">
        <v>784</v>
      </c>
      <c r="C120" s="8" t="n">
        <v>29</v>
      </c>
      <c r="D120" s="3" t="n">
        <v>777.5</v>
      </c>
      <c r="E120" s="3" t="n">
        <v>278</v>
      </c>
      <c r="F120" s="3" t="n">
        <v>263</v>
      </c>
      <c r="G120" s="3" t="n">
        <v>257</v>
      </c>
      <c r="H120" s="3" t="n">
        <v>48606</v>
      </c>
      <c r="I120" s="3" t="n">
        <v>17965</v>
      </c>
    </row>
    <row r="121" customFormat="false" ht="12.75" hidden="false" customHeight="false" outlineLevel="0" collapsed="false">
      <c r="A121" s="2" t="n">
        <v>38106</v>
      </c>
      <c r="B121" s="8" t="n">
        <v>789</v>
      </c>
      <c r="C121" s="8" t="n">
        <v>29</v>
      </c>
      <c r="D121" s="3" t="n">
        <v>782.7</v>
      </c>
      <c r="E121" s="3" t="n">
        <v>271</v>
      </c>
      <c r="F121" s="3" t="n">
        <v>256</v>
      </c>
      <c r="G121" s="3" t="n">
        <v>254</v>
      </c>
      <c r="H121" s="3" t="n">
        <v>49105</v>
      </c>
      <c r="I121" s="3" t="n">
        <v>17965</v>
      </c>
    </row>
    <row r="122" customFormat="false" ht="12.75" hidden="false" customHeight="false" outlineLevel="0" collapsed="false">
      <c r="A122" s="2" t="n">
        <v>38107</v>
      </c>
      <c r="B122" s="8" t="n">
        <v>785</v>
      </c>
      <c r="C122" s="8" t="n">
        <v>29</v>
      </c>
      <c r="D122" s="3" t="n">
        <v>779.2</v>
      </c>
      <c r="E122" s="3" t="n">
        <v>214</v>
      </c>
      <c r="F122" s="3" t="n">
        <v>199</v>
      </c>
      <c r="G122" s="3" t="n">
        <v>248</v>
      </c>
      <c r="H122" s="3" t="n">
        <v>49662</v>
      </c>
      <c r="I122" s="3" t="n">
        <v>17965</v>
      </c>
    </row>
    <row r="123" customFormat="false" ht="12.75" hidden="false" customHeight="false" outlineLevel="0" collapsed="false">
      <c r="A123" s="2" t="n">
        <v>38108</v>
      </c>
      <c r="B123" s="8" t="n">
        <v>789</v>
      </c>
      <c r="C123" s="8" t="n">
        <v>26</v>
      </c>
      <c r="D123" s="3" t="n">
        <v>779.7</v>
      </c>
      <c r="E123" s="3" t="n">
        <v>271</v>
      </c>
      <c r="F123" s="3" t="n">
        <v>256</v>
      </c>
      <c r="G123" s="3" t="n">
        <v>248</v>
      </c>
      <c r="H123" s="3" t="n">
        <v>50220</v>
      </c>
      <c r="I123" s="3" t="n">
        <v>17965</v>
      </c>
    </row>
    <row r="124" customFormat="false" ht="12.75" hidden="false" customHeight="false" outlineLevel="0" collapsed="false">
      <c r="A124" s="2" t="n">
        <v>38109</v>
      </c>
      <c r="B124" s="8" t="n">
        <v>787</v>
      </c>
      <c r="C124" s="8" t="n">
        <v>24</v>
      </c>
      <c r="D124" s="3" t="n">
        <v>775.9</v>
      </c>
      <c r="E124" s="3" t="n">
        <v>269</v>
      </c>
      <c r="F124" s="3" t="n">
        <v>254</v>
      </c>
      <c r="G124" s="3" t="n">
        <v>248</v>
      </c>
      <c r="H124" s="3" t="n">
        <v>50809</v>
      </c>
      <c r="I124" s="3" t="n">
        <v>17965</v>
      </c>
    </row>
    <row r="125" customFormat="false" ht="12.75" hidden="false" customHeight="false" outlineLevel="0" collapsed="false">
      <c r="A125" s="2" t="n">
        <v>38110</v>
      </c>
      <c r="B125" s="8" t="n">
        <v>784</v>
      </c>
      <c r="C125" s="8" t="n">
        <v>25</v>
      </c>
      <c r="D125" s="3" t="n">
        <v>758.5</v>
      </c>
      <c r="E125" s="3" t="n">
        <v>337</v>
      </c>
      <c r="F125" s="3" t="n">
        <v>312</v>
      </c>
      <c r="G125" s="3" t="n">
        <v>380</v>
      </c>
      <c r="H125" s="3" t="n">
        <v>50893</v>
      </c>
      <c r="I125" s="3" t="n">
        <v>17800</v>
      </c>
    </row>
    <row r="126" customFormat="false" ht="12.75" hidden="false" customHeight="false" outlineLevel="0" collapsed="false">
      <c r="A126" s="2" t="n">
        <v>38111</v>
      </c>
      <c r="B126" s="8" t="n">
        <v>780</v>
      </c>
      <c r="C126" s="8" t="n">
        <v>23</v>
      </c>
      <c r="D126" s="3" t="n">
        <v>753</v>
      </c>
      <c r="E126" s="3" t="n">
        <v>427</v>
      </c>
      <c r="F126" s="3" t="n">
        <v>402</v>
      </c>
      <c r="G126" s="3" t="n">
        <v>369</v>
      </c>
      <c r="H126" s="3" t="n">
        <v>51146</v>
      </c>
      <c r="I126" s="3" t="n">
        <v>17965</v>
      </c>
    </row>
    <row r="127" customFormat="false" ht="12.75" hidden="false" customHeight="false" outlineLevel="0" collapsed="false">
      <c r="A127" s="2" t="n">
        <v>38112</v>
      </c>
      <c r="B127" s="8" t="n">
        <v>744</v>
      </c>
      <c r="C127" s="8" t="n">
        <v>23</v>
      </c>
      <c r="D127" s="3" t="n">
        <v>717.2</v>
      </c>
      <c r="E127" s="3" t="n">
        <v>477</v>
      </c>
      <c r="F127" s="3" t="n">
        <v>452</v>
      </c>
      <c r="G127" s="3" t="n">
        <v>488</v>
      </c>
      <c r="H127" s="3" t="n">
        <v>51399</v>
      </c>
      <c r="I127" s="3" t="n">
        <v>17965</v>
      </c>
    </row>
    <row r="128" customFormat="false" ht="12.75" hidden="false" customHeight="false" outlineLevel="0" collapsed="false">
      <c r="A128" s="2" t="n">
        <v>38113</v>
      </c>
      <c r="B128" s="8" t="n">
        <v>770</v>
      </c>
      <c r="C128" s="8" t="n">
        <v>23</v>
      </c>
      <c r="D128" s="3" t="n">
        <v>742.7</v>
      </c>
      <c r="E128" s="3" t="n">
        <v>528</v>
      </c>
      <c r="F128" s="3" t="n">
        <v>503</v>
      </c>
      <c r="G128" s="3" t="n">
        <v>676</v>
      </c>
      <c r="H128" s="3" t="n">
        <v>51005</v>
      </c>
      <c r="I128" s="3" t="n">
        <v>17480</v>
      </c>
    </row>
    <row r="129" customFormat="false" ht="12.75" hidden="false" customHeight="false" outlineLevel="0" collapsed="false">
      <c r="A129" s="2" t="n">
        <v>38114</v>
      </c>
      <c r="B129" s="8" t="n">
        <v>770</v>
      </c>
      <c r="C129" s="8" t="n">
        <v>23</v>
      </c>
      <c r="D129" s="3" t="n">
        <v>787.7</v>
      </c>
      <c r="E129" s="3" t="n">
        <v>664</v>
      </c>
      <c r="F129" s="3" t="n">
        <v>639</v>
      </c>
      <c r="G129" s="3" t="n">
        <v>794</v>
      </c>
      <c r="H129" s="3" t="n">
        <v>50696</v>
      </c>
      <c r="I129" s="3" t="n">
        <v>17320</v>
      </c>
    </row>
    <row r="130" customFormat="false" ht="12.75" hidden="false" customHeight="false" outlineLevel="0" collapsed="false">
      <c r="A130" s="2" t="n">
        <v>38115</v>
      </c>
      <c r="B130" s="8" t="n">
        <v>770</v>
      </c>
      <c r="C130" s="8" t="n">
        <v>23</v>
      </c>
      <c r="D130" s="3" t="n">
        <v>742.7</v>
      </c>
      <c r="E130" s="3" t="n">
        <v>800</v>
      </c>
      <c r="F130" s="3" t="n">
        <v>775</v>
      </c>
      <c r="G130" s="3" t="n">
        <v>799</v>
      </c>
      <c r="H130" s="3" t="n">
        <v>50052</v>
      </c>
      <c r="I130" s="3" t="n">
        <v>17160</v>
      </c>
    </row>
    <row r="131" customFormat="false" ht="12.75" hidden="false" customHeight="false" outlineLevel="0" collapsed="false">
      <c r="A131" s="2" t="n">
        <v>38116</v>
      </c>
      <c r="B131" s="8" t="n">
        <v>770</v>
      </c>
      <c r="C131" s="8" t="n">
        <v>23</v>
      </c>
      <c r="D131" s="3" t="n">
        <v>742.7</v>
      </c>
      <c r="E131" s="3" t="n">
        <v>869</v>
      </c>
      <c r="F131" s="3" t="n">
        <v>844</v>
      </c>
      <c r="G131" s="3" t="n">
        <v>764</v>
      </c>
      <c r="H131" s="3" t="n">
        <v>49634</v>
      </c>
      <c r="I131" s="3" t="n">
        <v>17320</v>
      </c>
    </row>
    <row r="132" customFormat="false" ht="12.75" hidden="false" customHeight="false" outlineLevel="0" collapsed="false">
      <c r="A132" s="2" t="n">
        <v>38117</v>
      </c>
      <c r="B132" s="8" t="n">
        <v>770</v>
      </c>
      <c r="C132" s="8" t="n">
        <v>23</v>
      </c>
      <c r="D132" s="3" t="n">
        <v>742.7</v>
      </c>
      <c r="E132" s="3" t="n">
        <v>860</v>
      </c>
      <c r="F132" s="3" t="n">
        <v>835</v>
      </c>
      <c r="G132" s="3" t="n">
        <v>783</v>
      </c>
      <c r="H132" s="3" t="n">
        <v>49049</v>
      </c>
      <c r="I132" s="3" t="n">
        <v>17480</v>
      </c>
    </row>
    <row r="133" customFormat="false" ht="12.75" hidden="false" customHeight="false" outlineLevel="0" collapsed="false">
      <c r="A133" s="2" t="n">
        <v>38118</v>
      </c>
      <c r="B133" s="8" t="n">
        <v>825</v>
      </c>
      <c r="C133" s="8" t="n">
        <v>22</v>
      </c>
      <c r="D133" s="3" t="n">
        <v>797.4</v>
      </c>
      <c r="E133" s="3" t="n">
        <v>860</v>
      </c>
      <c r="F133" s="3" t="n">
        <v>835</v>
      </c>
      <c r="G133" s="3" t="n">
        <v>800</v>
      </c>
      <c r="H133" s="3" t="n">
        <v>48440</v>
      </c>
      <c r="I133" s="3" t="n">
        <v>17320</v>
      </c>
    </row>
    <row r="134" customFormat="false" ht="12.75" hidden="false" customHeight="false" outlineLevel="0" collapsed="false">
      <c r="A134" s="2" t="n">
        <v>38119</v>
      </c>
      <c r="B134" s="8" t="n">
        <v>879</v>
      </c>
      <c r="C134" s="8" t="n">
        <v>24</v>
      </c>
      <c r="D134" s="3" t="n">
        <v>853.2</v>
      </c>
      <c r="E134" s="3" t="n">
        <v>860</v>
      </c>
      <c r="F134" s="3" t="n">
        <v>835</v>
      </c>
      <c r="G134" s="3" t="n">
        <v>797</v>
      </c>
      <c r="H134" s="3" t="n">
        <v>47888</v>
      </c>
      <c r="I134" s="3" t="n">
        <v>17480</v>
      </c>
    </row>
    <row r="135" customFormat="false" ht="12.75" hidden="false" customHeight="false" outlineLevel="0" collapsed="false">
      <c r="A135" s="2" t="n">
        <v>38120</v>
      </c>
      <c r="B135" s="8" t="n">
        <v>1020</v>
      </c>
      <c r="C135" s="8" t="n">
        <v>25</v>
      </c>
      <c r="D135" s="3" t="n">
        <v>995.4</v>
      </c>
      <c r="E135" s="3" t="n">
        <v>863</v>
      </c>
      <c r="F135" s="3" t="n">
        <v>838</v>
      </c>
      <c r="G135" s="3" t="n">
        <v>797</v>
      </c>
      <c r="H135" s="3" t="n">
        <v>47640</v>
      </c>
      <c r="I135" s="3" t="n">
        <v>17480</v>
      </c>
    </row>
    <row r="136" customFormat="false" ht="12.75" hidden="false" customHeight="false" outlineLevel="0" collapsed="false">
      <c r="A136" s="2" t="n">
        <v>38121</v>
      </c>
      <c r="B136" s="8" t="n">
        <v>1114</v>
      </c>
      <c r="C136" s="8" t="n">
        <v>22</v>
      </c>
      <c r="D136" s="3" t="n">
        <v>1085.7</v>
      </c>
      <c r="E136" s="3" t="n">
        <v>924</v>
      </c>
      <c r="F136" s="3" t="n">
        <v>899</v>
      </c>
      <c r="G136" s="3" t="n">
        <v>801</v>
      </c>
      <c r="H136" s="3" t="n">
        <v>47310</v>
      </c>
      <c r="I136" s="3" t="n">
        <v>17640</v>
      </c>
    </row>
    <row r="137" customFormat="false" ht="12.75" hidden="false" customHeight="false" outlineLevel="0" collapsed="false">
      <c r="A137" s="2" t="n">
        <v>38122</v>
      </c>
      <c r="B137" s="8" t="n">
        <v>1110</v>
      </c>
      <c r="C137" s="8" t="n">
        <v>22</v>
      </c>
      <c r="D137" s="3" t="n">
        <v>1081.7</v>
      </c>
      <c r="E137" s="3" t="n">
        <v>989</v>
      </c>
      <c r="F137" s="3" t="n">
        <v>964</v>
      </c>
      <c r="G137" s="3" t="n">
        <v>929</v>
      </c>
      <c r="H137" s="3" t="n">
        <v>47310</v>
      </c>
      <c r="I137" s="3" t="n">
        <v>17640</v>
      </c>
    </row>
    <row r="138" customFormat="false" ht="12.75" hidden="false" customHeight="false" outlineLevel="0" collapsed="false">
      <c r="A138" s="2" t="n">
        <v>38123</v>
      </c>
      <c r="B138" s="8" t="n">
        <v>1108</v>
      </c>
      <c r="C138" s="8" t="n">
        <v>23</v>
      </c>
      <c r="D138" s="3" t="n">
        <v>1080.6</v>
      </c>
      <c r="E138" s="3" t="n">
        <v>1012</v>
      </c>
      <c r="F138" s="3" t="n">
        <v>987</v>
      </c>
      <c r="G138" s="3" t="n">
        <v>936</v>
      </c>
      <c r="H138" s="3" t="n">
        <v>47036</v>
      </c>
      <c r="I138" s="3" t="n">
        <v>17800</v>
      </c>
    </row>
    <row r="139" customFormat="false" ht="12.75" hidden="false" customHeight="false" outlineLevel="0" collapsed="false">
      <c r="A139" s="2" t="n">
        <v>38124</v>
      </c>
      <c r="B139" s="8" t="n">
        <v>1086</v>
      </c>
      <c r="C139" s="8" t="n">
        <v>22</v>
      </c>
      <c r="D139" s="3" t="n">
        <v>1057.5</v>
      </c>
      <c r="E139" s="3" t="n">
        <v>1025</v>
      </c>
      <c r="F139" s="3" t="n">
        <v>1000</v>
      </c>
      <c r="G139" s="3" t="n">
        <v>928</v>
      </c>
      <c r="H139" s="3" t="n">
        <v>46872</v>
      </c>
      <c r="I139" s="3" t="n">
        <v>17965</v>
      </c>
    </row>
    <row r="140" customFormat="false" ht="12.75" hidden="false" customHeight="false" outlineLevel="0" collapsed="false">
      <c r="A140" s="2" t="n">
        <v>38125</v>
      </c>
      <c r="B140" s="8" t="n">
        <v>1086</v>
      </c>
      <c r="C140" s="8" t="n">
        <v>21</v>
      </c>
      <c r="D140" s="3" t="n">
        <v>1056.5</v>
      </c>
      <c r="E140" s="3" t="n">
        <v>1002</v>
      </c>
      <c r="F140" s="3" t="n">
        <v>977</v>
      </c>
      <c r="G140" s="3" t="n">
        <v>929</v>
      </c>
      <c r="H140" s="3" t="n">
        <v>46653</v>
      </c>
      <c r="I140" s="3" t="n">
        <v>17965</v>
      </c>
    </row>
    <row r="141" customFormat="false" ht="12.75" hidden="false" customHeight="false" outlineLevel="0" collapsed="false">
      <c r="A141" s="2" t="n">
        <v>38126</v>
      </c>
      <c r="B141" s="8" t="n">
        <v>1090</v>
      </c>
      <c r="C141" s="8" t="n">
        <v>21</v>
      </c>
      <c r="D141" s="3" t="n">
        <v>1060.5</v>
      </c>
      <c r="E141" s="3" t="n">
        <v>982</v>
      </c>
      <c r="F141" s="3" t="n">
        <v>957</v>
      </c>
      <c r="G141" s="3" t="n">
        <v>928</v>
      </c>
      <c r="H141" s="3" t="n">
        <v>46544</v>
      </c>
      <c r="I141" s="3" t="n">
        <v>17965</v>
      </c>
    </row>
    <row r="142" customFormat="false" ht="12.75" hidden="false" customHeight="false" outlineLevel="0" collapsed="false">
      <c r="A142" s="2" t="n">
        <v>38127</v>
      </c>
      <c r="B142" s="8" t="n">
        <v>1092</v>
      </c>
      <c r="C142" s="8" t="n">
        <v>20</v>
      </c>
      <c r="D142" s="3" t="n">
        <v>1061.5</v>
      </c>
      <c r="E142" s="3" t="n">
        <v>969</v>
      </c>
      <c r="F142" s="3" t="n">
        <v>944</v>
      </c>
      <c r="G142" s="3" t="n">
        <v>926</v>
      </c>
      <c r="H142" s="3" t="n">
        <v>46489</v>
      </c>
      <c r="I142" s="3" t="n">
        <v>17965</v>
      </c>
    </row>
    <row r="143" customFormat="false" ht="12.75" hidden="false" customHeight="false" outlineLevel="0" collapsed="false">
      <c r="A143" s="2" t="n">
        <v>38128</v>
      </c>
      <c r="B143" s="8" t="n">
        <v>1092</v>
      </c>
      <c r="C143" s="8" t="n">
        <v>20</v>
      </c>
      <c r="D143" s="3" t="n">
        <v>1061.5</v>
      </c>
      <c r="E143" s="3" t="n">
        <v>888</v>
      </c>
      <c r="F143" s="3" t="n">
        <v>863</v>
      </c>
      <c r="G143" s="3" t="n">
        <v>927</v>
      </c>
      <c r="H143" s="3" t="n">
        <v>46516</v>
      </c>
      <c r="I143" s="3" t="n">
        <v>17965</v>
      </c>
    </row>
    <row r="144" customFormat="false" ht="12.75" hidden="false" customHeight="false" outlineLevel="0" collapsed="false">
      <c r="A144" s="2" t="n">
        <v>38129</v>
      </c>
      <c r="B144" s="8" t="n">
        <v>1092</v>
      </c>
      <c r="C144" s="8" t="n">
        <v>18</v>
      </c>
      <c r="D144" s="3" t="n">
        <v>1059.5</v>
      </c>
      <c r="E144" s="3" t="n">
        <v>831</v>
      </c>
      <c r="F144" s="3" t="n">
        <v>806</v>
      </c>
      <c r="G144" s="3" t="n">
        <v>784</v>
      </c>
      <c r="H144" s="3" t="n">
        <v>47146</v>
      </c>
      <c r="I144" s="3" t="n">
        <v>18295</v>
      </c>
    </row>
    <row r="145" customFormat="false" ht="12.75" hidden="false" customHeight="false" outlineLevel="0" collapsed="false">
      <c r="A145" s="2" t="n">
        <v>38130</v>
      </c>
      <c r="B145" s="8" t="n">
        <v>1094</v>
      </c>
      <c r="C145" s="8" t="n">
        <v>17</v>
      </c>
      <c r="D145" s="3" t="n">
        <v>1060.6</v>
      </c>
      <c r="E145" s="3" t="n">
        <v>844</v>
      </c>
      <c r="F145" s="3" t="n">
        <v>819</v>
      </c>
      <c r="G145" s="3" t="n">
        <v>845</v>
      </c>
      <c r="H145" s="3" t="n">
        <v>47173</v>
      </c>
      <c r="I145" s="3" t="n">
        <v>18130</v>
      </c>
    </row>
    <row r="146" customFormat="false" ht="12.75" hidden="false" customHeight="false" outlineLevel="0" collapsed="false">
      <c r="A146" s="2" t="n">
        <v>38131</v>
      </c>
      <c r="B146" s="8" t="n">
        <v>1094</v>
      </c>
      <c r="C146" s="8" t="n">
        <v>17</v>
      </c>
      <c r="D146" s="3" t="n">
        <v>1060.6</v>
      </c>
      <c r="E146" s="3" t="n">
        <v>816</v>
      </c>
      <c r="F146" s="3" t="n">
        <v>791</v>
      </c>
      <c r="G146" s="3" t="n">
        <v>785</v>
      </c>
      <c r="H146" s="3" t="n">
        <v>47228</v>
      </c>
      <c r="I146" s="3" t="n">
        <v>18130</v>
      </c>
    </row>
    <row r="147" customFormat="false" ht="12.75" hidden="false" customHeight="false" outlineLevel="0" collapsed="false">
      <c r="A147" s="2" t="n">
        <v>38132</v>
      </c>
      <c r="B147" s="8" t="n">
        <v>1128</v>
      </c>
      <c r="C147" s="8" t="n">
        <v>16</v>
      </c>
      <c r="D147" s="3" t="n">
        <v>1093.9</v>
      </c>
      <c r="E147" s="3" t="n">
        <v>804</v>
      </c>
      <c r="F147" s="3" t="n">
        <v>779</v>
      </c>
      <c r="G147" s="3" t="n">
        <v>785</v>
      </c>
      <c r="H147" s="3" t="n">
        <v>47613</v>
      </c>
      <c r="I147" s="3" t="n">
        <v>18130</v>
      </c>
    </row>
    <row r="148" customFormat="false" ht="12.75" hidden="false" customHeight="false" outlineLevel="0" collapsed="false">
      <c r="A148" s="2" t="n">
        <v>38133</v>
      </c>
      <c r="B148" s="8" t="n">
        <v>1128</v>
      </c>
      <c r="C148" s="8" t="n">
        <v>16</v>
      </c>
      <c r="D148" s="3" t="n">
        <v>1093.9</v>
      </c>
      <c r="E148" s="3" t="n">
        <v>800</v>
      </c>
      <c r="F148" s="3" t="n">
        <v>775</v>
      </c>
      <c r="G148" s="3" t="n">
        <v>785</v>
      </c>
      <c r="H148" s="3" t="n">
        <v>47860</v>
      </c>
      <c r="I148" s="3" t="n">
        <v>18130</v>
      </c>
    </row>
    <row r="149" customFormat="false" ht="12.75" hidden="false" customHeight="false" outlineLevel="0" collapsed="false">
      <c r="A149" s="2" t="n">
        <v>38134</v>
      </c>
      <c r="B149" s="8" t="n">
        <v>1126</v>
      </c>
      <c r="C149" s="8" t="n">
        <v>16</v>
      </c>
      <c r="D149" s="3" t="n">
        <v>1091.9</v>
      </c>
      <c r="E149" s="3" t="n">
        <v>807</v>
      </c>
      <c r="F149" s="3" t="n">
        <v>782</v>
      </c>
      <c r="G149" s="3" t="n">
        <v>785</v>
      </c>
      <c r="H149" s="3" t="n">
        <v>47970</v>
      </c>
      <c r="I149" s="3" t="n">
        <v>18130</v>
      </c>
    </row>
    <row r="150" customFormat="false" ht="12.75" hidden="false" customHeight="false" outlineLevel="0" collapsed="false">
      <c r="A150" s="2" t="n">
        <v>38135</v>
      </c>
      <c r="B150" s="8" t="n">
        <v>1126</v>
      </c>
      <c r="C150" s="8" t="n">
        <v>0</v>
      </c>
      <c r="D150" s="3" t="n">
        <v>1075.9</v>
      </c>
      <c r="E150" s="3" t="n">
        <v>807</v>
      </c>
      <c r="F150" s="3" t="n">
        <v>782</v>
      </c>
      <c r="G150" s="3" t="n">
        <v>785</v>
      </c>
      <c r="H150" s="3" t="n">
        <v>48191</v>
      </c>
      <c r="I150" s="3" t="n">
        <v>18130</v>
      </c>
    </row>
    <row r="151" customFormat="false" ht="12.75" hidden="false" customHeight="false" outlineLevel="0" collapsed="false">
      <c r="A151" s="2" t="n">
        <v>38136</v>
      </c>
      <c r="B151" s="8" t="n">
        <v>1124</v>
      </c>
      <c r="C151" s="8" t="n">
        <v>0</v>
      </c>
      <c r="D151" s="3" t="n">
        <v>1073.8</v>
      </c>
      <c r="E151" s="3" t="n">
        <v>711</v>
      </c>
      <c r="F151" s="3" t="n">
        <v>686</v>
      </c>
      <c r="G151" s="3" t="n">
        <v>786</v>
      </c>
      <c r="H151" s="3" t="n">
        <v>48717</v>
      </c>
      <c r="I151" s="3" t="n">
        <v>17965</v>
      </c>
    </row>
    <row r="152" customFormat="false" ht="12.75" hidden="false" customHeight="false" outlineLevel="0" collapsed="false">
      <c r="A152" s="2" t="n">
        <v>38137</v>
      </c>
      <c r="B152" s="8" t="n">
        <v>1126</v>
      </c>
      <c r="C152" s="8" t="n">
        <v>0</v>
      </c>
      <c r="D152" s="3" t="n">
        <v>1075.9</v>
      </c>
      <c r="E152" s="3" t="n">
        <v>630</v>
      </c>
      <c r="F152" s="3" t="n">
        <v>605</v>
      </c>
      <c r="G152" s="3" t="n">
        <v>638</v>
      </c>
      <c r="H152" s="3" t="n">
        <v>49133</v>
      </c>
      <c r="I152" s="3" t="n">
        <v>17800</v>
      </c>
    </row>
    <row r="153" customFormat="false" ht="12.75" hidden="false" customHeight="false" outlineLevel="0" collapsed="false">
      <c r="A153" s="2" t="n">
        <v>38138</v>
      </c>
      <c r="B153" s="8" t="n">
        <v>1126</v>
      </c>
      <c r="C153" s="8" t="n">
        <v>0</v>
      </c>
      <c r="D153" s="3" t="n">
        <v>1075.9</v>
      </c>
      <c r="E153" s="3" t="n">
        <v>630</v>
      </c>
      <c r="F153" s="3" t="n">
        <v>605</v>
      </c>
      <c r="G153" s="3" t="n">
        <v>642</v>
      </c>
      <c r="H153" s="3" t="n">
        <v>49383</v>
      </c>
      <c r="I153" s="3" t="n">
        <v>17640</v>
      </c>
    </row>
    <row r="154" customFormat="false" ht="12.75" hidden="false" customHeight="false" outlineLevel="0" collapsed="false">
      <c r="A154" s="2" t="n">
        <v>38139</v>
      </c>
      <c r="B154" s="8" t="n">
        <v>1058</v>
      </c>
      <c r="C154" s="8" t="n">
        <v>0</v>
      </c>
      <c r="D154" s="3" t="n">
        <v>1007.7</v>
      </c>
      <c r="E154" s="3" t="n">
        <v>597</v>
      </c>
      <c r="F154" s="3" t="n">
        <v>572</v>
      </c>
      <c r="G154" s="3" t="n">
        <v>639</v>
      </c>
      <c r="H154" s="3" t="n">
        <v>50024</v>
      </c>
      <c r="I154" s="3" t="n">
        <v>17480</v>
      </c>
    </row>
    <row r="155" customFormat="false" ht="12.75" hidden="false" customHeight="false" outlineLevel="0" collapsed="false">
      <c r="A155" s="2" t="n">
        <v>38140</v>
      </c>
      <c r="B155" s="8" t="n">
        <v>1054</v>
      </c>
      <c r="C155" s="8" t="n">
        <v>0</v>
      </c>
      <c r="D155" s="3" t="n">
        <v>1003.7</v>
      </c>
      <c r="E155" s="3" t="n">
        <v>574</v>
      </c>
      <c r="F155" s="3" t="n">
        <v>549</v>
      </c>
      <c r="G155" s="3" t="n">
        <v>535</v>
      </c>
      <c r="H155" s="3" t="n">
        <v>50584</v>
      </c>
      <c r="I155" s="3" t="n">
        <v>17480</v>
      </c>
    </row>
    <row r="156" customFormat="false" ht="12.75" hidden="false" customHeight="false" outlineLevel="0" collapsed="false">
      <c r="A156" s="2" t="n">
        <v>38141</v>
      </c>
      <c r="B156" s="8" t="n">
        <v>1052</v>
      </c>
      <c r="C156" s="8" t="n">
        <v>0</v>
      </c>
      <c r="D156" s="3" t="n">
        <v>1001.8</v>
      </c>
      <c r="E156" s="3" t="n">
        <v>577</v>
      </c>
      <c r="F156" s="3" t="n">
        <v>552</v>
      </c>
      <c r="G156" s="3" t="n">
        <v>536</v>
      </c>
      <c r="H156" s="3" t="n">
        <v>51090</v>
      </c>
      <c r="I156" s="3" t="n">
        <v>17320</v>
      </c>
    </row>
    <row r="157" customFormat="false" ht="12.75" hidden="false" customHeight="false" outlineLevel="0" collapsed="false">
      <c r="A157" s="2" t="n">
        <v>38142</v>
      </c>
      <c r="B157" s="8" t="n">
        <v>1056</v>
      </c>
      <c r="C157" s="8" t="n">
        <v>0</v>
      </c>
      <c r="D157" s="3" t="n">
        <v>1005.7</v>
      </c>
      <c r="E157" s="3" t="n">
        <v>574</v>
      </c>
      <c r="F157" s="3" t="n">
        <v>549</v>
      </c>
      <c r="G157" s="3" t="n">
        <v>532</v>
      </c>
      <c r="H157" s="3" t="n">
        <v>51739</v>
      </c>
      <c r="I157" s="3" t="n">
        <v>17320</v>
      </c>
    </row>
    <row r="158" customFormat="false" ht="12.75" hidden="false" customHeight="false" outlineLevel="0" collapsed="false">
      <c r="A158" s="2" t="n">
        <v>38143</v>
      </c>
      <c r="B158" s="8" t="n">
        <v>1062</v>
      </c>
      <c r="C158" s="8" t="n">
        <v>0</v>
      </c>
      <c r="D158" s="3" t="n">
        <v>1011.7</v>
      </c>
      <c r="E158" s="3" t="n">
        <v>568</v>
      </c>
      <c r="F158" s="3" t="n">
        <v>543</v>
      </c>
      <c r="G158" s="3" t="n">
        <v>460</v>
      </c>
      <c r="H158" s="3" t="n">
        <v>52334</v>
      </c>
      <c r="I158" s="3" t="n">
        <v>17320</v>
      </c>
    </row>
    <row r="159" customFormat="false" ht="12.75" hidden="false" customHeight="false" outlineLevel="0" collapsed="false">
      <c r="A159" s="2" t="n">
        <v>38144</v>
      </c>
      <c r="B159" s="8" t="n">
        <v>1060</v>
      </c>
      <c r="C159" s="8" t="n">
        <v>0</v>
      </c>
      <c r="D159" s="3" t="n">
        <v>1009.7</v>
      </c>
      <c r="E159" s="3" t="n">
        <v>560</v>
      </c>
      <c r="F159" s="3" t="n">
        <v>535</v>
      </c>
      <c r="G159" s="3" t="n">
        <v>519</v>
      </c>
      <c r="H159" s="3" t="n">
        <v>52761</v>
      </c>
      <c r="I159" s="3" t="n">
        <v>17480</v>
      </c>
    </row>
    <row r="160" customFormat="false" ht="12.75" hidden="false" customHeight="false" outlineLevel="0" collapsed="false">
      <c r="A160" s="2" t="n">
        <v>38145</v>
      </c>
      <c r="B160" s="8" t="n">
        <v>1056</v>
      </c>
      <c r="C160" s="8" t="n">
        <v>0</v>
      </c>
      <c r="D160" s="3" t="n">
        <v>1005.7</v>
      </c>
      <c r="E160" s="3" t="n">
        <v>589</v>
      </c>
      <c r="F160" s="3" t="n">
        <v>564</v>
      </c>
      <c r="G160" s="3" t="n">
        <v>540</v>
      </c>
      <c r="H160" s="3" t="n">
        <v>53075</v>
      </c>
      <c r="I160" s="3" t="n">
        <v>17480</v>
      </c>
    </row>
    <row r="161" customFormat="false" ht="12.75" hidden="false" customHeight="false" outlineLevel="0" collapsed="false">
      <c r="A161" s="2" t="n">
        <v>38146</v>
      </c>
      <c r="B161" s="8" t="n">
        <v>1106</v>
      </c>
      <c r="C161" s="8" t="n">
        <v>0</v>
      </c>
      <c r="D161" s="3" t="n">
        <v>1055.6</v>
      </c>
      <c r="E161" s="3" t="n">
        <v>680</v>
      </c>
      <c r="F161" s="3" t="n">
        <v>655</v>
      </c>
      <c r="G161" s="3" t="n">
        <v>640</v>
      </c>
      <c r="H161" s="3" t="n">
        <v>53303</v>
      </c>
      <c r="I161" s="3" t="n">
        <v>17480</v>
      </c>
    </row>
    <row r="162" customFormat="false" ht="12.75" hidden="false" customHeight="false" outlineLevel="0" collapsed="false">
      <c r="A162" s="2" t="n">
        <v>38147</v>
      </c>
      <c r="B162" s="8" t="n">
        <v>1155</v>
      </c>
      <c r="C162" s="8" t="n">
        <v>0</v>
      </c>
      <c r="D162" s="3" t="n">
        <v>1104.5</v>
      </c>
      <c r="E162" s="3" t="n">
        <v>766</v>
      </c>
      <c r="F162" s="3" t="n">
        <v>741</v>
      </c>
      <c r="G162" s="3" t="n">
        <v>642</v>
      </c>
      <c r="H162" s="3" t="n">
        <v>53303</v>
      </c>
      <c r="I162" s="3" t="n">
        <v>17800</v>
      </c>
    </row>
    <row r="163" customFormat="false" ht="12.75" hidden="false" customHeight="false" outlineLevel="0" collapsed="false">
      <c r="A163" s="2" t="n">
        <v>38148</v>
      </c>
      <c r="B163" s="8" t="n">
        <v>1287</v>
      </c>
      <c r="C163" s="8" t="n">
        <v>0</v>
      </c>
      <c r="D163" s="3" t="n">
        <v>1237.3</v>
      </c>
      <c r="E163" s="3" t="n">
        <v>860</v>
      </c>
      <c r="F163" s="3" t="n">
        <v>835</v>
      </c>
      <c r="G163" s="3" t="n">
        <v>746</v>
      </c>
      <c r="H163" s="3" t="n">
        <v>53189</v>
      </c>
      <c r="I163" s="3" t="n">
        <v>17965</v>
      </c>
    </row>
    <row r="164" customFormat="false" ht="12.75" hidden="false" customHeight="false" outlineLevel="0" collapsed="false">
      <c r="A164" s="2" t="n">
        <v>38149</v>
      </c>
      <c r="B164" s="8" t="n">
        <v>1384</v>
      </c>
      <c r="C164" s="8" t="n">
        <v>0</v>
      </c>
      <c r="D164" s="3" t="n">
        <v>1333.9</v>
      </c>
      <c r="E164" s="3" t="n">
        <v>969</v>
      </c>
      <c r="F164" s="3" t="n">
        <v>944</v>
      </c>
      <c r="G164" s="3" t="n">
        <v>849</v>
      </c>
      <c r="H164" s="3" t="n">
        <v>53075</v>
      </c>
      <c r="I164" s="3" t="n">
        <v>18130</v>
      </c>
    </row>
    <row r="165" customFormat="false" ht="12.75" hidden="false" customHeight="false" outlineLevel="0" collapsed="false">
      <c r="A165" s="2" t="n">
        <v>38150</v>
      </c>
      <c r="B165" s="8" t="n">
        <v>1393</v>
      </c>
      <c r="C165" s="8" t="n">
        <v>0</v>
      </c>
      <c r="D165" s="3" t="n">
        <v>1342.9</v>
      </c>
      <c r="E165" s="3" t="n">
        <v>1038</v>
      </c>
      <c r="F165" s="3" t="n">
        <v>1013</v>
      </c>
      <c r="G165" s="3" t="n">
        <v>922</v>
      </c>
      <c r="H165" s="3" t="n">
        <v>53160</v>
      </c>
      <c r="I165" s="3" t="n">
        <v>18295</v>
      </c>
    </row>
    <row r="166" customFormat="false" ht="12.75" hidden="false" customHeight="false" outlineLevel="0" collapsed="false">
      <c r="A166" s="2" t="n">
        <v>38151</v>
      </c>
      <c r="B166" s="8" t="n">
        <v>1388</v>
      </c>
      <c r="C166" s="8" t="n">
        <v>0</v>
      </c>
      <c r="D166" s="3" t="n">
        <v>1338.4</v>
      </c>
      <c r="E166" s="3" t="n">
        <v>996</v>
      </c>
      <c r="F166" s="3" t="n">
        <v>971</v>
      </c>
      <c r="G166" s="3" t="n">
        <v>915</v>
      </c>
      <c r="H166" s="3" t="n">
        <v>53218</v>
      </c>
      <c r="I166" s="3" t="n">
        <v>18295</v>
      </c>
    </row>
    <row r="167" customFormat="false" ht="12.75" hidden="false" customHeight="false" outlineLevel="0" collapsed="false">
      <c r="A167" s="2" t="n">
        <v>38152</v>
      </c>
      <c r="B167" s="8" t="n">
        <v>1270</v>
      </c>
      <c r="C167" s="8" t="n">
        <v>0</v>
      </c>
      <c r="D167" s="3" t="n">
        <v>1220.1</v>
      </c>
      <c r="E167" s="3" t="n">
        <v>976</v>
      </c>
      <c r="F167" s="3" t="n">
        <v>951</v>
      </c>
      <c r="G167" s="3" t="n">
        <v>940</v>
      </c>
      <c r="H167" s="3" t="n">
        <v>53275</v>
      </c>
      <c r="I167" s="3" t="n">
        <v>18295</v>
      </c>
    </row>
    <row r="168" customFormat="false" ht="12.75" hidden="false" customHeight="false" outlineLevel="0" collapsed="false">
      <c r="A168" s="2" t="n">
        <v>38153</v>
      </c>
      <c r="B168" s="8" t="n">
        <v>1270</v>
      </c>
      <c r="C168" s="8" t="n">
        <v>0</v>
      </c>
      <c r="D168" s="3" t="n">
        <v>1220.1</v>
      </c>
      <c r="E168" s="3" t="n">
        <v>992</v>
      </c>
      <c r="F168" s="3" t="n">
        <v>967</v>
      </c>
      <c r="G168" s="3" t="n">
        <v>940</v>
      </c>
      <c r="H168" s="3" t="n">
        <v>53647</v>
      </c>
      <c r="I168" s="3" t="n">
        <v>18130</v>
      </c>
    </row>
    <row r="169" customFormat="false" ht="12.75" hidden="false" customHeight="false" outlineLevel="0" collapsed="false">
      <c r="A169" s="2" t="n">
        <v>38154</v>
      </c>
      <c r="B169" s="8" t="n">
        <v>1353</v>
      </c>
      <c r="C169" s="8" t="n">
        <v>0</v>
      </c>
      <c r="D169" s="3" t="n">
        <v>1302.9</v>
      </c>
      <c r="E169" s="3" t="n">
        <v>996</v>
      </c>
      <c r="F169" s="3" t="n">
        <v>971</v>
      </c>
      <c r="G169" s="3" t="n">
        <v>1192</v>
      </c>
      <c r="H169" s="3" t="n">
        <v>53676</v>
      </c>
      <c r="I169" s="3" t="n">
        <v>18130</v>
      </c>
    </row>
    <row r="170" customFormat="false" ht="12.75" hidden="false" customHeight="false" outlineLevel="0" collapsed="false">
      <c r="A170" s="2" t="n">
        <v>38155</v>
      </c>
      <c r="B170" s="8" t="n">
        <v>1353</v>
      </c>
      <c r="C170" s="8" t="n">
        <v>0</v>
      </c>
      <c r="D170" s="3" t="n">
        <v>1302.9</v>
      </c>
      <c r="E170" s="3" t="n">
        <v>1001</v>
      </c>
      <c r="F170" s="3" t="n">
        <v>951</v>
      </c>
      <c r="G170" s="3" t="n">
        <v>923</v>
      </c>
      <c r="H170" s="3" t="n">
        <v>53848</v>
      </c>
      <c r="I170" s="3" t="n">
        <v>18130</v>
      </c>
    </row>
    <row r="171" customFormat="false" ht="12.75" hidden="false" customHeight="false" outlineLevel="0" collapsed="false">
      <c r="A171" s="2" t="n">
        <v>38156</v>
      </c>
      <c r="B171" s="8" t="n">
        <v>1357</v>
      </c>
      <c r="C171" s="8" t="n">
        <v>0</v>
      </c>
      <c r="D171" s="3" t="n">
        <v>1307.3</v>
      </c>
      <c r="E171" s="3" t="n">
        <v>976</v>
      </c>
      <c r="F171" s="3" t="n">
        <v>951</v>
      </c>
      <c r="G171" s="3" t="n">
        <v>975</v>
      </c>
      <c r="H171" s="3" t="n">
        <v>54078</v>
      </c>
      <c r="I171" s="3" t="n">
        <v>18130</v>
      </c>
    </row>
    <row r="172" customFormat="false" ht="12.75" hidden="false" customHeight="false" outlineLevel="0" collapsed="false">
      <c r="A172" s="2" t="n">
        <v>38157</v>
      </c>
      <c r="B172" s="8" t="n">
        <v>1366</v>
      </c>
      <c r="C172" s="8" t="n">
        <v>0</v>
      </c>
      <c r="D172" s="3" t="n">
        <v>1316.1</v>
      </c>
      <c r="E172" s="3" t="n">
        <v>850</v>
      </c>
      <c r="F172" s="3" t="n">
        <v>825</v>
      </c>
      <c r="G172" s="3" t="n">
        <v>799</v>
      </c>
      <c r="H172" s="3" t="n">
        <v>55232</v>
      </c>
      <c r="I172" s="3" t="n">
        <v>18130</v>
      </c>
    </row>
    <row r="173" customFormat="false" ht="12.75" hidden="false" customHeight="false" outlineLevel="0" collapsed="false">
      <c r="A173" s="2" t="n">
        <v>38158</v>
      </c>
      <c r="B173" s="8" t="n">
        <v>1364</v>
      </c>
      <c r="C173" s="8" t="n">
        <v>0</v>
      </c>
      <c r="D173" s="3" t="n">
        <v>1358.9</v>
      </c>
      <c r="E173" s="3" t="n">
        <v>676</v>
      </c>
      <c r="F173" s="3" t="n">
        <v>651</v>
      </c>
      <c r="G173" s="3" t="n">
        <v>763</v>
      </c>
      <c r="H173" s="3" t="n">
        <v>56540</v>
      </c>
      <c r="I173" s="3" t="n">
        <v>18295</v>
      </c>
    </row>
    <row r="174" customFormat="false" ht="12.75" hidden="false" customHeight="false" outlineLevel="0" collapsed="false">
      <c r="A174" s="2" t="n">
        <v>38159</v>
      </c>
      <c r="B174" s="8" t="n">
        <v>1257</v>
      </c>
      <c r="C174" s="8" t="n">
        <v>0</v>
      </c>
      <c r="D174" s="3" t="n">
        <v>1207.3</v>
      </c>
      <c r="E174" s="3" t="n">
        <v>458</v>
      </c>
      <c r="F174" s="3" t="n">
        <v>433</v>
      </c>
      <c r="G174" s="3" t="n">
        <v>641</v>
      </c>
      <c r="H174" s="3" t="n">
        <v>57770</v>
      </c>
      <c r="I174" s="3" t="n">
        <v>17965</v>
      </c>
    </row>
    <row r="175" customFormat="false" ht="12.75" hidden="false" customHeight="false" outlineLevel="0" collapsed="false">
      <c r="A175" s="2" t="n">
        <v>38160</v>
      </c>
      <c r="B175" s="8" t="n">
        <v>1108</v>
      </c>
      <c r="C175" s="8" t="n">
        <v>0</v>
      </c>
      <c r="D175" s="3" t="n">
        <v>1057.6</v>
      </c>
      <c r="E175" s="3" t="n">
        <v>460</v>
      </c>
      <c r="F175" s="3" t="n">
        <v>435</v>
      </c>
      <c r="G175" s="3" t="n">
        <v>460</v>
      </c>
      <c r="H175" s="3" t="n">
        <v>58477</v>
      </c>
      <c r="I175" s="3" t="n">
        <v>17965</v>
      </c>
    </row>
    <row r="176" customFormat="false" ht="12.75" hidden="false" customHeight="false" outlineLevel="0" collapsed="false">
      <c r="A176" s="2" t="n">
        <v>38161</v>
      </c>
      <c r="B176" s="8" t="n">
        <v>978</v>
      </c>
      <c r="C176" s="8" t="n">
        <v>0</v>
      </c>
      <c r="D176" s="3" t="n">
        <v>928</v>
      </c>
      <c r="E176" s="3" t="n">
        <v>450</v>
      </c>
      <c r="F176" s="3" t="n">
        <v>425</v>
      </c>
      <c r="G176" s="3" t="n">
        <v>494</v>
      </c>
      <c r="H176" s="3" t="n">
        <v>59127</v>
      </c>
      <c r="I176" s="3" t="n">
        <v>17640</v>
      </c>
    </row>
    <row r="177" customFormat="false" ht="12.75" hidden="false" customHeight="false" outlineLevel="0" collapsed="false">
      <c r="A177" s="2" t="n">
        <v>38162</v>
      </c>
      <c r="B177" s="8" t="n">
        <v>914</v>
      </c>
      <c r="C177" s="8" t="n">
        <v>0</v>
      </c>
      <c r="D177" s="3" t="n">
        <v>864.1</v>
      </c>
      <c r="E177" s="3" t="n">
        <v>472</v>
      </c>
      <c r="F177" s="3" t="n">
        <v>422</v>
      </c>
      <c r="G177" s="3" t="n">
        <v>430</v>
      </c>
      <c r="H177" s="3" t="n">
        <v>59721</v>
      </c>
      <c r="I177" s="3" t="n">
        <v>17640</v>
      </c>
    </row>
    <row r="178" customFormat="false" ht="12.75" hidden="false" customHeight="false" outlineLevel="0" collapsed="false">
      <c r="A178" s="2" t="n">
        <v>38163</v>
      </c>
      <c r="B178" s="8" t="n">
        <v>1038</v>
      </c>
      <c r="C178" s="8" t="n">
        <v>0</v>
      </c>
      <c r="D178" s="3" t="n">
        <v>988</v>
      </c>
      <c r="E178" s="3" t="n">
        <v>495</v>
      </c>
      <c r="F178" s="3" t="n">
        <v>470</v>
      </c>
      <c r="G178" s="3" t="n">
        <v>498</v>
      </c>
      <c r="H178" s="3" t="n">
        <v>59751</v>
      </c>
      <c r="I178" s="3" t="n">
        <v>17480</v>
      </c>
    </row>
    <row r="179" customFormat="false" ht="12.75" hidden="false" customHeight="false" outlineLevel="0" collapsed="false">
      <c r="A179" s="2" t="n">
        <v>38164</v>
      </c>
      <c r="B179" s="8" t="n">
        <v>1179</v>
      </c>
      <c r="C179" s="8" t="n">
        <v>0</v>
      </c>
      <c r="D179" s="3" t="n">
        <v>1129.3</v>
      </c>
      <c r="E179" s="3" t="n">
        <v>676</v>
      </c>
      <c r="F179" s="3" t="n">
        <v>651</v>
      </c>
      <c r="G179" s="3" t="n">
        <v>714</v>
      </c>
      <c r="H179" s="3" t="n">
        <v>59572</v>
      </c>
      <c r="I179" s="3" t="n">
        <v>17320</v>
      </c>
    </row>
    <row r="180" customFormat="false" ht="12.75" hidden="false" customHeight="false" outlineLevel="0" collapsed="false">
      <c r="A180" s="2" t="n">
        <v>38165</v>
      </c>
      <c r="B180" s="8" t="n">
        <v>1255</v>
      </c>
      <c r="C180" s="8" t="n">
        <v>0</v>
      </c>
      <c r="D180" s="3" t="n">
        <v>1205.1</v>
      </c>
      <c r="E180" s="3" t="n">
        <v>1022</v>
      </c>
      <c r="F180" s="3" t="n">
        <v>997</v>
      </c>
      <c r="G180" s="3" t="n">
        <v>924</v>
      </c>
      <c r="H180" s="3" t="n">
        <v>57917</v>
      </c>
      <c r="I180" s="3" t="n">
        <v>17320</v>
      </c>
    </row>
    <row r="181" customFormat="false" ht="12.75" hidden="false" customHeight="false" outlineLevel="0" collapsed="false">
      <c r="A181" s="2" t="n">
        <v>38166</v>
      </c>
      <c r="B181" s="8" t="n">
        <v>1346</v>
      </c>
      <c r="C181" s="8" t="n">
        <v>0</v>
      </c>
      <c r="D181" s="3" t="n">
        <v>1296.2</v>
      </c>
      <c r="E181" s="3" t="n">
        <v>1369</v>
      </c>
      <c r="F181" s="3" t="n">
        <v>1344</v>
      </c>
      <c r="G181" s="3" t="n">
        <v>1169</v>
      </c>
      <c r="H181" s="3" t="n">
        <v>56978</v>
      </c>
      <c r="I181" s="3" t="n">
        <v>17480</v>
      </c>
    </row>
    <row r="182" customFormat="false" ht="12.75" hidden="false" customHeight="false" outlineLevel="0" collapsed="false">
      <c r="A182" s="2" t="n">
        <v>38167</v>
      </c>
      <c r="B182" s="8" t="n">
        <v>1465</v>
      </c>
      <c r="C182" s="8" t="n">
        <v>0</v>
      </c>
      <c r="D182" s="3" t="n">
        <v>1415.3</v>
      </c>
      <c r="E182" s="3" t="n">
        <v>1551</v>
      </c>
      <c r="F182" s="3" t="n">
        <v>1526</v>
      </c>
      <c r="G182" s="3" t="n">
        <v>1360</v>
      </c>
      <c r="H182" s="3" t="n">
        <v>55580</v>
      </c>
      <c r="I182" s="3" t="n">
        <v>17480</v>
      </c>
    </row>
    <row r="183" customFormat="false" ht="12.75" hidden="false" customHeight="false" outlineLevel="0" collapsed="false">
      <c r="A183" s="2" t="n">
        <v>38168</v>
      </c>
      <c r="B183" s="8" t="n">
        <v>1634</v>
      </c>
      <c r="C183" s="8" t="n">
        <v>0</v>
      </c>
      <c r="D183" s="3" t="n">
        <v>1584.3</v>
      </c>
      <c r="E183" s="3" t="n">
        <v>1590</v>
      </c>
      <c r="F183" s="3" t="n">
        <v>1565</v>
      </c>
      <c r="G183" s="3" t="n">
        <v>1560</v>
      </c>
      <c r="H183" s="3" t="n">
        <v>55261</v>
      </c>
      <c r="I183" s="3" t="n">
        <v>17640</v>
      </c>
    </row>
    <row r="184" customFormat="false" ht="12.75" hidden="false" customHeight="false" outlineLevel="0" collapsed="false">
      <c r="A184" s="2" t="n">
        <v>38169</v>
      </c>
      <c r="B184" s="8" t="n">
        <v>1724</v>
      </c>
      <c r="C184" s="8" t="n">
        <v>0</v>
      </c>
      <c r="D184" s="3" t="n">
        <v>1674.4</v>
      </c>
      <c r="E184" s="3" t="n">
        <v>1558</v>
      </c>
      <c r="F184" s="3" t="n">
        <v>1523</v>
      </c>
      <c r="G184" s="3" t="n">
        <v>1380</v>
      </c>
      <c r="H184" s="3" t="n">
        <v>55493</v>
      </c>
      <c r="I184" s="3" t="n">
        <v>17800</v>
      </c>
    </row>
    <row r="185" customFormat="false" ht="12.75" hidden="false" customHeight="false" outlineLevel="0" collapsed="false">
      <c r="A185" s="2" t="n">
        <v>38170</v>
      </c>
      <c r="B185" s="8" t="n">
        <v>1720</v>
      </c>
      <c r="C185" s="8" t="n">
        <v>0</v>
      </c>
      <c r="D185" s="3" t="n">
        <v>1659.5</v>
      </c>
      <c r="E185" s="3" t="n">
        <v>1394</v>
      </c>
      <c r="F185" s="3" t="n">
        <v>1369</v>
      </c>
      <c r="G185" s="3" t="n">
        <v>1330</v>
      </c>
      <c r="H185" s="3" t="n">
        <v>56832</v>
      </c>
      <c r="I185" s="3" t="n">
        <v>17965</v>
      </c>
    </row>
    <row r="186" customFormat="false" ht="12.75" hidden="false" customHeight="false" outlineLevel="0" collapsed="false">
      <c r="A186" s="2" t="n">
        <v>38171</v>
      </c>
      <c r="B186" s="8" t="n">
        <v>1601</v>
      </c>
      <c r="C186" s="8" t="n">
        <v>0</v>
      </c>
      <c r="D186" s="3" t="n">
        <v>1540.8</v>
      </c>
      <c r="E186" s="3" t="n">
        <v>1160</v>
      </c>
      <c r="F186" s="3" t="n">
        <v>1135</v>
      </c>
      <c r="G186" s="3" t="n">
        <v>1150</v>
      </c>
      <c r="H186" s="3" t="n">
        <v>57506</v>
      </c>
      <c r="I186" s="3" t="n">
        <v>17965</v>
      </c>
    </row>
    <row r="187" customFormat="false" ht="12.75" hidden="false" customHeight="false" outlineLevel="0" collapsed="false">
      <c r="A187" s="2" t="n">
        <v>38172</v>
      </c>
      <c r="B187" s="8" t="n">
        <v>1395</v>
      </c>
      <c r="C187" s="8" t="n">
        <v>0</v>
      </c>
      <c r="D187" s="3" t="n">
        <v>1335.1</v>
      </c>
      <c r="E187" s="3" t="n">
        <v>1078</v>
      </c>
      <c r="F187" s="3" t="n">
        <v>1053</v>
      </c>
      <c r="G187" s="3" t="n">
        <v>1064</v>
      </c>
      <c r="H187" s="3" t="n">
        <v>57653</v>
      </c>
      <c r="I187" s="3" t="n">
        <v>17965</v>
      </c>
    </row>
    <row r="188" customFormat="false" ht="12.75" hidden="false" customHeight="false" outlineLevel="0" collapsed="false">
      <c r="A188" s="2" t="n">
        <v>38173</v>
      </c>
      <c r="B188" s="8" t="n">
        <v>1204</v>
      </c>
      <c r="C188" s="8" t="n">
        <v>0</v>
      </c>
      <c r="D188" s="3" t="n">
        <v>1144.3</v>
      </c>
      <c r="E188" s="3" t="n">
        <v>976</v>
      </c>
      <c r="F188" s="3" t="n">
        <v>951</v>
      </c>
      <c r="G188" s="3" t="n">
        <v>977</v>
      </c>
      <c r="H188" s="3" t="n">
        <v>58153</v>
      </c>
      <c r="I188" s="3" t="n">
        <v>18130</v>
      </c>
    </row>
    <row r="189" customFormat="false" ht="12.75" hidden="false" customHeight="false" outlineLevel="0" collapsed="false">
      <c r="A189" s="2" t="n">
        <v>38174</v>
      </c>
      <c r="B189" s="8" t="n">
        <v>1003</v>
      </c>
      <c r="C189" s="8" t="n">
        <v>0</v>
      </c>
      <c r="D189" s="3" t="n">
        <v>943</v>
      </c>
      <c r="E189" s="3" t="n">
        <v>828</v>
      </c>
      <c r="F189" s="3" t="n">
        <v>803</v>
      </c>
      <c r="G189" s="3" t="n">
        <v>680</v>
      </c>
      <c r="H189" s="3" t="n">
        <v>58094</v>
      </c>
      <c r="I189" s="3" t="n">
        <v>18295</v>
      </c>
    </row>
    <row r="190" customFormat="false" ht="12.75" hidden="false" customHeight="false" outlineLevel="0" collapsed="false">
      <c r="A190" s="2" t="n">
        <v>38175</v>
      </c>
      <c r="B190" s="8" t="n">
        <v>905</v>
      </c>
      <c r="C190" s="8" t="n">
        <v>0</v>
      </c>
      <c r="D190" s="3" t="n">
        <v>844.9</v>
      </c>
      <c r="E190" s="3" t="n">
        <v>720</v>
      </c>
      <c r="F190" s="3" t="n">
        <v>695</v>
      </c>
      <c r="G190" s="3" t="n">
        <v>704</v>
      </c>
      <c r="H190" s="3" t="n">
        <v>58300</v>
      </c>
      <c r="I190" s="3" t="n">
        <v>18295</v>
      </c>
    </row>
    <row r="191" customFormat="false" ht="12.75" hidden="false" customHeight="false" outlineLevel="0" collapsed="false">
      <c r="A191" s="2" t="n">
        <v>38176</v>
      </c>
      <c r="B191" s="8" t="n">
        <v>940</v>
      </c>
      <c r="C191" s="8" t="n">
        <v>0</v>
      </c>
      <c r="D191" s="3" t="n">
        <v>880.2</v>
      </c>
      <c r="E191" s="3" t="n">
        <v>680</v>
      </c>
      <c r="F191" s="3" t="n">
        <v>655</v>
      </c>
      <c r="G191" s="3" t="n">
        <v>703</v>
      </c>
      <c r="H191" s="3" t="n">
        <v>58477</v>
      </c>
      <c r="I191" s="3" t="n">
        <v>18295</v>
      </c>
    </row>
    <row r="192" customFormat="false" ht="12.75" hidden="false" customHeight="false" outlineLevel="0" collapsed="false">
      <c r="A192" s="2" t="n">
        <v>38177</v>
      </c>
      <c r="B192" s="8" t="n">
        <v>978</v>
      </c>
      <c r="C192" s="8" t="n">
        <v>0</v>
      </c>
      <c r="D192" s="3" t="n">
        <v>918</v>
      </c>
      <c r="E192" s="3" t="n">
        <v>652</v>
      </c>
      <c r="F192" s="3" t="n">
        <v>627</v>
      </c>
      <c r="G192" s="3" t="n">
        <v>704</v>
      </c>
      <c r="H192" s="3" t="n">
        <v>58743</v>
      </c>
      <c r="I192" s="3" t="n">
        <v>18295</v>
      </c>
    </row>
    <row r="193" customFormat="false" ht="12.75" hidden="false" customHeight="false" outlineLevel="0" collapsed="false">
      <c r="A193" s="2" t="n">
        <v>38178</v>
      </c>
      <c r="B193" s="8" t="n">
        <v>927</v>
      </c>
      <c r="C193" s="8" t="n">
        <v>0</v>
      </c>
      <c r="D193" s="3" t="n">
        <v>867.1</v>
      </c>
      <c r="E193" s="3" t="n">
        <v>580</v>
      </c>
      <c r="F193" s="3" t="n">
        <v>555</v>
      </c>
      <c r="G193" s="3" t="n">
        <v>702</v>
      </c>
      <c r="H193" s="3" t="n">
        <v>59127</v>
      </c>
      <c r="I193" s="3" t="n">
        <v>17965</v>
      </c>
    </row>
    <row r="194" customFormat="false" ht="12.75" hidden="false" customHeight="false" outlineLevel="0" collapsed="false">
      <c r="A194" s="2" t="n">
        <v>38179</v>
      </c>
      <c r="B194" s="8" t="n">
        <v>870</v>
      </c>
      <c r="C194" s="8" t="n">
        <v>0</v>
      </c>
      <c r="D194" s="3" t="n">
        <v>810.2</v>
      </c>
      <c r="E194" s="3" t="n">
        <v>597</v>
      </c>
      <c r="F194" s="3" t="n">
        <v>572</v>
      </c>
      <c r="G194" s="3" t="n">
        <v>700</v>
      </c>
      <c r="H194" s="3" t="n">
        <v>59009</v>
      </c>
      <c r="I194" s="3" t="n">
        <v>17800</v>
      </c>
    </row>
    <row r="195" customFormat="false" ht="12.75" hidden="false" customHeight="false" outlineLevel="0" collapsed="false">
      <c r="A195" s="2" t="n">
        <v>38180</v>
      </c>
      <c r="B195" s="8" t="n">
        <v>953</v>
      </c>
      <c r="C195" s="8" t="n">
        <v>0</v>
      </c>
      <c r="D195" s="3" t="n">
        <v>893.4</v>
      </c>
      <c r="E195" s="3" t="n">
        <v>695</v>
      </c>
      <c r="F195" s="3" t="n">
        <v>670</v>
      </c>
      <c r="G195" s="3" t="n">
        <v>700</v>
      </c>
      <c r="H195" s="3" t="n">
        <v>58979</v>
      </c>
      <c r="I195" s="3" t="n">
        <v>17800</v>
      </c>
    </row>
    <row r="196" customFormat="false" ht="12.75" hidden="false" customHeight="false" outlineLevel="0" collapsed="false">
      <c r="A196" s="2" t="n">
        <v>38181</v>
      </c>
      <c r="B196" s="8" t="n">
        <v>1213</v>
      </c>
      <c r="C196" s="8" t="n">
        <v>0</v>
      </c>
      <c r="D196" s="3" t="n">
        <v>1152.7</v>
      </c>
      <c r="E196" s="3" t="n">
        <v>723</v>
      </c>
      <c r="F196" s="3" t="n">
        <v>698</v>
      </c>
      <c r="G196" s="3" t="n">
        <v>701</v>
      </c>
      <c r="H196" s="3" t="n">
        <v>59098</v>
      </c>
      <c r="I196" s="3" t="n">
        <v>17800</v>
      </c>
    </row>
    <row r="197" customFormat="false" ht="12.75" hidden="false" customHeight="false" outlineLevel="0" collapsed="false">
      <c r="A197" s="2" t="n">
        <v>38182</v>
      </c>
      <c r="B197" s="8" t="n">
        <v>1393</v>
      </c>
      <c r="C197" s="8" t="n">
        <v>0</v>
      </c>
      <c r="D197" s="3" t="n">
        <v>1332.9</v>
      </c>
      <c r="E197" s="3" t="n">
        <v>800</v>
      </c>
      <c r="F197" s="3" t="n">
        <v>775</v>
      </c>
      <c r="G197" s="3" t="n">
        <v>735</v>
      </c>
      <c r="H197" s="3" t="n">
        <v>58950</v>
      </c>
      <c r="I197" s="3" t="n">
        <v>17800</v>
      </c>
    </row>
    <row r="198" customFormat="false" ht="12.75" hidden="false" customHeight="false" outlineLevel="0" collapsed="false">
      <c r="A198" s="2" t="n">
        <v>38183</v>
      </c>
      <c r="B198" s="8" t="n">
        <v>1344</v>
      </c>
      <c r="C198" s="8" t="n">
        <v>0</v>
      </c>
      <c r="D198" s="3" t="n">
        <v>1284</v>
      </c>
      <c r="E198" s="3" t="n">
        <v>976</v>
      </c>
      <c r="F198" s="3" t="n">
        <v>951</v>
      </c>
      <c r="G198" s="3" t="n">
        <v>896</v>
      </c>
      <c r="H198" s="3" t="n">
        <v>58743</v>
      </c>
      <c r="I198" s="3" t="n">
        <v>17800</v>
      </c>
    </row>
    <row r="199" customFormat="false" ht="12.75" hidden="false" customHeight="false" outlineLevel="0" collapsed="false">
      <c r="A199" s="2" t="n">
        <v>38184</v>
      </c>
      <c r="B199" s="8" t="n">
        <v>1344</v>
      </c>
      <c r="C199" s="8" t="n">
        <v>0</v>
      </c>
      <c r="D199" s="3" t="n">
        <v>1284</v>
      </c>
      <c r="E199" s="3" t="n">
        <v>1156</v>
      </c>
      <c r="F199" s="3" t="n">
        <v>1131</v>
      </c>
      <c r="G199" s="3" t="n">
        <v>1032</v>
      </c>
      <c r="H199" s="3" t="n">
        <v>58477</v>
      </c>
      <c r="I199" s="3" t="n">
        <v>17965</v>
      </c>
    </row>
    <row r="200" customFormat="false" ht="12.75" hidden="false" customHeight="false" outlineLevel="0" collapsed="false">
      <c r="A200" s="2" t="n">
        <v>38185</v>
      </c>
      <c r="B200" s="8" t="n">
        <v>1348</v>
      </c>
      <c r="C200" s="8" t="n">
        <v>0</v>
      </c>
      <c r="D200" s="3" t="n">
        <v>1288.4</v>
      </c>
      <c r="E200" s="3" t="n">
        <v>1235</v>
      </c>
      <c r="F200" s="3" t="n">
        <v>1210</v>
      </c>
      <c r="G200" s="3" t="n">
        <v>1161</v>
      </c>
      <c r="H200" s="3" t="n">
        <v>58271</v>
      </c>
      <c r="I200" s="3" t="n">
        <v>17965</v>
      </c>
    </row>
    <row r="201" customFormat="false" ht="12.75" hidden="false" customHeight="false" outlineLevel="0" collapsed="false">
      <c r="A201" s="2" t="n">
        <v>38186</v>
      </c>
      <c r="B201" s="8" t="n">
        <v>1404</v>
      </c>
      <c r="C201" s="8" t="n">
        <v>0</v>
      </c>
      <c r="D201" s="3" t="n">
        <v>1344.1</v>
      </c>
      <c r="E201" s="3" t="n">
        <v>1298</v>
      </c>
      <c r="F201" s="3" t="n">
        <v>1273</v>
      </c>
      <c r="G201" s="3" t="n">
        <v>1380</v>
      </c>
      <c r="H201" s="3" t="n">
        <v>57330</v>
      </c>
      <c r="I201" s="3" t="n">
        <v>17800</v>
      </c>
    </row>
    <row r="202" customFormat="false" ht="12.75" hidden="false" customHeight="false" outlineLevel="0" collapsed="false">
      <c r="A202" s="2" t="n">
        <v>38187</v>
      </c>
      <c r="B202" s="8" t="n">
        <v>1500</v>
      </c>
      <c r="C202" s="8" t="n">
        <v>0</v>
      </c>
      <c r="D202" s="3" t="n">
        <v>1439.8</v>
      </c>
      <c r="E202" s="3" t="n">
        <v>1407</v>
      </c>
      <c r="F202" s="3" t="n">
        <v>1382</v>
      </c>
      <c r="G202" s="3" t="n">
        <v>1420</v>
      </c>
      <c r="H202" s="3" t="n">
        <v>56832</v>
      </c>
      <c r="I202" s="3" t="n">
        <v>17800</v>
      </c>
    </row>
    <row r="203" customFormat="false" ht="12.75" hidden="false" customHeight="false" outlineLevel="0" collapsed="false">
      <c r="A203" s="2" t="n">
        <v>38188</v>
      </c>
      <c r="B203" s="8" t="n">
        <v>1544</v>
      </c>
      <c r="C203" s="8" t="n">
        <v>0</v>
      </c>
      <c r="D203" s="3" t="n">
        <v>1490.1</v>
      </c>
      <c r="E203" s="3" t="n">
        <v>1585</v>
      </c>
      <c r="F203" s="3" t="n">
        <v>1529</v>
      </c>
      <c r="G203" s="3" t="n">
        <v>1551</v>
      </c>
      <c r="H203" s="3" t="n">
        <v>55725</v>
      </c>
      <c r="I203" s="3" t="n">
        <v>17800</v>
      </c>
    </row>
    <row r="204" customFormat="false" ht="12.75" hidden="false" customHeight="false" outlineLevel="0" collapsed="false">
      <c r="A204" s="2" t="n">
        <v>38189</v>
      </c>
      <c r="B204" s="8" t="n">
        <v>1610</v>
      </c>
      <c r="C204" s="8" t="n">
        <v>0</v>
      </c>
      <c r="D204" s="3" t="n">
        <v>1554.4</v>
      </c>
      <c r="E204" s="3" t="n">
        <v>1689</v>
      </c>
      <c r="F204" s="3" t="n">
        <v>1634</v>
      </c>
      <c r="G204" s="3" t="n">
        <v>1574</v>
      </c>
      <c r="H204" s="3" t="n">
        <v>55001</v>
      </c>
      <c r="I204" s="3" t="n">
        <v>17800</v>
      </c>
    </row>
    <row r="205" customFormat="false" ht="12.75" hidden="false" customHeight="false" outlineLevel="0" collapsed="false">
      <c r="A205" s="2" t="n">
        <v>38190</v>
      </c>
      <c r="B205" s="8" t="n">
        <v>1613</v>
      </c>
      <c r="C205" s="8" t="n">
        <v>0</v>
      </c>
      <c r="D205" s="3" t="n">
        <v>1556.8</v>
      </c>
      <c r="E205" s="3" t="n">
        <v>1682</v>
      </c>
      <c r="F205" s="3" t="n">
        <v>1628</v>
      </c>
      <c r="G205" s="3" t="n">
        <v>1606</v>
      </c>
      <c r="H205" s="3" t="n">
        <v>54625</v>
      </c>
      <c r="I205" s="3" t="n">
        <v>17800</v>
      </c>
    </row>
    <row r="206" customFormat="false" ht="12.75" hidden="false" customHeight="false" outlineLevel="0" collapsed="false">
      <c r="A206" s="2" t="n">
        <v>38191</v>
      </c>
      <c r="B206" s="8" t="n">
        <v>1618</v>
      </c>
      <c r="C206" s="8" t="n">
        <v>0</v>
      </c>
      <c r="D206" s="3" t="n">
        <v>1560.5</v>
      </c>
      <c r="E206" s="3" t="n">
        <v>1655</v>
      </c>
      <c r="F206" s="3" t="n">
        <v>1601</v>
      </c>
      <c r="G206" s="3" t="n">
        <v>1606</v>
      </c>
      <c r="H206" s="3" t="n">
        <v>53963</v>
      </c>
      <c r="I206" s="3" t="n">
        <v>17800</v>
      </c>
    </row>
    <row r="207" customFormat="false" ht="12.75" hidden="false" customHeight="false" outlineLevel="0" collapsed="false">
      <c r="A207" s="2" t="n">
        <v>38192</v>
      </c>
      <c r="B207" s="8" t="n">
        <v>1620</v>
      </c>
      <c r="C207" s="8" t="n">
        <v>0</v>
      </c>
      <c r="D207" s="3" t="n">
        <v>1569.9</v>
      </c>
      <c r="E207" s="3" t="n">
        <v>1617</v>
      </c>
      <c r="F207" s="3" t="n">
        <v>1592</v>
      </c>
      <c r="G207" s="3" t="n">
        <v>1606</v>
      </c>
      <c r="H207" s="3" t="n">
        <v>53275</v>
      </c>
      <c r="I207" s="3" t="n">
        <v>17800</v>
      </c>
    </row>
    <row r="208" customFormat="false" ht="12.75" hidden="false" customHeight="false" outlineLevel="0" collapsed="false">
      <c r="A208" s="2" t="n">
        <v>38193</v>
      </c>
      <c r="B208" s="8" t="n">
        <v>1622</v>
      </c>
      <c r="C208" s="8" t="n">
        <v>0</v>
      </c>
      <c r="D208" s="3" t="n">
        <v>1572.3</v>
      </c>
      <c r="E208" s="3" t="n">
        <v>1613</v>
      </c>
      <c r="F208" s="3" t="n">
        <v>1588</v>
      </c>
      <c r="G208" s="3" t="n">
        <v>1608</v>
      </c>
      <c r="H208" s="3" t="n">
        <v>53103</v>
      </c>
      <c r="I208" s="3" t="n">
        <v>17800</v>
      </c>
    </row>
    <row r="209" customFormat="false" ht="12.75" hidden="false" customHeight="false" outlineLevel="0" collapsed="false">
      <c r="A209" s="2" t="n">
        <v>38194</v>
      </c>
      <c r="B209" s="8" t="n">
        <v>1622</v>
      </c>
      <c r="C209" s="8" t="n">
        <v>0</v>
      </c>
      <c r="D209" s="3" t="n">
        <v>1565.3</v>
      </c>
      <c r="E209" s="3" t="n">
        <v>1641</v>
      </c>
      <c r="F209" s="3" t="n">
        <v>1588</v>
      </c>
      <c r="G209" s="3" t="n">
        <v>1608</v>
      </c>
      <c r="H209" s="3" t="n">
        <v>52164</v>
      </c>
      <c r="I209" s="3" t="n">
        <v>17800</v>
      </c>
    </row>
    <row r="210" customFormat="false" ht="12.75" hidden="false" customHeight="false" outlineLevel="0" collapsed="false">
      <c r="A210" s="2" t="n">
        <v>38195</v>
      </c>
      <c r="B210" s="8" t="n">
        <v>1620</v>
      </c>
      <c r="C210" s="8" t="n">
        <v>0</v>
      </c>
      <c r="D210" s="3" t="n">
        <v>1562.9</v>
      </c>
      <c r="E210" s="3" t="n">
        <v>1641</v>
      </c>
      <c r="F210" s="3" t="n">
        <v>1588</v>
      </c>
      <c r="G210" s="3" t="n">
        <v>1608</v>
      </c>
      <c r="H210" s="3" t="n">
        <v>51880</v>
      </c>
      <c r="I210" s="3" t="n">
        <v>17800</v>
      </c>
    </row>
    <row r="211" customFormat="false" ht="12.75" hidden="false" customHeight="false" outlineLevel="0" collapsed="false">
      <c r="A211" s="2" t="n">
        <v>38196</v>
      </c>
      <c r="B211" s="8" t="n">
        <v>1622</v>
      </c>
      <c r="C211" s="8" t="n">
        <v>0</v>
      </c>
      <c r="D211" s="3" t="n">
        <v>1565.3</v>
      </c>
      <c r="E211" s="3" t="n">
        <v>1635</v>
      </c>
      <c r="F211" s="3" t="n">
        <v>1582</v>
      </c>
      <c r="G211" s="3" t="n">
        <v>1608</v>
      </c>
      <c r="H211" s="3" t="n">
        <v>51371</v>
      </c>
      <c r="I211" s="3" t="n">
        <v>17800</v>
      </c>
    </row>
    <row r="212" customFormat="false" ht="12.75" hidden="false" customHeight="false" outlineLevel="0" collapsed="false">
      <c r="A212" s="2" t="n">
        <v>38197</v>
      </c>
      <c r="B212" s="8" t="n">
        <v>1625</v>
      </c>
      <c r="C212" s="8" t="n">
        <v>0</v>
      </c>
      <c r="D212" s="3" t="n">
        <v>1567.7</v>
      </c>
      <c r="E212" s="3" t="n">
        <v>1641</v>
      </c>
      <c r="F212" s="3" t="n">
        <v>1588</v>
      </c>
      <c r="G212" s="3" t="n">
        <v>1610</v>
      </c>
      <c r="H212" s="3" t="n">
        <v>51062</v>
      </c>
      <c r="I212" s="3" t="n">
        <v>17965</v>
      </c>
    </row>
    <row r="213" customFormat="false" ht="12.75" hidden="false" customHeight="false" outlineLevel="0" collapsed="false">
      <c r="A213" s="2" t="n">
        <v>38198</v>
      </c>
      <c r="B213" s="8" t="n">
        <v>1627</v>
      </c>
      <c r="C213" s="8" t="n">
        <v>0</v>
      </c>
      <c r="D213" s="3" t="n">
        <v>1570.1</v>
      </c>
      <c r="E213" s="3" t="n">
        <v>1638</v>
      </c>
      <c r="F213" s="3" t="n">
        <v>1585</v>
      </c>
      <c r="G213" s="3" t="n">
        <v>1608</v>
      </c>
      <c r="H213" s="3" t="n">
        <v>50752</v>
      </c>
      <c r="I213" s="3" t="n">
        <v>17965</v>
      </c>
    </row>
    <row r="214" customFormat="false" ht="12.75" hidden="false" customHeight="false" outlineLevel="0" collapsed="false">
      <c r="A214" s="2" t="n">
        <v>38199</v>
      </c>
      <c r="B214" s="8" t="n">
        <v>1627</v>
      </c>
      <c r="C214" s="8" t="n">
        <v>0</v>
      </c>
      <c r="D214" s="3" t="n">
        <v>1570.1</v>
      </c>
      <c r="E214" s="3" t="n">
        <v>1618</v>
      </c>
      <c r="F214" s="3" t="n">
        <v>1565</v>
      </c>
      <c r="G214" s="3" t="n">
        <v>1608</v>
      </c>
      <c r="H214" s="3" t="n">
        <v>50500</v>
      </c>
      <c r="I214" s="3" t="n">
        <v>17965</v>
      </c>
    </row>
    <row r="215" customFormat="false" ht="12.75" hidden="false" customHeight="false" outlineLevel="0" collapsed="false">
      <c r="A215" s="2" t="n">
        <v>38200</v>
      </c>
      <c r="B215" s="8" t="n">
        <v>1622</v>
      </c>
      <c r="C215" s="8" t="n">
        <v>0</v>
      </c>
      <c r="D215" s="3" t="n">
        <v>1565.3</v>
      </c>
      <c r="E215" s="3" t="n">
        <v>1615</v>
      </c>
      <c r="F215" s="3" t="n">
        <v>1562</v>
      </c>
      <c r="G215" s="3" t="n">
        <v>1606</v>
      </c>
      <c r="H215" s="3" t="n">
        <v>50164</v>
      </c>
      <c r="I215" s="3" t="n">
        <v>17965</v>
      </c>
    </row>
    <row r="216" customFormat="false" ht="12.75" hidden="false" customHeight="false" outlineLevel="0" collapsed="false">
      <c r="A216" s="2" t="n">
        <v>38201</v>
      </c>
      <c r="B216" s="8" t="n">
        <v>1620</v>
      </c>
      <c r="C216" s="8" t="n">
        <v>0</v>
      </c>
      <c r="D216" s="3" t="n">
        <v>1562.9</v>
      </c>
      <c r="E216" s="3" t="n">
        <v>1609</v>
      </c>
      <c r="F216" s="3" t="n">
        <v>1556</v>
      </c>
      <c r="G216" s="3" t="n">
        <v>1600</v>
      </c>
      <c r="H216" s="3" t="n">
        <v>50024</v>
      </c>
      <c r="I216" s="3" t="n">
        <v>17800</v>
      </c>
    </row>
    <row r="217" customFormat="false" ht="12.75" hidden="false" customHeight="false" outlineLevel="0" collapsed="false">
      <c r="A217" s="2" t="n">
        <v>38202</v>
      </c>
      <c r="B217" s="8" t="n">
        <v>1646</v>
      </c>
      <c r="C217" s="8" t="n">
        <v>0</v>
      </c>
      <c r="D217" s="3" t="n">
        <v>1591.4</v>
      </c>
      <c r="E217" s="3" t="n">
        <v>1602</v>
      </c>
      <c r="F217" s="3" t="n">
        <v>1549</v>
      </c>
      <c r="G217" s="3" t="n">
        <v>1600</v>
      </c>
      <c r="H217" s="3" t="n">
        <v>49300</v>
      </c>
      <c r="I217" s="3" t="n">
        <v>17800</v>
      </c>
    </row>
    <row r="218" customFormat="false" ht="12.75" hidden="false" customHeight="false" outlineLevel="0" collapsed="false">
      <c r="A218" s="2" t="n">
        <v>38203</v>
      </c>
      <c r="B218" s="8" t="n">
        <v>1656</v>
      </c>
      <c r="C218" s="8" t="n">
        <v>0</v>
      </c>
      <c r="D218" s="3" t="n">
        <v>1596</v>
      </c>
      <c r="E218" s="3" t="n">
        <v>1607</v>
      </c>
      <c r="F218" s="3" t="n">
        <v>1552</v>
      </c>
      <c r="G218" s="3" t="n">
        <v>1600</v>
      </c>
      <c r="H218" s="3" t="n">
        <v>49022</v>
      </c>
      <c r="I218" s="3" t="n">
        <v>17640</v>
      </c>
    </row>
    <row r="219" customFormat="false" ht="12.75" hidden="false" customHeight="false" outlineLevel="0" collapsed="false">
      <c r="A219" s="2" t="n">
        <v>38204</v>
      </c>
      <c r="B219" s="8" t="n">
        <v>1656</v>
      </c>
      <c r="C219" s="8" t="n">
        <v>0</v>
      </c>
      <c r="D219" s="3" t="n">
        <v>1596</v>
      </c>
      <c r="E219" s="3" t="n">
        <v>1614</v>
      </c>
      <c r="F219" s="3" t="n">
        <v>1559</v>
      </c>
      <c r="G219" s="3" t="n">
        <v>1600</v>
      </c>
      <c r="H219" s="3" t="n">
        <v>48302</v>
      </c>
      <c r="I219" s="3" t="n">
        <v>17480</v>
      </c>
    </row>
    <row r="220" customFormat="false" ht="12.75" hidden="false" customHeight="false" outlineLevel="0" collapsed="false">
      <c r="A220" s="2" t="n">
        <v>38205</v>
      </c>
      <c r="B220" s="8" t="n">
        <v>1651</v>
      </c>
      <c r="C220" s="8" t="n">
        <v>0</v>
      </c>
      <c r="D220" s="3" t="n">
        <v>1591.2</v>
      </c>
      <c r="E220" s="3" t="n">
        <v>1604</v>
      </c>
      <c r="F220" s="3" t="n">
        <v>1549</v>
      </c>
      <c r="G220" s="3" t="n">
        <v>1570</v>
      </c>
      <c r="H220" s="3" t="n">
        <v>48136</v>
      </c>
      <c r="I220" s="3" t="n">
        <v>17480</v>
      </c>
    </row>
    <row r="221" customFormat="false" ht="12.75" hidden="false" customHeight="false" outlineLevel="0" collapsed="false">
      <c r="A221" s="2" t="n">
        <v>38206</v>
      </c>
      <c r="B221" s="8" t="n">
        <v>1649</v>
      </c>
      <c r="C221" s="8" t="n">
        <v>0</v>
      </c>
      <c r="D221" s="3" t="n">
        <v>1588.8</v>
      </c>
      <c r="E221" s="3" t="n">
        <v>1601</v>
      </c>
      <c r="F221" s="3" t="n">
        <v>1546</v>
      </c>
      <c r="G221" s="3" t="n">
        <v>1570</v>
      </c>
      <c r="H221" s="3" t="n">
        <v>47668</v>
      </c>
      <c r="I221" s="3" t="n">
        <v>17480</v>
      </c>
    </row>
    <row r="222" customFormat="false" ht="12.75" hidden="false" customHeight="false" outlineLevel="0" collapsed="false">
      <c r="A222" s="2" t="n">
        <v>38207</v>
      </c>
      <c r="B222" s="8" t="n">
        <v>1649</v>
      </c>
      <c r="C222" s="8" t="n">
        <v>0</v>
      </c>
      <c r="D222" s="3" t="n">
        <v>1588.8</v>
      </c>
      <c r="E222" s="3" t="n">
        <v>1601</v>
      </c>
      <c r="F222" s="3" t="n">
        <v>1546</v>
      </c>
      <c r="G222" s="3" t="n">
        <v>1570</v>
      </c>
      <c r="H222" s="3" t="n">
        <v>47338</v>
      </c>
      <c r="I222" s="3" t="n">
        <v>17480</v>
      </c>
    </row>
    <row r="223" customFormat="false" ht="12.75" hidden="false" customHeight="false" outlineLevel="0" collapsed="false">
      <c r="A223" s="2" t="n">
        <v>38208</v>
      </c>
      <c r="B223" s="8" t="n">
        <v>1651</v>
      </c>
      <c r="C223" s="8" t="n">
        <v>0</v>
      </c>
      <c r="D223" s="3" t="n">
        <v>1591.2</v>
      </c>
      <c r="E223" s="3" t="n">
        <v>1584</v>
      </c>
      <c r="F223" s="3" t="n">
        <v>1529</v>
      </c>
      <c r="G223" s="3" t="n">
        <v>1550</v>
      </c>
      <c r="H223" s="3" t="n">
        <v>47283</v>
      </c>
      <c r="I223" s="3" t="n">
        <v>17480</v>
      </c>
    </row>
    <row r="224" customFormat="false" ht="12.75" hidden="false" customHeight="false" outlineLevel="0" collapsed="false">
      <c r="A224" s="2" t="n">
        <v>38209</v>
      </c>
      <c r="B224" s="8" t="n">
        <v>1654</v>
      </c>
      <c r="C224" s="8" t="n">
        <v>0</v>
      </c>
      <c r="D224" s="3" t="n">
        <v>1593.6</v>
      </c>
      <c r="E224" s="3" t="n">
        <v>1587</v>
      </c>
      <c r="F224" s="3" t="n">
        <v>1532</v>
      </c>
      <c r="G224" s="3" t="n">
        <v>1570</v>
      </c>
      <c r="H224" s="3" t="n">
        <v>46653</v>
      </c>
      <c r="I224" s="3" t="n">
        <v>17320</v>
      </c>
    </row>
    <row r="225" customFormat="false" ht="12.75" hidden="false" customHeight="false" outlineLevel="0" collapsed="false">
      <c r="A225" s="2" t="n">
        <v>38210</v>
      </c>
      <c r="B225" s="8" t="n">
        <v>1656</v>
      </c>
      <c r="C225" s="8" t="n">
        <v>0</v>
      </c>
      <c r="D225" s="3" t="n">
        <v>1596</v>
      </c>
      <c r="E225" s="3" t="n">
        <v>1584</v>
      </c>
      <c r="F225" s="3" t="n">
        <v>1529</v>
      </c>
      <c r="G225" s="3" t="n">
        <v>1570</v>
      </c>
      <c r="H225" s="3" t="n">
        <v>46216</v>
      </c>
      <c r="I225" s="3" t="n">
        <v>17320</v>
      </c>
    </row>
    <row r="226" customFormat="false" ht="12.75" hidden="false" customHeight="false" outlineLevel="0" collapsed="false">
      <c r="A226" s="2" t="n">
        <v>38211</v>
      </c>
      <c r="B226" s="8" t="n">
        <v>1651</v>
      </c>
      <c r="C226" s="8" t="n">
        <v>0</v>
      </c>
      <c r="D226" s="3" t="n">
        <v>1591.2</v>
      </c>
      <c r="E226" s="3" t="n">
        <v>1584</v>
      </c>
      <c r="F226" s="3" t="n">
        <v>1529</v>
      </c>
      <c r="G226" s="3" t="n">
        <v>1555</v>
      </c>
      <c r="H226" s="3" t="n">
        <v>45754</v>
      </c>
      <c r="I226" s="3" t="n">
        <v>17320</v>
      </c>
    </row>
    <row r="227" customFormat="false" ht="12.75" hidden="false" customHeight="false" outlineLevel="0" collapsed="false">
      <c r="A227" s="2" t="n">
        <v>38212</v>
      </c>
      <c r="B227" s="8" t="n">
        <v>1651</v>
      </c>
      <c r="C227" s="8" t="n">
        <v>0</v>
      </c>
      <c r="D227" s="3" t="n">
        <v>1591.2</v>
      </c>
      <c r="E227" s="3" t="n">
        <v>1604</v>
      </c>
      <c r="F227" s="3" t="n">
        <v>1549</v>
      </c>
      <c r="G227" s="3" t="n">
        <v>1552</v>
      </c>
      <c r="H227" s="3" t="n">
        <v>45455</v>
      </c>
      <c r="I227" s="3" t="n">
        <v>17320</v>
      </c>
    </row>
    <row r="228" customFormat="false" ht="12.75" hidden="false" customHeight="false" outlineLevel="0" collapsed="false">
      <c r="A228" s="2" t="n">
        <v>38213</v>
      </c>
      <c r="B228" s="8" t="n">
        <v>1651</v>
      </c>
      <c r="C228" s="8" t="n">
        <v>0</v>
      </c>
      <c r="D228" s="3" t="n">
        <v>1591.2</v>
      </c>
      <c r="E228" s="3" t="n">
        <v>1617</v>
      </c>
      <c r="F228" s="3" t="n">
        <v>1562</v>
      </c>
      <c r="G228" s="3" t="n">
        <v>1550</v>
      </c>
      <c r="H228" s="3" t="n">
        <v>44995</v>
      </c>
      <c r="I228" s="3" t="n">
        <v>17320</v>
      </c>
    </row>
    <row r="229" customFormat="false" ht="12.75" hidden="false" customHeight="false" outlineLevel="0" collapsed="false">
      <c r="A229" s="2" t="n">
        <v>38214</v>
      </c>
      <c r="B229" s="8" t="n">
        <v>1651</v>
      </c>
      <c r="C229" s="8" t="n">
        <v>0</v>
      </c>
      <c r="D229" s="3" t="n">
        <v>1591.2</v>
      </c>
      <c r="E229" s="3" t="n">
        <v>1611</v>
      </c>
      <c r="F229" s="3" t="n">
        <v>1556</v>
      </c>
      <c r="G229" s="3" t="n">
        <v>1550</v>
      </c>
      <c r="H229" s="3" t="n">
        <v>44644</v>
      </c>
      <c r="I229" s="3" t="n">
        <v>17320</v>
      </c>
    </row>
    <row r="230" customFormat="false" ht="12.75" hidden="false" customHeight="false" outlineLevel="0" collapsed="false">
      <c r="A230" s="2" t="n">
        <v>38215</v>
      </c>
      <c r="B230" s="8" t="n">
        <v>1561</v>
      </c>
      <c r="C230" s="8" t="n">
        <v>0</v>
      </c>
      <c r="D230" s="3" t="n">
        <v>1505.5</v>
      </c>
      <c r="E230" s="3" t="n">
        <v>1538</v>
      </c>
      <c r="F230" s="3" t="n">
        <v>1490</v>
      </c>
      <c r="G230" s="3" t="n">
        <v>1550</v>
      </c>
      <c r="H230" s="3" t="n">
        <v>44671</v>
      </c>
      <c r="I230" s="3" t="n">
        <v>17320</v>
      </c>
    </row>
    <row r="231" customFormat="false" ht="12.75" hidden="false" customHeight="false" outlineLevel="0" collapsed="false">
      <c r="A231" s="2" t="n">
        <v>38216</v>
      </c>
      <c r="B231" s="8" t="n">
        <v>1479</v>
      </c>
      <c r="C231" s="8" t="n">
        <v>0</v>
      </c>
      <c r="D231" s="3" t="n">
        <v>1424.1</v>
      </c>
      <c r="E231" s="3" t="n">
        <v>1422</v>
      </c>
      <c r="F231" s="3" t="n">
        <v>1372</v>
      </c>
      <c r="G231" s="3" t="n">
        <v>1423</v>
      </c>
      <c r="H231" s="3" t="n">
        <v>44752</v>
      </c>
      <c r="I231" s="3" t="n">
        <v>17320</v>
      </c>
    </row>
    <row r="232" customFormat="false" ht="12.75" hidden="false" customHeight="false" outlineLevel="0" collapsed="false">
      <c r="A232" s="2" t="n">
        <v>38217</v>
      </c>
      <c r="B232" s="8" t="n">
        <v>1433</v>
      </c>
      <c r="C232" s="8" t="n">
        <v>0</v>
      </c>
      <c r="D232" s="3" t="n">
        <v>1378.4</v>
      </c>
      <c r="E232" s="3" t="n">
        <v>1355</v>
      </c>
      <c r="F232" s="3" t="n">
        <v>1305</v>
      </c>
      <c r="G232" s="3" t="n">
        <v>1295</v>
      </c>
      <c r="H232" s="3" t="n">
        <v>44671</v>
      </c>
      <c r="I232" s="3" t="n">
        <v>17320</v>
      </c>
    </row>
    <row r="233" customFormat="false" ht="12.75" hidden="false" customHeight="false" outlineLevel="0" collapsed="false">
      <c r="A233" s="2" t="n">
        <v>38218</v>
      </c>
      <c r="B233" s="8" t="n">
        <v>1411</v>
      </c>
      <c r="C233" s="8" t="n">
        <v>0</v>
      </c>
      <c r="D233" s="3" t="n">
        <v>1355.8</v>
      </c>
      <c r="E233" s="3" t="n">
        <v>1344</v>
      </c>
      <c r="F233" s="3" t="n">
        <v>1294</v>
      </c>
      <c r="G233" s="3" t="n">
        <v>1299</v>
      </c>
      <c r="H233" s="3" t="n">
        <v>44563</v>
      </c>
      <c r="I233" s="3" t="n">
        <v>17320</v>
      </c>
    </row>
    <row r="234" customFormat="false" ht="12.75" hidden="false" customHeight="false" outlineLevel="0" collapsed="false">
      <c r="A234" s="2" t="n">
        <v>38219</v>
      </c>
      <c r="B234" s="8" t="n">
        <v>1368</v>
      </c>
      <c r="C234" s="8" t="n">
        <v>0</v>
      </c>
      <c r="D234" s="3" t="n">
        <v>1313.4</v>
      </c>
      <c r="E234" s="3" t="n">
        <v>1344</v>
      </c>
      <c r="F234" s="3" t="n">
        <v>1294</v>
      </c>
      <c r="G234" s="3" t="n">
        <v>1300</v>
      </c>
      <c r="H234" s="3" t="n">
        <v>44294</v>
      </c>
      <c r="I234" s="3" t="n">
        <v>17800</v>
      </c>
    </row>
    <row r="235" customFormat="false" ht="12.75" hidden="false" customHeight="false" outlineLevel="0" collapsed="false">
      <c r="A235" s="2" t="n">
        <v>38220</v>
      </c>
      <c r="B235" s="8" t="n">
        <v>1340</v>
      </c>
      <c r="C235" s="8" t="n">
        <v>0</v>
      </c>
      <c r="D235" s="3" t="n">
        <v>1284.6</v>
      </c>
      <c r="E235" s="3" t="n">
        <v>1299</v>
      </c>
      <c r="F235" s="3" t="n">
        <v>1249</v>
      </c>
      <c r="G235" s="3" t="n">
        <v>1155</v>
      </c>
      <c r="H235" s="3" t="n">
        <v>44348</v>
      </c>
      <c r="I235" s="3" t="n">
        <v>17965</v>
      </c>
    </row>
    <row r="236" customFormat="false" ht="12.75" hidden="false" customHeight="false" outlineLevel="0" collapsed="false">
      <c r="A236" s="2" t="n">
        <v>38221</v>
      </c>
      <c r="B236" s="8" t="n">
        <v>1337</v>
      </c>
      <c r="C236" s="8" t="n">
        <v>0</v>
      </c>
      <c r="D236" s="3" t="n">
        <v>1282.4</v>
      </c>
      <c r="E236" s="3" t="n">
        <v>1181</v>
      </c>
      <c r="F236" s="3" t="n">
        <v>1131</v>
      </c>
      <c r="G236" s="3" t="n">
        <v>1006</v>
      </c>
      <c r="H236" s="3" t="n">
        <v>44590</v>
      </c>
      <c r="I236" s="3" t="n">
        <v>18295</v>
      </c>
    </row>
    <row r="237" customFormat="false" ht="12.75" hidden="false" customHeight="false" outlineLevel="0" collapsed="false">
      <c r="A237" s="2" t="n">
        <v>38222</v>
      </c>
      <c r="B237" s="8" t="n">
        <v>1215</v>
      </c>
      <c r="C237" s="8" t="n">
        <v>0</v>
      </c>
      <c r="D237" s="3" t="n">
        <v>1159.8</v>
      </c>
      <c r="E237" s="3" t="n">
        <v>984</v>
      </c>
      <c r="F237" s="3" t="n">
        <v>934</v>
      </c>
      <c r="G237" s="3" t="n">
        <v>1006</v>
      </c>
      <c r="H237" s="3" t="n">
        <v>45618</v>
      </c>
      <c r="I237" s="3" t="n">
        <v>18295</v>
      </c>
    </row>
    <row r="238" customFormat="false" ht="12.75" hidden="false" customHeight="false" outlineLevel="0" collapsed="false">
      <c r="A238" s="2" t="n">
        <v>38223</v>
      </c>
      <c r="B238" s="8" t="n">
        <v>1140</v>
      </c>
      <c r="C238" s="8" t="n">
        <v>0</v>
      </c>
      <c r="D238" s="3" t="n">
        <v>1103.2</v>
      </c>
      <c r="E238" s="3" t="n">
        <v>843</v>
      </c>
      <c r="F238" s="3" t="n">
        <v>816</v>
      </c>
      <c r="G238" s="3" t="n">
        <v>1016</v>
      </c>
      <c r="H238" s="3" t="n">
        <v>46134</v>
      </c>
      <c r="I238" s="3" t="n">
        <v>17965</v>
      </c>
    </row>
    <row r="239" customFormat="false" ht="12.75" hidden="false" customHeight="false" outlineLevel="0" collapsed="false">
      <c r="A239" s="2" t="n">
        <v>38224</v>
      </c>
      <c r="B239" s="8" t="n">
        <v>980</v>
      </c>
      <c r="C239" s="8" t="n">
        <v>0</v>
      </c>
      <c r="D239" s="3" t="n">
        <v>928.9</v>
      </c>
      <c r="E239" s="3" t="n">
        <v>943</v>
      </c>
      <c r="F239" s="3" t="n">
        <v>892</v>
      </c>
      <c r="G239" s="3" t="n">
        <v>1016</v>
      </c>
      <c r="H239" s="3" t="n">
        <v>45564</v>
      </c>
      <c r="I239" s="3" t="n">
        <v>17800</v>
      </c>
    </row>
    <row r="240" customFormat="false" ht="12.75" hidden="false" customHeight="false" outlineLevel="0" collapsed="false">
      <c r="A240" s="2" t="n">
        <v>38225</v>
      </c>
      <c r="B240" s="8" t="n">
        <v>899</v>
      </c>
      <c r="C240" s="8" t="n">
        <v>0</v>
      </c>
      <c r="D240" s="3" t="n">
        <v>859.4</v>
      </c>
      <c r="E240" s="3" t="n">
        <v>1002</v>
      </c>
      <c r="F240" s="3" t="n">
        <v>967</v>
      </c>
      <c r="G240" s="3" t="n">
        <v>1013</v>
      </c>
      <c r="H240" s="3" t="n">
        <v>45076</v>
      </c>
      <c r="I240" s="3" t="n">
        <v>17640</v>
      </c>
    </row>
    <row r="241" customFormat="false" ht="12.75" hidden="false" customHeight="false" outlineLevel="0" collapsed="false">
      <c r="A241" s="2" t="n">
        <v>38226</v>
      </c>
      <c r="B241" s="8" t="n">
        <v>901</v>
      </c>
      <c r="C241" s="8" t="n">
        <v>0</v>
      </c>
      <c r="D241" s="3" t="n">
        <v>861.2</v>
      </c>
      <c r="E241" s="3" t="n">
        <v>1006</v>
      </c>
      <c r="F241" s="3" t="n">
        <v>971</v>
      </c>
      <c r="G241" s="3" t="n">
        <v>1015</v>
      </c>
      <c r="H241" s="3" t="n">
        <v>44456</v>
      </c>
      <c r="I241" s="3" t="n">
        <v>17480</v>
      </c>
    </row>
    <row r="242" customFormat="false" ht="12.75" hidden="false" customHeight="false" outlineLevel="0" collapsed="false">
      <c r="A242" s="2" t="n">
        <v>38227</v>
      </c>
      <c r="B242" s="8" t="n">
        <v>903</v>
      </c>
      <c r="C242" s="8" t="n">
        <v>0</v>
      </c>
      <c r="D242" s="3" t="n">
        <v>863</v>
      </c>
      <c r="E242" s="3" t="n">
        <v>1006</v>
      </c>
      <c r="F242" s="3" t="n">
        <v>971</v>
      </c>
      <c r="G242" s="3" t="n">
        <v>1032</v>
      </c>
      <c r="H242" s="3" t="n">
        <v>43918</v>
      </c>
      <c r="I242" s="3" t="n">
        <v>17480</v>
      </c>
    </row>
    <row r="243" customFormat="false" ht="12.75" hidden="false" customHeight="false" outlineLevel="0" collapsed="false">
      <c r="A243" s="2" t="n">
        <v>38228</v>
      </c>
      <c r="B243" s="8" t="n">
        <v>903</v>
      </c>
      <c r="C243" s="8" t="n">
        <v>0</v>
      </c>
      <c r="D243" s="3" t="n">
        <v>863</v>
      </c>
      <c r="E243" s="3" t="n">
        <v>1002</v>
      </c>
      <c r="F243" s="3" t="n">
        <v>967</v>
      </c>
      <c r="G243" s="3" t="n">
        <v>1028</v>
      </c>
      <c r="H243" s="3" t="n">
        <v>43409</v>
      </c>
      <c r="I243" s="3" t="n">
        <v>17480</v>
      </c>
    </row>
    <row r="244" customFormat="false" ht="12.75" hidden="false" customHeight="false" outlineLevel="0" collapsed="false">
      <c r="A244" s="2" t="n">
        <v>38229</v>
      </c>
      <c r="B244" s="8" t="n">
        <v>933</v>
      </c>
      <c r="C244" s="8" t="n">
        <v>0</v>
      </c>
      <c r="D244" s="3" t="n">
        <v>892.7</v>
      </c>
      <c r="E244" s="3" t="n">
        <v>992</v>
      </c>
      <c r="F244" s="3" t="n">
        <v>957</v>
      </c>
      <c r="G244" s="3" t="n">
        <v>963</v>
      </c>
      <c r="H244" s="3" t="n">
        <v>42929</v>
      </c>
      <c r="I244" s="3" t="n">
        <v>17640</v>
      </c>
    </row>
    <row r="245" customFormat="false" ht="12.75" hidden="false" customHeight="false" outlineLevel="0" collapsed="false">
      <c r="A245" s="2" t="n">
        <v>38230</v>
      </c>
      <c r="B245" s="8" t="n">
        <v>938</v>
      </c>
      <c r="C245" s="8" t="n">
        <v>0</v>
      </c>
      <c r="D245" s="3" t="n">
        <v>898.3</v>
      </c>
      <c r="E245" s="3" t="n">
        <v>986</v>
      </c>
      <c r="F245" s="3" t="n">
        <v>951</v>
      </c>
      <c r="G245" s="3" t="n">
        <v>1024</v>
      </c>
      <c r="H245" s="3" t="n">
        <v>42556</v>
      </c>
      <c r="I245" s="3" t="n">
        <v>17965</v>
      </c>
    </row>
    <row r="246" customFormat="false" ht="12.75" hidden="false" customHeight="false" outlineLevel="0" collapsed="false">
      <c r="A246" s="2" t="n">
        <v>38231</v>
      </c>
      <c r="B246" s="8" t="n">
        <v>1001</v>
      </c>
      <c r="C246" s="8" t="n">
        <v>0</v>
      </c>
      <c r="D246" s="3" t="n">
        <v>961.1</v>
      </c>
      <c r="E246" s="3" t="n">
        <v>863</v>
      </c>
      <c r="F246" s="3" t="n">
        <v>828</v>
      </c>
      <c r="G246" s="3" t="n">
        <v>874</v>
      </c>
      <c r="H246" s="3" t="n">
        <v>42796</v>
      </c>
      <c r="I246" s="3" t="n">
        <v>18130</v>
      </c>
    </row>
    <row r="247" customFormat="false" ht="12.75" hidden="false" customHeight="false" outlineLevel="0" collapsed="false">
      <c r="A247" s="2" t="n">
        <v>38232</v>
      </c>
      <c r="B247" s="8" t="n">
        <v>1011</v>
      </c>
      <c r="C247" s="8" t="n">
        <v>0</v>
      </c>
      <c r="D247" s="3" t="n">
        <v>970.7</v>
      </c>
      <c r="E247" s="3" t="n">
        <v>604</v>
      </c>
      <c r="F247" s="3" t="n">
        <v>569</v>
      </c>
      <c r="G247" s="3" t="n">
        <v>585</v>
      </c>
      <c r="H247" s="3" t="n">
        <v>43623</v>
      </c>
      <c r="I247" s="3" t="n">
        <v>17965</v>
      </c>
    </row>
    <row r="248" customFormat="false" ht="12.75" hidden="false" customHeight="false" outlineLevel="0" collapsed="false">
      <c r="A248" s="2" t="n">
        <v>38233</v>
      </c>
      <c r="B248" s="8" t="n">
        <v>948</v>
      </c>
      <c r="C248" s="8" t="n">
        <v>0</v>
      </c>
      <c r="D248" s="3" t="n">
        <v>907.7</v>
      </c>
      <c r="E248" s="3" t="n">
        <v>364</v>
      </c>
      <c r="F248" s="3" t="n">
        <v>329</v>
      </c>
      <c r="G248" s="3" t="n">
        <v>453</v>
      </c>
      <c r="H248" s="3" t="n">
        <v>44617</v>
      </c>
      <c r="I248" s="3" t="n">
        <v>17640</v>
      </c>
    </row>
    <row r="249" customFormat="false" ht="12.75" hidden="false" customHeight="false" outlineLevel="0" collapsed="false">
      <c r="A249" s="2" t="n">
        <v>38234</v>
      </c>
      <c r="B249" s="8" t="n">
        <v>843</v>
      </c>
      <c r="C249" s="8" t="n">
        <v>0</v>
      </c>
      <c r="D249" s="3" t="n">
        <v>813.2</v>
      </c>
      <c r="E249" s="3" t="n">
        <v>163</v>
      </c>
      <c r="F249" s="3" t="n">
        <v>158</v>
      </c>
      <c r="G249" s="3" t="n">
        <v>310</v>
      </c>
      <c r="H249" s="3" t="n">
        <v>45672</v>
      </c>
      <c r="I249" s="3" t="n">
        <v>17320</v>
      </c>
    </row>
    <row r="250" customFormat="false" ht="12.75" hidden="false" customHeight="false" outlineLevel="0" collapsed="false">
      <c r="A250" s="2" t="n">
        <v>38235</v>
      </c>
      <c r="B250" s="8" t="n">
        <v>743</v>
      </c>
      <c r="C250" s="8" t="n">
        <v>0</v>
      </c>
      <c r="D250" s="3" t="n">
        <v>717.5</v>
      </c>
      <c r="E250" s="3" t="n">
        <v>121</v>
      </c>
      <c r="F250" s="3" t="n">
        <v>106</v>
      </c>
      <c r="G250" s="3" t="n">
        <v>180</v>
      </c>
      <c r="H250" s="3" t="n">
        <v>46407</v>
      </c>
      <c r="I250" s="3" t="n">
        <v>17160</v>
      </c>
    </row>
    <row r="251" customFormat="false" ht="12.75" hidden="false" customHeight="false" outlineLevel="0" collapsed="false">
      <c r="A251" s="2" t="n">
        <v>38236</v>
      </c>
      <c r="B251" s="8" t="n">
        <v>690</v>
      </c>
      <c r="C251" s="8" t="n">
        <v>0</v>
      </c>
      <c r="D251" s="3" t="n">
        <v>664.5</v>
      </c>
      <c r="E251" s="3" t="n">
        <v>116</v>
      </c>
      <c r="F251" s="3" t="n">
        <v>101</v>
      </c>
      <c r="G251" s="3" t="n">
        <v>25</v>
      </c>
      <c r="H251" s="3" t="n">
        <v>47063</v>
      </c>
      <c r="I251" s="3" t="n">
        <v>17320</v>
      </c>
    </row>
    <row r="252" customFormat="false" ht="12.75" hidden="false" customHeight="false" outlineLevel="0" collapsed="false">
      <c r="A252" s="2" t="n">
        <v>38237</v>
      </c>
      <c r="B252" s="8" t="n">
        <v>688</v>
      </c>
      <c r="C252" s="8" t="n">
        <v>0</v>
      </c>
      <c r="D252" s="3" t="n">
        <v>662.8</v>
      </c>
      <c r="E252" s="3" t="n">
        <v>93</v>
      </c>
      <c r="F252" s="3" t="n">
        <v>83</v>
      </c>
      <c r="G252" s="3" t="n">
        <v>25</v>
      </c>
      <c r="H252" s="3" t="n">
        <v>47888</v>
      </c>
      <c r="I252" s="3" t="n">
        <v>17320</v>
      </c>
    </row>
    <row r="253" customFormat="false" ht="12.75" hidden="false" customHeight="false" outlineLevel="0" collapsed="false">
      <c r="A253" s="2" t="n">
        <v>38238</v>
      </c>
      <c r="B253" s="8" t="n">
        <v>698</v>
      </c>
      <c r="C253" s="8" t="n">
        <v>0</v>
      </c>
      <c r="D253" s="3" t="n">
        <v>672.6</v>
      </c>
      <c r="E253" s="3" t="n">
        <v>62</v>
      </c>
      <c r="F253" s="3" t="n">
        <v>52</v>
      </c>
      <c r="G253" s="3" t="n">
        <v>25</v>
      </c>
      <c r="H253" s="3" t="n">
        <v>48661</v>
      </c>
      <c r="I253" s="3" t="n">
        <v>17320</v>
      </c>
    </row>
    <row r="254" customFormat="false" ht="12.75" hidden="false" customHeight="false" outlineLevel="0" collapsed="false">
      <c r="A254" s="2" t="n">
        <v>38239</v>
      </c>
      <c r="B254" s="8" t="n">
        <v>693</v>
      </c>
      <c r="C254" s="8" t="n">
        <v>0</v>
      </c>
      <c r="D254" s="3" t="n">
        <v>667.7</v>
      </c>
      <c r="E254" s="3" t="n">
        <v>41</v>
      </c>
      <c r="F254" s="3" t="n">
        <v>36</v>
      </c>
      <c r="G254" s="3" t="n">
        <v>25</v>
      </c>
      <c r="H254" s="3" t="n">
        <v>49522</v>
      </c>
      <c r="I254" s="3" t="n">
        <v>17320</v>
      </c>
    </row>
    <row r="255" customFormat="false" ht="12.75" hidden="false" customHeight="false" outlineLevel="0" collapsed="false">
      <c r="A255" s="2" t="n">
        <v>38240</v>
      </c>
      <c r="B255" s="8" t="n">
        <v>694</v>
      </c>
      <c r="C255" s="8" t="n">
        <v>0</v>
      </c>
      <c r="D255" s="3" t="n">
        <v>669.4</v>
      </c>
      <c r="E255" s="3" t="n">
        <v>40</v>
      </c>
      <c r="F255" s="3" t="n">
        <v>35</v>
      </c>
      <c r="G255" s="3" t="n">
        <v>25</v>
      </c>
      <c r="H255" s="3" t="n">
        <v>50332</v>
      </c>
      <c r="I255" s="3" t="n">
        <v>17160</v>
      </c>
    </row>
    <row r="256" customFormat="false" ht="12.75" hidden="false" customHeight="false" outlineLevel="0" collapsed="false">
      <c r="A256" s="2" t="n">
        <v>38241</v>
      </c>
      <c r="B256" s="8" t="n">
        <v>696</v>
      </c>
      <c r="C256" s="8" t="n">
        <v>0</v>
      </c>
      <c r="D256" s="3" t="n">
        <v>671</v>
      </c>
      <c r="E256" s="3" t="n">
        <v>34</v>
      </c>
      <c r="F256" s="3" t="n">
        <v>29</v>
      </c>
      <c r="G256" s="3" t="n">
        <v>25</v>
      </c>
      <c r="H256" s="3" t="n">
        <v>51062</v>
      </c>
      <c r="I256" s="3" t="n">
        <v>17160</v>
      </c>
    </row>
    <row r="257" customFormat="false" ht="12.75" hidden="false" customHeight="false" outlineLevel="0" collapsed="false">
      <c r="A257" s="2" t="n">
        <v>38242</v>
      </c>
      <c r="B257" s="8" t="n">
        <v>694</v>
      </c>
      <c r="C257" s="8" t="n">
        <v>0</v>
      </c>
      <c r="D257" s="3" t="n">
        <v>669.4</v>
      </c>
      <c r="E257" s="3" t="n">
        <v>34</v>
      </c>
      <c r="F257" s="3" t="n">
        <v>29</v>
      </c>
      <c r="G257" s="3" t="n">
        <v>25</v>
      </c>
      <c r="H257" s="3" t="n">
        <v>51880</v>
      </c>
      <c r="I257" s="3" t="n">
        <v>17160</v>
      </c>
    </row>
    <row r="258" customFormat="false" ht="12.75" hidden="false" customHeight="false" outlineLevel="0" collapsed="false">
      <c r="A258" s="2" t="n">
        <v>38243</v>
      </c>
      <c r="B258" s="8" t="n">
        <v>693</v>
      </c>
      <c r="C258" s="8" t="n">
        <v>0</v>
      </c>
      <c r="D258" s="3" t="n">
        <v>667.7</v>
      </c>
      <c r="E258" s="3" t="n">
        <v>34</v>
      </c>
      <c r="F258" s="3" t="n">
        <v>29</v>
      </c>
      <c r="G258" s="3" t="n">
        <v>25</v>
      </c>
      <c r="H258" s="3" t="n">
        <v>52675</v>
      </c>
      <c r="I258" s="3" t="n">
        <v>17000</v>
      </c>
    </row>
    <row r="259" customFormat="false" ht="12.75" hidden="false" customHeight="false" outlineLevel="0" collapsed="false">
      <c r="A259" s="2" t="n">
        <v>38244</v>
      </c>
      <c r="B259" s="8" t="n">
        <v>693</v>
      </c>
      <c r="C259" s="8" t="n">
        <v>0</v>
      </c>
      <c r="D259" s="3" t="n">
        <v>667.7</v>
      </c>
      <c r="E259" s="3" t="n">
        <v>41</v>
      </c>
      <c r="F259" s="3" t="n">
        <v>36</v>
      </c>
      <c r="G259" s="3" t="n">
        <v>18</v>
      </c>
      <c r="H259" s="3" t="n">
        <v>53733</v>
      </c>
      <c r="I259" s="3" t="n">
        <v>17160</v>
      </c>
    </row>
    <row r="260" customFormat="false" ht="12.75" hidden="false" customHeight="false" outlineLevel="0" collapsed="false">
      <c r="A260" s="2" t="n">
        <v>38245</v>
      </c>
      <c r="B260" s="8" t="n">
        <v>694</v>
      </c>
      <c r="C260" s="8" t="n">
        <v>0</v>
      </c>
      <c r="D260" s="3" t="n">
        <v>669.4</v>
      </c>
      <c r="E260" s="3" t="n">
        <v>41</v>
      </c>
      <c r="F260" s="3" t="n">
        <v>36</v>
      </c>
      <c r="G260" s="3" t="n">
        <v>12</v>
      </c>
      <c r="H260" s="3" t="n">
        <v>54423</v>
      </c>
      <c r="I260" s="3" t="n">
        <v>17160</v>
      </c>
    </row>
    <row r="261" customFormat="false" ht="12.75" hidden="false" customHeight="false" outlineLevel="0" collapsed="false">
      <c r="A261" s="2" t="n">
        <v>38246</v>
      </c>
      <c r="B261" s="8" t="n">
        <v>694</v>
      </c>
      <c r="C261" s="8" t="n">
        <v>0</v>
      </c>
      <c r="D261" s="3" t="n">
        <v>669.4</v>
      </c>
      <c r="E261" s="3" t="n">
        <v>36</v>
      </c>
      <c r="F261" s="3" t="n">
        <v>31</v>
      </c>
      <c r="G261" s="3" t="n">
        <v>25</v>
      </c>
      <c r="H261" s="3" t="n">
        <v>55174</v>
      </c>
      <c r="I261" s="3" t="n">
        <v>17000</v>
      </c>
    </row>
    <row r="262" customFormat="false" ht="12.75" hidden="false" customHeight="false" outlineLevel="0" collapsed="false">
      <c r="A262" s="2" t="n">
        <v>38247</v>
      </c>
      <c r="B262" s="8" t="n">
        <v>640</v>
      </c>
      <c r="C262" s="8" t="n">
        <v>0</v>
      </c>
      <c r="D262" s="3" t="n">
        <v>614.7</v>
      </c>
      <c r="E262" s="3" t="n">
        <v>38</v>
      </c>
      <c r="F262" s="3" t="n">
        <v>33</v>
      </c>
      <c r="G262" s="3" t="n">
        <v>25</v>
      </c>
      <c r="H262" s="3" t="n">
        <v>55958</v>
      </c>
      <c r="I262" s="3" t="n">
        <v>17000</v>
      </c>
    </row>
    <row r="263" customFormat="false" ht="12.75" hidden="false" customHeight="false" outlineLevel="0" collapsed="false">
      <c r="A263" s="2" t="n">
        <v>38248</v>
      </c>
      <c r="B263" s="8" t="n">
        <v>1054</v>
      </c>
      <c r="C263" s="8" t="n">
        <v>0</v>
      </c>
      <c r="D263" s="3" t="n">
        <v>1033.7</v>
      </c>
      <c r="E263" s="3" t="n">
        <v>38</v>
      </c>
      <c r="F263" s="3" t="n">
        <v>33</v>
      </c>
      <c r="G263" s="3" t="n">
        <v>25</v>
      </c>
      <c r="H263" s="3" t="n">
        <v>56540</v>
      </c>
      <c r="I263" s="3" t="n">
        <v>17000</v>
      </c>
    </row>
    <row r="264" customFormat="false" ht="12.75" hidden="false" customHeight="false" outlineLevel="0" collapsed="false">
      <c r="A264" s="2" t="n">
        <v>38249</v>
      </c>
      <c r="B264" s="8" t="n">
        <v>439</v>
      </c>
      <c r="C264" s="8" t="n">
        <v>0</v>
      </c>
      <c r="D264" s="3" t="n">
        <v>419</v>
      </c>
      <c r="E264" s="3" t="n">
        <v>37</v>
      </c>
      <c r="F264" s="3" t="n">
        <v>32</v>
      </c>
      <c r="G264" s="3" t="n">
        <v>25</v>
      </c>
      <c r="H264" s="3" t="n">
        <v>56891</v>
      </c>
      <c r="I264" s="3" t="n">
        <v>17000</v>
      </c>
    </row>
    <row r="265" customFormat="false" ht="12.75" hidden="false" customHeight="false" outlineLevel="0" collapsed="false">
      <c r="A265" s="2" t="n">
        <v>38250</v>
      </c>
      <c r="B265" s="8" t="n">
        <v>392</v>
      </c>
      <c r="C265" s="8" t="n">
        <v>0</v>
      </c>
      <c r="D265" s="3" t="n">
        <v>377.3</v>
      </c>
      <c r="E265" s="3" t="n">
        <v>37</v>
      </c>
      <c r="F265" s="3" t="n">
        <v>32</v>
      </c>
      <c r="G265" s="3" t="n">
        <v>0</v>
      </c>
      <c r="H265" s="3" t="n">
        <v>57301</v>
      </c>
      <c r="I265" s="3" t="n">
        <v>16840</v>
      </c>
    </row>
    <row r="266" customFormat="false" ht="12.75" hidden="false" customHeight="false" outlineLevel="0" collapsed="false">
      <c r="A266" s="2" t="n">
        <v>38251</v>
      </c>
      <c r="B266" s="8" t="n">
        <v>328</v>
      </c>
      <c r="C266" s="8" t="n">
        <v>0</v>
      </c>
      <c r="D266" s="3" t="n">
        <v>312.8</v>
      </c>
      <c r="E266" s="3" t="n">
        <v>40</v>
      </c>
      <c r="F266" s="3" t="n">
        <v>35</v>
      </c>
      <c r="G266" s="3" t="n">
        <v>25</v>
      </c>
      <c r="H266" s="3" t="n">
        <v>57682</v>
      </c>
      <c r="I266" s="3" t="n">
        <v>16840</v>
      </c>
    </row>
    <row r="267" customFormat="false" ht="12.75" hidden="false" customHeight="false" outlineLevel="0" collapsed="false">
      <c r="A267" s="2" t="n">
        <v>38252</v>
      </c>
      <c r="B267" s="8" t="n">
        <v>163</v>
      </c>
      <c r="C267" s="8" t="n">
        <v>0</v>
      </c>
      <c r="D267" s="3" t="n">
        <v>148.4</v>
      </c>
      <c r="E267" s="3" t="n">
        <v>40</v>
      </c>
      <c r="F267" s="3" t="n">
        <v>35</v>
      </c>
      <c r="G267" s="3" t="n">
        <v>20</v>
      </c>
      <c r="H267" s="3" t="n">
        <v>57770</v>
      </c>
      <c r="I267" s="3" t="n">
        <v>17800</v>
      </c>
    </row>
    <row r="268" customFormat="false" ht="12.75" hidden="false" customHeight="false" outlineLevel="0" collapsed="false">
      <c r="A268" s="2" t="n">
        <v>38253</v>
      </c>
      <c r="B268" s="8" t="n">
        <v>40</v>
      </c>
      <c r="C268" s="8" t="n">
        <v>0</v>
      </c>
      <c r="D268" s="3" t="n">
        <v>105</v>
      </c>
      <c r="E268" s="3" t="n">
        <v>40</v>
      </c>
      <c r="F268" s="3" t="n">
        <v>35</v>
      </c>
      <c r="G268" s="3" t="n">
        <v>20</v>
      </c>
      <c r="H268" s="3" t="n">
        <v>57770</v>
      </c>
      <c r="I268" s="3" t="n">
        <v>17800</v>
      </c>
    </row>
    <row r="269" customFormat="false" ht="12.75" hidden="false" customHeight="false" outlineLevel="0" collapsed="false">
      <c r="A269" s="2" t="n">
        <v>38254</v>
      </c>
      <c r="B269" s="8" t="n">
        <v>40</v>
      </c>
      <c r="C269" s="8" t="n">
        <v>0</v>
      </c>
      <c r="D269" s="3" t="n">
        <v>25</v>
      </c>
      <c r="E269" s="3" t="n">
        <v>40</v>
      </c>
      <c r="F269" s="3" t="n">
        <v>35</v>
      </c>
      <c r="G269" s="3" t="n">
        <v>20</v>
      </c>
      <c r="H269" s="3" t="n">
        <v>57418</v>
      </c>
      <c r="I269" s="3" t="n">
        <v>17000</v>
      </c>
    </row>
    <row r="270" customFormat="false" ht="12.75" hidden="false" customHeight="false" outlineLevel="0" collapsed="false">
      <c r="A270" s="2" t="n">
        <v>38255</v>
      </c>
      <c r="B270" s="8" t="n">
        <v>40</v>
      </c>
      <c r="C270" s="8" t="n">
        <v>0</v>
      </c>
      <c r="D270" s="3" t="n">
        <v>25</v>
      </c>
      <c r="E270" s="3" t="n">
        <v>38</v>
      </c>
      <c r="F270" s="3" t="n">
        <v>33</v>
      </c>
      <c r="G270" s="3" t="n">
        <v>20</v>
      </c>
      <c r="H270" s="3" t="n">
        <v>56774</v>
      </c>
      <c r="I270" s="3" t="n">
        <v>17000</v>
      </c>
    </row>
    <row r="271" customFormat="false" ht="12.75" hidden="false" customHeight="false" outlineLevel="0" collapsed="false">
      <c r="A271" s="2" t="n">
        <v>38256</v>
      </c>
      <c r="B271" s="8" t="n">
        <v>40</v>
      </c>
      <c r="C271" s="8" t="n">
        <v>0</v>
      </c>
      <c r="D271" s="3" t="n">
        <v>25</v>
      </c>
      <c r="E271" s="3" t="n">
        <v>36</v>
      </c>
      <c r="F271" s="3" t="n">
        <v>31</v>
      </c>
      <c r="G271" s="3" t="n">
        <v>20</v>
      </c>
      <c r="H271" s="3" t="n">
        <v>56394</v>
      </c>
      <c r="I271" s="3" t="n">
        <v>16840</v>
      </c>
    </row>
    <row r="272" customFormat="false" ht="12.75" hidden="false" customHeight="false" outlineLevel="0" collapsed="false">
      <c r="A272" s="2" t="n">
        <v>38257</v>
      </c>
      <c r="B272" s="8" t="n">
        <v>40</v>
      </c>
      <c r="C272" s="8" t="n">
        <v>0</v>
      </c>
      <c r="D272" s="3" t="n">
        <v>25</v>
      </c>
      <c r="E272" s="3" t="n">
        <v>36</v>
      </c>
      <c r="F272" s="3" t="n">
        <v>31</v>
      </c>
      <c r="G272" s="3" t="n">
        <v>20</v>
      </c>
      <c r="H272" s="3" t="n">
        <v>56016</v>
      </c>
      <c r="I272" s="3" t="n">
        <v>16840</v>
      </c>
    </row>
    <row r="273" customFormat="false" ht="12.75" hidden="false" customHeight="false" outlineLevel="0" collapsed="false">
      <c r="A273" s="2" t="n">
        <v>38258</v>
      </c>
      <c r="B273" s="8" t="n">
        <v>45</v>
      </c>
      <c r="C273" s="8" t="n">
        <v>0</v>
      </c>
      <c r="D273" s="3" t="n">
        <v>30</v>
      </c>
      <c r="E273" s="3" t="n">
        <v>37</v>
      </c>
      <c r="F273" s="3" t="n">
        <v>32</v>
      </c>
      <c r="G273" s="3" t="n">
        <v>20</v>
      </c>
      <c r="H273" s="3" t="n">
        <v>55638</v>
      </c>
      <c r="I273" s="3" t="n">
        <v>16840</v>
      </c>
    </row>
    <row r="274" customFormat="false" ht="12.75" hidden="false" customHeight="false" outlineLevel="0" collapsed="false">
      <c r="A274" s="2" t="n">
        <v>38259</v>
      </c>
      <c r="B274" s="8" t="n">
        <v>45</v>
      </c>
      <c r="C274" s="8" t="n">
        <v>0</v>
      </c>
      <c r="D274" s="3" t="n">
        <v>30</v>
      </c>
      <c r="E274" s="3" t="n">
        <v>38</v>
      </c>
      <c r="F274" s="3" t="n">
        <v>33</v>
      </c>
      <c r="G274" s="3" t="n">
        <v>20</v>
      </c>
      <c r="H274" s="3" t="n">
        <v>55348</v>
      </c>
      <c r="I274" s="3" t="n">
        <v>16840</v>
      </c>
    </row>
    <row r="275" customFormat="false" ht="12.75" hidden="false" customHeight="false" outlineLevel="0" collapsed="false">
      <c r="A275" s="2" t="n">
        <v>38260</v>
      </c>
      <c r="B275" s="8" t="n">
        <v>45</v>
      </c>
      <c r="C275" s="8" t="n">
        <v>0</v>
      </c>
      <c r="D275" s="3" t="n">
        <v>30</v>
      </c>
      <c r="E275" s="3" t="n">
        <v>40</v>
      </c>
      <c r="F275" s="3" t="n">
        <v>35</v>
      </c>
      <c r="G275" s="3" t="n">
        <v>20</v>
      </c>
      <c r="H275" s="3" t="n">
        <v>55116</v>
      </c>
      <c r="I275" s="3" t="n">
        <v>16840</v>
      </c>
    </row>
    <row r="276" customFormat="false" ht="12.75" hidden="false" customHeight="false" outlineLevel="0" collapsed="false">
      <c r="A276" s="2" t="n">
        <v>38261</v>
      </c>
      <c r="B276" s="8" t="n">
        <v>45</v>
      </c>
      <c r="C276" s="8" t="n">
        <v>0</v>
      </c>
      <c r="D276" s="3" t="n">
        <v>30</v>
      </c>
      <c r="E276" s="3" t="n">
        <v>39</v>
      </c>
      <c r="F276" s="3" t="n">
        <v>34</v>
      </c>
      <c r="G276" s="3" t="n">
        <v>20</v>
      </c>
      <c r="H276" s="3" t="n">
        <v>54712</v>
      </c>
      <c r="I276" s="3" t="n">
        <v>16840</v>
      </c>
    </row>
    <row r="277" customFormat="false" ht="12.75" hidden="false" customHeight="false" outlineLevel="0" collapsed="false">
      <c r="A277" s="2" t="n">
        <v>38262</v>
      </c>
      <c r="B277" s="8" t="n">
        <v>45</v>
      </c>
      <c r="C277" s="8" t="n">
        <v>0</v>
      </c>
      <c r="D277" s="3" t="n">
        <v>30</v>
      </c>
      <c r="E277" s="3" t="n">
        <v>38</v>
      </c>
      <c r="F277" s="3" t="n">
        <v>33</v>
      </c>
      <c r="G277" s="3" t="n">
        <v>20</v>
      </c>
      <c r="H277" s="3" t="n">
        <v>54395</v>
      </c>
      <c r="I277" s="3" t="n">
        <v>16840</v>
      </c>
    </row>
    <row r="278" customFormat="false" ht="12.75" hidden="false" customHeight="false" outlineLevel="0" collapsed="false">
      <c r="A278" s="2" t="n">
        <v>38263</v>
      </c>
      <c r="B278" s="8" t="n">
        <v>45</v>
      </c>
      <c r="C278" s="8" t="n">
        <v>0</v>
      </c>
      <c r="D278" s="3" t="n">
        <v>30</v>
      </c>
      <c r="E278" s="3" t="n">
        <v>38</v>
      </c>
      <c r="F278" s="3" t="n">
        <v>33</v>
      </c>
      <c r="G278" s="3" t="n">
        <v>20</v>
      </c>
      <c r="H278" s="3" t="n">
        <v>54107</v>
      </c>
      <c r="I278" s="3" t="n">
        <v>16840</v>
      </c>
    </row>
    <row r="279" customFormat="false" ht="12.75" hidden="false" customHeight="false" outlineLevel="0" collapsed="false">
      <c r="A279" s="2" t="n">
        <v>38264</v>
      </c>
      <c r="B279" s="8" t="n">
        <v>45</v>
      </c>
      <c r="C279" s="8" t="n">
        <v>0</v>
      </c>
      <c r="D279" s="3" t="n">
        <v>30</v>
      </c>
      <c r="E279" s="3" t="n">
        <v>39</v>
      </c>
      <c r="F279" s="3" t="n">
        <v>34</v>
      </c>
      <c r="G279" s="3" t="n">
        <v>20</v>
      </c>
      <c r="H279" s="3" t="n">
        <v>53762</v>
      </c>
      <c r="I279" s="3" t="n">
        <v>16840</v>
      </c>
    </row>
    <row r="280" customFormat="false" ht="12.75" hidden="false" customHeight="false" outlineLevel="0" collapsed="false">
      <c r="A280" s="2" t="n">
        <v>38265</v>
      </c>
      <c r="B280" s="8" t="n">
        <v>45</v>
      </c>
      <c r="C280" s="8" t="n">
        <v>0</v>
      </c>
      <c r="D280" s="3" t="n">
        <v>30</v>
      </c>
      <c r="E280" s="3" t="n">
        <v>39</v>
      </c>
      <c r="F280" s="3" t="n">
        <v>34</v>
      </c>
      <c r="G280" s="3" t="n">
        <v>20</v>
      </c>
      <c r="H280" s="3" t="n">
        <v>53446</v>
      </c>
      <c r="I280" s="3" t="n">
        <v>16840</v>
      </c>
    </row>
    <row r="281" customFormat="false" ht="12.75" hidden="false" customHeight="false" outlineLevel="0" collapsed="false">
      <c r="A281" s="2" t="n">
        <v>38266</v>
      </c>
      <c r="B281" s="8" t="n">
        <v>45</v>
      </c>
      <c r="C281" s="8" t="n">
        <v>0</v>
      </c>
      <c r="D281" s="3" t="n">
        <v>30</v>
      </c>
      <c r="E281" s="3" t="n">
        <v>39</v>
      </c>
      <c r="F281" s="3" t="n">
        <v>34</v>
      </c>
      <c r="G281" s="3" t="n">
        <v>20</v>
      </c>
      <c r="H281" s="3" t="n">
        <v>53189</v>
      </c>
      <c r="I281" s="3" t="n">
        <v>16840</v>
      </c>
    </row>
    <row r="282" customFormat="false" ht="12.75" hidden="false" customHeight="false" outlineLevel="0" collapsed="false">
      <c r="A282" s="2" t="n">
        <v>38267</v>
      </c>
      <c r="B282" s="8" t="n">
        <v>45</v>
      </c>
      <c r="C282" s="8" t="n">
        <v>0</v>
      </c>
      <c r="D282" s="3" t="n">
        <v>30</v>
      </c>
      <c r="E282" s="3" t="n">
        <v>39</v>
      </c>
      <c r="F282" s="3" t="n">
        <v>34</v>
      </c>
      <c r="G282" s="3" t="n">
        <v>20</v>
      </c>
      <c r="H282" s="3" t="n">
        <v>52875</v>
      </c>
      <c r="I282" s="3" t="n">
        <v>16840</v>
      </c>
    </row>
    <row r="283" customFormat="false" ht="12.75" hidden="false" customHeight="false" outlineLevel="0" collapsed="false">
      <c r="A283" s="2" t="n">
        <v>38268</v>
      </c>
      <c r="B283" s="8" t="n">
        <v>45</v>
      </c>
      <c r="C283" s="8" t="n">
        <v>0</v>
      </c>
      <c r="D283" s="3" t="n">
        <v>30</v>
      </c>
      <c r="E283" s="3" t="n">
        <v>39</v>
      </c>
      <c r="F283" s="3" t="n">
        <v>34</v>
      </c>
      <c r="G283" s="3" t="n">
        <v>20</v>
      </c>
      <c r="H283" s="3" t="n">
        <v>52590</v>
      </c>
      <c r="I283" s="3" t="n">
        <v>16840</v>
      </c>
    </row>
    <row r="284" customFormat="false" ht="12.75" hidden="false" customHeight="false" outlineLevel="0" collapsed="false">
      <c r="A284" s="2" t="n">
        <v>38269</v>
      </c>
      <c r="B284" s="8" t="n">
        <v>45</v>
      </c>
      <c r="C284" s="8" t="n">
        <v>0</v>
      </c>
      <c r="D284" s="3" t="n">
        <v>30</v>
      </c>
      <c r="E284" s="3" t="n">
        <v>38</v>
      </c>
      <c r="F284" s="3" t="n">
        <v>33</v>
      </c>
      <c r="G284" s="3" t="n">
        <v>20</v>
      </c>
      <c r="H284" s="3" t="n">
        <v>52249</v>
      </c>
      <c r="I284" s="3" t="n">
        <v>16680</v>
      </c>
    </row>
    <row r="285" customFormat="false" ht="12.75" hidden="false" customHeight="false" outlineLevel="0" collapsed="false">
      <c r="A285" s="2" t="n">
        <v>38270</v>
      </c>
      <c r="B285" s="8" t="n">
        <v>45</v>
      </c>
      <c r="C285" s="8" t="n">
        <v>0</v>
      </c>
      <c r="D285" s="3" t="n">
        <v>30</v>
      </c>
      <c r="E285" s="3" t="n">
        <v>40</v>
      </c>
      <c r="F285" s="3" t="n">
        <v>35</v>
      </c>
      <c r="G285" s="3" t="n">
        <v>20</v>
      </c>
      <c r="H285" s="3" t="n">
        <v>51937</v>
      </c>
      <c r="I285" s="3" t="n">
        <v>16680</v>
      </c>
    </row>
    <row r="286" customFormat="false" ht="12.75" hidden="false" customHeight="false" outlineLevel="0" collapsed="false">
      <c r="A286" s="2" t="n">
        <v>38271</v>
      </c>
      <c r="B286" s="8" t="n">
        <v>45</v>
      </c>
      <c r="C286" s="8" t="n">
        <v>0</v>
      </c>
      <c r="D286" s="3" t="n">
        <v>30</v>
      </c>
      <c r="E286" s="3" t="n">
        <v>40</v>
      </c>
      <c r="F286" s="3" t="n">
        <v>35</v>
      </c>
      <c r="G286" s="3" t="n">
        <v>20</v>
      </c>
      <c r="H286" s="3" t="n">
        <v>51682</v>
      </c>
      <c r="I286" s="3" t="n">
        <v>16680</v>
      </c>
    </row>
    <row r="287" customFormat="false" ht="12.75" hidden="false" customHeight="false" outlineLevel="0" collapsed="false">
      <c r="A287" s="2" t="n">
        <v>38272</v>
      </c>
      <c r="B287" s="8" t="n">
        <v>45</v>
      </c>
      <c r="C287" s="8" t="n">
        <v>0</v>
      </c>
      <c r="D287" s="3" t="n">
        <v>30</v>
      </c>
      <c r="E287" s="3" t="n">
        <v>38</v>
      </c>
      <c r="F287" s="3" t="n">
        <v>33</v>
      </c>
      <c r="G287" s="3" t="n">
        <v>20</v>
      </c>
      <c r="H287" s="3" t="n">
        <v>51371</v>
      </c>
      <c r="I287" s="3" t="n">
        <v>16680</v>
      </c>
    </row>
    <row r="288" customFormat="false" ht="12.75" hidden="false" customHeight="false" outlineLevel="0" collapsed="false">
      <c r="A288" s="2" t="n">
        <v>38273</v>
      </c>
      <c r="B288" s="8" t="n">
        <v>45</v>
      </c>
      <c r="C288" s="8" t="n">
        <v>0</v>
      </c>
      <c r="D288" s="3" t="n">
        <v>30</v>
      </c>
      <c r="E288" s="3" t="n">
        <v>38</v>
      </c>
      <c r="F288" s="3" t="n">
        <v>33</v>
      </c>
      <c r="G288" s="3" t="n">
        <v>20</v>
      </c>
      <c r="H288" s="3" t="n">
        <v>51005</v>
      </c>
      <c r="I288" s="3" t="n">
        <v>16680</v>
      </c>
    </row>
    <row r="289" customFormat="false" ht="12.75" hidden="false" customHeight="false" outlineLevel="0" collapsed="false">
      <c r="A289" s="2" t="n">
        <v>38274</v>
      </c>
      <c r="B289" s="8" t="n">
        <v>45</v>
      </c>
      <c r="C289" s="8" t="n">
        <v>0</v>
      </c>
      <c r="D289" s="3" t="n">
        <v>30</v>
      </c>
      <c r="E289" s="3" t="n">
        <v>38</v>
      </c>
      <c r="F289" s="3" t="n">
        <v>33</v>
      </c>
      <c r="G289" s="3" t="n">
        <v>20</v>
      </c>
      <c r="H289" s="3" t="n">
        <v>50696</v>
      </c>
      <c r="I289" s="3" t="n">
        <v>16680</v>
      </c>
    </row>
    <row r="290" customFormat="false" ht="12.75" hidden="false" customHeight="false" outlineLevel="0" collapsed="false">
      <c r="A290" s="2" t="n">
        <v>38275</v>
      </c>
      <c r="B290" s="8" t="n">
        <v>45</v>
      </c>
      <c r="C290" s="8" t="n">
        <v>0</v>
      </c>
      <c r="D290" s="3" t="n">
        <v>30</v>
      </c>
      <c r="E290" s="3" t="n">
        <v>37</v>
      </c>
      <c r="F290" s="3" t="n">
        <v>32</v>
      </c>
      <c r="G290" s="3" t="n">
        <v>20</v>
      </c>
      <c r="H290" s="3" t="n">
        <v>50416</v>
      </c>
      <c r="I290" s="3" t="n">
        <v>16680</v>
      </c>
    </row>
    <row r="291" customFormat="false" ht="12.75" hidden="false" customHeight="false" outlineLevel="0" collapsed="false">
      <c r="A291" s="2" t="n">
        <v>38277</v>
      </c>
      <c r="B291" s="8" t="n">
        <v>45</v>
      </c>
      <c r="C291" s="8" t="n">
        <v>0</v>
      </c>
      <c r="D291" s="3" t="n">
        <v>30</v>
      </c>
      <c r="E291" s="3" t="n">
        <v>37</v>
      </c>
      <c r="F291" s="3" t="n">
        <v>32</v>
      </c>
      <c r="G291" s="3" t="n">
        <v>20</v>
      </c>
      <c r="H291" s="3" t="n">
        <v>50136</v>
      </c>
      <c r="I291" s="3" t="n">
        <v>16680</v>
      </c>
    </row>
    <row r="292" customFormat="false" ht="12.75" hidden="false" customHeight="false" outlineLevel="0" collapsed="false">
      <c r="A292" s="2" t="n">
        <v>38278</v>
      </c>
      <c r="B292" s="8" t="n">
        <v>45</v>
      </c>
      <c r="C292" s="8" t="n">
        <v>0</v>
      </c>
      <c r="D292" s="3" t="n">
        <v>30</v>
      </c>
      <c r="E292" s="3" t="n">
        <v>37</v>
      </c>
      <c r="F292" s="3" t="n">
        <v>32</v>
      </c>
      <c r="G292" s="3" t="n">
        <v>20</v>
      </c>
      <c r="H292" s="3" t="n">
        <v>49968</v>
      </c>
      <c r="I292" s="3" t="n">
        <v>16680</v>
      </c>
    </row>
    <row r="293" customFormat="false" ht="12.75" hidden="false" customHeight="false" outlineLevel="0" collapsed="false">
      <c r="A293" s="2" t="n">
        <v>38279</v>
      </c>
      <c r="B293" s="8" t="n">
        <v>45</v>
      </c>
      <c r="C293" s="8" t="n">
        <v>0</v>
      </c>
      <c r="D293" s="3" t="n">
        <v>30</v>
      </c>
      <c r="E293" s="3" t="n">
        <v>37</v>
      </c>
      <c r="F293" s="3" t="n">
        <v>32</v>
      </c>
      <c r="G293" s="3" t="n">
        <v>20</v>
      </c>
      <c r="H293" s="3" t="n">
        <v>49550</v>
      </c>
      <c r="I293" s="3" t="n">
        <v>16680</v>
      </c>
    </row>
    <row r="294" customFormat="false" ht="12.75" hidden="false" customHeight="false" outlineLevel="0" collapsed="false">
      <c r="A294" s="2" t="n">
        <v>38280</v>
      </c>
      <c r="B294" s="8" t="n">
        <v>45</v>
      </c>
      <c r="C294" s="8" t="n">
        <v>0</v>
      </c>
      <c r="D294" s="3" t="n">
        <v>30</v>
      </c>
      <c r="E294" s="3" t="n">
        <v>37</v>
      </c>
      <c r="F294" s="3" t="n">
        <v>32</v>
      </c>
      <c r="G294" s="3" t="n">
        <v>20</v>
      </c>
      <c r="H294" s="3" t="n">
        <v>49133</v>
      </c>
      <c r="I294" s="3" t="n">
        <v>16680</v>
      </c>
    </row>
    <row r="295" customFormat="false" ht="12.75" hidden="false" customHeight="false" outlineLevel="0" collapsed="false">
      <c r="A295" s="2" t="n">
        <v>38284</v>
      </c>
      <c r="B295" s="8" t="n">
        <v>45</v>
      </c>
      <c r="C295" s="8" t="n">
        <v>0</v>
      </c>
      <c r="D295" s="3" t="n">
        <v>30</v>
      </c>
      <c r="E295" s="3" t="n">
        <v>37</v>
      </c>
      <c r="F295" s="3" t="n">
        <v>32</v>
      </c>
      <c r="G295" s="3" t="n">
        <v>20</v>
      </c>
      <c r="H295" s="3" t="n">
        <v>47833</v>
      </c>
      <c r="I295" s="3" t="n">
        <v>16680</v>
      </c>
    </row>
    <row r="296" customFormat="false" ht="12.75" hidden="false" customHeight="false" outlineLevel="0" collapsed="false">
      <c r="A296" s="2" t="n">
        <v>38285</v>
      </c>
      <c r="B296" s="8" t="n">
        <v>45</v>
      </c>
      <c r="C296" s="8" t="n">
        <v>0</v>
      </c>
      <c r="D296" s="3" t="n">
        <v>30</v>
      </c>
      <c r="E296" s="3" t="n">
        <v>37</v>
      </c>
      <c r="F296" s="3" t="n">
        <v>32</v>
      </c>
      <c r="G296" s="3" t="n">
        <v>20</v>
      </c>
      <c r="H296" s="3" t="n">
        <v>47503</v>
      </c>
      <c r="I296" s="3" t="n">
        <v>16680</v>
      </c>
    </row>
    <row r="297" customFormat="false" ht="12.75" hidden="false" customHeight="false" outlineLevel="0" collapsed="false">
      <c r="A297" s="2" t="n">
        <v>38286</v>
      </c>
      <c r="B297" s="8" t="n">
        <v>45</v>
      </c>
      <c r="C297" s="8" t="n">
        <v>0</v>
      </c>
      <c r="D297" s="3" t="n">
        <v>30</v>
      </c>
      <c r="E297" s="3" t="n">
        <v>36</v>
      </c>
      <c r="F297" s="3" t="n">
        <v>31</v>
      </c>
      <c r="G297" s="3" t="n">
        <v>20</v>
      </c>
      <c r="H297" s="3" t="n">
        <v>47228</v>
      </c>
      <c r="I297" s="3" t="n">
        <v>16680</v>
      </c>
    </row>
    <row r="298" customFormat="false" ht="12.75" hidden="false" customHeight="false" outlineLevel="0" collapsed="false">
      <c r="A298" s="2" t="n">
        <v>38287</v>
      </c>
      <c r="B298" s="8" t="n">
        <v>45</v>
      </c>
      <c r="C298" s="8" t="n">
        <v>0</v>
      </c>
      <c r="D298" s="3" t="n">
        <v>30</v>
      </c>
      <c r="E298" s="3" t="n">
        <v>35</v>
      </c>
      <c r="F298" s="3" t="n">
        <v>30</v>
      </c>
      <c r="G298" s="3" t="n">
        <v>20</v>
      </c>
      <c r="H298" s="3" t="n">
        <v>46981</v>
      </c>
      <c r="I298" s="3" t="n">
        <v>16680</v>
      </c>
    </row>
    <row r="299" customFormat="false" ht="12.75" hidden="false" customHeight="false" outlineLevel="0" collapsed="false">
      <c r="A299" s="2" t="n">
        <v>38291</v>
      </c>
      <c r="B299" s="8" t="n">
        <v>45</v>
      </c>
      <c r="C299" s="8" t="n">
        <v>0</v>
      </c>
      <c r="D299" s="3" t="n">
        <v>30</v>
      </c>
      <c r="E299" s="3" t="n">
        <v>34</v>
      </c>
      <c r="F299" s="3" t="n">
        <v>29</v>
      </c>
      <c r="G299" s="3" t="n">
        <v>20</v>
      </c>
      <c r="H299" s="3" t="n">
        <v>45699</v>
      </c>
      <c r="I299" s="3" t="n">
        <v>16520</v>
      </c>
    </row>
    <row r="300" customFormat="false" ht="12.75" hidden="false" customHeight="false" outlineLevel="0" collapsed="false">
      <c r="A300" s="2" t="n">
        <v>38292</v>
      </c>
      <c r="B300" s="8" t="n">
        <v>45</v>
      </c>
      <c r="C300" s="8" t="n">
        <v>0</v>
      </c>
      <c r="D300" s="3" t="n">
        <v>30</v>
      </c>
      <c r="E300" s="3" t="n">
        <v>34</v>
      </c>
      <c r="F300" s="3" t="n">
        <v>29</v>
      </c>
      <c r="G300" s="3" t="n">
        <v>20</v>
      </c>
      <c r="H300" s="3" t="n">
        <v>45238</v>
      </c>
      <c r="I300" s="3" t="n">
        <v>16520</v>
      </c>
    </row>
    <row r="301" customFormat="false" ht="12.75" hidden="false" customHeight="false" outlineLevel="0" collapsed="false">
      <c r="A301" s="2" t="n">
        <v>38293</v>
      </c>
      <c r="B301" s="8" t="n">
        <v>45</v>
      </c>
      <c r="C301" s="8" t="n">
        <v>0</v>
      </c>
      <c r="D301" s="3" t="n">
        <v>30</v>
      </c>
      <c r="E301" s="3" t="n">
        <v>34</v>
      </c>
      <c r="F301" s="3" t="n">
        <v>29</v>
      </c>
      <c r="G301" s="3" t="n">
        <v>20</v>
      </c>
      <c r="H301" s="3" t="n">
        <v>44968</v>
      </c>
      <c r="I301" s="3" t="n">
        <v>16520</v>
      </c>
    </row>
    <row r="302" customFormat="false" ht="12.75" hidden="false" customHeight="false" outlineLevel="0" collapsed="false">
      <c r="A302" s="2" t="n">
        <v>38294</v>
      </c>
      <c r="B302" s="8" t="n">
        <v>45</v>
      </c>
      <c r="C302" s="8" t="n">
        <v>0</v>
      </c>
      <c r="D302" s="3" t="n">
        <v>30</v>
      </c>
      <c r="E302" s="3" t="n">
        <v>34</v>
      </c>
      <c r="F302" s="3" t="n">
        <v>29</v>
      </c>
      <c r="G302" s="3" t="n">
        <v>20</v>
      </c>
      <c r="H302" s="3" t="n">
        <v>44671</v>
      </c>
      <c r="I302" s="3" t="n">
        <v>16520</v>
      </c>
    </row>
    <row r="303" customFormat="false" ht="12.75" hidden="false" customHeight="false" outlineLevel="0" collapsed="false">
      <c r="A303" s="2" t="n">
        <v>38298</v>
      </c>
      <c r="B303" s="8" t="n">
        <v>45</v>
      </c>
      <c r="C303" s="8" t="n">
        <v>0</v>
      </c>
      <c r="D303" s="3" t="n">
        <v>30</v>
      </c>
      <c r="E303" s="3" t="n">
        <v>34</v>
      </c>
      <c r="F303" s="3" t="n">
        <v>29</v>
      </c>
      <c r="G303" s="3" t="n">
        <v>20</v>
      </c>
      <c r="H303" s="3" t="n">
        <v>43543</v>
      </c>
      <c r="I303" s="3" t="n">
        <v>16520</v>
      </c>
    </row>
    <row r="304" customFormat="false" ht="12.75" hidden="false" customHeight="false" outlineLevel="0" collapsed="false">
      <c r="A304" s="2" t="n">
        <v>38299</v>
      </c>
      <c r="B304" s="8" t="n">
        <v>45</v>
      </c>
      <c r="C304" s="8" t="n">
        <v>0</v>
      </c>
      <c r="D304" s="3" t="n">
        <v>30</v>
      </c>
      <c r="E304" s="3" t="n">
        <v>34</v>
      </c>
      <c r="F304" s="3" t="n">
        <v>29</v>
      </c>
      <c r="G304" s="3" t="n">
        <v>20</v>
      </c>
      <c r="H304" s="3" t="n">
        <v>43249</v>
      </c>
      <c r="I304" s="3" t="n">
        <v>16520</v>
      </c>
    </row>
    <row r="305" customFormat="false" ht="12.75" hidden="false" customHeight="false" outlineLevel="0" collapsed="false">
      <c r="A305" s="2" t="n">
        <v>38300</v>
      </c>
      <c r="B305" s="8" t="n">
        <v>45</v>
      </c>
      <c r="C305" s="8" t="n">
        <v>0</v>
      </c>
      <c r="D305" s="3" t="n">
        <v>30</v>
      </c>
      <c r="E305" s="3" t="n">
        <v>34</v>
      </c>
      <c r="F305" s="3" t="n">
        <v>29</v>
      </c>
      <c r="G305" s="3" t="n">
        <v>20</v>
      </c>
      <c r="H305" s="3" t="n">
        <v>43009</v>
      </c>
      <c r="I305" s="3" t="n">
        <v>16520</v>
      </c>
    </row>
    <row r="306" customFormat="false" ht="12.75" hidden="false" customHeight="false" outlineLevel="0" collapsed="false">
      <c r="A306" s="2" t="n">
        <v>38305</v>
      </c>
      <c r="B306" s="8" t="n">
        <v>45</v>
      </c>
      <c r="C306" s="8" t="n">
        <v>0</v>
      </c>
      <c r="D306" s="3" t="n">
        <v>30</v>
      </c>
      <c r="E306" s="3" t="n">
        <v>35</v>
      </c>
      <c r="F306" s="3" t="n">
        <v>30</v>
      </c>
      <c r="G306" s="3" t="n">
        <v>20</v>
      </c>
      <c r="H306" s="3" t="n">
        <v>41498</v>
      </c>
      <c r="I306" s="3" t="n">
        <v>16360</v>
      </c>
    </row>
    <row r="307" customFormat="false" ht="12.75" hidden="false" customHeight="false" outlineLevel="0" collapsed="false">
      <c r="A307" s="2" t="n">
        <v>38306</v>
      </c>
      <c r="B307" s="8" t="n">
        <v>45</v>
      </c>
      <c r="C307" s="8" t="n">
        <v>0</v>
      </c>
      <c r="D307" s="3" t="n">
        <v>30</v>
      </c>
      <c r="E307" s="3" t="n">
        <v>35</v>
      </c>
      <c r="F307" s="3" t="n">
        <v>30</v>
      </c>
      <c r="G307" s="3" t="n">
        <v>20</v>
      </c>
      <c r="H307" s="3" t="n">
        <v>41287</v>
      </c>
      <c r="I307" s="3" t="n">
        <v>16360</v>
      </c>
    </row>
    <row r="308" customFormat="false" ht="12.75" hidden="false" customHeight="false" outlineLevel="0" collapsed="false">
      <c r="A308" s="2" t="n">
        <v>38307</v>
      </c>
      <c r="B308" s="8" t="n">
        <v>45</v>
      </c>
      <c r="C308" s="8" t="n">
        <v>0</v>
      </c>
      <c r="D308" s="3" t="n">
        <v>30</v>
      </c>
      <c r="E308" s="3" t="n">
        <v>35</v>
      </c>
      <c r="F308" s="3" t="n">
        <v>30</v>
      </c>
      <c r="G308" s="3" t="n">
        <v>20</v>
      </c>
      <c r="H308" s="3" t="n">
        <v>41024</v>
      </c>
      <c r="I308" s="3" t="n">
        <v>16360</v>
      </c>
    </row>
    <row r="309" customFormat="false" ht="12.75" hidden="false" customHeight="false" outlineLevel="0" collapsed="false">
      <c r="A309" s="2" t="n">
        <v>38308</v>
      </c>
      <c r="B309" s="8" t="n">
        <v>45</v>
      </c>
      <c r="C309" s="8" t="n">
        <v>0</v>
      </c>
      <c r="D309" s="3" t="n">
        <v>30</v>
      </c>
      <c r="E309" s="3" t="n">
        <v>40</v>
      </c>
      <c r="F309" s="3" t="n">
        <v>35</v>
      </c>
      <c r="G309" s="3" t="n">
        <v>20</v>
      </c>
      <c r="H309" s="3" t="n">
        <v>40866</v>
      </c>
      <c r="I309" s="3" t="n">
        <v>16680</v>
      </c>
    </row>
    <row r="310" customFormat="false" ht="12.75" hidden="false" customHeight="false" outlineLevel="0" collapsed="false">
      <c r="A310" s="2" t="n">
        <v>38312</v>
      </c>
      <c r="B310" s="8" t="n">
        <v>45</v>
      </c>
      <c r="C310" s="8" t="n">
        <v>0</v>
      </c>
      <c r="D310" s="3" t="n">
        <v>30</v>
      </c>
      <c r="E310" s="3" t="n">
        <v>40</v>
      </c>
      <c r="F310" s="3" t="n">
        <v>35</v>
      </c>
      <c r="G310" s="3" t="n">
        <v>20</v>
      </c>
      <c r="H310" s="3" t="n">
        <v>39951</v>
      </c>
      <c r="I310" s="3" t="n">
        <v>16680</v>
      </c>
    </row>
    <row r="311" customFormat="false" ht="12.75" hidden="false" customHeight="false" outlineLevel="0" collapsed="false">
      <c r="A311" s="2" t="n">
        <v>38313</v>
      </c>
      <c r="B311" s="8" t="n">
        <v>45</v>
      </c>
      <c r="C311" s="8" t="n">
        <v>0</v>
      </c>
      <c r="D311" s="3" t="n">
        <v>30</v>
      </c>
      <c r="E311" s="3" t="n">
        <v>39</v>
      </c>
      <c r="F311" s="3" t="n">
        <v>34</v>
      </c>
      <c r="G311" s="3" t="n">
        <v>20</v>
      </c>
      <c r="H311" s="3" t="n">
        <v>39664</v>
      </c>
      <c r="I311" s="3" t="n">
        <v>16680</v>
      </c>
    </row>
    <row r="312" customFormat="false" ht="12.75" hidden="false" customHeight="false" outlineLevel="0" collapsed="false">
      <c r="A312" s="2" t="n">
        <v>38314</v>
      </c>
      <c r="B312" s="8" t="n">
        <v>45</v>
      </c>
      <c r="C312" s="8" t="n">
        <v>0</v>
      </c>
      <c r="D312" s="3" t="n">
        <v>30</v>
      </c>
      <c r="E312" s="3" t="n">
        <v>35</v>
      </c>
      <c r="F312" s="3" t="n">
        <v>30</v>
      </c>
      <c r="G312" s="3" t="n">
        <v>20</v>
      </c>
      <c r="H312" s="3" t="n">
        <v>39638</v>
      </c>
      <c r="I312" s="3" t="n">
        <v>16680</v>
      </c>
    </row>
    <row r="313" customFormat="false" ht="12.75" hidden="false" customHeight="false" outlineLevel="0" collapsed="false">
      <c r="A313" s="2" t="n">
        <v>38319</v>
      </c>
      <c r="B313" s="8" t="n">
        <v>254</v>
      </c>
      <c r="C313" s="8" t="n">
        <v>0</v>
      </c>
      <c r="D313" s="3" t="n">
        <v>238.9</v>
      </c>
      <c r="E313" s="3" t="n">
        <v>33</v>
      </c>
      <c r="F313" s="3" t="n">
        <v>28</v>
      </c>
      <c r="G313" s="3" t="n">
        <v>20</v>
      </c>
      <c r="H313" s="3" t="n">
        <v>39171</v>
      </c>
      <c r="I313" s="3" t="n">
        <v>16680</v>
      </c>
    </row>
    <row r="314" customFormat="false" ht="12.75" hidden="false" customHeight="false" outlineLevel="0" collapsed="false">
      <c r="A314" s="2" t="n">
        <v>38320</v>
      </c>
      <c r="B314" s="8" t="n">
        <v>372</v>
      </c>
      <c r="C314" s="8" t="n">
        <v>0</v>
      </c>
      <c r="D314" s="3" t="n">
        <v>357.3</v>
      </c>
      <c r="E314" s="3" t="n">
        <v>35</v>
      </c>
      <c r="F314" s="3" t="n">
        <v>30</v>
      </c>
      <c r="G314" s="3" t="n">
        <v>20</v>
      </c>
      <c r="H314" s="3" t="n">
        <v>39638</v>
      </c>
      <c r="I314" s="3" t="n">
        <v>16680</v>
      </c>
    </row>
    <row r="315" customFormat="false" ht="12.75" hidden="false" customHeight="false" outlineLevel="0" collapsed="false">
      <c r="A315" s="2" t="n">
        <v>38321</v>
      </c>
      <c r="B315" s="8" t="n">
        <v>390</v>
      </c>
      <c r="C315" s="8" t="n">
        <v>0</v>
      </c>
      <c r="D315" s="3" t="n">
        <v>374.8</v>
      </c>
      <c r="E315" s="3" t="n">
        <v>33</v>
      </c>
      <c r="F315" s="3" t="n">
        <v>28</v>
      </c>
      <c r="G315" s="3" t="n">
        <v>20</v>
      </c>
      <c r="H315" s="3" t="n">
        <v>40029</v>
      </c>
      <c r="I315" s="3" t="n">
        <v>16680</v>
      </c>
    </row>
    <row r="316" customFormat="false" ht="12.75" hidden="false" customHeight="false" outlineLevel="0" collapsed="false">
      <c r="A316" s="2" t="n">
        <v>38322</v>
      </c>
      <c r="B316" s="8" t="n">
        <v>390</v>
      </c>
      <c r="C316" s="8" t="n">
        <v>0</v>
      </c>
      <c r="D316" s="3" t="n">
        <v>374.8</v>
      </c>
      <c r="E316" s="3" t="n">
        <v>33</v>
      </c>
      <c r="F316" s="3" t="n">
        <v>28</v>
      </c>
      <c r="G316" s="3" t="n">
        <v>20</v>
      </c>
      <c r="H316" s="3" t="n">
        <v>40552</v>
      </c>
      <c r="I316" s="3" t="n">
        <v>16680</v>
      </c>
    </row>
    <row r="317" customFormat="false" ht="12.75" hidden="false" customHeight="false" outlineLevel="0" collapsed="false">
      <c r="A317" s="2" t="n">
        <v>38326</v>
      </c>
      <c r="B317" s="8" t="n">
        <v>396</v>
      </c>
      <c r="C317" s="8" t="n">
        <v>0</v>
      </c>
      <c r="D317" s="3" t="n">
        <v>381.1</v>
      </c>
      <c r="E317" s="3" t="n">
        <v>29</v>
      </c>
      <c r="F317" s="3" t="n">
        <v>24</v>
      </c>
      <c r="G317" s="3" t="n">
        <v>20</v>
      </c>
      <c r="H317" s="3" t="n">
        <v>42344</v>
      </c>
      <c r="I317" s="3" t="n">
        <v>16680</v>
      </c>
    </row>
    <row r="318" customFormat="false" ht="12.75" hidden="false" customHeight="false" outlineLevel="0" collapsed="false">
      <c r="A318" s="2" t="n">
        <v>38327</v>
      </c>
      <c r="B318" s="8" t="n">
        <v>395</v>
      </c>
      <c r="C318" s="8" t="n">
        <v>0</v>
      </c>
      <c r="D318" s="3" t="n">
        <v>379.8</v>
      </c>
      <c r="E318" s="3" t="n">
        <v>26</v>
      </c>
      <c r="F318" s="3" t="n">
        <v>21</v>
      </c>
      <c r="G318" s="3" t="n">
        <v>20</v>
      </c>
      <c r="H318" s="3" t="n">
        <v>42796</v>
      </c>
      <c r="I318" s="3" t="n">
        <v>16680</v>
      </c>
    </row>
    <row r="319" customFormat="false" ht="12.75" hidden="false" customHeight="false" outlineLevel="0" collapsed="false">
      <c r="A319" s="2" t="n">
        <v>38328</v>
      </c>
      <c r="B319" s="8" t="n">
        <v>394</v>
      </c>
      <c r="C319" s="8" t="n">
        <v>0</v>
      </c>
      <c r="D319" s="3" t="n">
        <v>378.6</v>
      </c>
      <c r="E319" s="3" t="n">
        <v>26</v>
      </c>
      <c r="F319" s="3" t="n">
        <v>21</v>
      </c>
      <c r="G319" s="3" t="n">
        <v>20</v>
      </c>
      <c r="H319" s="3" t="n">
        <v>43169</v>
      </c>
      <c r="I319" s="3" t="n">
        <v>16680</v>
      </c>
    </row>
    <row r="320" customFormat="false" ht="12.75" hidden="false" customHeight="false" outlineLevel="0" collapsed="false">
      <c r="A320" s="2" t="n">
        <v>38329</v>
      </c>
      <c r="B320" s="8" t="n">
        <v>392</v>
      </c>
      <c r="C320" s="8" t="n">
        <v>0</v>
      </c>
      <c r="D320" s="3" t="n">
        <v>377.3</v>
      </c>
      <c r="E320" s="3" t="n">
        <v>29</v>
      </c>
      <c r="F320" s="3" t="n">
        <v>24</v>
      </c>
      <c r="G320" s="3" t="n">
        <v>20</v>
      </c>
      <c r="H320" s="3" t="n">
        <v>43650</v>
      </c>
      <c r="I320" s="3" t="n">
        <v>16680</v>
      </c>
    </row>
    <row r="321" customFormat="false" ht="12.75" hidden="false" customHeight="false" outlineLevel="0" collapsed="false">
      <c r="A321" s="2" t="n">
        <v>38333</v>
      </c>
      <c r="B321" s="8" t="n">
        <v>395</v>
      </c>
      <c r="C321" s="8" t="n">
        <v>0</v>
      </c>
      <c r="D321" s="3" t="n">
        <v>379.8</v>
      </c>
      <c r="E321" s="3" t="n">
        <v>32</v>
      </c>
      <c r="F321" s="3" t="n">
        <v>27</v>
      </c>
      <c r="G321" s="3" t="n">
        <v>20</v>
      </c>
      <c r="H321" s="3" t="n">
        <v>45266</v>
      </c>
      <c r="I321" s="3" t="n">
        <v>16520</v>
      </c>
    </row>
    <row r="322" customFormat="false" ht="12.75" hidden="false" customHeight="false" outlineLevel="0" collapsed="false">
      <c r="A322" s="2" t="n">
        <v>38334</v>
      </c>
      <c r="B322" s="8" t="n">
        <v>399</v>
      </c>
      <c r="C322" s="8" t="n">
        <v>0</v>
      </c>
      <c r="D322" s="3" t="n">
        <v>391.3</v>
      </c>
      <c r="E322" s="3" t="n">
        <v>29</v>
      </c>
      <c r="F322" s="3" t="n">
        <v>24</v>
      </c>
      <c r="G322" s="3" t="n">
        <v>20</v>
      </c>
      <c r="H322" s="3" t="n">
        <v>45672</v>
      </c>
      <c r="I322" s="3" t="n">
        <v>16520</v>
      </c>
    </row>
    <row r="323" customFormat="false" ht="12.75" hidden="false" customHeight="false" outlineLevel="0" collapsed="false">
      <c r="A323" s="2" t="n">
        <v>38335</v>
      </c>
      <c r="B323" s="8" t="n">
        <v>397</v>
      </c>
      <c r="C323" s="8" t="n">
        <v>0</v>
      </c>
      <c r="D323" s="3" t="n">
        <v>382.4</v>
      </c>
      <c r="E323" s="3" t="n">
        <v>26</v>
      </c>
      <c r="F323" s="3" t="n">
        <v>21</v>
      </c>
      <c r="G323" s="3" t="n">
        <v>20</v>
      </c>
      <c r="H323" s="3" t="n">
        <v>46107</v>
      </c>
      <c r="I323" s="3" t="n">
        <v>16520</v>
      </c>
    </row>
    <row r="324" customFormat="false" ht="12.75" hidden="false" customHeight="false" outlineLevel="0" collapsed="false">
      <c r="A324" s="2" t="n">
        <v>38336</v>
      </c>
      <c r="B324" s="8" t="n">
        <v>395</v>
      </c>
      <c r="C324" s="8" t="n">
        <v>11</v>
      </c>
      <c r="D324" s="3" t="n">
        <v>390.8</v>
      </c>
      <c r="E324" s="3" t="n">
        <v>29</v>
      </c>
      <c r="F324" s="3" t="n">
        <v>24</v>
      </c>
      <c r="G324" s="3" t="n">
        <v>20</v>
      </c>
      <c r="H324" s="3" t="n">
        <v>46544</v>
      </c>
      <c r="I324" s="3" t="n">
        <v>16520</v>
      </c>
    </row>
    <row r="325" customFormat="false" ht="12.75" hidden="false" customHeight="false" outlineLevel="0" collapsed="false">
      <c r="A325" s="2" t="n">
        <v>38340</v>
      </c>
      <c r="B325" s="8" t="n">
        <v>195</v>
      </c>
      <c r="C325" s="8" t="n">
        <v>56</v>
      </c>
      <c r="D325" s="3" t="n">
        <v>236.1</v>
      </c>
      <c r="E325" s="3" t="n">
        <v>30</v>
      </c>
      <c r="F325" s="3" t="n">
        <v>25</v>
      </c>
      <c r="G325" s="3" t="n">
        <v>20</v>
      </c>
      <c r="H325" s="3" t="n">
        <v>47475</v>
      </c>
      <c r="I325" s="3" t="n">
        <v>16360</v>
      </c>
    </row>
    <row r="326" customFormat="false" ht="12.75" hidden="false" customHeight="false" outlineLevel="0" collapsed="false">
      <c r="A326" s="2" t="n">
        <v>38341</v>
      </c>
      <c r="B326" s="8" t="n">
        <v>197</v>
      </c>
      <c r="C326" s="8" t="n">
        <v>35</v>
      </c>
      <c r="D326" s="3" t="n">
        <v>216.9</v>
      </c>
      <c r="E326" s="3" t="n">
        <v>34</v>
      </c>
      <c r="F326" s="3" t="n">
        <v>29</v>
      </c>
      <c r="G326" s="3" t="n">
        <v>20</v>
      </c>
      <c r="H326" s="3" t="n">
        <v>47503</v>
      </c>
      <c r="I326" s="3" t="n">
        <v>16360</v>
      </c>
    </row>
    <row r="327" customFormat="false" ht="12.75" hidden="false" customHeight="false" outlineLevel="0" collapsed="false">
      <c r="A327" s="2" t="n">
        <v>38342</v>
      </c>
      <c r="B327" s="8" t="n">
        <v>241</v>
      </c>
      <c r="C327" s="8" t="n">
        <v>0</v>
      </c>
      <c r="D327" s="3" t="n">
        <v>225.5</v>
      </c>
      <c r="E327" s="3" t="n">
        <v>33</v>
      </c>
      <c r="F327" s="3" t="n">
        <v>28</v>
      </c>
      <c r="G327" s="3" t="n">
        <v>20</v>
      </c>
      <c r="H327" s="3" t="n">
        <v>47558</v>
      </c>
      <c r="I327" s="3" t="n">
        <v>16360</v>
      </c>
    </row>
    <row r="328" customFormat="false" ht="12.75" hidden="false" customHeight="false" outlineLevel="0" collapsed="false">
      <c r="A328" s="2" t="n">
        <v>38343</v>
      </c>
      <c r="B328" s="8" t="n">
        <v>308</v>
      </c>
      <c r="C328" s="8" t="n">
        <v>0</v>
      </c>
      <c r="D328" s="3" t="n">
        <v>293.3</v>
      </c>
      <c r="E328" s="3" t="n">
        <v>29</v>
      </c>
      <c r="F328" s="3" t="n">
        <v>24</v>
      </c>
      <c r="G328" s="3" t="n">
        <v>20</v>
      </c>
      <c r="H328" s="3" t="n">
        <v>47668</v>
      </c>
      <c r="I328" s="3" t="n">
        <v>16360</v>
      </c>
    </row>
    <row r="329" customFormat="false" ht="12.75" hidden="false" customHeight="false" outlineLevel="0" collapsed="false">
      <c r="A329" s="2" t="n">
        <v>38347</v>
      </c>
      <c r="B329" s="8" t="n">
        <v>316</v>
      </c>
      <c r="C329" s="8" t="n">
        <v>0</v>
      </c>
      <c r="D329" s="3" t="n">
        <v>301.3</v>
      </c>
      <c r="E329" s="3" t="n">
        <v>27</v>
      </c>
      <c r="F329" s="3" t="n">
        <v>22</v>
      </c>
      <c r="G329" s="3" t="n">
        <v>20</v>
      </c>
      <c r="H329" s="3" t="n">
        <v>48800</v>
      </c>
      <c r="I329" s="3" t="n">
        <v>16360</v>
      </c>
    </row>
    <row r="330" customFormat="false" ht="12.75" hidden="false" customHeight="false" outlineLevel="0" collapsed="false">
      <c r="A330" s="2" t="n">
        <v>38348</v>
      </c>
      <c r="B330" s="8" t="n">
        <v>316</v>
      </c>
      <c r="C330" s="8" t="n">
        <v>0</v>
      </c>
      <c r="D330" s="3" t="n">
        <v>301.3</v>
      </c>
      <c r="E330" s="3" t="n">
        <v>27</v>
      </c>
      <c r="F330" s="3" t="n">
        <v>22</v>
      </c>
      <c r="G330" s="3" t="n">
        <v>20</v>
      </c>
      <c r="H330" s="3" t="n">
        <v>49049</v>
      </c>
      <c r="I330" s="3" t="n">
        <v>16360</v>
      </c>
    </row>
    <row r="331" customFormat="false" ht="12.75" hidden="false" customHeight="false" outlineLevel="0" collapsed="false">
      <c r="A331" s="2" t="n">
        <v>38349</v>
      </c>
      <c r="B331" s="8" t="n">
        <v>260</v>
      </c>
      <c r="C331" s="8" t="n">
        <v>0</v>
      </c>
      <c r="D331" s="3" t="n">
        <v>245.2</v>
      </c>
      <c r="E331" s="3" t="n">
        <v>27</v>
      </c>
      <c r="F331" s="3" t="n">
        <v>22</v>
      </c>
      <c r="G331" s="3" t="n">
        <v>20</v>
      </c>
      <c r="H331" s="3" t="n">
        <v>49244</v>
      </c>
      <c r="I331" s="3" t="n">
        <v>16360</v>
      </c>
    </row>
    <row r="332" customFormat="false" ht="12.75" hidden="false" customHeight="false" outlineLevel="0" collapsed="false">
      <c r="A332" s="2" t="n">
        <v>38350</v>
      </c>
      <c r="B332" s="8" t="n">
        <v>208</v>
      </c>
      <c r="C332" s="8" t="n">
        <v>0</v>
      </c>
      <c r="D332" s="3" t="n">
        <v>193.1</v>
      </c>
      <c r="E332" s="3" t="n">
        <v>27</v>
      </c>
      <c r="F332" s="3" t="n">
        <v>22</v>
      </c>
      <c r="G332" s="3" t="n">
        <v>20</v>
      </c>
      <c r="H332" s="3" t="n">
        <v>49383</v>
      </c>
      <c r="I332" s="3" t="n">
        <v>16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3" min="13" style="0" width="12.56"/>
    <col collapsed="false" customWidth="true" hidden="false" outlineLevel="0" max="15" min="15" style="0" width="12.28"/>
    <col collapsed="false" customWidth="true" hidden="false" outlineLevel="0" max="16" min="16" style="0" width="13.28"/>
    <col collapsed="false" customWidth="true" hidden="false" outlineLevel="0" max="17" min="17" style="0" width="9.28"/>
    <col collapsed="false" customWidth="true" hidden="false" outlineLevel="0" max="18" min="18" style="0" width="10.99"/>
    <col collapsed="false" customWidth="true" hidden="false" outlineLevel="0" max="19" min="19" style="0" width="11.99"/>
    <col collapsed="false" customWidth="true" hidden="false" outlineLevel="0" max="20" min="20" style="0" width="10.99"/>
  </cols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  <c r="M1" s="0" t="s">
        <v>6</v>
      </c>
      <c r="N1" s="0" t="s">
        <v>7</v>
      </c>
      <c r="O1" s="0" t="s">
        <v>8</v>
      </c>
      <c r="P1" s="0" t="s">
        <v>9</v>
      </c>
      <c r="Q1" s="0" t="s">
        <v>10</v>
      </c>
      <c r="R1" s="0" t="s">
        <v>11</v>
      </c>
      <c r="S1" s="0" t="s">
        <v>12</v>
      </c>
      <c r="T1" s="0" t="s">
        <v>13</v>
      </c>
    </row>
    <row r="2" customFormat="false" ht="12.75" hidden="false" customHeight="false" outlineLevel="0" collapsed="false">
      <c r="A2" s="2" t="n">
        <v>37987</v>
      </c>
      <c r="B2" s="9" t="n">
        <f aca="false">MONTH(A2)</f>
        <v>1</v>
      </c>
      <c r="C2" s="9" t="n">
        <f aca="false">DAY(A2)</f>
        <v>1</v>
      </c>
      <c r="D2" s="8" t="n">
        <v>326</v>
      </c>
      <c r="E2" s="8" t="n">
        <v>0</v>
      </c>
      <c r="F2" s="3" t="n">
        <v>309.5</v>
      </c>
      <c r="G2" s="3" t="n">
        <v>145</v>
      </c>
      <c r="H2" s="3" t="n">
        <v>121</v>
      </c>
      <c r="I2" s="3" t="n">
        <v>20</v>
      </c>
      <c r="J2" s="3" t="n">
        <v>49996</v>
      </c>
      <c r="K2" s="3" t="n">
        <v>15580</v>
      </c>
      <c r="M2" s="0" t="n">
        <f aca="false">SUMIF($B$2:$B$332,"=1",D$2:D$332)*1.984</f>
        <v>17104.064</v>
      </c>
      <c r="N2" s="0" t="n">
        <f aca="false">SUMIF($B$2:$B$332,"=1",E$2:E$332)*1.984</f>
        <v>0</v>
      </c>
      <c r="O2" s="0" t="n">
        <f aca="false">SUMIF($B$2:$B$332,"=1",F$2:F$332)*1.984</f>
        <v>14581.0112</v>
      </c>
      <c r="P2" s="0" t="n">
        <f aca="false">SUMIF($B$2:$B$332,"=1",G$2:G$332)*1.984</f>
        <v>10808.832</v>
      </c>
      <c r="Q2" s="0" t="n">
        <f aca="false">SUMIF($B$2:$B$332,"=1",H$2:H$332)*1.984</f>
        <v>9110.528</v>
      </c>
      <c r="R2" s="0" t="n">
        <f aca="false">SUMIF($B$2:$B$332,"=1",I$2:I$332)*1.984</f>
        <v>5075.072</v>
      </c>
      <c r="S2" s="0" t="n">
        <f aca="false">SUMIF($B$2:$B$332,"=1",J$2:J$332)/COUNTIF($B$2:$B$322,"=1")</f>
        <v>49182.5161290323</v>
      </c>
      <c r="T2" s="0" t="n">
        <f aca="false">SUMIF($B$2:$B$332,"=1",K$2:K$332)/COUNTIF($B$2:$B$322,"=1")</f>
        <v>17033.2258064516</v>
      </c>
    </row>
    <row r="3" customFormat="false" ht="12.75" hidden="false" customHeight="false" outlineLevel="0" collapsed="false">
      <c r="A3" s="2" t="n">
        <v>37988</v>
      </c>
      <c r="B3" s="9" t="n">
        <f aca="false">MONTH(A3)</f>
        <v>1</v>
      </c>
      <c r="C3" s="9" t="n">
        <f aca="false">DAY(A3)</f>
        <v>2</v>
      </c>
      <c r="D3" s="8" t="n">
        <v>324</v>
      </c>
      <c r="E3" s="8" t="n">
        <v>0</v>
      </c>
      <c r="F3" s="3" t="n">
        <v>310.4</v>
      </c>
      <c r="G3" s="3" t="n">
        <v>145</v>
      </c>
      <c r="H3" s="3" t="n">
        <v>118</v>
      </c>
      <c r="I3" s="3" t="n">
        <v>20</v>
      </c>
      <c r="J3" s="3" t="n">
        <v>50024</v>
      </c>
      <c r="K3" s="3" t="n">
        <v>15735</v>
      </c>
      <c r="M3" s="0" t="n">
        <f aca="false">SUMIF($B$2:$B$332,"=2",D$2:D$332)*1.984</f>
        <v>20703.04</v>
      </c>
      <c r="N3" s="0" t="n">
        <f aca="false">SUMIF($B$2:$B$332,"=2",E$2:E$332)*1.984</f>
        <v>948.352</v>
      </c>
      <c r="O3" s="0" t="n">
        <f aca="false">SUMIF($B$2:$B$332,"=2",F$2:F$332)*1.984</f>
        <v>19966.3808</v>
      </c>
      <c r="P3" s="0" t="n">
        <f aca="false">SUMIF($B$2:$B$332,"=2",G$2:G$332)*1.984</f>
        <v>9846.592</v>
      </c>
      <c r="Q3" s="0" t="n">
        <f aca="false">SUMIF($B$2:$B$332,"=2",H$2:H$332)*1.984</f>
        <v>7832.832</v>
      </c>
      <c r="R3" s="0" t="n">
        <f aca="false">SUMIF($B$2:$B$332,"=2",I$2:I$332)*1.984</f>
        <v>5549.248</v>
      </c>
      <c r="S3" s="0" t="n">
        <f aca="false">SUMIF($B$2:$B$332,"=2",J$2:J$332)/COUNTIF($B$2:$B$322,"=2")</f>
        <v>51029.8620689655</v>
      </c>
      <c r="T3" s="0" t="n">
        <f aca="false">SUMIF($B$2:$B$332,"=2",K$2:K$332)/COUNTIF($B$2:$B$322,"=2")</f>
        <v>17673.6206896552</v>
      </c>
    </row>
    <row r="4" customFormat="false" ht="12.75" hidden="false" customHeight="false" outlineLevel="0" collapsed="false">
      <c r="A4" s="2" t="n">
        <v>37989</v>
      </c>
      <c r="B4" s="9" t="n">
        <f aca="false">MONTH(A4)</f>
        <v>1</v>
      </c>
      <c r="C4" s="9" t="n">
        <f aca="false">DAY(A4)</f>
        <v>3</v>
      </c>
      <c r="D4" s="8" t="n">
        <v>328</v>
      </c>
      <c r="E4" s="8" t="n">
        <v>0</v>
      </c>
      <c r="F4" s="3" t="n">
        <v>309.8</v>
      </c>
      <c r="G4" s="3" t="n">
        <v>137</v>
      </c>
      <c r="H4" s="3" t="n">
        <v>102</v>
      </c>
      <c r="I4" s="3" t="n">
        <v>20</v>
      </c>
      <c r="J4" s="3" t="n">
        <v>50136</v>
      </c>
      <c r="K4" s="3" t="n">
        <v>15890</v>
      </c>
      <c r="M4" s="0" t="n">
        <f aca="false">SUMIF($B$2:$B$332,"=3",D$2:D$332)*1.984</f>
        <v>3075.2</v>
      </c>
      <c r="N4" s="0" t="n">
        <f aca="false">SUMIF($B$2:$B$332,"=3",E$2:E$332)*1.984</f>
        <v>2335.168</v>
      </c>
      <c r="O4" s="0" t="n">
        <f aca="false">SUMIF($B$2:$B$332,"=3",F$2:F$332)*1.984</f>
        <v>2795.456</v>
      </c>
      <c r="P4" s="0" t="n">
        <f aca="false">SUMIF($B$2:$B$332,"=3",G$2:G$332)*1.984</f>
        <v>8088.768</v>
      </c>
      <c r="Q4" s="0" t="n">
        <f aca="false">SUMIF($B$2:$B$332,"=3",H$2:H$332)*1.984</f>
        <v>7580.864</v>
      </c>
      <c r="R4" s="0" t="n">
        <f aca="false">SUMIF($B$2:$B$332,"=3",I$2:I$332)*1.984</f>
        <v>6380.544</v>
      </c>
      <c r="S4" s="0" t="n">
        <f aca="false">SUMIF($B$2:$B$332,"=3",J$2:J$332)/COUNTIF($B$2:$B$322,"=3")</f>
        <v>47676.8387096774</v>
      </c>
      <c r="T4" s="0" t="n">
        <f aca="false">SUMIF($B$2:$B$332,"=3",K$2:K$332)/COUNTIF($B$2:$B$322,"=3")</f>
        <v>17495.4838709677</v>
      </c>
    </row>
    <row r="5" customFormat="false" ht="12.75" hidden="false" customHeight="false" outlineLevel="0" collapsed="false">
      <c r="A5" s="2" t="n">
        <v>37990</v>
      </c>
      <c r="B5" s="9" t="n">
        <f aca="false">MONTH(A5)</f>
        <v>1</v>
      </c>
      <c r="C5" s="9" t="n">
        <f aca="false">DAY(A5)</f>
        <v>4</v>
      </c>
      <c r="D5" s="8" t="n">
        <v>372</v>
      </c>
      <c r="E5" s="8" t="n">
        <v>0</v>
      </c>
      <c r="F5" s="3" t="n">
        <v>355.3</v>
      </c>
      <c r="G5" s="3" t="n">
        <v>130</v>
      </c>
      <c r="H5" s="3" t="n">
        <v>95</v>
      </c>
      <c r="I5" s="3" t="n">
        <v>20</v>
      </c>
      <c r="J5" s="3" t="n">
        <v>50248</v>
      </c>
      <c r="K5" s="3" t="n">
        <v>16045</v>
      </c>
      <c r="M5" s="0" t="n">
        <f aca="false">SUMIF($B$2:$B$332,"=4",D$2:D$332)*1.984</f>
        <v>26958.592</v>
      </c>
      <c r="N5" s="0" t="n">
        <f aca="false">SUMIF($B$2:$B$332,"=4",E$2:E$332)*1.984</f>
        <v>1525.696</v>
      </c>
      <c r="O5" s="0" t="n">
        <f aca="false">SUMIF($B$2:$B$332,"=4",F$2:F$332)*1.984</f>
        <v>25652.128</v>
      </c>
      <c r="P5" s="0" t="n">
        <f aca="false">SUMIF($B$2:$B$332,"=4",G$2:G$332)*1.984</f>
        <v>8820.864</v>
      </c>
      <c r="Q5" s="0" t="n">
        <f aca="false">SUMIF($B$2:$B$332,"=4",H$2:H$332)*1.984</f>
        <v>8064.96</v>
      </c>
      <c r="R5" s="0" t="n">
        <f aca="false">SUMIF($B$2:$B$332,"=4",I$2:I$332)*1.984</f>
        <v>6563.072</v>
      </c>
      <c r="S5" s="0" t="n">
        <f aca="false">SUMIF($B$2:$B$332,"=4",J$2:J$332)/COUNTIF($B$2:$B$322,"=4")</f>
        <v>42545.1666666667</v>
      </c>
      <c r="T5" s="0" t="n">
        <f aca="false">SUMIF($B$2:$B$332,"=4",K$2:K$332)/COUNTIF($B$2:$B$322,"=4")</f>
        <v>17593</v>
      </c>
    </row>
    <row r="6" customFormat="false" ht="12.75" hidden="false" customHeight="false" outlineLevel="0" collapsed="false">
      <c r="A6" s="2" t="n">
        <v>37991</v>
      </c>
      <c r="B6" s="9" t="n">
        <f aca="false">MONTH(A6)</f>
        <v>1</v>
      </c>
      <c r="C6" s="9" t="n">
        <f aca="false">DAY(A6)</f>
        <v>5</v>
      </c>
      <c r="D6" s="8" t="n">
        <v>426</v>
      </c>
      <c r="E6" s="8" t="n">
        <v>0</v>
      </c>
      <c r="F6" s="3" t="n">
        <v>379.8</v>
      </c>
      <c r="G6" s="3" t="n">
        <v>184</v>
      </c>
      <c r="H6" s="3" t="n">
        <v>149</v>
      </c>
      <c r="I6" s="3" t="n">
        <v>155</v>
      </c>
      <c r="J6" s="3" t="n">
        <v>50304</v>
      </c>
      <c r="K6" s="3" t="n">
        <v>15890</v>
      </c>
      <c r="M6" s="0" t="n">
        <f aca="false">SUMIF($B$2:$B$332,"=5",D$2:D$332)*1.984</f>
        <v>60313.6</v>
      </c>
      <c r="N6" s="0" t="n">
        <f aca="false">SUMIF($B$2:$B$332,"=5",E$2:E$332)*1.984</f>
        <v>1146.752</v>
      </c>
      <c r="O6" s="0" t="n">
        <f aca="false">SUMIF($B$2:$B$332,"=5",F$2:F$332)*1.984</f>
        <v>58520.4608</v>
      </c>
      <c r="P6" s="0" t="n">
        <f aca="false">SUMIF($B$2:$B$332,"=5",G$2:G$332)*1.984</f>
        <v>46735.104</v>
      </c>
      <c r="Q6" s="0" t="n">
        <f aca="false">SUMIF($B$2:$B$332,"=5",H$2:H$332)*1.984</f>
        <v>45237.184</v>
      </c>
      <c r="R6" s="0" t="n">
        <f aca="false">SUMIF($B$2:$B$332,"=5",I$2:I$332)*1.984</f>
        <v>45368.128</v>
      </c>
      <c r="S6" s="0" t="n">
        <f aca="false">SUMIF($B$2:$B$332,"=5",J$2:J$332)/COUNTIF($B$2:$B$322,"=5")</f>
        <v>48516.6129032258</v>
      </c>
      <c r="T6" s="0" t="n">
        <f aca="false">SUMIF($B$2:$B$332,"=5",K$2:K$332)/COUNTIF($B$2:$B$322,"=5")</f>
        <v>17809.1935483871</v>
      </c>
    </row>
    <row r="7" customFormat="false" ht="12.75" hidden="false" customHeight="false" outlineLevel="0" collapsed="false">
      <c r="A7" s="2" t="n">
        <v>37992</v>
      </c>
      <c r="B7" s="9" t="n">
        <f aca="false">MONTH(A7)</f>
        <v>1</v>
      </c>
      <c r="C7" s="9" t="n">
        <f aca="false">DAY(A7)</f>
        <v>6</v>
      </c>
      <c r="D7" s="8" t="n">
        <v>425</v>
      </c>
      <c r="E7" s="8" t="n">
        <v>0</v>
      </c>
      <c r="F7" s="3" t="n">
        <v>379.5</v>
      </c>
      <c r="G7" s="3" t="n">
        <v>203</v>
      </c>
      <c r="H7" s="3" t="n">
        <v>218</v>
      </c>
      <c r="I7" s="3" t="n">
        <v>155</v>
      </c>
      <c r="J7" s="3" t="n">
        <v>50304</v>
      </c>
      <c r="K7" s="3" t="n">
        <v>15890</v>
      </c>
      <c r="M7" s="0" t="n">
        <f aca="false">SUMIF($B$2:$B$332,"=6",D$2:D$332)*1.984</f>
        <v>72650.112</v>
      </c>
      <c r="N7" s="0" t="n">
        <f aca="false">SUMIF($B$2:$B$332,"=6",E$2:E$332)*1.984</f>
        <v>0</v>
      </c>
      <c r="O7" s="0" t="n">
        <f aca="false">SUMIF($B$2:$B$332,"=6",F$2:F$332)*1.984</f>
        <v>69761.6064</v>
      </c>
      <c r="P7" s="0" t="n">
        <f aca="false">SUMIF($B$2:$B$332,"=6",G$2:G$332)*1.984</f>
        <v>48326.272</v>
      </c>
      <c r="Q7" s="0" t="n">
        <f aca="false">SUMIF($B$2:$B$332,"=6",H$2:H$332)*1.984</f>
        <v>46739.072</v>
      </c>
      <c r="R7" s="0" t="n">
        <f aca="false">SUMIF($B$2:$B$332,"=6",I$2:I$332)*1.984</f>
        <v>46141.888</v>
      </c>
      <c r="S7" s="0" t="n">
        <f aca="false">SUMIF($B$2:$B$332,"=6",J$2:J$332)/COUNTIF($B$2:$B$322,"=6")</f>
        <v>54710.1666666667</v>
      </c>
      <c r="T7" s="0" t="n">
        <f aca="false">SUMIF($B$2:$B$332,"=6",K$2:K$332)/COUNTIF($B$2:$B$322,"=6")</f>
        <v>17767.1666666667</v>
      </c>
    </row>
    <row r="8" customFormat="false" ht="12.75" hidden="false" customHeight="false" outlineLevel="0" collapsed="false">
      <c r="A8" s="2" t="n">
        <v>37993</v>
      </c>
      <c r="B8" s="9" t="n">
        <f aca="false">MONTH(A8)</f>
        <v>1</v>
      </c>
      <c r="C8" s="9" t="n">
        <f aca="false">DAY(A8)</f>
        <v>7</v>
      </c>
      <c r="D8" s="8" t="n">
        <v>384</v>
      </c>
      <c r="E8" s="8" t="n">
        <v>0</v>
      </c>
      <c r="F8" s="3" t="n">
        <v>354.5</v>
      </c>
      <c r="G8" s="3" t="n">
        <v>210</v>
      </c>
      <c r="H8" s="3" t="n">
        <v>235</v>
      </c>
      <c r="I8" s="3" t="n">
        <v>75</v>
      </c>
      <c r="J8" s="3" t="n">
        <v>50500</v>
      </c>
      <c r="K8" s="3" t="n">
        <v>16200</v>
      </c>
      <c r="M8" s="0" t="n">
        <f aca="false">SUMIF($B$2:$B$332,"=7",D$2:D$332)*1.984</f>
        <v>85581.824</v>
      </c>
      <c r="N8" s="0" t="n">
        <f aca="false">SUMIF($B$2:$B$332,"=7",E$2:E$332)*1.984</f>
        <v>0</v>
      </c>
      <c r="O8" s="0" t="n">
        <f aca="false">SUMIF($B$2:$B$332,"=7",F$2:F$332)*1.984</f>
        <v>82022.9248</v>
      </c>
      <c r="P8" s="0" t="n">
        <f aca="false">SUMIF($B$2:$B$332,"=7",G$2:G$332)*1.984</f>
        <v>75725.312</v>
      </c>
      <c r="Q8" s="0" t="n">
        <f aca="false">SUMIF($B$2:$B$332,"=7",H$2:H$332)*1.984</f>
        <v>73598.464</v>
      </c>
      <c r="R8" s="0" t="n">
        <f aca="false">SUMIF($B$2:$B$332,"=7",I$2:I$332)*1.984</f>
        <v>74042.88</v>
      </c>
      <c r="S8" s="0" t="n">
        <f aca="false">SUMIF($B$2:$B$332,"=7",J$2:J$332)/COUNTIF($B$2:$B$322,"=7")</f>
        <v>56048</v>
      </c>
      <c r="T8" s="0" t="n">
        <f aca="false">SUMIF($B$2:$B$332,"=7",K$2:K$332)/COUNTIF($B$2:$B$322,"=7")</f>
        <v>17922.4193548387</v>
      </c>
    </row>
    <row r="9" customFormat="false" ht="12.75" hidden="false" customHeight="false" outlineLevel="0" collapsed="false">
      <c r="A9" s="2" t="n">
        <v>37994</v>
      </c>
      <c r="B9" s="9" t="n">
        <f aca="false">MONTH(A9)</f>
        <v>1</v>
      </c>
      <c r="C9" s="9" t="n">
        <f aca="false">DAY(A9)</f>
        <v>8</v>
      </c>
      <c r="D9" s="8" t="n">
        <v>333</v>
      </c>
      <c r="E9" s="8" t="n">
        <v>0</v>
      </c>
      <c r="F9" s="3" t="n">
        <v>299.5</v>
      </c>
      <c r="G9" s="3" t="n">
        <v>210</v>
      </c>
      <c r="H9" s="3" t="n">
        <v>218</v>
      </c>
      <c r="I9" s="3" t="n">
        <v>20</v>
      </c>
      <c r="J9" s="3" t="n">
        <v>50612</v>
      </c>
      <c r="K9" s="3" t="n">
        <v>16360</v>
      </c>
      <c r="M9" s="0" t="n">
        <f aca="false">SUMIF($B$2:$B$332,"=8",D$2:D$332)*1.984</f>
        <v>86214.72</v>
      </c>
      <c r="N9" s="0" t="n">
        <f aca="false">SUMIF($B$2:$B$332,"=8",E$2:E$332)*1.984</f>
        <v>0</v>
      </c>
      <c r="O9" s="0" t="n">
        <f aca="false">SUMIF($B$2:$B$332,"=8",F$2:F$332)*1.984</f>
        <v>82930.6048</v>
      </c>
      <c r="P9" s="0" t="n">
        <f aca="false">SUMIF($B$2:$B$332,"=8",G$2:G$332)*1.984</f>
        <v>83865.664</v>
      </c>
      <c r="Q9" s="0" t="n">
        <f aca="false">SUMIF($B$2:$B$332,"=8",H$2:H$332)*1.984</f>
        <v>80879.744</v>
      </c>
      <c r="R9" s="0" t="n">
        <f aca="false">SUMIF($B$2:$B$332,"=8",I$2:I$332)*1.984</f>
        <v>82839.936</v>
      </c>
      <c r="S9" s="0" t="n">
        <f aca="false">SUMIF($B$2:$B$332,"=8",J$2:J$332)/COUNTIF($B$2:$B$322,"=8")</f>
        <v>45887.1935483871</v>
      </c>
      <c r="T9" s="0" t="n">
        <f aca="false">SUMIF($B$2:$B$332,"=8",K$2:K$332)/COUNTIF($B$2:$B$322,"=8")</f>
        <v>17600.3225806452</v>
      </c>
    </row>
    <row r="10" customFormat="false" ht="12.75" hidden="false" customHeight="false" outlineLevel="0" collapsed="false">
      <c r="A10" s="2" t="n">
        <v>37995</v>
      </c>
      <c r="B10" s="9" t="n">
        <f aca="false">MONTH(A10)</f>
        <v>1</v>
      </c>
      <c r="C10" s="9" t="n">
        <f aca="false">DAY(A10)</f>
        <v>9</v>
      </c>
      <c r="D10" s="8" t="n">
        <v>317</v>
      </c>
      <c r="E10" s="8" t="n">
        <v>0</v>
      </c>
      <c r="F10" s="3" t="n">
        <v>285.4</v>
      </c>
      <c r="G10" s="3" t="n">
        <v>211</v>
      </c>
      <c r="H10" s="3" t="n">
        <v>181</v>
      </c>
      <c r="I10" s="3" t="n">
        <v>20</v>
      </c>
      <c r="J10" s="3" t="n">
        <v>50640</v>
      </c>
      <c r="K10" s="3" t="n">
        <v>16680</v>
      </c>
      <c r="M10" s="0" t="n">
        <f aca="false">SUMIF($B$2:$B$332,"=9",D$2:D$332)*1.984</f>
        <v>30799.616</v>
      </c>
      <c r="N10" s="0" t="n">
        <f aca="false">SUMIF($B$2:$B$332,"=9",E$2:E$332)*1.984</f>
        <v>0</v>
      </c>
      <c r="O10" s="0" t="n">
        <f aca="false">SUMIF($B$2:$B$332,"=9",F$2:F$332)*1.984</f>
        <v>29606.6368</v>
      </c>
      <c r="P10" s="0" t="n">
        <f aca="false">SUMIF($B$2:$B$332,"=9",G$2:G$332)*1.984</f>
        <v>6392.448</v>
      </c>
      <c r="Q10" s="0" t="n">
        <f aca="false">SUMIF($B$2:$B$332,"=9",H$2:H$332)*1.984</f>
        <v>5856.768</v>
      </c>
      <c r="R10" s="0" t="n">
        <f aca="false">SUMIF($B$2:$B$332,"=9",I$2:I$332)*1.984</f>
        <v>5827.008</v>
      </c>
      <c r="S10" s="0" t="n">
        <f aca="false">SUMIF($B$2:$B$332,"=9",J$2:J$332)/COUNTIF($B$2:$B$322,"=9")</f>
        <v>52604.8</v>
      </c>
      <c r="T10" s="0" t="n">
        <f aca="false">SUMIF($B$2:$B$332,"=9",K$2:K$332)/COUNTIF($B$2:$B$322,"=9")</f>
        <v>17192.5</v>
      </c>
    </row>
    <row r="11" customFormat="false" ht="12.75" hidden="false" customHeight="false" outlineLevel="0" collapsed="false">
      <c r="A11" s="2" t="n">
        <v>37996</v>
      </c>
      <c r="B11" s="9" t="n">
        <f aca="false">MONTH(A11)</f>
        <v>1</v>
      </c>
      <c r="C11" s="9" t="n">
        <f aca="false">DAY(A11)</f>
        <v>10</v>
      </c>
      <c r="D11" s="8" t="n">
        <v>315</v>
      </c>
      <c r="E11" s="8" t="n">
        <v>0</v>
      </c>
      <c r="F11" s="3" t="n">
        <v>285.1</v>
      </c>
      <c r="G11" s="3" t="n">
        <v>201</v>
      </c>
      <c r="H11" s="3" t="n">
        <v>171</v>
      </c>
      <c r="I11" s="3" t="n">
        <v>20</v>
      </c>
      <c r="J11" s="3" t="n">
        <v>50696</v>
      </c>
      <c r="K11" s="3" t="n">
        <v>16840</v>
      </c>
      <c r="M11" s="0" t="n">
        <f aca="false">SUMIF($B$2:$B$332,"=10",D$2:D$332)*1.984</f>
        <v>2142.72</v>
      </c>
      <c r="N11" s="0" t="n">
        <f aca="false">SUMIF($B$2:$B$332,"=10",E$2:E$332)*1.984</f>
        <v>0</v>
      </c>
      <c r="O11" s="0" t="n">
        <f aca="false">SUMIF($B$2:$B$332,"=10",F$2:F$332)*1.984</f>
        <v>1428.48</v>
      </c>
      <c r="P11" s="0" t="n">
        <f aca="false">SUMIF($B$2:$B$332,"=10",G$2:G$332)*1.984</f>
        <v>1797.504</v>
      </c>
      <c r="Q11" s="0" t="n">
        <f aca="false">SUMIF($B$2:$B$332,"=10",H$2:H$332)*1.984</f>
        <v>1559.424</v>
      </c>
      <c r="R11" s="0" t="n">
        <f aca="false">SUMIF($B$2:$B$332,"=10",I$2:I$332)*1.984</f>
        <v>952.32</v>
      </c>
      <c r="S11" s="0" t="n">
        <f aca="false">SUMIF($B$2:$B$332,"=10",J$2:J$332)/COUNTIF($B$2:$B$322,"=10")</f>
        <v>50935.9583333333</v>
      </c>
      <c r="T11" s="0" t="n">
        <f aca="false">SUMIF($B$2:$B$332,"=10",K$2:K$332)/COUNTIF($B$2:$B$322,"=10")</f>
        <v>16726.6666666667</v>
      </c>
    </row>
    <row r="12" customFormat="false" ht="12.75" hidden="false" customHeight="false" outlineLevel="0" collapsed="false">
      <c r="A12" s="2" t="n">
        <v>37997</v>
      </c>
      <c r="B12" s="9" t="n">
        <f aca="false">MONTH(A12)</f>
        <v>1</v>
      </c>
      <c r="C12" s="9" t="n">
        <f aca="false">DAY(A12)</f>
        <v>11</v>
      </c>
      <c r="D12" s="8" t="n">
        <v>314</v>
      </c>
      <c r="E12" s="8" t="n">
        <v>0</v>
      </c>
      <c r="F12" s="3" t="n">
        <v>285</v>
      </c>
      <c r="G12" s="3" t="n">
        <v>203</v>
      </c>
      <c r="H12" s="3" t="n">
        <v>168</v>
      </c>
      <c r="I12" s="3" t="n">
        <v>20</v>
      </c>
      <c r="J12" s="3" t="n">
        <v>50696</v>
      </c>
      <c r="K12" s="3" t="n">
        <v>17000</v>
      </c>
      <c r="M12" s="0" t="n">
        <f aca="false">SUMIF($B$2:$B$332,"=11",D$2:D$332)*1.984</f>
        <v>3176.384</v>
      </c>
      <c r="N12" s="0" t="n">
        <f aca="false">SUMIF($B$2:$B$332,"=11",E$2:E$332)*1.984</f>
        <v>0</v>
      </c>
      <c r="O12" s="0" t="n">
        <f aca="false">SUMIF($B$2:$B$332,"=11",F$2:F$332)*1.984</f>
        <v>2700.224</v>
      </c>
      <c r="P12" s="0" t="n">
        <f aca="false">SUMIF($B$2:$B$332,"=11",G$2:G$332)*1.984</f>
        <v>1118.976</v>
      </c>
      <c r="Q12" s="0" t="n">
        <f aca="false">SUMIF($B$2:$B$332,"=11",H$2:H$332)*1.984</f>
        <v>960.256</v>
      </c>
      <c r="R12" s="0" t="n">
        <f aca="false">SUMIF($B$2:$B$332,"=11",I$2:I$332)*1.984</f>
        <v>634.88</v>
      </c>
      <c r="S12" s="0" t="n">
        <f aca="false">SUMIF($B$2:$B$332,"=11",J$2:J$332)/COUNTIF($B$2:$B$322,"=11")</f>
        <v>41715.25</v>
      </c>
      <c r="T12" s="0" t="n">
        <f aca="false">SUMIF($B$2:$B$332,"=11",K$2:K$332)/COUNTIF($B$2:$B$322,"=11")</f>
        <v>16560</v>
      </c>
    </row>
    <row r="13" customFormat="false" ht="12.75" hidden="false" customHeight="false" outlineLevel="0" collapsed="false">
      <c r="A13" s="2" t="n">
        <v>37998</v>
      </c>
      <c r="B13" s="9" t="n">
        <f aca="false">MONTH(A13)</f>
        <v>1</v>
      </c>
      <c r="C13" s="9" t="n">
        <f aca="false">DAY(A13)</f>
        <v>12</v>
      </c>
      <c r="D13" s="8" t="n">
        <v>313</v>
      </c>
      <c r="E13" s="8" t="n">
        <v>0</v>
      </c>
      <c r="F13" s="3" t="n">
        <v>284.8</v>
      </c>
      <c r="G13" s="3" t="n">
        <v>186</v>
      </c>
      <c r="H13" s="3" t="n">
        <v>151</v>
      </c>
      <c r="I13" s="3" t="n">
        <v>20</v>
      </c>
      <c r="J13" s="3" t="n">
        <v>50781</v>
      </c>
      <c r="K13" s="3" t="n">
        <v>17160</v>
      </c>
      <c r="M13" s="0" t="n">
        <f aca="false">SUMIF($B$2:$B$332,"=12",D$2:D$332)*1.984</f>
        <v>11098.496</v>
      </c>
      <c r="N13" s="0" t="n">
        <f aca="false">SUMIF($B$2:$B$332,"=12",E$2:E$332)*1.984</f>
        <v>202.368</v>
      </c>
      <c r="O13" s="0" t="n">
        <f aca="false">SUMIF($B$2:$B$332,"=12",F$2:F$332)*1.984</f>
        <v>10810.0224</v>
      </c>
      <c r="P13" s="0" t="n">
        <f aca="false">SUMIF($B$2:$B$332,"=12",G$2:G$332)*1.984</f>
        <v>978.112</v>
      </c>
      <c r="Q13" s="0" t="n">
        <f aca="false">SUMIF($B$2:$B$332,"=12",H$2:H$332)*1.984</f>
        <v>809.472</v>
      </c>
      <c r="R13" s="0" t="n">
        <f aca="false">SUMIF($B$2:$B$332,"=12",I$2:I$332)*1.984</f>
        <v>674.56</v>
      </c>
      <c r="S13" s="0" t="n">
        <f aca="false">SUMIF($B$2:$B$332,"=12",J$2:J$332)/COUNTIF($B$2:$B$322,"=12")</f>
        <v>111825.714285714</v>
      </c>
      <c r="T13" s="0" t="n">
        <f aca="false">SUMIF($B$2:$B$332,"=12",K$2:K$332)/COUNTIF($B$2:$B$322,"=12")</f>
        <v>40051.4285714286</v>
      </c>
    </row>
    <row r="14" customFormat="false" ht="12.75" hidden="false" customHeight="false" outlineLevel="0" collapsed="false">
      <c r="A14" s="2" t="n">
        <v>37999</v>
      </c>
      <c r="B14" s="9" t="n">
        <f aca="false">MONTH(A14)</f>
        <v>1</v>
      </c>
      <c r="C14" s="9" t="n">
        <f aca="false">DAY(A14)</f>
        <v>13</v>
      </c>
      <c r="D14" s="8" t="n">
        <v>316</v>
      </c>
      <c r="E14" s="8" t="n">
        <v>0</v>
      </c>
      <c r="F14" s="3" t="n">
        <v>285.3</v>
      </c>
      <c r="G14" s="3" t="n">
        <v>188</v>
      </c>
      <c r="H14" s="3" t="n">
        <v>158</v>
      </c>
      <c r="I14" s="3" t="n">
        <v>20</v>
      </c>
      <c r="J14" s="3" t="n">
        <v>50640</v>
      </c>
      <c r="K14" s="3" t="n">
        <v>17320</v>
      </c>
    </row>
    <row r="15" customFormat="false" ht="12.75" hidden="false" customHeight="false" outlineLevel="0" collapsed="false">
      <c r="A15" s="2" t="n">
        <v>38000</v>
      </c>
      <c r="B15" s="9" t="n">
        <f aca="false">MONTH(A15)</f>
        <v>1</v>
      </c>
      <c r="C15" s="9" t="n">
        <f aca="false">DAY(A15)</f>
        <v>14</v>
      </c>
      <c r="D15" s="8" t="n">
        <v>316</v>
      </c>
      <c r="E15" s="8" t="n">
        <v>0</v>
      </c>
      <c r="F15" s="3" t="n">
        <v>285.3</v>
      </c>
      <c r="G15" s="3" t="n">
        <v>185</v>
      </c>
      <c r="H15" s="3" t="n">
        <v>177</v>
      </c>
      <c r="I15" s="3" t="n">
        <v>20</v>
      </c>
      <c r="J15" s="3" t="n">
        <v>50668</v>
      </c>
      <c r="K15" s="3" t="n">
        <v>17640</v>
      </c>
    </row>
    <row r="16" customFormat="false" ht="12.75" hidden="false" customHeight="false" outlineLevel="0" collapsed="false">
      <c r="A16" s="2" t="n">
        <v>38001</v>
      </c>
      <c r="B16" s="9" t="n">
        <f aca="false">MONTH(A16)</f>
        <v>1</v>
      </c>
      <c r="C16" s="9" t="n">
        <f aca="false">DAY(A16)</f>
        <v>15</v>
      </c>
      <c r="D16" s="8" t="n">
        <v>70</v>
      </c>
      <c r="E16" s="8" t="n">
        <v>0</v>
      </c>
      <c r="F16" s="3" t="n">
        <v>190</v>
      </c>
      <c r="G16" s="3" t="n">
        <v>184</v>
      </c>
      <c r="H16" s="3" t="n">
        <v>149</v>
      </c>
      <c r="I16" s="3" t="n">
        <v>146</v>
      </c>
      <c r="J16" s="3" t="n">
        <v>50668</v>
      </c>
      <c r="K16" s="3" t="n">
        <v>17640</v>
      </c>
    </row>
    <row r="17" customFormat="false" ht="12.75" hidden="false" customHeight="false" outlineLevel="0" collapsed="false">
      <c r="A17" s="2" t="n">
        <v>38002</v>
      </c>
      <c r="B17" s="9" t="n">
        <f aca="false">MONTH(A17)</f>
        <v>1</v>
      </c>
      <c r="C17" s="9" t="n">
        <f aca="false">DAY(A17)</f>
        <v>16</v>
      </c>
      <c r="D17" s="8" t="n">
        <v>245</v>
      </c>
      <c r="E17" s="8" t="n">
        <v>0</v>
      </c>
      <c r="F17" s="3" t="n">
        <v>9.59999999999999</v>
      </c>
      <c r="G17" s="3" t="n">
        <v>184</v>
      </c>
      <c r="H17" s="3" t="n">
        <v>149</v>
      </c>
      <c r="I17" s="3" t="n">
        <v>146</v>
      </c>
      <c r="J17" s="3" t="n">
        <v>50220</v>
      </c>
      <c r="K17" s="3" t="n">
        <v>17480</v>
      </c>
    </row>
    <row r="18" customFormat="false" ht="12.75" hidden="false" customHeight="false" outlineLevel="0" collapsed="false">
      <c r="A18" s="2" t="n">
        <v>38003</v>
      </c>
      <c r="B18" s="9" t="n">
        <f aca="false">MONTH(A18)</f>
        <v>1</v>
      </c>
      <c r="C18" s="9" t="n">
        <f aca="false">DAY(A18)</f>
        <v>17</v>
      </c>
      <c r="D18" s="8" t="n">
        <v>121</v>
      </c>
      <c r="E18" s="8" t="n">
        <v>0</v>
      </c>
      <c r="F18" s="3" t="n">
        <v>20.3</v>
      </c>
      <c r="G18" s="3" t="n">
        <v>179</v>
      </c>
      <c r="H18" s="3" t="n">
        <v>149</v>
      </c>
      <c r="I18" s="3" t="n">
        <v>20</v>
      </c>
      <c r="J18" s="3" t="n">
        <v>49745</v>
      </c>
      <c r="K18" s="3" t="n">
        <v>17640</v>
      </c>
      <c r="M18" s="0" t="s">
        <v>6</v>
      </c>
      <c r="N18" s="0" t="n">
        <v>17104.064</v>
      </c>
      <c r="O18" s="0" t="n">
        <v>20703.04</v>
      </c>
      <c r="P18" s="0" t="n">
        <v>3075.2</v>
      </c>
      <c r="Q18" s="0" t="n">
        <v>26958.592</v>
      </c>
      <c r="R18" s="0" t="n">
        <v>60313.6</v>
      </c>
      <c r="S18" s="0" t="n">
        <v>72650.112</v>
      </c>
      <c r="T18" s="0" t="n">
        <v>85581.824</v>
      </c>
      <c r="U18" s="0" t="n">
        <v>86214.72</v>
      </c>
      <c r="V18" s="0" t="n">
        <v>30799.616</v>
      </c>
      <c r="W18" s="0" t="n">
        <v>2142.72</v>
      </c>
      <c r="X18" s="0" t="n">
        <v>3176.384</v>
      </c>
      <c r="Y18" s="0" t="n">
        <v>11098.496</v>
      </c>
    </row>
    <row r="19" customFormat="false" ht="12.75" hidden="false" customHeight="false" outlineLevel="0" collapsed="false">
      <c r="A19" s="2" t="n">
        <v>38004</v>
      </c>
      <c r="B19" s="9" t="n">
        <f aca="false">MONTH(A19)</f>
        <v>1</v>
      </c>
      <c r="C19" s="9" t="n">
        <f aca="false">DAY(A19)</f>
        <v>18</v>
      </c>
      <c r="D19" s="8" t="n">
        <v>121</v>
      </c>
      <c r="E19" s="8" t="n">
        <v>0</v>
      </c>
      <c r="F19" s="3" t="n">
        <v>20.3</v>
      </c>
      <c r="G19" s="3" t="n">
        <v>181</v>
      </c>
      <c r="H19" s="3" t="n">
        <v>151</v>
      </c>
      <c r="I19" s="3" t="n">
        <v>20</v>
      </c>
      <c r="J19" s="3" t="n">
        <v>49244</v>
      </c>
      <c r="K19" s="3" t="n">
        <v>17800</v>
      </c>
      <c r="M19" s="0" t="s">
        <v>7</v>
      </c>
      <c r="N19" s="0" t="n">
        <v>0</v>
      </c>
      <c r="O19" s="0" t="n">
        <v>948.352</v>
      </c>
      <c r="P19" s="0" t="n">
        <v>2335.168</v>
      </c>
      <c r="Q19" s="0" t="n">
        <v>1525.696</v>
      </c>
      <c r="R19" s="0" t="n">
        <v>1146.752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202.368</v>
      </c>
    </row>
    <row r="20" customFormat="false" ht="12.75" hidden="false" customHeight="false" outlineLevel="0" collapsed="false">
      <c r="A20" s="2" t="n">
        <v>38005</v>
      </c>
      <c r="B20" s="9" t="n">
        <f aca="false">MONTH(A20)</f>
        <v>1</v>
      </c>
      <c r="C20" s="9" t="n">
        <f aca="false">DAY(A20)</f>
        <v>19</v>
      </c>
      <c r="D20" s="8" t="n">
        <v>121</v>
      </c>
      <c r="E20" s="8" t="n">
        <v>0</v>
      </c>
      <c r="F20" s="3" t="n">
        <v>20.3</v>
      </c>
      <c r="G20" s="3" t="n">
        <v>179</v>
      </c>
      <c r="H20" s="3" t="n">
        <v>149</v>
      </c>
      <c r="I20" s="3" t="n">
        <v>146</v>
      </c>
      <c r="J20" s="3" t="n">
        <v>48772</v>
      </c>
      <c r="K20" s="3" t="n">
        <v>17640</v>
      </c>
      <c r="M20" s="0" t="s">
        <v>8</v>
      </c>
      <c r="N20" s="0" t="n">
        <v>14581.0112</v>
      </c>
      <c r="O20" s="0" t="n">
        <v>19966.3808</v>
      </c>
      <c r="P20" s="0" t="n">
        <v>2795.456</v>
      </c>
      <c r="Q20" s="0" t="n">
        <v>25652.128</v>
      </c>
      <c r="R20" s="0" t="n">
        <v>58520.4608</v>
      </c>
      <c r="S20" s="0" t="n">
        <v>69761.6064</v>
      </c>
      <c r="T20" s="0" t="n">
        <v>82022.9248</v>
      </c>
      <c r="U20" s="0" t="n">
        <v>82930.6048</v>
      </c>
      <c r="V20" s="0" t="n">
        <v>29606.6368</v>
      </c>
      <c r="W20" s="0" t="n">
        <v>1428.48</v>
      </c>
      <c r="X20" s="0" t="n">
        <v>2700.224</v>
      </c>
      <c r="Y20" s="0" t="n">
        <v>10810.0224</v>
      </c>
    </row>
    <row r="21" customFormat="false" ht="12.75" hidden="false" customHeight="false" outlineLevel="0" collapsed="false">
      <c r="A21" s="2" t="n">
        <v>38006</v>
      </c>
      <c r="B21" s="9" t="n">
        <f aca="false">MONTH(A21)</f>
        <v>1</v>
      </c>
      <c r="C21" s="9" t="n">
        <f aca="false">DAY(A21)</f>
        <v>20</v>
      </c>
      <c r="D21" s="8" t="n">
        <v>70</v>
      </c>
      <c r="E21" s="8" t="n">
        <v>0</v>
      </c>
      <c r="F21" s="3" t="n">
        <v>20</v>
      </c>
      <c r="G21" s="3" t="n">
        <v>182</v>
      </c>
      <c r="H21" s="3" t="n">
        <v>147</v>
      </c>
      <c r="I21" s="3" t="n">
        <v>146</v>
      </c>
      <c r="J21" s="3" t="n">
        <v>48302</v>
      </c>
      <c r="K21" s="3" t="n">
        <v>17640</v>
      </c>
      <c r="M21" s="0" t="s">
        <v>9</v>
      </c>
      <c r="N21" s="0" t="n">
        <v>10808.832</v>
      </c>
      <c r="O21" s="0" t="n">
        <v>9846.592</v>
      </c>
      <c r="P21" s="0" t="n">
        <v>8088.768</v>
      </c>
      <c r="Q21" s="0" t="n">
        <v>8820.864</v>
      </c>
      <c r="R21" s="0" t="n">
        <v>46735.104</v>
      </c>
      <c r="S21" s="0" t="n">
        <v>48326.272</v>
      </c>
      <c r="T21" s="0" t="n">
        <v>75725.312</v>
      </c>
      <c r="U21" s="0" t="n">
        <v>83865.664</v>
      </c>
      <c r="V21" s="0" t="n">
        <v>6392.448</v>
      </c>
      <c r="W21" s="0" t="n">
        <v>1797.504</v>
      </c>
      <c r="X21" s="0" t="n">
        <v>1118.976</v>
      </c>
      <c r="Y21" s="0" t="n">
        <v>978.112</v>
      </c>
    </row>
    <row r="22" customFormat="false" ht="12.75" hidden="false" customHeight="false" outlineLevel="0" collapsed="false">
      <c r="A22" s="2" t="n">
        <v>38007</v>
      </c>
      <c r="B22" s="9" t="n">
        <f aca="false">MONTH(A22)</f>
        <v>1</v>
      </c>
      <c r="C22" s="9" t="n">
        <f aca="false">DAY(A22)</f>
        <v>21</v>
      </c>
      <c r="D22" s="8" t="n">
        <v>70</v>
      </c>
      <c r="E22" s="8" t="n">
        <v>0</v>
      </c>
      <c r="F22" s="3" t="n">
        <v>20</v>
      </c>
      <c r="G22" s="3" t="n">
        <v>184</v>
      </c>
      <c r="H22" s="3" t="n">
        <v>149</v>
      </c>
      <c r="I22" s="3" t="n">
        <v>145</v>
      </c>
      <c r="J22" s="3" t="n">
        <v>47860</v>
      </c>
      <c r="K22" s="3" t="n">
        <v>17640</v>
      </c>
      <c r="M22" s="0" t="s">
        <v>10</v>
      </c>
      <c r="N22" s="0" t="n">
        <v>9110.528</v>
      </c>
      <c r="O22" s="0" t="n">
        <v>7832.832</v>
      </c>
      <c r="P22" s="0" t="n">
        <v>7580.864</v>
      </c>
      <c r="Q22" s="0" t="n">
        <v>8064.96</v>
      </c>
      <c r="R22" s="0" t="n">
        <v>45237.184</v>
      </c>
      <c r="S22" s="0" t="n">
        <v>46739.072</v>
      </c>
      <c r="T22" s="0" t="n">
        <v>73598.464</v>
      </c>
      <c r="U22" s="0" t="n">
        <v>80879.744</v>
      </c>
      <c r="V22" s="0" t="n">
        <v>5856.768</v>
      </c>
      <c r="W22" s="0" t="n">
        <v>1559.424</v>
      </c>
      <c r="X22" s="0" t="n">
        <v>960.256</v>
      </c>
      <c r="Y22" s="0" t="n">
        <v>809.472</v>
      </c>
    </row>
    <row r="23" customFormat="false" ht="12.75" hidden="false" customHeight="false" outlineLevel="0" collapsed="false">
      <c r="A23" s="2" t="n">
        <v>38008</v>
      </c>
      <c r="B23" s="9" t="n">
        <f aca="false">MONTH(A23)</f>
        <v>1</v>
      </c>
      <c r="C23" s="9" t="n">
        <f aca="false">DAY(A23)</f>
        <v>22</v>
      </c>
      <c r="D23" s="8" t="n">
        <v>70</v>
      </c>
      <c r="E23" s="8" t="n">
        <v>0</v>
      </c>
      <c r="F23" s="3" t="n">
        <v>20</v>
      </c>
      <c r="G23" s="3" t="n">
        <v>188</v>
      </c>
      <c r="H23" s="3" t="n">
        <v>153</v>
      </c>
      <c r="I23" s="3" t="n">
        <v>145</v>
      </c>
      <c r="J23" s="3" t="n">
        <v>47420</v>
      </c>
      <c r="K23" s="3" t="n">
        <v>17480</v>
      </c>
      <c r="M23" s="0" t="s">
        <v>11</v>
      </c>
      <c r="N23" s="0" t="n">
        <v>5075.072</v>
      </c>
      <c r="O23" s="0" t="n">
        <v>5549.248</v>
      </c>
      <c r="P23" s="0" t="n">
        <v>6380.544</v>
      </c>
      <c r="Q23" s="0" t="n">
        <v>6563.072</v>
      </c>
      <c r="R23" s="0" t="n">
        <v>45368.128</v>
      </c>
      <c r="S23" s="0" t="n">
        <v>46141.888</v>
      </c>
      <c r="T23" s="0" t="n">
        <v>74042.88</v>
      </c>
      <c r="U23" s="0" t="n">
        <v>82839.936</v>
      </c>
      <c r="V23" s="0" t="n">
        <v>5827.008</v>
      </c>
      <c r="W23" s="0" t="n">
        <v>952.32</v>
      </c>
      <c r="X23" s="0" t="n">
        <v>634.88</v>
      </c>
      <c r="Y23" s="0" t="n">
        <v>674.56</v>
      </c>
    </row>
    <row r="24" customFormat="false" ht="12.75" hidden="false" customHeight="false" outlineLevel="0" collapsed="false">
      <c r="A24" s="2" t="n">
        <v>38009</v>
      </c>
      <c r="B24" s="9" t="n">
        <f aca="false">MONTH(A24)</f>
        <v>1</v>
      </c>
      <c r="C24" s="9" t="n">
        <f aca="false">DAY(A24)</f>
        <v>23</v>
      </c>
      <c r="D24" s="8" t="n">
        <v>70</v>
      </c>
      <c r="E24" s="8" t="n">
        <v>0</v>
      </c>
      <c r="F24" s="3" t="n">
        <v>20</v>
      </c>
      <c r="G24" s="3" t="n">
        <v>179</v>
      </c>
      <c r="H24" s="3" t="n">
        <v>144</v>
      </c>
      <c r="I24" s="3" t="n">
        <v>147</v>
      </c>
      <c r="J24" s="3" t="n">
        <v>47036</v>
      </c>
      <c r="K24" s="3" t="n">
        <v>17480</v>
      </c>
      <c r="M24" s="0" t="s">
        <v>12</v>
      </c>
      <c r="N24" s="0" t="n">
        <v>49182.5161290323</v>
      </c>
      <c r="O24" s="0" t="n">
        <v>51029.8620689655</v>
      </c>
      <c r="P24" s="0" t="n">
        <v>47676.8387096774</v>
      </c>
      <c r="Q24" s="0" t="n">
        <v>42545.1666666667</v>
      </c>
      <c r="R24" s="0" t="n">
        <v>48516.6129032258</v>
      </c>
      <c r="S24" s="0" t="n">
        <v>54710.1666666667</v>
      </c>
      <c r="T24" s="0" t="n">
        <v>56048</v>
      </c>
      <c r="U24" s="0" t="n">
        <v>45887.1935483871</v>
      </c>
      <c r="V24" s="0" t="n">
        <v>52604.8</v>
      </c>
      <c r="W24" s="0" t="n">
        <v>50935.9583333333</v>
      </c>
      <c r="X24" s="0" t="n">
        <v>41715.25</v>
      </c>
      <c r="Y24" s="0" t="n">
        <v>111825.714285714</v>
      </c>
    </row>
    <row r="25" customFormat="false" ht="12.75" hidden="false" customHeight="false" outlineLevel="0" collapsed="false">
      <c r="A25" s="2" t="n">
        <v>38010</v>
      </c>
      <c r="B25" s="9" t="n">
        <f aca="false">MONTH(A25)</f>
        <v>1</v>
      </c>
      <c r="C25" s="9" t="n">
        <f aca="false">DAY(A25)</f>
        <v>24</v>
      </c>
      <c r="D25" s="8" t="n">
        <v>364</v>
      </c>
      <c r="E25" s="8" t="n">
        <v>0</v>
      </c>
      <c r="F25" s="3" t="n">
        <v>154.7</v>
      </c>
      <c r="G25" s="3" t="n">
        <v>171</v>
      </c>
      <c r="H25" s="3" t="n">
        <v>136</v>
      </c>
      <c r="I25" s="3" t="n">
        <v>20</v>
      </c>
      <c r="J25" s="3" t="n">
        <v>46817</v>
      </c>
      <c r="K25" s="3" t="n">
        <v>17640</v>
      </c>
      <c r="M25" s="0" t="s">
        <v>13</v>
      </c>
      <c r="N25" s="0" t="n">
        <v>17033.2258064516</v>
      </c>
      <c r="O25" s="0" t="n">
        <v>17673.6206896552</v>
      </c>
      <c r="P25" s="0" t="n">
        <v>17495.4838709677</v>
      </c>
      <c r="Q25" s="0" t="n">
        <v>17593</v>
      </c>
      <c r="R25" s="0" t="n">
        <v>17809.1935483871</v>
      </c>
      <c r="S25" s="0" t="n">
        <v>17767.1666666667</v>
      </c>
      <c r="T25" s="0" t="n">
        <v>17922.4193548387</v>
      </c>
      <c r="U25" s="0" t="n">
        <v>17600.3225806452</v>
      </c>
      <c r="V25" s="0" t="n">
        <v>17192.5</v>
      </c>
      <c r="W25" s="0" t="n">
        <v>16726.6666666667</v>
      </c>
      <c r="X25" s="0" t="n">
        <v>16560</v>
      </c>
      <c r="Y25" s="0" t="n">
        <v>40051.4285714286</v>
      </c>
    </row>
    <row r="26" customFormat="false" ht="12.75" hidden="false" customHeight="false" outlineLevel="0" collapsed="false">
      <c r="A26" s="2" t="n">
        <v>38011</v>
      </c>
      <c r="B26" s="9" t="n">
        <f aca="false">MONTH(A26)</f>
        <v>1</v>
      </c>
      <c r="C26" s="9" t="n">
        <f aca="false">DAY(A26)</f>
        <v>25</v>
      </c>
      <c r="D26" s="8" t="n">
        <v>360</v>
      </c>
      <c r="E26" s="8" t="n">
        <v>0</v>
      </c>
      <c r="F26" s="3" t="n">
        <v>345</v>
      </c>
      <c r="G26" s="3" t="n">
        <v>167</v>
      </c>
      <c r="H26" s="3" t="n">
        <v>132</v>
      </c>
      <c r="I26" s="3" t="n">
        <v>20</v>
      </c>
      <c r="J26" s="3" t="n">
        <v>46899</v>
      </c>
      <c r="K26" s="3" t="n">
        <v>17640</v>
      </c>
    </row>
    <row r="27" customFormat="false" ht="12.75" hidden="false" customHeight="false" outlineLevel="0" collapsed="false">
      <c r="A27" s="2" t="n">
        <v>38012</v>
      </c>
      <c r="B27" s="9" t="n">
        <f aca="false">MONTH(A27)</f>
        <v>1</v>
      </c>
      <c r="C27" s="9" t="n">
        <f aca="false">DAY(A27)</f>
        <v>26</v>
      </c>
      <c r="D27" s="8" t="n">
        <v>358</v>
      </c>
      <c r="E27" s="8" t="n">
        <v>0</v>
      </c>
      <c r="F27" s="3" t="n">
        <v>349.6</v>
      </c>
      <c r="G27" s="3" t="n">
        <v>141</v>
      </c>
      <c r="H27" s="3" t="n">
        <v>106</v>
      </c>
      <c r="I27" s="3" t="n">
        <v>152</v>
      </c>
      <c r="J27" s="3" t="n">
        <v>47118</v>
      </c>
      <c r="K27" s="3" t="n">
        <v>17480</v>
      </c>
    </row>
    <row r="28" customFormat="false" ht="12.75" hidden="false" customHeight="false" outlineLevel="0" collapsed="false">
      <c r="A28" s="2" t="n">
        <v>38013</v>
      </c>
      <c r="B28" s="9" t="n">
        <f aca="false">MONTH(A28)</f>
        <v>1</v>
      </c>
      <c r="C28" s="9" t="n">
        <f aca="false">DAY(A28)</f>
        <v>27</v>
      </c>
      <c r="D28" s="8" t="n">
        <v>358</v>
      </c>
      <c r="E28" s="8" t="n">
        <v>0</v>
      </c>
      <c r="F28" s="3" t="n">
        <v>349.6</v>
      </c>
      <c r="G28" s="3" t="n">
        <v>140</v>
      </c>
      <c r="H28" s="3" t="n">
        <v>105</v>
      </c>
      <c r="I28" s="3" t="n">
        <v>170</v>
      </c>
      <c r="J28" s="3" t="n">
        <v>47228</v>
      </c>
      <c r="K28" s="3" t="n">
        <v>17480</v>
      </c>
    </row>
    <row r="29" customFormat="false" ht="12.75" hidden="false" customHeight="false" outlineLevel="0" collapsed="false">
      <c r="A29" s="2" t="n">
        <v>38014</v>
      </c>
      <c r="B29" s="9" t="n">
        <f aca="false">MONTH(A29)</f>
        <v>1</v>
      </c>
      <c r="C29" s="9" t="n">
        <f aca="false">DAY(A29)</f>
        <v>28</v>
      </c>
      <c r="D29" s="8" t="n">
        <v>355</v>
      </c>
      <c r="E29" s="8" t="n">
        <v>0</v>
      </c>
      <c r="F29" s="3" t="n">
        <v>350.2</v>
      </c>
      <c r="G29" s="3" t="n">
        <v>158</v>
      </c>
      <c r="H29" s="3" t="n">
        <v>123</v>
      </c>
      <c r="I29" s="3" t="n">
        <v>170</v>
      </c>
      <c r="J29" s="3" t="n">
        <v>47475</v>
      </c>
      <c r="K29" s="3" t="n">
        <v>17320</v>
      </c>
    </row>
    <row r="30" customFormat="false" ht="12.75" hidden="false" customHeight="false" outlineLevel="0" collapsed="false">
      <c r="A30" s="2" t="n">
        <v>38015</v>
      </c>
      <c r="B30" s="9" t="n">
        <f aca="false">MONTH(A30)</f>
        <v>1</v>
      </c>
      <c r="C30" s="9" t="n">
        <f aca="false">DAY(A30)</f>
        <v>29</v>
      </c>
      <c r="D30" s="8" t="n">
        <v>356</v>
      </c>
      <c r="E30" s="8" t="n">
        <v>0</v>
      </c>
      <c r="F30" s="3" t="n">
        <v>350.4</v>
      </c>
      <c r="G30" s="3" t="n">
        <v>162</v>
      </c>
      <c r="H30" s="3" t="n">
        <v>127</v>
      </c>
      <c r="I30" s="3" t="n">
        <v>170</v>
      </c>
      <c r="J30" s="3" t="n">
        <v>47668</v>
      </c>
      <c r="K30" s="3" t="n">
        <v>17320</v>
      </c>
    </row>
    <row r="31" customFormat="false" ht="12.75" hidden="false" customHeight="false" outlineLevel="0" collapsed="false">
      <c r="A31" s="2" t="n">
        <v>38016</v>
      </c>
      <c r="B31" s="9" t="n">
        <f aca="false">MONTH(A31)</f>
        <v>1</v>
      </c>
      <c r="C31" s="9" t="n">
        <f aca="false">DAY(A31)</f>
        <v>30</v>
      </c>
      <c r="D31" s="8" t="n">
        <v>353</v>
      </c>
      <c r="E31" s="8" t="n">
        <v>0</v>
      </c>
      <c r="F31" s="3" t="n">
        <v>349.8</v>
      </c>
      <c r="G31" s="3" t="n">
        <v>164</v>
      </c>
      <c r="H31" s="3" t="n">
        <v>129</v>
      </c>
      <c r="I31" s="3" t="n">
        <v>170</v>
      </c>
      <c r="J31" s="3" t="n">
        <v>47860</v>
      </c>
      <c r="K31" s="3" t="n">
        <v>17160</v>
      </c>
    </row>
    <row r="32" customFormat="false" ht="12.75" hidden="false" customHeight="false" outlineLevel="0" collapsed="false">
      <c r="A32" s="2" t="n">
        <v>38017</v>
      </c>
      <c r="B32" s="9" t="n">
        <f aca="false">MONTH(A32)</f>
        <v>1</v>
      </c>
      <c r="C32" s="9" t="n">
        <f aca="false">DAY(A32)</f>
        <v>31</v>
      </c>
      <c r="D32" s="8" t="n">
        <v>350</v>
      </c>
      <c r="E32" s="8" t="n">
        <v>0</v>
      </c>
      <c r="F32" s="3" t="n">
        <v>350.3</v>
      </c>
      <c r="G32" s="3" t="n">
        <v>167</v>
      </c>
      <c r="H32" s="3" t="n">
        <v>132</v>
      </c>
      <c r="I32" s="3" t="n">
        <v>20</v>
      </c>
      <c r="J32" s="3" t="n">
        <v>48081</v>
      </c>
      <c r="K32" s="3" t="n">
        <v>17320</v>
      </c>
    </row>
    <row r="33" customFormat="false" ht="12.75" hidden="false" customHeight="false" outlineLevel="0" collapsed="false">
      <c r="A33" s="2" t="n">
        <v>38018</v>
      </c>
      <c r="B33" s="9" t="n">
        <f aca="false">MONTH(A33)</f>
        <v>2</v>
      </c>
      <c r="C33" s="9" t="n">
        <f aca="false">DAY(A33)</f>
        <v>1</v>
      </c>
      <c r="D33" s="8" t="n">
        <v>353</v>
      </c>
      <c r="E33" s="8" t="n">
        <v>0</v>
      </c>
      <c r="F33" s="3" t="n">
        <v>339.8</v>
      </c>
      <c r="G33" s="3" t="n">
        <v>171</v>
      </c>
      <c r="H33" s="3" t="n">
        <v>136</v>
      </c>
      <c r="I33" s="3" t="n">
        <v>20</v>
      </c>
      <c r="J33" s="3" t="n">
        <v>48357</v>
      </c>
      <c r="K33" s="3" t="n">
        <v>17480</v>
      </c>
    </row>
    <row r="34" customFormat="false" ht="12.75" hidden="false" customHeight="false" outlineLevel="0" collapsed="false">
      <c r="A34" s="2" t="n">
        <v>38019</v>
      </c>
      <c r="B34" s="9" t="n">
        <f aca="false">MONTH(A34)</f>
        <v>2</v>
      </c>
      <c r="C34" s="9" t="n">
        <f aca="false">DAY(A34)</f>
        <v>2</v>
      </c>
      <c r="D34" s="8" t="n">
        <v>355</v>
      </c>
      <c r="E34" s="8" t="n">
        <v>0</v>
      </c>
      <c r="F34" s="3" t="n">
        <v>340.2</v>
      </c>
      <c r="G34" s="3" t="n">
        <v>167</v>
      </c>
      <c r="H34" s="3" t="n">
        <v>132</v>
      </c>
      <c r="I34" s="3" t="n">
        <v>170</v>
      </c>
      <c r="J34" s="3" t="n">
        <v>48551</v>
      </c>
      <c r="K34" s="3" t="n">
        <v>17480</v>
      </c>
    </row>
    <row r="35" customFormat="false" ht="12.75" hidden="false" customHeight="false" outlineLevel="0" collapsed="false">
      <c r="A35" s="2" t="n">
        <v>38020</v>
      </c>
      <c r="B35" s="9" t="n">
        <f aca="false">MONTH(A35)</f>
        <v>2</v>
      </c>
      <c r="C35" s="9" t="n">
        <f aca="false">DAY(A35)</f>
        <v>3</v>
      </c>
      <c r="D35" s="8" t="n">
        <v>361</v>
      </c>
      <c r="E35" s="8" t="n">
        <v>0</v>
      </c>
      <c r="F35" s="3" t="n">
        <v>340.2</v>
      </c>
      <c r="G35" s="3" t="n">
        <v>164</v>
      </c>
      <c r="H35" s="3" t="n">
        <v>129</v>
      </c>
      <c r="I35" s="3" t="n">
        <v>20</v>
      </c>
      <c r="J35" s="3" t="n">
        <v>48717</v>
      </c>
      <c r="K35" s="3" t="n">
        <v>17480</v>
      </c>
    </row>
    <row r="36" customFormat="false" ht="12.75" hidden="false" customHeight="false" outlineLevel="0" collapsed="false">
      <c r="A36" s="2" t="n">
        <v>38021</v>
      </c>
      <c r="B36" s="9" t="n">
        <f aca="false">MONTH(A36)</f>
        <v>2</v>
      </c>
      <c r="C36" s="9" t="n">
        <f aca="false">DAY(A36)</f>
        <v>4</v>
      </c>
      <c r="D36" s="8" t="n">
        <v>365</v>
      </c>
      <c r="E36" s="8" t="n">
        <v>0</v>
      </c>
      <c r="F36" s="3" t="n">
        <v>339.9</v>
      </c>
      <c r="G36" s="3" t="n">
        <v>168</v>
      </c>
      <c r="H36" s="3" t="n">
        <v>133</v>
      </c>
      <c r="I36" s="3" t="n">
        <v>170</v>
      </c>
      <c r="J36" s="3" t="n">
        <v>48901</v>
      </c>
      <c r="K36" s="3" t="n">
        <v>17480</v>
      </c>
    </row>
    <row r="37" customFormat="false" ht="12.75" hidden="false" customHeight="false" outlineLevel="0" collapsed="false">
      <c r="A37" s="2" t="n">
        <v>38022</v>
      </c>
      <c r="B37" s="9" t="n">
        <f aca="false">MONTH(A37)</f>
        <v>2</v>
      </c>
      <c r="C37" s="9" t="n">
        <f aca="false">DAY(A37)</f>
        <v>5</v>
      </c>
      <c r="D37" s="8" t="n">
        <v>365</v>
      </c>
      <c r="E37" s="8" t="n">
        <v>0</v>
      </c>
      <c r="F37" s="3" t="n">
        <v>339.9</v>
      </c>
      <c r="G37" s="3" t="n">
        <v>167</v>
      </c>
      <c r="H37" s="3" t="n">
        <v>132</v>
      </c>
      <c r="I37" s="3" t="n">
        <v>125</v>
      </c>
      <c r="J37" s="3" t="n">
        <v>49133</v>
      </c>
      <c r="K37" s="3" t="n">
        <v>17480</v>
      </c>
    </row>
    <row r="38" customFormat="false" ht="12.75" hidden="false" customHeight="false" outlineLevel="0" collapsed="false">
      <c r="A38" s="2" t="n">
        <v>38023</v>
      </c>
      <c r="B38" s="9" t="n">
        <f aca="false">MONTH(A38)</f>
        <v>2</v>
      </c>
      <c r="C38" s="9" t="n">
        <f aca="false">DAY(A38)</f>
        <v>6</v>
      </c>
      <c r="D38" s="8" t="n">
        <v>367</v>
      </c>
      <c r="E38" s="8" t="n">
        <v>0</v>
      </c>
      <c r="F38" s="3" t="n">
        <v>355.4</v>
      </c>
      <c r="G38" s="3" t="n">
        <v>158</v>
      </c>
      <c r="H38" s="3" t="n">
        <v>123</v>
      </c>
      <c r="I38" s="3" t="n">
        <v>125</v>
      </c>
      <c r="J38" s="3" t="n">
        <v>49300</v>
      </c>
      <c r="K38" s="3" t="n">
        <v>17480</v>
      </c>
    </row>
    <row r="39" customFormat="false" ht="12.75" hidden="false" customHeight="false" outlineLevel="0" collapsed="false">
      <c r="A39" s="2" t="n">
        <v>38024</v>
      </c>
      <c r="B39" s="9" t="n">
        <f aca="false">MONTH(A39)</f>
        <v>2</v>
      </c>
      <c r="C39" s="9" t="n">
        <f aca="false">DAY(A39)</f>
        <v>7</v>
      </c>
      <c r="D39" s="8" t="n">
        <v>367</v>
      </c>
      <c r="E39" s="8" t="n">
        <v>0</v>
      </c>
      <c r="F39" s="3" t="n">
        <v>355.4</v>
      </c>
      <c r="G39" s="3" t="n">
        <v>156</v>
      </c>
      <c r="H39" s="3" t="n">
        <v>121</v>
      </c>
      <c r="I39" s="3" t="n">
        <v>20</v>
      </c>
      <c r="J39" s="3" t="n">
        <v>49522</v>
      </c>
      <c r="K39" s="3" t="n">
        <v>17640</v>
      </c>
    </row>
    <row r="40" customFormat="false" ht="12.75" hidden="false" customHeight="false" outlineLevel="0" collapsed="false">
      <c r="A40" s="2" t="n">
        <v>38025</v>
      </c>
      <c r="B40" s="9" t="n">
        <f aca="false">MONTH(A40)</f>
        <v>2</v>
      </c>
      <c r="C40" s="9" t="n">
        <f aca="false">DAY(A40)</f>
        <v>8</v>
      </c>
      <c r="D40" s="8" t="n">
        <v>369</v>
      </c>
      <c r="E40" s="8" t="n">
        <v>0</v>
      </c>
      <c r="F40" s="3" t="n">
        <v>354.6</v>
      </c>
      <c r="G40" s="3" t="n">
        <v>164</v>
      </c>
      <c r="H40" s="3" t="n">
        <v>129</v>
      </c>
      <c r="I40" s="3" t="n">
        <v>20</v>
      </c>
      <c r="J40" s="3" t="n">
        <v>49745</v>
      </c>
      <c r="K40" s="3" t="n">
        <v>17800</v>
      </c>
    </row>
    <row r="41" customFormat="false" ht="12.75" hidden="false" customHeight="false" outlineLevel="0" collapsed="false">
      <c r="A41" s="2" t="n">
        <v>38026</v>
      </c>
      <c r="B41" s="9" t="n">
        <f aca="false">MONTH(A41)</f>
        <v>2</v>
      </c>
      <c r="C41" s="9" t="n">
        <f aca="false">DAY(A41)</f>
        <v>9</v>
      </c>
      <c r="D41" s="8" t="n">
        <v>367</v>
      </c>
      <c r="E41" s="8" t="n">
        <v>0</v>
      </c>
      <c r="F41" s="3" t="n">
        <v>355.4</v>
      </c>
      <c r="G41" s="3" t="n">
        <v>179</v>
      </c>
      <c r="H41" s="3" t="n">
        <v>144</v>
      </c>
      <c r="I41" s="3" t="n">
        <v>170</v>
      </c>
      <c r="J41" s="3" t="n">
        <v>49968</v>
      </c>
      <c r="K41" s="3" t="n">
        <v>17800</v>
      </c>
    </row>
    <row r="42" customFormat="false" ht="12.75" hidden="false" customHeight="false" outlineLevel="0" collapsed="false">
      <c r="A42" s="2" t="n">
        <v>38027</v>
      </c>
      <c r="B42" s="9" t="n">
        <f aca="false">MONTH(A42)</f>
        <v>2</v>
      </c>
      <c r="C42" s="9" t="n">
        <f aca="false">DAY(A42)</f>
        <v>10</v>
      </c>
      <c r="D42" s="8" t="n">
        <v>364</v>
      </c>
      <c r="E42" s="8" t="n">
        <v>0</v>
      </c>
      <c r="F42" s="3" t="n">
        <v>354.7</v>
      </c>
      <c r="G42" s="3" t="n">
        <v>184</v>
      </c>
      <c r="H42" s="3" t="n">
        <v>149</v>
      </c>
      <c r="I42" s="3" t="n">
        <v>20</v>
      </c>
      <c r="J42" s="3" t="n">
        <v>50108</v>
      </c>
      <c r="K42" s="3" t="n">
        <v>17965</v>
      </c>
    </row>
    <row r="43" customFormat="false" ht="12.75" hidden="false" customHeight="false" outlineLevel="0" collapsed="false">
      <c r="A43" s="2" t="n">
        <v>38028</v>
      </c>
      <c r="B43" s="9" t="n">
        <f aca="false">MONTH(A43)</f>
        <v>2</v>
      </c>
      <c r="C43" s="9" t="n">
        <f aca="false">DAY(A43)</f>
        <v>11</v>
      </c>
      <c r="D43" s="8" t="n">
        <v>367</v>
      </c>
      <c r="E43" s="8" t="n">
        <v>0</v>
      </c>
      <c r="F43" s="3" t="n">
        <v>355.4</v>
      </c>
      <c r="G43" s="3" t="n">
        <v>156</v>
      </c>
      <c r="H43" s="3" t="n">
        <v>121</v>
      </c>
      <c r="I43" s="3" t="n">
        <v>192</v>
      </c>
      <c r="J43" s="3" t="n">
        <v>50248</v>
      </c>
      <c r="K43" s="3" t="n">
        <v>17640</v>
      </c>
    </row>
    <row r="44" customFormat="false" ht="12.75" hidden="false" customHeight="false" outlineLevel="0" collapsed="false">
      <c r="A44" s="2" t="n">
        <v>38029</v>
      </c>
      <c r="B44" s="9" t="n">
        <f aca="false">MONTH(A44)</f>
        <v>2</v>
      </c>
      <c r="C44" s="9" t="n">
        <f aca="false">DAY(A44)</f>
        <v>12</v>
      </c>
      <c r="D44" s="8" t="n">
        <v>371</v>
      </c>
      <c r="E44" s="8" t="n">
        <v>0</v>
      </c>
      <c r="F44" s="3" t="n">
        <v>355.1</v>
      </c>
      <c r="G44" s="3" t="n">
        <v>140</v>
      </c>
      <c r="H44" s="3" t="n">
        <v>105</v>
      </c>
      <c r="I44" s="3" t="n">
        <v>140</v>
      </c>
      <c r="J44" s="3" t="n">
        <v>50416</v>
      </c>
      <c r="K44" s="3" t="n">
        <v>17640</v>
      </c>
    </row>
    <row r="45" customFormat="false" ht="12.75" hidden="false" customHeight="false" outlineLevel="0" collapsed="false">
      <c r="A45" s="2" t="n">
        <v>38030</v>
      </c>
      <c r="B45" s="9" t="n">
        <f aca="false">MONTH(A45)</f>
        <v>2</v>
      </c>
      <c r="C45" s="9" t="n">
        <f aca="false">DAY(A45)</f>
        <v>13</v>
      </c>
      <c r="D45" s="8" t="n">
        <v>367</v>
      </c>
      <c r="E45" s="8" t="n">
        <v>0</v>
      </c>
      <c r="F45" s="3" t="n">
        <v>355.4</v>
      </c>
      <c r="G45" s="3" t="n">
        <v>167</v>
      </c>
      <c r="H45" s="3" t="n">
        <v>132</v>
      </c>
      <c r="I45" s="3" t="n">
        <v>140</v>
      </c>
      <c r="J45" s="3" t="n">
        <v>50584</v>
      </c>
      <c r="K45" s="3" t="n">
        <v>17640</v>
      </c>
    </row>
    <row r="46" customFormat="false" ht="12.75" hidden="false" customHeight="false" outlineLevel="0" collapsed="false">
      <c r="A46" s="2" t="n">
        <v>38031</v>
      </c>
      <c r="B46" s="9" t="n">
        <f aca="false">MONTH(A46)</f>
        <v>2</v>
      </c>
      <c r="C46" s="9" t="n">
        <f aca="false">DAY(A46)</f>
        <v>14</v>
      </c>
      <c r="D46" s="8" t="n">
        <v>364</v>
      </c>
      <c r="E46" s="8" t="n">
        <v>0</v>
      </c>
      <c r="F46" s="3" t="n">
        <v>354.7</v>
      </c>
      <c r="G46" s="3" t="n">
        <v>173</v>
      </c>
      <c r="H46" s="3" t="n">
        <v>138</v>
      </c>
      <c r="I46" s="3" t="n">
        <v>20</v>
      </c>
      <c r="J46" s="3" t="n">
        <v>50752</v>
      </c>
      <c r="K46" s="3" t="n">
        <v>17800</v>
      </c>
    </row>
    <row r="47" customFormat="false" ht="12.75" hidden="false" customHeight="false" outlineLevel="0" collapsed="false">
      <c r="A47" s="2" t="n">
        <v>38032</v>
      </c>
      <c r="B47" s="9" t="n">
        <f aca="false">MONTH(A47)</f>
        <v>2</v>
      </c>
      <c r="C47" s="9" t="n">
        <f aca="false">DAY(A47)</f>
        <v>15</v>
      </c>
      <c r="D47" s="8" t="n">
        <v>361</v>
      </c>
      <c r="E47" s="8" t="n">
        <v>0</v>
      </c>
      <c r="F47" s="3" t="n">
        <v>355.2</v>
      </c>
      <c r="G47" s="3" t="n">
        <v>170</v>
      </c>
      <c r="H47" s="3" t="n">
        <v>135</v>
      </c>
      <c r="I47" s="3" t="n">
        <v>20</v>
      </c>
      <c r="J47" s="3" t="n">
        <v>50977</v>
      </c>
      <c r="K47" s="3" t="n">
        <v>17965</v>
      </c>
    </row>
    <row r="48" customFormat="false" ht="12.75" hidden="false" customHeight="false" outlineLevel="0" collapsed="false">
      <c r="A48" s="2" t="n">
        <v>38033</v>
      </c>
      <c r="B48" s="9" t="n">
        <f aca="false">MONTH(A48)</f>
        <v>2</v>
      </c>
      <c r="C48" s="9" t="n">
        <f aca="false">DAY(A48)</f>
        <v>16</v>
      </c>
      <c r="D48" s="8" t="n">
        <v>360</v>
      </c>
      <c r="E48" s="8" t="n">
        <v>0</v>
      </c>
      <c r="F48" s="3" t="n">
        <v>350</v>
      </c>
      <c r="G48" s="3" t="n">
        <v>173</v>
      </c>
      <c r="H48" s="3" t="n">
        <v>138</v>
      </c>
      <c r="I48" s="3" t="n">
        <v>125</v>
      </c>
      <c r="J48" s="3" t="n">
        <v>51146</v>
      </c>
      <c r="K48" s="3" t="n">
        <v>17800</v>
      </c>
    </row>
    <row r="49" customFormat="false" ht="12.75" hidden="false" customHeight="false" outlineLevel="0" collapsed="false">
      <c r="A49" s="2" t="n">
        <v>38034</v>
      </c>
      <c r="B49" s="9" t="n">
        <f aca="false">MONTH(A49)</f>
        <v>2</v>
      </c>
      <c r="C49" s="9" t="n">
        <f aca="false">DAY(A49)</f>
        <v>17</v>
      </c>
      <c r="D49" s="8" t="n">
        <v>360</v>
      </c>
      <c r="E49" s="8" t="n">
        <v>0</v>
      </c>
      <c r="F49" s="3" t="n">
        <v>350</v>
      </c>
      <c r="G49" s="3" t="n">
        <v>184</v>
      </c>
      <c r="H49" s="3" t="n">
        <v>149</v>
      </c>
      <c r="I49" s="3" t="n">
        <v>120</v>
      </c>
      <c r="J49" s="3" t="n">
        <v>51315</v>
      </c>
      <c r="K49" s="3" t="n">
        <v>17800</v>
      </c>
    </row>
    <row r="50" customFormat="false" ht="12.75" hidden="false" customHeight="false" outlineLevel="0" collapsed="false">
      <c r="A50" s="2" t="n">
        <v>38035</v>
      </c>
      <c r="B50" s="9" t="n">
        <f aca="false">MONTH(A50)</f>
        <v>2</v>
      </c>
      <c r="C50" s="9" t="n">
        <f aca="false">DAY(A50)</f>
        <v>18</v>
      </c>
      <c r="D50" s="8" t="n">
        <v>356</v>
      </c>
      <c r="E50" s="8" t="n">
        <v>0</v>
      </c>
      <c r="F50" s="3" t="n">
        <v>350.4</v>
      </c>
      <c r="G50" s="3" t="n">
        <v>184</v>
      </c>
      <c r="H50" s="3" t="n">
        <v>149</v>
      </c>
      <c r="I50" s="3" t="n">
        <v>120</v>
      </c>
      <c r="J50" s="3" t="n">
        <v>51541</v>
      </c>
      <c r="K50" s="3" t="n">
        <v>17640</v>
      </c>
    </row>
    <row r="51" customFormat="false" ht="12.75" hidden="false" customHeight="false" outlineLevel="0" collapsed="false">
      <c r="A51" s="2" t="n">
        <v>38036</v>
      </c>
      <c r="B51" s="9" t="n">
        <f aca="false">MONTH(A51)</f>
        <v>2</v>
      </c>
      <c r="C51" s="9" t="n">
        <f aca="false">DAY(A51)</f>
        <v>19</v>
      </c>
      <c r="D51" s="8" t="n">
        <v>356</v>
      </c>
      <c r="E51" s="8" t="n">
        <v>0</v>
      </c>
      <c r="F51" s="3" t="n">
        <v>350.4</v>
      </c>
      <c r="G51" s="3" t="n">
        <v>177</v>
      </c>
      <c r="H51" s="3" t="n">
        <v>142</v>
      </c>
      <c r="I51" s="3" t="n">
        <v>221</v>
      </c>
      <c r="J51" s="3" t="n">
        <v>51767</v>
      </c>
      <c r="K51" s="3" t="n">
        <v>17640</v>
      </c>
    </row>
    <row r="52" customFormat="false" ht="12.75" hidden="false" customHeight="false" outlineLevel="0" collapsed="false">
      <c r="A52" s="2" t="n">
        <v>38037</v>
      </c>
      <c r="B52" s="9" t="n">
        <f aca="false">MONTH(A52)</f>
        <v>2</v>
      </c>
      <c r="C52" s="9" t="n">
        <f aca="false">DAY(A52)</f>
        <v>20</v>
      </c>
      <c r="D52" s="8" t="n">
        <v>360</v>
      </c>
      <c r="E52" s="8" t="n">
        <v>29</v>
      </c>
      <c r="F52" s="3" t="n">
        <v>379</v>
      </c>
      <c r="G52" s="3" t="n">
        <v>173</v>
      </c>
      <c r="H52" s="3" t="n">
        <v>138</v>
      </c>
      <c r="I52" s="3" t="n">
        <v>24</v>
      </c>
      <c r="J52" s="3" t="n">
        <v>51880</v>
      </c>
      <c r="K52" s="3" t="n">
        <v>17640</v>
      </c>
    </row>
    <row r="53" customFormat="false" ht="12.75" hidden="false" customHeight="false" outlineLevel="0" collapsed="false">
      <c r="A53" s="2" t="n">
        <v>38038</v>
      </c>
      <c r="B53" s="9" t="n">
        <f aca="false">MONTH(A53)</f>
        <v>2</v>
      </c>
      <c r="C53" s="9" t="n">
        <f aca="false">DAY(A53)</f>
        <v>21</v>
      </c>
      <c r="D53" s="8" t="n">
        <v>361</v>
      </c>
      <c r="E53" s="8" t="n">
        <v>49</v>
      </c>
      <c r="F53" s="3" t="n">
        <v>389.2</v>
      </c>
      <c r="G53" s="3" t="n">
        <v>171</v>
      </c>
      <c r="H53" s="3" t="n">
        <v>136</v>
      </c>
      <c r="I53" s="3" t="n">
        <v>70</v>
      </c>
      <c r="J53" s="3" t="n">
        <v>52192</v>
      </c>
      <c r="K53" s="3" t="n">
        <v>17800</v>
      </c>
    </row>
    <row r="54" customFormat="false" ht="12.75" hidden="false" customHeight="false" outlineLevel="0" collapsed="false">
      <c r="A54" s="2" t="n">
        <v>38039</v>
      </c>
      <c r="B54" s="9" t="n">
        <f aca="false">MONTH(A54)</f>
        <v>2</v>
      </c>
      <c r="C54" s="9" t="n">
        <f aca="false">DAY(A54)</f>
        <v>22</v>
      </c>
      <c r="D54" s="8" t="n">
        <v>360</v>
      </c>
      <c r="E54" s="8" t="n">
        <v>49</v>
      </c>
      <c r="F54" s="3" t="n">
        <v>340</v>
      </c>
      <c r="G54" s="3" t="n">
        <v>171</v>
      </c>
      <c r="H54" s="3" t="n">
        <v>136</v>
      </c>
      <c r="I54" s="3" t="n">
        <v>20</v>
      </c>
      <c r="J54" s="3" t="n">
        <v>52391</v>
      </c>
      <c r="K54" s="3" t="n">
        <v>17800</v>
      </c>
    </row>
    <row r="55" customFormat="false" ht="12.75" hidden="false" customHeight="false" outlineLevel="0" collapsed="false">
      <c r="A55" s="2" t="n">
        <v>38040</v>
      </c>
      <c r="B55" s="9" t="n">
        <f aca="false">MONTH(A55)</f>
        <v>2</v>
      </c>
      <c r="C55" s="9" t="n">
        <f aca="false">DAY(A55)</f>
        <v>23</v>
      </c>
      <c r="D55" s="8" t="n">
        <v>364</v>
      </c>
      <c r="E55" s="8" t="n">
        <v>49</v>
      </c>
      <c r="F55" s="3" t="n">
        <v>339.7</v>
      </c>
      <c r="G55" s="3" t="n">
        <v>171</v>
      </c>
      <c r="H55" s="3" t="n">
        <v>136</v>
      </c>
      <c r="I55" s="3" t="n">
        <v>120</v>
      </c>
      <c r="J55" s="3" t="n">
        <v>52618</v>
      </c>
      <c r="K55" s="3" t="n">
        <v>17800</v>
      </c>
    </row>
    <row r="56" customFormat="false" ht="12.75" hidden="false" customHeight="false" outlineLevel="0" collapsed="false">
      <c r="A56" s="2" t="n">
        <v>38041</v>
      </c>
      <c r="B56" s="9" t="n">
        <f aca="false">MONTH(A56)</f>
        <v>2</v>
      </c>
      <c r="C56" s="9" t="n">
        <f aca="false">DAY(A56)</f>
        <v>24</v>
      </c>
      <c r="D56" s="8" t="n">
        <v>365</v>
      </c>
      <c r="E56" s="8" t="n">
        <v>49</v>
      </c>
      <c r="F56" s="3" t="n">
        <v>339.9</v>
      </c>
      <c r="G56" s="3" t="n">
        <v>179</v>
      </c>
      <c r="H56" s="3" t="n">
        <v>144</v>
      </c>
      <c r="I56" s="3" t="n">
        <v>120</v>
      </c>
      <c r="J56" s="3" t="n">
        <v>52818</v>
      </c>
      <c r="K56" s="3" t="n">
        <v>17640</v>
      </c>
    </row>
    <row r="57" customFormat="false" ht="12.75" hidden="false" customHeight="false" outlineLevel="0" collapsed="false">
      <c r="A57" s="2" t="n">
        <v>38042</v>
      </c>
      <c r="B57" s="9" t="n">
        <f aca="false">MONTH(A57)</f>
        <v>2</v>
      </c>
      <c r="C57" s="9" t="n">
        <f aca="false">DAY(A57)</f>
        <v>25</v>
      </c>
      <c r="D57" s="8" t="n">
        <v>363</v>
      </c>
      <c r="E57" s="8" t="n">
        <v>49</v>
      </c>
      <c r="F57" s="3" t="n">
        <v>339.5</v>
      </c>
      <c r="G57" s="3" t="n">
        <v>173</v>
      </c>
      <c r="H57" s="3" t="n">
        <v>138</v>
      </c>
      <c r="I57" s="3" t="n">
        <v>120</v>
      </c>
      <c r="J57" s="3" t="n">
        <v>52903</v>
      </c>
      <c r="K57" s="3" t="n">
        <v>17640</v>
      </c>
    </row>
    <row r="58" customFormat="false" ht="12.75" hidden="false" customHeight="false" outlineLevel="0" collapsed="false">
      <c r="A58" s="2" t="n">
        <v>38043</v>
      </c>
      <c r="B58" s="9" t="n">
        <f aca="false">MONTH(A58)</f>
        <v>2</v>
      </c>
      <c r="C58" s="9" t="n">
        <f aca="false">DAY(A58)</f>
        <v>26</v>
      </c>
      <c r="D58" s="8" t="n">
        <v>364</v>
      </c>
      <c r="E58" s="8" t="n">
        <v>49</v>
      </c>
      <c r="F58" s="3" t="n">
        <v>339.7</v>
      </c>
      <c r="G58" s="3" t="n">
        <v>177</v>
      </c>
      <c r="H58" s="3" t="n">
        <v>142</v>
      </c>
      <c r="I58" s="3" t="n">
        <v>162</v>
      </c>
      <c r="J58" s="3" t="n">
        <v>53160</v>
      </c>
      <c r="K58" s="3" t="n">
        <v>17480</v>
      </c>
    </row>
    <row r="59" customFormat="false" ht="12.75" hidden="false" customHeight="false" outlineLevel="0" collapsed="false">
      <c r="A59" s="2" t="n">
        <v>38044</v>
      </c>
      <c r="B59" s="9" t="n">
        <f aca="false">MONTH(A59)</f>
        <v>2</v>
      </c>
      <c r="C59" s="9" t="n">
        <f aca="false">DAY(A59)</f>
        <v>27</v>
      </c>
      <c r="D59" s="8" t="n">
        <v>359</v>
      </c>
      <c r="E59" s="8" t="n">
        <v>49</v>
      </c>
      <c r="F59" s="3" t="n">
        <v>339.8</v>
      </c>
      <c r="G59" s="3" t="n">
        <v>177</v>
      </c>
      <c r="H59" s="3" t="n">
        <v>142</v>
      </c>
      <c r="I59" s="3" t="n">
        <v>163</v>
      </c>
      <c r="J59" s="3" t="n">
        <v>53332</v>
      </c>
      <c r="K59" s="3" t="n">
        <v>17480</v>
      </c>
    </row>
    <row r="60" customFormat="false" ht="12.75" hidden="false" customHeight="false" outlineLevel="0" collapsed="false">
      <c r="A60" s="2" t="n">
        <v>38045</v>
      </c>
      <c r="B60" s="9" t="n">
        <f aca="false">MONTH(A60)</f>
        <v>2</v>
      </c>
      <c r="C60" s="9" t="n">
        <f aca="false">DAY(A60)</f>
        <v>28</v>
      </c>
      <c r="D60" s="8" t="n">
        <v>348</v>
      </c>
      <c r="E60" s="8" t="n">
        <v>49</v>
      </c>
      <c r="F60" s="3" t="n">
        <v>339.9</v>
      </c>
      <c r="G60" s="3" t="n">
        <v>179</v>
      </c>
      <c r="H60" s="3" t="n">
        <v>144</v>
      </c>
      <c r="I60" s="3" t="n">
        <v>20</v>
      </c>
      <c r="J60" s="3" t="n">
        <v>53532</v>
      </c>
      <c r="K60" s="3" t="n">
        <v>17640</v>
      </c>
    </row>
    <row r="61" customFormat="false" ht="12.75" hidden="false" customHeight="false" outlineLevel="0" collapsed="false">
      <c r="A61" s="2" t="n">
        <v>38046</v>
      </c>
      <c r="B61" s="9" t="n">
        <f aca="false">MONTH(A61)</f>
        <v>2</v>
      </c>
      <c r="C61" s="9" t="n">
        <f aca="false">DAY(A61)</f>
        <v>29</v>
      </c>
      <c r="D61" s="8" t="n">
        <v>296</v>
      </c>
      <c r="E61" s="8" t="n">
        <v>57</v>
      </c>
      <c r="F61" s="3" t="n">
        <v>264.9</v>
      </c>
      <c r="G61" s="3" t="n">
        <v>190</v>
      </c>
      <c r="H61" s="3" t="n">
        <v>155</v>
      </c>
      <c r="I61" s="3" t="n">
        <v>20</v>
      </c>
      <c r="J61" s="3" t="n">
        <v>53992</v>
      </c>
      <c r="K61" s="3" t="n">
        <v>17965</v>
      </c>
    </row>
    <row r="62" customFormat="false" ht="12.75" hidden="false" customHeight="false" outlineLevel="0" collapsed="false">
      <c r="A62" s="2" t="n">
        <v>38047</v>
      </c>
      <c r="B62" s="9" t="n">
        <f aca="false">MONTH(A62)</f>
        <v>3</v>
      </c>
      <c r="C62" s="9" t="n">
        <f aca="false">DAY(A62)</f>
        <v>1</v>
      </c>
      <c r="D62" s="8" t="n">
        <v>50</v>
      </c>
      <c r="E62" s="8" t="n">
        <v>52</v>
      </c>
      <c r="F62" s="3" t="n">
        <v>47</v>
      </c>
      <c r="G62" s="3" t="n">
        <v>170</v>
      </c>
      <c r="H62" s="3" t="n">
        <v>153</v>
      </c>
      <c r="I62" s="3" t="n">
        <v>170</v>
      </c>
      <c r="J62" s="3" t="n">
        <v>53705</v>
      </c>
      <c r="K62" s="3" t="n">
        <v>17800</v>
      </c>
    </row>
    <row r="63" customFormat="false" ht="12.75" hidden="false" customHeight="false" outlineLevel="0" collapsed="false">
      <c r="A63" s="2" t="n">
        <v>38048</v>
      </c>
      <c r="B63" s="9" t="n">
        <f aca="false">MONTH(A63)</f>
        <v>3</v>
      </c>
      <c r="C63" s="9" t="n">
        <f aca="false">DAY(A63)</f>
        <v>2</v>
      </c>
      <c r="D63" s="8" t="n">
        <v>50</v>
      </c>
      <c r="E63" s="8" t="n">
        <v>50</v>
      </c>
      <c r="F63" s="3" t="n">
        <v>90</v>
      </c>
      <c r="G63" s="3" t="n">
        <v>160</v>
      </c>
      <c r="H63" s="3" t="n">
        <v>146</v>
      </c>
      <c r="I63" s="3" t="n">
        <v>221</v>
      </c>
      <c r="J63" s="3" t="n">
        <v>53361</v>
      </c>
      <c r="K63" s="3" t="n">
        <v>17800</v>
      </c>
    </row>
    <row r="64" customFormat="false" ht="12.75" hidden="false" customHeight="false" outlineLevel="0" collapsed="false">
      <c r="A64" s="2" t="n">
        <v>38049</v>
      </c>
      <c r="B64" s="9" t="n">
        <f aca="false">MONTH(A64)</f>
        <v>3</v>
      </c>
      <c r="C64" s="9" t="n">
        <f aca="false">DAY(A64)</f>
        <v>3</v>
      </c>
      <c r="D64" s="8" t="n">
        <v>50</v>
      </c>
      <c r="E64" s="8" t="n">
        <v>50</v>
      </c>
      <c r="F64" s="3" t="n">
        <v>90</v>
      </c>
      <c r="G64" s="3" t="n">
        <v>150</v>
      </c>
      <c r="H64" s="3" t="n">
        <v>146</v>
      </c>
      <c r="I64" s="3" t="n">
        <v>135</v>
      </c>
      <c r="J64" s="3" t="n">
        <v>52932</v>
      </c>
      <c r="K64" s="3" t="n">
        <v>17640</v>
      </c>
    </row>
    <row r="65" customFormat="false" ht="12.75" hidden="false" customHeight="false" outlineLevel="0" collapsed="false">
      <c r="A65" s="2" t="n">
        <v>38050</v>
      </c>
      <c r="B65" s="9" t="n">
        <f aca="false">MONTH(A65)</f>
        <v>3</v>
      </c>
      <c r="C65" s="9" t="n">
        <f aca="false">DAY(A65)</f>
        <v>4</v>
      </c>
      <c r="D65" s="8" t="n">
        <v>50</v>
      </c>
      <c r="E65" s="8" t="n">
        <v>50</v>
      </c>
      <c r="F65" s="3" t="n">
        <v>90</v>
      </c>
      <c r="G65" s="3" t="n">
        <v>150</v>
      </c>
      <c r="H65" s="3" t="n">
        <v>149</v>
      </c>
      <c r="I65" s="3" t="n">
        <v>160</v>
      </c>
      <c r="J65" s="3" t="n">
        <v>52590</v>
      </c>
      <c r="K65" s="3" t="n">
        <v>17480</v>
      </c>
    </row>
    <row r="66" customFormat="false" ht="12.75" hidden="false" customHeight="false" outlineLevel="0" collapsed="false">
      <c r="A66" s="2" t="n">
        <v>38051</v>
      </c>
      <c r="B66" s="9" t="n">
        <f aca="false">MONTH(A66)</f>
        <v>3</v>
      </c>
      <c r="C66" s="9" t="n">
        <f aca="false">DAY(A66)</f>
        <v>5</v>
      </c>
      <c r="D66" s="8" t="n">
        <v>50</v>
      </c>
      <c r="E66" s="8" t="n">
        <v>50</v>
      </c>
      <c r="F66" s="3" t="n">
        <v>90</v>
      </c>
      <c r="G66" s="3" t="n">
        <v>145</v>
      </c>
      <c r="H66" s="3" t="n">
        <v>147</v>
      </c>
      <c r="I66" s="3" t="n">
        <v>145</v>
      </c>
      <c r="J66" s="3" t="n">
        <v>52164</v>
      </c>
      <c r="K66" s="3" t="n">
        <v>17480</v>
      </c>
    </row>
    <row r="67" customFormat="false" ht="12.75" hidden="false" customHeight="false" outlineLevel="0" collapsed="false">
      <c r="A67" s="2" t="n">
        <v>38052</v>
      </c>
      <c r="B67" s="9" t="n">
        <f aca="false">MONTH(A67)</f>
        <v>3</v>
      </c>
      <c r="C67" s="9" t="n">
        <f aca="false">DAY(A67)</f>
        <v>6</v>
      </c>
      <c r="D67" s="8" t="n">
        <v>50</v>
      </c>
      <c r="E67" s="8" t="n">
        <v>41</v>
      </c>
      <c r="F67" s="3" t="n">
        <v>81</v>
      </c>
      <c r="G67" s="3" t="n">
        <v>140</v>
      </c>
      <c r="H67" s="3" t="n">
        <v>144</v>
      </c>
      <c r="I67" s="3" t="n">
        <v>20</v>
      </c>
      <c r="J67" s="3" t="n">
        <v>51654</v>
      </c>
      <c r="K67" s="3" t="n">
        <v>17640</v>
      </c>
    </row>
    <row r="68" customFormat="false" ht="12.75" hidden="false" customHeight="false" outlineLevel="0" collapsed="false">
      <c r="A68" s="2" t="n">
        <v>38053</v>
      </c>
      <c r="B68" s="9" t="n">
        <f aca="false">MONTH(A68)</f>
        <v>3</v>
      </c>
      <c r="C68" s="9" t="n">
        <f aca="false">DAY(A68)</f>
        <v>7</v>
      </c>
      <c r="D68" s="8" t="n">
        <v>50</v>
      </c>
      <c r="E68" s="8" t="n">
        <v>41</v>
      </c>
      <c r="F68" s="3" t="n">
        <v>81</v>
      </c>
      <c r="G68" s="3" t="n">
        <v>140</v>
      </c>
      <c r="H68" s="3" t="n">
        <v>146</v>
      </c>
      <c r="I68" s="3" t="n">
        <v>20</v>
      </c>
      <c r="J68" s="3" t="n">
        <v>51258</v>
      </c>
      <c r="K68" s="3" t="n">
        <v>17640</v>
      </c>
    </row>
    <row r="69" customFormat="false" ht="12.75" hidden="false" customHeight="false" outlineLevel="0" collapsed="false">
      <c r="A69" s="2" t="n">
        <v>38054</v>
      </c>
      <c r="B69" s="9" t="n">
        <f aca="false">MONTH(A69)</f>
        <v>3</v>
      </c>
      <c r="C69" s="9" t="n">
        <f aca="false">DAY(A69)</f>
        <v>8</v>
      </c>
      <c r="D69" s="8" t="n">
        <v>50</v>
      </c>
      <c r="E69" s="8" t="n">
        <v>40</v>
      </c>
      <c r="F69" s="3" t="n">
        <v>80</v>
      </c>
      <c r="G69" s="3" t="n">
        <v>140</v>
      </c>
      <c r="H69" s="3" t="n">
        <v>138</v>
      </c>
      <c r="I69" s="3" t="n">
        <v>173</v>
      </c>
      <c r="J69" s="3" t="n">
        <v>50781</v>
      </c>
      <c r="K69" s="3" t="n">
        <v>17640</v>
      </c>
    </row>
    <row r="70" customFormat="false" ht="12.75" hidden="false" customHeight="false" outlineLevel="0" collapsed="false">
      <c r="A70" s="2" t="n">
        <v>38055</v>
      </c>
      <c r="B70" s="9" t="n">
        <f aca="false">MONTH(A70)</f>
        <v>3</v>
      </c>
      <c r="C70" s="9" t="n">
        <f aca="false">DAY(A70)</f>
        <v>9</v>
      </c>
      <c r="D70" s="8" t="n">
        <v>50</v>
      </c>
      <c r="E70" s="8" t="n">
        <v>40</v>
      </c>
      <c r="F70" s="3" t="n">
        <v>80</v>
      </c>
      <c r="G70" s="3" t="n">
        <v>138</v>
      </c>
      <c r="H70" s="3" t="n">
        <v>142</v>
      </c>
      <c r="I70" s="3" t="n">
        <v>165</v>
      </c>
      <c r="J70" s="3" t="n">
        <v>50332</v>
      </c>
      <c r="K70" s="3" t="n">
        <v>17480</v>
      </c>
    </row>
    <row r="71" customFormat="false" ht="12.75" hidden="false" customHeight="false" outlineLevel="0" collapsed="false">
      <c r="A71" s="2" t="n">
        <v>38056</v>
      </c>
      <c r="B71" s="9" t="n">
        <f aca="false">MONTH(A71)</f>
        <v>3</v>
      </c>
      <c r="C71" s="9" t="n">
        <f aca="false">DAY(A71)</f>
        <v>10</v>
      </c>
      <c r="D71" s="8" t="n">
        <v>50</v>
      </c>
      <c r="E71" s="8" t="n">
        <v>40</v>
      </c>
      <c r="F71" s="3" t="n">
        <v>80</v>
      </c>
      <c r="G71" s="3" t="n">
        <v>138</v>
      </c>
      <c r="H71" s="3" t="n">
        <v>135</v>
      </c>
      <c r="I71" s="3" t="n">
        <v>165</v>
      </c>
      <c r="J71" s="3" t="n">
        <v>49913</v>
      </c>
      <c r="K71" s="3" t="n">
        <v>17480</v>
      </c>
    </row>
    <row r="72" customFormat="false" ht="12.75" hidden="false" customHeight="false" outlineLevel="0" collapsed="false">
      <c r="A72" s="2" t="n">
        <v>38057</v>
      </c>
      <c r="B72" s="9" t="n">
        <f aca="false">MONTH(A72)</f>
        <v>3</v>
      </c>
      <c r="C72" s="9" t="n">
        <f aca="false">DAY(A72)</f>
        <v>11</v>
      </c>
      <c r="D72" s="8" t="n">
        <v>50</v>
      </c>
      <c r="E72" s="8" t="n">
        <v>40</v>
      </c>
      <c r="F72" s="3" t="n">
        <v>80</v>
      </c>
      <c r="G72" s="3" t="n">
        <v>135</v>
      </c>
      <c r="H72" s="3" t="n">
        <v>129</v>
      </c>
      <c r="I72" s="3" t="n">
        <v>165</v>
      </c>
      <c r="J72" s="3" t="n">
        <v>49411</v>
      </c>
      <c r="K72" s="3" t="n">
        <v>17320</v>
      </c>
    </row>
    <row r="73" customFormat="false" ht="12.75" hidden="false" customHeight="false" outlineLevel="0" collapsed="false">
      <c r="A73" s="2" t="n">
        <v>38058</v>
      </c>
      <c r="B73" s="9" t="n">
        <f aca="false">MONTH(A73)</f>
        <v>3</v>
      </c>
      <c r="C73" s="9" t="n">
        <f aca="false">DAY(A73)</f>
        <v>12</v>
      </c>
      <c r="D73" s="8" t="n">
        <v>50</v>
      </c>
      <c r="E73" s="8" t="n">
        <v>40</v>
      </c>
      <c r="F73" s="3" t="n">
        <v>80</v>
      </c>
      <c r="G73" s="3" t="n">
        <v>135</v>
      </c>
      <c r="H73" s="3" t="n">
        <v>129</v>
      </c>
      <c r="I73" s="3" t="n">
        <v>146</v>
      </c>
      <c r="J73" s="3" t="n">
        <v>49077</v>
      </c>
      <c r="K73" s="3" t="n">
        <v>17320</v>
      </c>
    </row>
    <row r="74" customFormat="false" ht="12.75" hidden="false" customHeight="false" outlineLevel="0" collapsed="false">
      <c r="A74" s="2" t="n">
        <v>38059</v>
      </c>
      <c r="B74" s="9" t="n">
        <f aca="false">MONTH(A74)</f>
        <v>3</v>
      </c>
      <c r="C74" s="9" t="n">
        <f aca="false">DAY(A74)</f>
        <v>13</v>
      </c>
      <c r="D74" s="8" t="n">
        <v>50</v>
      </c>
      <c r="E74" s="8" t="n">
        <v>41</v>
      </c>
      <c r="F74" s="3" t="n">
        <v>81</v>
      </c>
      <c r="G74" s="3" t="n">
        <v>135</v>
      </c>
      <c r="H74" s="3" t="n">
        <v>132</v>
      </c>
      <c r="I74" s="3" t="n">
        <v>20</v>
      </c>
      <c r="J74" s="3" t="n">
        <v>48828</v>
      </c>
      <c r="K74" s="3" t="n">
        <v>17480</v>
      </c>
    </row>
    <row r="75" customFormat="false" ht="12.75" hidden="false" customHeight="false" outlineLevel="0" collapsed="false">
      <c r="A75" s="2" t="n">
        <v>38060</v>
      </c>
      <c r="B75" s="9" t="n">
        <f aca="false">MONTH(A75)</f>
        <v>3</v>
      </c>
      <c r="C75" s="9" t="n">
        <f aca="false">DAY(A75)</f>
        <v>14</v>
      </c>
      <c r="D75" s="8" t="n">
        <v>50</v>
      </c>
      <c r="E75" s="8" t="n">
        <v>43</v>
      </c>
      <c r="F75" s="3" t="n">
        <v>20</v>
      </c>
      <c r="G75" s="3" t="n">
        <v>132</v>
      </c>
      <c r="H75" s="3" t="n">
        <v>135</v>
      </c>
      <c r="I75" s="3" t="n">
        <v>20</v>
      </c>
      <c r="J75" s="3" t="n">
        <v>48384</v>
      </c>
      <c r="K75" s="3" t="n">
        <v>17480</v>
      </c>
    </row>
    <row r="76" customFormat="false" ht="12.75" hidden="false" customHeight="false" outlineLevel="0" collapsed="false">
      <c r="A76" s="2" t="n">
        <v>38061</v>
      </c>
      <c r="B76" s="9" t="n">
        <f aca="false">MONTH(A76)</f>
        <v>3</v>
      </c>
      <c r="C76" s="9" t="n">
        <f aca="false">DAY(A76)</f>
        <v>15</v>
      </c>
      <c r="D76" s="8" t="n">
        <v>50</v>
      </c>
      <c r="E76" s="8" t="n">
        <v>41</v>
      </c>
      <c r="F76" s="3" t="n">
        <v>20</v>
      </c>
      <c r="G76" s="3" t="n">
        <v>132</v>
      </c>
      <c r="H76" s="3" t="n">
        <v>130</v>
      </c>
      <c r="I76" s="3" t="n">
        <v>152</v>
      </c>
      <c r="J76" s="3" t="n">
        <v>47915</v>
      </c>
      <c r="K76" s="3" t="n">
        <v>17480</v>
      </c>
    </row>
    <row r="77" customFormat="false" ht="12.75" hidden="false" customHeight="false" outlineLevel="0" collapsed="false">
      <c r="A77" s="2" t="n">
        <v>38062</v>
      </c>
      <c r="B77" s="9" t="n">
        <f aca="false">MONTH(A77)</f>
        <v>3</v>
      </c>
      <c r="C77" s="9" t="n">
        <f aca="false">DAY(A77)</f>
        <v>16</v>
      </c>
      <c r="D77" s="8" t="n">
        <v>50</v>
      </c>
      <c r="E77" s="8" t="n">
        <v>38</v>
      </c>
      <c r="F77" s="3" t="n">
        <v>20</v>
      </c>
      <c r="G77" s="3" t="n">
        <v>130</v>
      </c>
      <c r="H77" s="3" t="n">
        <v>123</v>
      </c>
      <c r="I77" s="3" t="n">
        <v>150</v>
      </c>
      <c r="J77" s="3" t="n">
        <v>47530</v>
      </c>
      <c r="K77" s="3" t="n">
        <v>17480</v>
      </c>
    </row>
    <row r="78" customFormat="false" ht="12.75" hidden="false" customHeight="false" outlineLevel="0" collapsed="false">
      <c r="A78" s="2" t="n">
        <v>38063</v>
      </c>
      <c r="B78" s="9" t="n">
        <f aca="false">MONTH(A78)</f>
        <v>3</v>
      </c>
      <c r="C78" s="9" t="n">
        <f aca="false">DAY(A78)</f>
        <v>17</v>
      </c>
      <c r="D78" s="8" t="n">
        <v>50</v>
      </c>
      <c r="E78" s="8" t="n">
        <v>36</v>
      </c>
      <c r="F78" s="3" t="n">
        <v>20</v>
      </c>
      <c r="G78" s="3" t="n">
        <v>130</v>
      </c>
      <c r="H78" s="3" t="n">
        <v>121</v>
      </c>
      <c r="I78" s="3" t="n">
        <v>135</v>
      </c>
      <c r="J78" s="3" t="n">
        <v>47146</v>
      </c>
      <c r="K78" s="3" t="n">
        <v>17480</v>
      </c>
    </row>
    <row r="79" customFormat="false" ht="12.75" hidden="false" customHeight="false" outlineLevel="0" collapsed="false">
      <c r="A79" s="2" t="n">
        <v>38064</v>
      </c>
      <c r="B79" s="9" t="n">
        <f aca="false">MONTH(A79)</f>
        <v>3</v>
      </c>
      <c r="C79" s="9" t="n">
        <f aca="false">DAY(A79)</f>
        <v>18</v>
      </c>
      <c r="D79" s="8" t="n">
        <v>50</v>
      </c>
      <c r="E79" s="8" t="n">
        <v>36</v>
      </c>
      <c r="F79" s="3" t="n">
        <v>20</v>
      </c>
      <c r="G79" s="3" t="n">
        <v>130</v>
      </c>
      <c r="H79" s="3" t="n">
        <v>136</v>
      </c>
      <c r="I79" s="3" t="n">
        <v>100</v>
      </c>
      <c r="J79" s="3" t="n">
        <v>46735</v>
      </c>
      <c r="K79" s="3" t="n">
        <v>17320</v>
      </c>
    </row>
    <row r="80" customFormat="false" ht="12.75" hidden="false" customHeight="false" outlineLevel="0" collapsed="false">
      <c r="A80" s="2" t="n">
        <v>38065</v>
      </c>
      <c r="B80" s="9" t="n">
        <f aca="false">MONTH(A80)</f>
        <v>3</v>
      </c>
      <c r="C80" s="9" t="n">
        <f aca="false">DAY(A80)</f>
        <v>19</v>
      </c>
      <c r="D80" s="8" t="n">
        <v>50</v>
      </c>
      <c r="E80" s="8" t="n">
        <v>35</v>
      </c>
      <c r="F80" s="3" t="n">
        <v>20</v>
      </c>
      <c r="G80" s="3" t="n">
        <v>128</v>
      </c>
      <c r="H80" s="3" t="n">
        <v>164</v>
      </c>
      <c r="I80" s="3" t="n">
        <v>100</v>
      </c>
      <c r="J80" s="3" t="n">
        <v>46380</v>
      </c>
      <c r="K80" s="3" t="n">
        <v>17480</v>
      </c>
    </row>
    <row r="81" customFormat="false" ht="12.75" hidden="false" customHeight="false" outlineLevel="0" collapsed="false">
      <c r="A81" s="2" t="n">
        <v>38066</v>
      </c>
      <c r="B81" s="9" t="n">
        <f aca="false">MONTH(A81)</f>
        <v>3</v>
      </c>
      <c r="C81" s="9" t="n">
        <f aca="false">DAY(A81)</f>
        <v>20</v>
      </c>
      <c r="D81" s="8" t="n">
        <v>50</v>
      </c>
      <c r="E81" s="8" t="n">
        <v>33</v>
      </c>
      <c r="F81" s="3" t="n">
        <v>20</v>
      </c>
      <c r="G81" s="3" t="n">
        <v>128</v>
      </c>
      <c r="H81" s="3" t="n">
        <v>132</v>
      </c>
      <c r="I81" s="3" t="n">
        <v>20</v>
      </c>
      <c r="J81" s="3" t="n">
        <v>45998</v>
      </c>
      <c r="K81" s="3" t="n">
        <v>17480</v>
      </c>
    </row>
    <row r="82" customFormat="false" ht="12.75" hidden="false" customHeight="false" outlineLevel="0" collapsed="false">
      <c r="A82" s="2" t="n">
        <v>38067</v>
      </c>
      <c r="B82" s="9" t="n">
        <f aca="false">MONTH(A82)</f>
        <v>3</v>
      </c>
      <c r="C82" s="9" t="n">
        <f aca="false">DAY(A82)</f>
        <v>21</v>
      </c>
      <c r="D82" s="8" t="n">
        <v>50</v>
      </c>
      <c r="E82" s="8" t="n">
        <v>32</v>
      </c>
      <c r="F82" s="3" t="n">
        <v>20</v>
      </c>
      <c r="G82" s="3" t="n">
        <v>125</v>
      </c>
      <c r="H82" s="3" t="n">
        <v>115</v>
      </c>
      <c r="I82" s="3" t="n">
        <v>20</v>
      </c>
      <c r="J82" s="3" t="n">
        <v>45645</v>
      </c>
      <c r="K82" s="3" t="n">
        <v>17640</v>
      </c>
    </row>
    <row r="83" customFormat="false" ht="12.75" hidden="false" customHeight="false" outlineLevel="0" collapsed="false">
      <c r="A83" s="2" t="n">
        <v>38068</v>
      </c>
      <c r="B83" s="9" t="n">
        <f aca="false">MONTH(A83)</f>
        <v>3</v>
      </c>
      <c r="C83" s="9" t="n">
        <f aca="false">DAY(A83)</f>
        <v>22</v>
      </c>
      <c r="D83" s="8" t="n">
        <v>50</v>
      </c>
      <c r="E83" s="8" t="n">
        <v>32</v>
      </c>
      <c r="F83" s="3" t="n">
        <v>20</v>
      </c>
      <c r="G83" s="3" t="n">
        <v>125</v>
      </c>
      <c r="H83" s="3" t="n">
        <v>115</v>
      </c>
      <c r="I83" s="3" t="n">
        <v>120</v>
      </c>
      <c r="J83" s="3" t="n">
        <v>45238</v>
      </c>
      <c r="K83" s="3" t="n">
        <v>17480</v>
      </c>
    </row>
    <row r="84" customFormat="false" ht="12.75" hidden="false" customHeight="false" outlineLevel="0" collapsed="false">
      <c r="A84" s="2" t="n">
        <v>38069</v>
      </c>
      <c r="B84" s="9" t="n">
        <f aca="false">MONTH(A84)</f>
        <v>3</v>
      </c>
      <c r="C84" s="9" t="n">
        <f aca="false">DAY(A84)</f>
        <v>23</v>
      </c>
      <c r="D84" s="8" t="n">
        <v>50</v>
      </c>
      <c r="E84" s="8" t="n">
        <v>32</v>
      </c>
      <c r="F84" s="3" t="n">
        <v>20</v>
      </c>
      <c r="G84" s="3" t="n">
        <v>125</v>
      </c>
      <c r="H84" s="3" t="n">
        <v>125</v>
      </c>
      <c r="I84" s="3" t="n">
        <v>105</v>
      </c>
      <c r="J84" s="3" t="n">
        <v>45049</v>
      </c>
      <c r="K84" s="3" t="n">
        <v>17480</v>
      </c>
    </row>
    <row r="85" customFormat="false" ht="12.75" hidden="false" customHeight="false" outlineLevel="0" collapsed="false">
      <c r="A85" s="2" t="n">
        <v>38070</v>
      </c>
      <c r="B85" s="9" t="n">
        <f aca="false">MONTH(A85)</f>
        <v>3</v>
      </c>
      <c r="C85" s="9" t="n">
        <f aca="false">DAY(A85)</f>
        <v>24</v>
      </c>
      <c r="D85" s="8" t="n">
        <v>50</v>
      </c>
      <c r="E85" s="8" t="n">
        <v>32</v>
      </c>
      <c r="F85" s="3" t="n">
        <v>22</v>
      </c>
      <c r="G85" s="3" t="n">
        <v>123</v>
      </c>
      <c r="H85" s="3" t="n">
        <v>118</v>
      </c>
      <c r="I85" s="3" t="n">
        <v>92</v>
      </c>
      <c r="J85" s="3" t="n">
        <v>44689</v>
      </c>
      <c r="K85" s="3" t="n">
        <v>17640</v>
      </c>
    </row>
    <row r="86" customFormat="false" ht="12.75" hidden="false" customHeight="false" outlineLevel="0" collapsed="false">
      <c r="A86" s="2" t="n">
        <v>38071</v>
      </c>
      <c r="B86" s="9" t="n">
        <f aca="false">MONTH(A86)</f>
        <v>3</v>
      </c>
      <c r="C86" s="9" t="n">
        <f aca="false">DAY(A86)</f>
        <v>25</v>
      </c>
      <c r="D86" s="8" t="n">
        <v>50</v>
      </c>
      <c r="E86" s="8" t="n">
        <v>32</v>
      </c>
      <c r="F86" s="3" t="n">
        <v>20</v>
      </c>
      <c r="G86" s="3" t="n">
        <v>123</v>
      </c>
      <c r="H86" s="3" t="n">
        <v>103</v>
      </c>
      <c r="I86" s="3" t="n">
        <v>98</v>
      </c>
      <c r="J86" s="3" t="n">
        <v>44267</v>
      </c>
      <c r="K86" s="3" t="n">
        <v>17480</v>
      </c>
    </row>
    <row r="87" customFormat="false" ht="12.75" hidden="false" customHeight="false" outlineLevel="0" collapsed="false">
      <c r="A87" s="2" t="n">
        <v>38072</v>
      </c>
      <c r="B87" s="9" t="n">
        <f aca="false">MONTH(A87)</f>
        <v>3</v>
      </c>
      <c r="C87" s="9" t="n">
        <f aca="false">DAY(A87)</f>
        <v>26</v>
      </c>
      <c r="D87" s="8" t="n">
        <v>50</v>
      </c>
      <c r="E87" s="8" t="n">
        <v>32</v>
      </c>
      <c r="F87" s="3" t="n">
        <v>20</v>
      </c>
      <c r="G87" s="3" t="n">
        <v>115</v>
      </c>
      <c r="H87" s="3" t="n">
        <v>74</v>
      </c>
      <c r="I87" s="3" t="n">
        <v>100</v>
      </c>
      <c r="J87" s="3" t="n">
        <v>43918</v>
      </c>
      <c r="K87" s="3" t="n">
        <v>17480</v>
      </c>
    </row>
    <row r="88" customFormat="false" ht="12.75" hidden="false" customHeight="false" outlineLevel="0" collapsed="false">
      <c r="A88" s="2" t="n">
        <v>38073</v>
      </c>
      <c r="B88" s="9" t="n">
        <f aca="false">MONTH(A88)</f>
        <v>3</v>
      </c>
      <c r="C88" s="9" t="n">
        <f aca="false">DAY(A88)</f>
        <v>27</v>
      </c>
      <c r="D88" s="8" t="n">
        <v>50</v>
      </c>
      <c r="E88" s="8" t="n">
        <v>32</v>
      </c>
      <c r="F88" s="3" t="n">
        <v>20</v>
      </c>
      <c r="G88" s="3" t="n">
        <v>115</v>
      </c>
      <c r="H88" s="3" t="n">
        <v>62</v>
      </c>
      <c r="I88" s="3" t="n">
        <v>20</v>
      </c>
      <c r="J88" s="3" t="n">
        <v>43516</v>
      </c>
      <c r="K88" s="3" t="n">
        <v>17480</v>
      </c>
    </row>
    <row r="89" customFormat="false" ht="12.75" hidden="false" customHeight="false" outlineLevel="0" collapsed="false">
      <c r="A89" s="2" t="n">
        <v>38074</v>
      </c>
      <c r="B89" s="9" t="n">
        <f aca="false">MONTH(A89)</f>
        <v>3</v>
      </c>
      <c r="C89" s="9" t="n">
        <f aca="false">DAY(A89)</f>
        <v>28</v>
      </c>
      <c r="D89" s="8" t="n">
        <v>50</v>
      </c>
      <c r="E89" s="8" t="n">
        <v>32</v>
      </c>
      <c r="F89" s="3" t="n">
        <v>20</v>
      </c>
      <c r="G89" s="3" t="n">
        <v>110</v>
      </c>
      <c r="H89" s="3" t="n">
        <v>72</v>
      </c>
      <c r="I89" s="3" t="n">
        <v>20</v>
      </c>
      <c r="J89" s="3" t="n">
        <v>43062</v>
      </c>
      <c r="K89" s="3" t="n">
        <v>17320</v>
      </c>
    </row>
    <row r="90" customFormat="false" ht="12.75" hidden="false" customHeight="false" outlineLevel="0" collapsed="false">
      <c r="A90" s="2" t="n">
        <v>38075</v>
      </c>
      <c r="B90" s="9" t="n">
        <f aca="false">MONTH(A90)</f>
        <v>3</v>
      </c>
      <c r="C90" s="9" t="n">
        <f aca="false">DAY(A90)</f>
        <v>29</v>
      </c>
      <c r="D90" s="8" t="n">
        <v>50</v>
      </c>
      <c r="E90" s="8" t="n">
        <v>32</v>
      </c>
      <c r="F90" s="3" t="n">
        <v>15</v>
      </c>
      <c r="G90" s="3" t="n">
        <v>110</v>
      </c>
      <c r="H90" s="3" t="n">
        <v>83</v>
      </c>
      <c r="I90" s="3" t="n">
        <v>100</v>
      </c>
      <c r="J90" s="3" t="n">
        <v>42610</v>
      </c>
      <c r="K90" s="3" t="n">
        <v>17320</v>
      </c>
    </row>
    <row r="91" customFormat="false" ht="12.75" hidden="false" customHeight="false" outlineLevel="0" collapsed="false">
      <c r="A91" s="2" t="n">
        <v>38076</v>
      </c>
      <c r="B91" s="9" t="n">
        <f aca="false">MONTH(A91)</f>
        <v>3</v>
      </c>
      <c r="C91" s="9" t="n">
        <f aca="false">DAY(A91)</f>
        <v>30</v>
      </c>
      <c r="D91" s="8" t="n">
        <v>50</v>
      </c>
      <c r="E91" s="8" t="n">
        <v>26</v>
      </c>
      <c r="F91" s="3" t="n">
        <v>21</v>
      </c>
      <c r="G91" s="3" t="n">
        <v>110</v>
      </c>
      <c r="H91" s="3" t="n">
        <v>94</v>
      </c>
      <c r="I91" s="3" t="n">
        <v>134</v>
      </c>
      <c r="J91" s="3" t="n">
        <v>42159</v>
      </c>
      <c r="K91" s="3" t="n">
        <v>17320</v>
      </c>
    </row>
    <row r="92" customFormat="false" ht="12.75" hidden="false" customHeight="false" outlineLevel="0" collapsed="false">
      <c r="A92" s="2" t="n">
        <v>38077</v>
      </c>
      <c r="B92" s="9" t="n">
        <f aca="false">MONTH(A92)</f>
        <v>3</v>
      </c>
      <c r="C92" s="9" t="n">
        <f aca="false">DAY(A92)</f>
        <v>31</v>
      </c>
      <c r="D92" s="8" t="n">
        <v>50</v>
      </c>
      <c r="E92" s="8" t="n">
        <v>26</v>
      </c>
      <c r="F92" s="3" t="n">
        <v>21</v>
      </c>
      <c r="G92" s="3" t="n">
        <v>110</v>
      </c>
      <c r="H92" s="3" t="n">
        <v>83</v>
      </c>
      <c r="I92" s="3" t="n">
        <v>25</v>
      </c>
      <c r="J92" s="3" t="n">
        <v>41735</v>
      </c>
      <c r="K92" s="3" t="n">
        <v>17320</v>
      </c>
    </row>
    <row r="93" customFormat="false" ht="12.75" hidden="false" customHeight="false" outlineLevel="0" collapsed="false">
      <c r="A93" s="2" t="n">
        <v>38078</v>
      </c>
      <c r="B93" s="9" t="n">
        <f aca="false">MONTH(A93)</f>
        <v>4</v>
      </c>
      <c r="C93" s="9" t="n">
        <f aca="false">DAY(A93)</f>
        <v>1</v>
      </c>
      <c r="D93" s="8" t="n">
        <v>50</v>
      </c>
      <c r="E93" s="8" t="n">
        <v>26</v>
      </c>
      <c r="F93" s="3" t="n">
        <v>21</v>
      </c>
      <c r="G93" s="3" t="n">
        <v>110</v>
      </c>
      <c r="H93" s="3" t="n">
        <v>89</v>
      </c>
      <c r="I93" s="3" t="n">
        <v>25</v>
      </c>
      <c r="J93" s="3" t="n">
        <v>41313</v>
      </c>
      <c r="K93" s="3" t="n">
        <v>17320</v>
      </c>
    </row>
    <row r="94" customFormat="false" ht="12.75" hidden="false" customHeight="false" outlineLevel="0" collapsed="false">
      <c r="A94" s="2" t="n">
        <v>38079</v>
      </c>
      <c r="B94" s="9" t="n">
        <f aca="false">MONTH(A94)</f>
        <v>4</v>
      </c>
      <c r="C94" s="9" t="n">
        <f aca="false">DAY(A94)</f>
        <v>2</v>
      </c>
      <c r="D94" s="8" t="n">
        <v>50</v>
      </c>
      <c r="E94" s="8" t="n">
        <v>26</v>
      </c>
      <c r="F94" s="3" t="n">
        <v>21</v>
      </c>
      <c r="G94" s="3" t="n">
        <v>110</v>
      </c>
      <c r="H94" s="3" t="n">
        <v>95</v>
      </c>
      <c r="I94" s="3" t="n">
        <v>133</v>
      </c>
      <c r="J94" s="3" t="n">
        <v>40866</v>
      </c>
      <c r="K94" s="3" t="n">
        <v>17320</v>
      </c>
    </row>
    <row r="95" customFormat="false" ht="12.75" hidden="false" customHeight="false" outlineLevel="0" collapsed="false">
      <c r="A95" s="2" t="n">
        <v>38080</v>
      </c>
      <c r="B95" s="9" t="n">
        <f aca="false">MONTH(A95)</f>
        <v>4</v>
      </c>
      <c r="C95" s="9" t="n">
        <f aca="false">DAY(A95)</f>
        <v>3</v>
      </c>
      <c r="D95" s="8" t="n">
        <v>50</v>
      </c>
      <c r="E95" s="8" t="n">
        <v>26</v>
      </c>
      <c r="F95" s="3" t="n">
        <v>21</v>
      </c>
      <c r="G95" s="3" t="n">
        <v>110</v>
      </c>
      <c r="H95" s="3" t="n">
        <v>94</v>
      </c>
      <c r="I95" s="3" t="n">
        <v>0</v>
      </c>
      <c r="J95" s="3" t="n">
        <v>40578</v>
      </c>
      <c r="K95" s="3" t="n">
        <v>17320</v>
      </c>
    </row>
    <row r="96" customFormat="false" ht="12.75" hidden="false" customHeight="false" outlineLevel="0" collapsed="false">
      <c r="A96" s="2" t="n">
        <v>38081</v>
      </c>
      <c r="B96" s="9" t="n">
        <f aca="false">MONTH(A96)</f>
        <v>4</v>
      </c>
      <c r="C96" s="9" t="n">
        <f aca="false">DAY(A96)</f>
        <v>4</v>
      </c>
      <c r="D96" s="8" t="n">
        <v>50</v>
      </c>
      <c r="E96" s="8" t="n">
        <v>26</v>
      </c>
      <c r="F96" s="3" t="n">
        <v>21</v>
      </c>
      <c r="G96" s="3" t="n">
        <v>105</v>
      </c>
      <c r="H96" s="3" t="n">
        <v>90</v>
      </c>
      <c r="I96" s="3" t="n">
        <v>0</v>
      </c>
      <c r="J96" s="3" t="n">
        <v>40159</v>
      </c>
      <c r="K96" s="3" t="n">
        <v>17480</v>
      </c>
    </row>
    <row r="97" customFormat="false" ht="12.75" hidden="false" customHeight="false" outlineLevel="0" collapsed="false">
      <c r="A97" s="2" t="n">
        <v>38082</v>
      </c>
      <c r="B97" s="9" t="n">
        <f aca="false">MONTH(A97)</f>
        <v>4</v>
      </c>
      <c r="C97" s="9" t="n">
        <f aca="false">DAY(A97)</f>
        <v>5</v>
      </c>
      <c r="D97" s="8" t="n">
        <v>50</v>
      </c>
      <c r="E97" s="8" t="n">
        <v>26</v>
      </c>
      <c r="F97" s="3" t="n">
        <v>21</v>
      </c>
      <c r="G97" s="3" t="n">
        <v>105</v>
      </c>
      <c r="H97" s="3" t="n">
        <v>86</v>
      </c>
      <c r="I97" s="3" t="n">
        <v>90</v>
      </c>
      <c r="J97" s="3" t="n">
        <v>39820</v>
      </c>
      <c r="K97" s="3" t="n">
        <v>17480</v>
      </c>
    </row>
    <row r="98" customFormat="false" ht="12.75" hidden="false" customHeight="false" outlineLevel="0" collapsed="false">
      <c r="A98" s="2" t="n">
        <v>38083</v>
      </c>
      <c r="B98" s="9" t="n">
        <f aca="false">MONTH(A98)</f>
        <v>4</v>
      </c>
      <c r="C98" s="9" t="n">
        <f aca="false">DAY(A98)</f>
        <v>6</v>
      </c>
      <c r="D98" s="8" t="n">
        <v>50</v>
      </c>
      <c r="E98" s="8" t="n">
        <v>23</v>
      </c>
      <c r="F98" s="3" t="n">
        <v>48</v>
      </c>
      <c r="G98" s="3" t="n">
        <v>100</v>
      </c>
      <c r="H98" s="3" t="n">
        <v>89</v>
      </c>
      <c r="I98" s="3" t="n">
        <v>90</v>
      </c>
      <c r="J98" s="3" t="n">
        <v>39456</v>
      </c>
      <c r="K98" s="3" t="n">
        <v>17320</v>
      </c>
    </row>
    <row r="99" customFormat="false" ht="12.75" hidden="false" customHeight="false" outlineLevel="0" collapsed="false">
      <c r="A99" s="2" t="n">
        <v>38084</v>
      </c>
      <c r="B99" s="9" t="n">
        <f aca="false">MONTH(A99)</f>
        <v>4</v>
      </c>
      <c r="C99" s="9" t="n">
        <f aca="false">DAY(A99)</f>
        <v>7</v>
      </c>
      <c r="D99" s="8" t="n">
        <v>151</v>
      </c>
      <c r="E99" s="8" t="n">
        <v>22</v>
      </c>
      <c r="F99" s="3" t="n">
        <v>119.9</v>
      </c>
      <c r="G99" s="3" t="n">
        <v>100</v>
      </c>
      <c r="H99" s="3" t="n">
        <v>86</v>
      </c>
      <c r="I99" s="3" t="n">
        <v>124</v>
      </c>
      <c r="J99" s="3" t="n">
        <v>39119</v>
      </c>
      <c r="K99" s="3" t="n">
        <v>17320</v>
      </c>
    </row>
    <row r="100" customFormat="false" ht="12.75" hidden="false" customHeight="false" outlineLevel="0" collapsed="false">
      <c r="A100" s="2" t="n">
        <v>38085</v>
      </c>
      <c r="B100" s="9" t="n">
        <f aca="false">MONTH(A100)</f>
        <v>4</v>
      </c>
      <c r="C100" s="9" t="n">
        <f aca="false">DAY(A100)</f>
        <v>8</v>
      </c>
      <c r="D100" s="8" t="n">
        <v>288</v>
      </c>
      <c r="E100" s="8" t="n">
        <v>22</v>
      </c>
      <c r="F100" s="3" t="n">
        <v>270.2</v>
      </c>
      <c r="G100" s="3" t="n">
        <v>95</v>
      </c>
      <c r="H100" s="3" t="n">
        <v>80</v>
      </c>
      <c r="I100" s="3" t="n">
        <v>90</v>
      </c>
      <c r="J100" s="3" t="n">
        <v>39196</v>
      </c>
      <c r="K100" s="3" t="n">
        <v>17320</v>
      </c>
    </row>
    <row r="101" customFormat="false" ht="12.75" hidden="false" customHeight="false" outlineLevel="0" collapsed="false">
      <c r="A101" s="2" t="n">
        <v>38086</v>
      </c>
      <c r="B101" s="9" t="n">
        <f aca="false">MONTH(A101)</f>
        <v>4</v>
      </c>
      <c r="C101" s="9" t="n">
        <f aca="false">DAY(A101)</f>
        <v>9</v>
      </c>
      <c r="D101" s="8" t="n">
        <v>372</v>
      </c>
      <c r="E101" s="8" t="n">
        <v>23</v>
      </c>
      <c r="F101" s="3" t="n">
        <v>355.3</v>
      </c>
      <c r="G101" s="3" t="n">
        <v>101</v>
      </c>
      <c r="H101" s="3" t="n">
        <v>86</v>
      </c>
      <c r="I101" s="3" t="n">
        <v>90</v>
      </c>
      <c r="J101" s="3" t="n">
        <v>39560</v>
      </c>
      <c r="K101" s="3" t="n">
        <v>17320</v>
      </c>
    </row>
    <row r="102" customFormat="false" ht="12.75" hidden="false" customHeight="false" outlineLevel="0" collapsed="false">
      <c r="A102" s="2" t="n">
        <v>38087</v>
      </c>
      <c r="B102" s="9" t="n">
        <f aca="false">MONTH(A102)</f>
        <v>4</v>
      </c>
      <c r="C102" s="9" t="n">
        <f aca="false">DAY(A102)</f>
        <v>10</v>
      </c>
      <c r="D102" s="8" t="n">
        <v>376</v>
      </c>
      <c r="E102" s="8" t="n">
        <v>23</v>
      </c>
      <c r="F102" s="3" t="n">
        <v>355</v>
      </c>
      <c r="G102" s="3" t="n">
        <v>115</v>
      </c>
      <c r="H102" s="3" t="n">
        <v>105</v>
      </c>
      <c r="I102" s="3" t="n">
        <v>25</v>
      </c>
      <c r="J102" s="3" t="n">
        <v>39768</v>
      </c>
      <c r="K102" s="3" t="n">
        <v>17320</v>
      </c>
    </row>
    <row r="103" customFormat="false" ht="12.75" hidden="false" customHeight="false" outlineLevel="0" collapsed="false">
      <c r="A103" s="2" t="n">
        <v>38088</v>
      </c>
      <c r="B103" s="9" t="n">
        <f aca="false">MONTH(A103)</f>
        <v>4</v>
      </c>
      <c r="C103" s="9" t="n">
        <f aca="false">DAY(A103)</f>
        <v>11</v>
      </c>
      <c r="D103" s="8" t="n">
        <v>379</v>
      </c>
      <c r="E103" s="8" t="n">
        <v>26</v>
      </c>
      <c r="F103" s="3" t="n">
        <v>354.5</v>
      </c>
      <c r="G103" s="3" t="n">
        <v>130</v>
      </c>
      <c r="H103" s="3" t="n">
        <v>125</v>
      </c>
      <c r="I103" s="3" t="n">
        <v>25</v>
      </c>
      <c r="J103" s="3" t="n">
        <v>40029</v>
      </c>
      <c r="K103" s="3" t="n">
        <v>17480</v>
      </c>
    </row>
    <row r="104" customFormat="false" ht="12.75" hidden="false" customHeight="false" outlineLevel="0" collapsed="false">
      <c r="A104" s="2" t="n">
        <v>38089</v>
      </c>
      <c r="B104" s="9" t="n">
        <f aca="false">MONTH(A104)</f>
        <v>4</v>
      </c>
      <c r="C104" s="9" t="n">
        <f aca="false">DAY(A104)</f>
        <v>12</v>
      </c>
      <c r="D104" s="8" t="n">
        <v>381</v>
      </c>
      <c r="E104" s="8" t="n">
        <v>25</v>
      </c>
      <c r="F104" s="3" t="n">
        <v>355</v>
      </c>
      <c r="G104" s="3" t="n">
        <v>135</v>
      </c>
      <c r="H104" s="3" t="n">
        <v>130</v>
      </c>
      <c r="I104" s="3" t="n">
        <v>136</v>
      </c>
      <c r="J104" s="3" t="n">
        <v>40238</v>
      </c>
      <c r="K104" s="3" t="n">
        <v>17480</v>
      </c>
    </row>
    <row r="105" customFormat="false" ht="12.75" hidden="false" customHeight="false" outlineLevel="0" collapsed="false">
      <c r="A105" s="2" t="n">
        <v>38090</v>
      </c>
      <c r="B105" s="9" t="n">
        <f aca="false">MONTH(A105)</f>
        <v>4</v>
      </c>
      <c r="C105" s="9" t="n">
        <f aca="false">DAY(A105)</f>
        <v>13</v>
      </c>
      <c r="D105" s="8" t="n">
        <v>379</v>
      </c>
      <c r="E105" s="8" t="n">
        <v>22</v>
      </c>
      <c r="F105" s="3" t="n">
        <v>354.5</v>
      </c>
      <c r="G105" s="3" t="n">
        <v>140</v>
      </c>
      <c r="H105" s="3" t="n">
        <v>130</v>
      </c>
      <c r="I105" s="3" t="n">
        <v>143</v>
      </c>
      <c r="J105" s="3" t="n">
        <v>40394</v>
      </c>
      <c r="K105" s="3" t="n">
        <v>17480</v>
      </c>
    </row>
    <row r="106" customFormat="false" ht="12.75" hidden="false" customHeight="false" outlineLevel="0" collapsed="false">
      <c r="A106" s="2" t="n">
        <v>38091</v>
      </c>
      <c r="B106" s="9" t="n">
        <f aca="false">MONTH(A106)</f>
        <v>4</v>
      </c>
      <c r="C106" s="9" t="n">
        <f aca="false">DAY(A106)</f>
        <v>14</v>
      </c>
      <c r="D106" s="8" t="n">
        <v>374</v>
      </c>
      <c r="E106" s="8" t="n">
        <v>21</v>
      </c>
      <c r="F106" s="3" t="n">
        <v>354.5</v>
      </c>
      <c r="G106" s="3" t="n">
        <v>140</v>
      </c>
      <c r="H106" s="3" t="n">
        <v>127</v>
      </c>
      <c r="I106" s="3" t="n">
        <v>136</v>
      </c>
      <c r="J106" s="3" t="n">
        <v>40578</v>
      </c>
      <c r="K106" s="3" t="n">
        <v>17480</v>
      </c>
    </row>
    <row r="107" customFormat="false" ht="12.75" hidden="false" customHeight="false" outlineLevel="0" collapsed="false">
      <c r="A107" s="2" t="n">
        <v>38092</v>
      </c>
      <c r="B107" s="9" t="n">
        <f aca="false">MONTH(A107)</f>
        <v>4</v>
      </c>
      <c r="C107" s="9" t="n">
        <f aca="false">DAY(A107)</f>
        <v>15</v>
      </c>
      <c r="D107" s="8" t="n">
        <v>374</v>
      </c>
      <c r="E107" s="8" t="n">
        <v>21</v>
      </c>
      <c r="F107" s="3" t="n">
        <v>354.5</v>
      </c>
      <c r="G107" s="3" t="n">
        <v>140</v>
      </c>
      <c r="H107" s="3" t="n">
        <v>127</v>
      </c>
      <c r="I107" s="3" t="n">
        <v>128</v>
      </c>
      <c r="J107" s="3" t="n">
        <v>40683</v>
      </c>
      <c r="K107" s="3" t="n">
        <v>17480</v>
      </c>
    </row>
    <row r="108" customFormat="false" ht="12.75" hidden="false" customHeight="false" outlineLevel="0" collapsed="false">
      <c r="A108" s="2" t="n">
        <v>38093</v>
      </c>
      <c r="B108" s="9" t="n">
        <f aca="false">MONTH(A108)</f>
        <v>4</v>
      </c>
      <c r="C108" s="9" t="n">
        <f aca="false">DAY(A108)</f>
        <v>16</v>
      </c>
      <c r="D108" s="8" t="n">
        <v>374</v>
      </c>
      <c r="E108" s="8" t="n">
        <v>21</v>
      </c>
      <c r="F108" s="3" t="n">
        <v>354.5</v>
      </c>
      <c r="G108" s="3" t="n">
        <v>140</v>
      </c>
      <c r="H108" s="3" t="n">
        <v>127</v>
      </c>
      <c r="I108" s="3" t="n">
        <v>129</v>
      </c>
      <c r="J108" s="3" t="n">
        <v>40683</v>
      </c>
      <c r="K108" s="3" t="n">
        <v>17480</v>
      </c>
    </row>
    <row r="109" customFormat="false" ht="12.75" hidden="false" customHeight="false" outlineLevel="0" collapsed="false">
      <c r="A109" s="2" t="n">
        <v>38094</v>
      </c>
      <c r="B109" s="9" t="n">
        <f aca="false">MONTH(A109)</f>
        <v>4</v>
      </c>
      <c r="C109" s="9" t="n">
        <f aca="false">DAY(A109)</f>
        <v>17</v>
      </c>
      <c r="D109" s="8" t="n">
        <v>384</v>
      </c>
      <c r="E109" s="8" t="n">
        <v>23</v>
      </c>
      <c r="F109" s="3" t="n">
        <v>354.5</v>
      </c>
      <c r="G109" s="3" t="n">
        <v>140</v>
      </c>
      <c r="H109" s="3" t="n">
        <v>123</v>
      </c>
      <c r="I109" s="3" t="n">
        <v>20</v>
      </c>
      <c r="J109" s="3" t="n">
        <v>40761</v>
      </c>
      <c r="K109" s="3" t="n">
        <v>17640</v>
      </c>
    </row>
    <row r="110" customFormat="false" ht="12.75" hidden="false" customHeight="false" outlineLevel="0" collapsed="false">
      <c r="A110" s="2" t="n">
        <v>38095</v>
      </c>
      <c r="B110" s="9" t="n">
        <f aca="false">MONTH(A110)</f>
        <v>4</v>
      </c>
      <c r="C110" s="9" t="n">
        <f aca="false">DAY(A110)</f>
        <v>18</v>
      </c>
      <c r="D110" s="8" t="n">
        <v>447</v>
      </c>
      <c r="E110" s="8" t="n">
        <v>26</v>
      </c>
      <c r="F110" s="3" t="n">
        <v>430</v>
      </c>
      <c r="G110" s="3" t="n">
        <v>140</v>
      </c>
      <c r="H110" s="3" t="n">
        <v>121</v>
      </c>
      <c r="I110" s="3" t="n">
        <v>20</v>
      </c>
      <c r="J110" s="3" t="n">
        <v>40971</v>
      </c>
      <c r="K110" s="3" t="n">
        <v>17800</v>
      </c>
    </row>
    <row r="111" customFormat="false" ht="12.75" hidden="false" customHeight="false" outlineLevel="0" collapsed="false">
      <c r="A111" s="2" t="n">
        <v>38096</v>
      </c>
      <c r="B111" s="9" t="n">
        <f aca="false">MONTH(A111)</f>
        <v>4</v>
      </c>
      <c r="C111" s="9" t="n">
        <f aca="false">DAY(A111)</f>
        <v>19</v>
      </c>
      <c r="D111" s="8" t="n">
        <v>538</v>
      </c>
      <c r="E111" s="8" t="n">
        <v>26</v>
      </c>
      <c r="F111" s="3" t="n">
        <v>520.1</v>
      </c>
      <c r="G111" s="3" t="n">
        <v>140</v>
      </c>
      <c r="H111" s="3" t="n">
        <v>123</v>
      </c>
      <c r="I111" s="3" t="n">
        <v>134</v>
      </c>
      <c r="J111" s="3" t="n">
        <v>41603</v>
      </c>
      <c r="K111" s="3" t="n">
        <v>17800</v>
      </c>
    </row>
    <row r="112" customFormat="false" ht="12.75" hidden="false" customHeight="false" outlineLevel="0" collapsed="false">
      <c r="A112" s="2" t="n">
        <v>38097</v>
      </c>
      <c r="B112" s="9" t="n">
        <f aca="false">MONTH(A112)</f>
        <v>4</v>
      </c>
      <c r="C112" s="9" t="n">
        <f aca="false">DAY(A112)</f>
        <v>20</v>
      </c>
      <c r="D112" s="8" t="n">
        <v>635</v>
      </c>
      <c r="E112" s="8" t="n">
        <v>24</v>
      </c>
      <c r="F112" s="3" t="n">
        <v>615</v>
      </c>
      <c r="G112" s="3" t="n">
        <v>140</v>
      </c>
      <c r="H112" s="3" t="n">
        <v>125</v>
      </c>
      <c r="I112" s="3" t="n">
        <v>127</v>
      </c>
      <c r="J112" s="3" t="n">
        <v>42053</v>
      </c>
      <c r="K112" s="3" t="n">
        <v>17640</v>
      </c>
    </row>
    <row r="113" customFormat="false" ht="12.75" hidden="false" customHeight="false" outlineLevel="0" collapsed="false">
      <c r="A113" s="2" t="n">
        <v>38098</v>
      </c>
      <c r="B113" s="9" t="n">
        <f aca="false">MONTH(A113)</f>
        <v>4</v>
      </c>
      <c r="C113" s="9" t="n">
        <f aca="false">DAY(A113)</f>
        <v>21</v>
      </c>
      <c r="D113" s="8" t="n">
        <v>736</v>
      </c>
      <c r="E113" s="8" t="n">
        <v>21</v>
      </c>
      <c r="F113" s="3" t="n">
        <v>714.8</v>
      </c>
      <c r="G113" s="3" t="n">
        <v>145</v>
      </c>
      <c r="H113" s="3" t="n">
        <v>132</v>
      </c>
      <c r="I113" s="3" t="n">
        <v>127</v>
      </c>
      <c r="J113" s="3" t="n">
        <v>43142</v>
      </c>
      <c r="K113" s="3" t="n">
        <v>17640</v>
      </c>
    </row>
    <row r="114" customFormat="false" ht="12.75" hidden="false" customHeight="false" outlineLevel="0" collapsed="false">
      <c r="A114" s="2" t="n">
        <v>38099</v>
      </c>
      <c r="B114" s="9" t="n">
        <f aca="false">MONTH(A114)</f>
        <v>4</v>
      </c>
      <c r="C114" s="9" t="n">
        <f aca="false">DAY(A114)</f>
        <v>22</v>
      </c>
      <c r="D114" s="8" t="n">
        <v>801</v>
      </c>
      <c r="E114" s="8" t="n">
        <v>29</v>
      </c>
      <c r="F114" s="3" t="n">
        <v>759.8</v>
      </c>
      <c r="G114" s="3" t="n">
        <v>145</v>
      </c>
      <c r="H114" s="3" t="n">
        <v>142</v>
      </c>
      <c r="I114" s="3" t="n">
        <v>127</v>
      </c>
      <c r="J114" s="3" t="n">
        <v>44267</v>
      </c>
      <c r="K114" s="3" t="n">
        <v>17640</v>
      </c>
    </row>
    <row r="115" customFormat="false" ht="12.75" hidden="false" customHeight="false" outlineLevel="0" collapsed="false">
      <c r="A115" s="2" t="n">
        <v>38100</v>
      </c>
      <c r="B115" s="9" t="n">
        <f aca="false">MONTH(A115)</f>
        <v>4</v>
      </c>
      <c r="C115" s="9" t="n">
        <f aca="false">DAY(A115)</f>
        <v>23</v>
      </c>
      <c r="D115" s="8" t="n">
        <v>801</v>
      </c>
      <c r="E115" s="8" t="n">
        <v>36</v>
      </c>
      <c r="F115" s="3" t="n">
        <v>759.8</v>
      </c>
      <c r="G115" s="3" t="n">
        <v>145</v>
      </c>
      <c r="H115" s="3" t="n">
        <v>147</v>
      </c>
      <c r="I115" s="3" t="n">
        <v>127</v>
      </c>
      <c r="J115" s="3" t="n">
        <v>45320</v>
      </c>
      <c r="K115" s="3" t="n">
        <v>17640</v>
      </c>
    </row>
    <row r="116" customFormat="false" ht="12.75" hidden="false" customHeight="false" outlineLevel="0" collapsed="false">
      <c r="A116" s="2" t="n">
        <v>38101</v>
      </c>
      <c r="B116" s="9" t="n">
        <f aca="false">MONTH(A116)</f>
        <v>4</v>
      </c>
      <c r="C116" s="9" t="n">
        <f aca="false">DAY(A116)</f>
        <v>24</v>
      </c>
      <c r="D116" s="8" t="n">
        <v>792</v>
      </c>
      <c r="E116" s="8" t="n">
        <v>31</v>
      </c>
      <c r="F116" s="3" t="n">
        <v>760.1</v>
      </c>
      <c r="G116" s="3" t="n">
        <v>145</v>
      </c>
      <c r="H116" s="3" t="n">
        <v>146</v>
      </c>
      <c r="I116" s="3" t="n">
        <v>20</v>
      </c>
      <c r="J116" s="3" t="n">
        <v>46107</v>
      </c>
      <c r="K116" s="3" t="n">
        <v>17800</v>
      </c>
    </row>
    <row r="117" customFormat="false" ht="12.75" hidden="false" customHeight="false" outlineLevel="0" collapsed="false">
      <c r="A117" s="2" t="n">
        <v>38102</v>
      </c>
      <c r="B117" s="9" t="n">
        <f aca="false">MONTH(A117)</f>
        <v>4</v>
      </c>
      <c r="C117" s="9" t="n">
        <f aca="false">DAY(A117)</f>
        <v>25</v>
      </c>
      <c r="D117" s="8" t="n">
        <v>784</v>
      </c>
      <c r="E117" s="8" t="n">
        <v>29</v>
      </c>
      <c r="F117" s="3" t="n">
        <v>759.5</v>
      </c>
      <c r="G117" s="3" t="n">
        <v>179</v>
      </c>
      <c r="H117" s="3" t="n">
        <v>164</v>
      </c>
      <c r="I117" s="3" t="n">
        <v>20</v>
      </c>
      <c r="J117" s="3" t="n">
        <v>46817</v>
      </c>
      <c r="K117" s="3" t="n">
        <v>17800</v>
      </c>
    </row>
    <row r="118" customFormat="false" ht="12.75" hidden="false" customHeight="false" outlineLevel="0" collapsed="false">
      <c r="A118" s="2" t="n">
        <v>38103</v>
      </c>
      <c r="B118" s="9" t="n">
        <f aca="false">MONTH(A118)</f>
        <v>4</v>
      </c>
      <c r="C118" s="9" t="n">
        <f aca="false">DAY(A118)</f>
        <v>26</v>
      </c>
      <c r="D118" s="8" t="n">
        <v>782</v>
      </c>
      <c r="E118" s="8" t="n">
        <v>29</v>
      </c>
      <c r="F118" s="3" t="n">
        <v>759.8</v>
      </c>
      <c r="G118" s="3" t="n">
        <v>206</v>
      </c>
      <c r="H118" s="3" t="n">
        <v>191</v>
      </c>
      <c r="I118" s="3" t="n">
        <v>217</v>
      </c>
      <c r="J118" s="3" t="n">
        <v>47420</v>
      </c>
      <c r="K118" s="3" t="n">
        <v>17965</v>
      </c>
    </row>
    <row r="119" customFormat="false" ht="12.75" hidden="false" customHeight="false" outlineLevel="0" collapsed="false">
      <c r="A119" s="2" t="n">
        <v>38104</v>
      </c>
      <c r="B119" s="9" t="n">
        <f aca="false">MONTH(A119)</f>
        <v>4</v>
      </c>
      <c r="C119" s="9" t="n">
        <f aca="false">DAY(A119)</f>
        <v>27</v>
      </c>
      <c r="D119" s="8" t="n">
        <v>782</v>
      </c>
      <c r="E119" s="8" t="n">
        <v>29</v>
      </c>
      <c r="F119" s="3" t="n">
        <v>775.8</v>
      </c>
      <c r="G119" s="3" t="n">
        <v>282</v>
      </c>
      <c r="H119" s="3" t="n">
        <v>267</v>
      </c>
      <c r="I119" s="3" t="n">
        <v>246</v>
      </c>
      <c r="J119" s="3" t="n">
        <v>48081</v>
      </c>
      <c r="K119" s="3" t="n">
        <v>18130</v>
      </c>
    </row>
    <row r="120" customFormat="false" ht="12.75" hidden="false" customHeight="false" outlineLevel="0" collapsed="false">
      <c r="A120" s="2" t="n">
        <v>38105</v>
      </c>
      <c r="B120" s="9" t="n">
        <f aca="false">MONTH(A120)</f>
        <v>4</v>
      </c>
      <c r="C120" s="9" t="n">
        <f aca="false">DAY(A120)</f>
        <v>28</v>
      </c>
      <c r="D120" s="8" t="n">
        <v>784</v>
      </c>
      <c r="E120" s="8" t="n">
        <v>29</v>
      </c>
      <c r="F120" s="3" t="n">
        <v>777.5</v>
      </c>
      <c r="G120" s="3" t="n">
        <v>278</v>
      </c>
      <c r="H120" s="3" t="n">
        <v>263</v>
      </c>
      <c r="I120" s="3" t="n">
        <v>257</v>
      </c>
      <c r="J120" s="3" t="n">
        <v>48606</v>
      </c>
      <c r="K120" s="3" t="n">
        <v>17965</v>
      </c>
    </row>
    <row r="121" customFormat="false" ht="12.75" hidden="false" customHeight="false" outlineLevel="0" collapsed="false">
      <c r="A121" s="2" t="n">
        <v>38106</v>
      </c>
      <c r="B121" s="9" t="n">
        <f aca="false">MONTH(A121)</f>
        <v>4</v>
      </c>
      <c r="C121" s="9" t="n">
        <f aca="false">DAY(A121)</f>
        <v>29</v>
      </c>
      <c r="D121" s="8" t="n">
        <v>789</v>
      </c>
      <c r="E121" s="8" t="n">
        <v>29</v>
      </c>
      <c r="F121" s="3" t="n">
        <v>782.7</v>
      </c>
      <c r="G121" s="3" t="n">
        <v>271</v>
      </c>
      <c r="H121" s="3" t="n">
        <v>256</v>
      </c>
      <c r="I121" s="3" t="n">
        <v>254</v>
      </c>
      <c r="J121" s="3" t="n">
        <v>49105</v>
      </c>
      <c r="K121" s="3" t="n">
        <v>17965</v>
      </c>
    </row>
    <row r="122" customFormat="false" ht="12.75" hidden="false" customHeight="false" outlineLevel="0" collapsed="false">
      <c r="A122" s="2" t="n">
        <v>38107</v>
      </c>
      <c r="B122" s="9" t="n">
        <f aca="false">MONTH(A122)</f>
        <v>4</v>
      </c>
      <c r="C122" s="9" t="n">
        <f aca="false">DAY(A122)</f>
        <v>30</v>
      </c>
      <c r="D122" s="8" t="n">
        <v>785</v>
      </c>
      <c r="E122" s="8" t="n">
        <v>29</v>
      </c>
      <c r="F122" s="3" t="n">
        <v>779.2</v>
      </c>
      <c r="G122" s="3" t="n">
        <v>214</v>
      </c>
      <c r="H122" s="3" t="n">
        <v>199</v>
      </c>
      <c r="I122" s="3" t="n">
        <v>248</v>
      </c>
      <c r="J122" s="3" t="n">
        <v>49662</v>
      </c>
      <c r="K122" s="3" t="n">
        <v>17965</v>
      </c>
    </row>
    <row r="123" customFormat="false" ht="12.75" hidden="false" customHeight="false" outlineLevel="0" collapsed="false">
      <c r="A123" s="2" t="n">
        <v>38108</v>
      </c>
      <c r="B123" s="9" t="n">
        <f aca="false">MONTH(A123)</f>
        <v>5</v>
      </c>
      <c r="C123" s="9" t="n">
        <f aca="false">DAY(A123)</f>
        <v>1</v>
      </c>
      <c r="D123" s="8" t="n">
        <v>789</v>
      </c>
      <c r="E123" s="8" t="n">
        <v>26</v>
      </c>
      <c r="F123" s="3" t="n">
        <v>779.7</v>
      </c>
      <c r="G123" s="3" t="n">
        <v>271</v>
      </c>
      <c r="H123" s="3" t="n">
        <v>256</v>
      </c>
      <c r="I123" s="3" t="n">
        <v>248</v>
      </c>
      <c r="J123" s="3" t="n">
        <v>50220</v>
      </c>
      <c r="K123" s="3" t="n">
        <v>17965</v>
      </c>
    </row>
    <row r="124" customFormat="false" ht="12.75" hidden="false" customHeight="false" outlineLevel="0" collapsed="false">
      <c r="A124" s="2" t="n">
        <v>38109</v>
      </c>
      <c r="B124" s="9" t="n">
        <f aca="false">MONTH(A124)</f>
        <v>5</v>
      </c>
      <c r="C124" s="9" t="n">
        <f aca="false">DAY(A124)</f>
        <v>2</v>
      </c>
      <c r="D124" s="8" t="n">
        <v>787</v>
      </c>
      <c r="E124" s="8" t="n">
        <v>24</v>
      </c>
      <c r="F124" s="3" t="n">
        <v>775.9</v>
      </c>
      <c r="G124" s="3" t="n">
        <v>269</v>
      </c>
      <c r="H124" s="3" t="n">
        <v>254</v>
      </c>
      <c r="I124" s="3" t="n">
        <v>248</v>
      </c>
      <c r="J124" s="3" t="n">
        <v>50809</v>
      </c>
      <c r="K124" s="3" t="n">
        <v>17965</v>
      </c>
    </row>
    <row r="125" customFormat="false" ht="12.75" hidden="false" customHeight="false" outlineLevel="0" collapsed="false">
      <c r="A125" s="2" t="n">
        <v>38110</v>
      </c>
      <c r="B125" s="9" t="n">
        <f aca="false">MONTH(A125)</f>
        <v>5</v>
      </c>
      <c r="C125" s="9" t="n">
        <f aca="false">DAY(A125)</f>
        <v>3</v>
      </c>
      <c r="D125" s="8" t="n">
        <v>784</v>
      </c>
      <c r="E125" s="8" t="n">
        <v>25</v>
      </c>
      <c r="F125" s="3" t="n">
        <v>758.5</v>
      </c>
      <c r="G125" s="3" t="n">
        <v>337</v>
      </c>
      <c r="H125" s="3" t="n">
        <v>312</v>
      </c>
      <c r="I125" s="3" t="n">
        <v>380</v>
      </c>
      <c r="J125" s="3" t="n">
        <v>50893</v>
      </c>
      <c r="K125" s="3" t="n">
        <v>17800</v>
      </c>
    </row>
    <row r="126" customFormat="false" ht="12.75" hidden="false" customHeight="false" outlineLevel="0" collapsed="false">
      <c r="A126" s="2" t="n">
        <v>38111</v>
      </c>
      <c r="B126" s="9" t="n">
        <f aca="false">MONTH(A126)</f>
        <v>5</v>
      </c>
      <c r="C126" s="9" t="n">
        <f aca="false">DAY(A126)</f>
        <v>4</v>
      </c>
      <c r="D126" s="8" t="n">
        <v>780</v>
      </c>
      <c r="E126" s="8" t="n">
        <v>23</v>
      </c>
      <c r="F126" s="3" t="n">
        <v>753</v>
      </c>
      <c r="G126" s="3" t="n">
        <v>427</v>
      </c>
      <c r="H126" s="3" t="n">
        <v>402</v>
      </c>
      <c r="I126" s="3" t="n">
        <v>369</v>
      </c>
      <c r="J126" s="3" t="n">
        <v>51146</v>
      </c>
      <c r="K126" s="3" t="n">
        <v>17965</v>
      </c>
    </row>
    <row r="127" customFormat="false" ht="12.75" hidden="false" customHeight="false" outlineLevel="0" collapsed="false">
      <c r="A127" s="2" t="n">
        <v>38112</v>
      </c>
      <c r="B127" s="9" t="n">
        <f aca="false">MONTH(A127)</f>
        <v>5</v>
      </c>
      <c r="C127" s="9" t="n">
        <f aca="false">DAY(A127)</f>
        <v>5</v>
      </c>
      <c r="D127" s="8" t="n">
        <v>744</v>
      </c>
      <c r="E127" s="8" t="n">
        <v>23</v>
      </c>
      <c r="F127" s="3" t="n">
        <v>717.2</v>
      </c>
      <c r="G127" s="3" t="n">
        <v>477</v>
      </c>
      <c r="H127" s="3" t="n">
        <v>452</v>
      </c>
      <c r="I127" s="3" t="n">
        <v>488</v>
      </c>
      <c r="J127" s="3" t="n">
        <v>51399</v>
      </c>
      <c r="K127" s="3" t="n">
        <v>17965</v>
      </c>
    </row>
    <row r="128" customFormat="false" ht="12.75" hidden="false" customHeight="false" outlineLevel="0" collapsed="false">
      <c r="A128" s="2" t="n">
        <v>38113</v>
      </c>
      <c r="B128" s="9" t="n">
        <f aca="false">MONTH(A128)</f>
        <v>5</v>
      </c>
      <c r="C128" s="9" t="n">
        <f aca="false">DAY(A128)</f>
        <v>6</v>
      </c>
      <c r="D128" s="8" t="n">
        <v>770</v>
      </c>
      <c r="E128" s="8" t="n">
        <v>23</v>
      </c>
      <c r="F128" s="3" t="n">
        <v>742.7</v>
      </c>
      <c r="G128" s="3" t="n">
        <v>528</v>
      </c>
      <c r="H128" s="3" t="n">
        <v>503</v>
      </c>
      <c r="I128" s="3" t="n">
        <v>676</v>
      </c>
      <c r="J128" s="3" t="n">
        <v>51005</v>
      </c>
      <c r="K128" s="3" t="n">
        <v>17480</v>
      </c>
    </row>
    <row r="129" customFormat="false" ht="12.75" hidden="false" customHeight="false" outlineLevel="0" collapsed="false">
      <c r="A129" s="2" t="n">
        <v>38114</v>
      </c>
      <c r="B129" s="9" t="n">
        <f aca="false">MONTH(A129)</f>
        <v>5</v>
      </c>
      <c r="C129" s="9" t="n">
        <f aca="false">DAY(A129)</f>
        <v>7</v>
      </c>
      <c r="D129" s="8" t="n">
        <v>770</v>
      </c>
      <c r="E129" s="8" t="n">
        <v>23</v>
      </c>
      <c r="F129" s="3" t="n">
        <v>787.7</v>
      </c>
      <c r="G129" s="3" t="n">
        <v>664</v>
      </c>
      <c r="H129" s="3" t="n">
        <v>639</v>
      </c>
      <c r="I129" s="3" t="n">
        <v>794</v>
      </c>
      <c r="J129" s="3" t="n">
        <v>50696</v>
      </c>
      <c r="K129" s="3" t="n">
        <v>17320</v>
      </c>
    </row>
    <row r="130" customFormat="false" ht="12.75" hidden="false" customHeight="false" outlineLevel="0" collapsed="false">
      <c r="A130" s="2" t="n">
        <v>38115</v>
      </c>
      <c r="B130" s="9" t="n">
        <f aca="false">MONTH(A130)</f>
        <v>5</v>
      </c>
      <c r="C130" s="9" t="n">
        <f aca="false">DAY(A130)</f>
        <v>8</v>
      </c>
      <c r="D130" s="8" t="n">
        <v>770</v>
      </c>
      <c r="E130" s="8" t="n">
        <v>23</v>
      </c>
      <c r="F130" s="3" t="n">
        <v>742.7</v>
      </c>
      <c r="G130" s="3" t="n">
        <v>800</v>
      </c>
      <c r="H130" s="3" t="n">
        <v>775</v>
      </c>
      <c r="I130" s="3" t="n">
        <v>799</v>
      </c>
      <c r="J130" s="3" t="n">
        <v>50052</v>
      </c>
      <c r="K130" s="3" t="n">
        <v>17160</v>
      </c>
    </row>
    <row r="131" customFormat="false" ht="12.75" hidden="false" customHeight="false" outlineLevel="0" collapsed="false">
      <c r="A131" s="2" t="n">
        <v>38116</v>
      </c>
      <c r="B131" s="9" t="n">
        <f aca="false">MONTH(A131)</f>
        <v>5</v>
      </c>
      <c r="C131" s="9" t="n">
        <f aca="false">DAY(A131)</f>
        <v>9</v>
      </c>
      <c r="D131" s="8" t="n">
        <v>770</v>
      </c>
      <c r="E131" s="8" t="n">
        <v>23</v>
      </c>
      <c r="F131" s="3" t="n">
        <v>742.7</v>
      </c>
      <c r="G131" s="3" t="n">
        <v>869</v>
      </c>
      <c r="H131" s="3" t="n">
        <v>844</v>
      </c>
      <c r="I131" s="3" t="n">
        <v>764</v>
      </c>
      <c r="J131" s="3" t="n">
        <v>49634</v>
      </c>
      <c r="K131" s="3" t="n">
        <v>17320</v>
      </c>
    </row>
    <row r="132" customFormat="false" ht="12.75" hidden="false" customHeight="false" outlineLevel="0" collapsed="false">
      <c r="A132" s="2" t="n">
        <v>38117</v>
      </c>
      <c r="B132" s="9" t="n">
        <f aca="false">MONTH(A132)</f>
        <v>5</v>
      </c>
      <c r="C132" s="9" t="n">
        <f aca="false">DAY(A132)</f>
        <v>10</v>
      </c>
      <c r="D132" s="8" t="n">
        <v>770</v>
      </c>
      <c r="E132" s="8" t="n">
        <v>23</v>
      </c>
      <c r="F132" s="3" t="n">
        <v>742.7</v>
      </c>
      <c r="G132" s="3" t="n">
        <v>860</v>
      </c>
      <c r="H132" s="3" t="n">
        <v>835</v>
      </c>
      <c r="I132" s="3" t="n">
        <v>783</v>
      </c>
      <c r="J132" s="3" t="n">
        <v>49049</v>
      </c>
      <c r="K132" s="3" t="n">
        <v>17480</v>
      </c>
    </row>
    <row r="133" customFormat="false" ht="12.75" hidden="false" customHeight="false" outlineLevel="0" collapsed="false">
      <c r="A133" s="2" t="n">
        <v>38118</v>
      </c>
      <c r="B133" s="9" t="n">
        <f aca="false">MONTH(A133)</f>
        <v>5</v>
      </c>
      <c r="C133" s="9" t="n">
        <f aca="false">DAY(A133)</f>
        <v>11</v>
      </c>
      <c r="D133" s="8" t="n">
        <v>825</v>
      </c>
      <c r="E133" s="8" t="n">
        <v>22</v>
      </c>
      <c r="F133" s="3" t="n">
        <v>797.4</v>
      </c>
      <c r="G133" s="3" t="n">
        <v>860</v>
      </c>
      <c r="H133" s="3" t="n">
        <v>835</v>
      </c>
      <c r="I133" s="3" t="n">
        <v>800</v>
      </c>
      <c r="J133" s="3" t="n">
        <v>48440</v>
      </c>
      <c r="K133" s="3" t="n">
        <v>17320</v>
      </c>
    </row>
    <row r="134" customFormat="false" ht="12.75" hidden="false" customHeight="false" outlineLevel="0" collapsed="false">
      <c r="A134" s="2" t="n">
        <v>38119</v>
      </c>
      <c r="B134" s="9" t="n">
        <f aca="false">MONTH(A134)</f>
        <v>5</v>
      </c>
      <c r="C134" s="9" t="n">
        <f aca="false">DAY(A134)</f>
        <v>12</v>
      </c>
      <c r="D134" s="8" t="n">
        <v>879</v>
      </c>
      <c r="E134" s="8" t="n">
        <v>24</v>
      </c>
      <c r="F134" s="3" t="n">
        <v>853.2</v>
      </c>
      <c r="G134" s="3" t="n">
        <v>860</v>
      </c>
      <c r="H134" s="3" t="n">
        <v>835</v>
      </c>
      <c r="I134" s="3" t="n">
        <v>797</v>
      </c>
      <c r="J134" s="3" t="n">
        <v>47888</v>
      </c>
      <c r="K134" s="3" t="n">
        <v>17480</v>
      </c>
    </row>
    <row r="135" customFormat="false" ht="12.75" hidden="false" customHeight="false" outlineLevel="0" collapsed="false">
      <c r="A135" s="2" t="n">
        <v>38120</v>
      </c>
      <c r="B135" s="9" t="n">
        <f aca="false">MONTH(A135)</f>
        <v>5</v>
      </c>
      <c r="C135" s="9" t="n">
        <f aca="false">DAY(A135)</f>
        <v>13</v>
      </c>
      <c r="D135" s="8" t="n">
        <v>1020</v>
      </c>
      <c r="E135" s="8" t="n">
        <v>25</v>
      </c>
      <c r="F135" s="3" t="n">
        <v>995.4</v>
      </c>
      <c r="G135" s="3" t="n">
        <v>863</v>
      </c>
      <c r="H135" s="3" t="n">
        <v>838</v>
      </c>
      <c r="I135" s="3" t="n">
        <v>797</v>
      </c>
      <c r="J135" s="3" t="n">
        <v>47640</v>
      </c>
      <c r="K135" s="3" t="n">
        <v>17480</v>
      </c>
    </row>
    <row r="136" customFormat="false" ht="12.75" hidden="false" customHeight="false" outlineLevel="0" collapsed="false">
      <c r="A136" s="2" t="n">
        <v>38121</v>
      </c>
      <c r="B136" s="9" t="n">
        <f aca="false">MONTH(A136)</f>
        <v>5</v>
      </c>
      <c r="C136" s="9" t="n">
        <f aca="false">DAY(A136)</f>
        <v>14</v>
      </c>
      <c r="D136" s="8" t="n">
        <v>1114</v>
      </c>
      <c r="E136" s="8" t="n">
        <v>22</v>
      </c>
      <c r="F136" s="3" t="n">
        <v>1085.7</v>
      </c>
      <c r="G136" s="3" t="n">
        <v>924</v>
      </c>
      <c r="H136" s="3" t="n">
        <v>899</v>
      </c>
      <c r="I136" s="3" t="n">
        <v>801</v>
      </c>
      <c r="J136" s="3" t="n">
        <v>47310</v>
      </c>
      <c r="K136" s="3" t="n">
        <v>17640</v>
      </c>
    </row>
    <row r="137" customFormat="false" ht="12.75" hidden="false" customHeight="false" outlineLevel="0" collapsed="false">
      <c r="A137" s="2" t="n">
        <v>38122</v>
      </c>
      <c r="B137" s="9" t="n">
        <f aca="false">MONTH(A137)</f>
        <v>5</v>
      </c>
      <c r="C137" s="9" t="n">
        <f aca="false">DAY(A137)</f>
        <v>15</v>
      </c>
      <c r="D137" s="8" t="n">
        <v>1110</v>
      </c>
      <c r="E137" s="8" t="n">
        <v>22</v>
      </c>
      <c r="F137" s="3" t="n">
        <v>1081.7</v>
      </c>
      <c r="G137" s="3" t="n">
        <v>989</v>
      </c>
      <c r="H137" s="3" t="n">
        <v>964</v>
      </c>
      <c r="I137" s="3" t="n">
        <v>929</v>
      </c>
      <c r="J137" s="3" t="n">
        <v>47310</v>
      </c>
      <c r="K137" s="3" t="n">
        <v>17640</v>
      </c>
    </row>
    <row r="138" customFormat="false" ht="12.75" hidden="false" customHeight="false" outlineLevel="0" collapsed="false">
      <c r="A138" s="2" t="n">
        <v>38123</v>
      </c>
      <c r="B138" s="9" t="n">
        <f aca="false">MONTH(A138)</f>
        <v>5</v>
      </c>
      <c r="C138" s="9" t="n">
        <f aca="false">DAY(A138)</f>
        <v>16</v>
      </c>
      <c r="D138" s="8" t="n">
        <v>1108</v>
      </c>
      <c r="E138" s="8" t="n">
        <v>23</v>
      </c>
      <c r="F138" s="3" t="n">
        <v>1080.6</v>
      </c>
      <c r="G138" s="3" t="n">
        <v>1012</v>
      </c>
      <c r="H138" s="3" t="n">
        <v>987</v>
      </c>
      <c r="I138" s="3" t="n">
        <v>936</v>
      </c>
      <c r="J138" s="3" t="n">
        <v>47036</v>
      </c>
      <c r="K138" s="3" t="n">
        <v>17800</v>
      </c>
    </row>
    <row r="139" customFormat="false" ht="12.75" hidden="false" customHeight="false" outlineLevel="0" collapsed="false">
      <c r="A139" s="2" t="n">
        <v>38124</v>
      </c>
      <c r="B139" s="9" t="n">
        <f aca="false">MONTH(A139)</f>
        <v>5</v>
      </c>
      <c r="C139" s="9" t="n">
        <f aca="false">DAY(A139)</f>
        <v>17</v>
      </c>
      <c r="D139" s="8" t="n">
        <v>1086</v>
      </c>
      <c r="E139" s="8" t="n">
        <v>22</v>
      </c>
      <c r="F139" s="3" t="n">
        <v>1057.5</v>
      </c>
      <c r="G139" s="3" t="n">
        <v>1025</v>
      </c>
      <c r="H139" s="3" t="n">
        <v>1000</v>
      </c>
      <c r="I139" s="3" t="n">
        <v>928</v>
      </c>
      <c r="J139" s="3" t="n">
        <v>46872</v>
      </c>
      <c r="K139" s="3" t="n">
        <v>17965</v>
      </c>
    </row>
    <row r="140" customFormat="false" ht="12.75" hidden="false" customHeight="false" outlineLevel="0" collapsed="false">
      <c r="A140" s="2" t="n">
        <v>38125</v>
      </c>
      <c r="B140" s="9" t="n">
        <f aca="false">MONTH(A140)</f>
        <v>5</v>
      </c>
      <c r="C140" s="9" t="n">
        <f aca="false">DAY(A140)</f>
        <v>18</v>
      </c>
      <c r="D140" s="8" t="n">
        <v>1086</v>
      </c>
      <c r="E140" s="8" t="n">
        <v>21</v>
      </c>
      <c r="F140" s="3" t="n">
        <v>1056.5</v>
      </c>
      <c r="G140" s="3" t="n">
        <v>1002</v>
      </c>
      <c r="H140" s="3" t="n">
        <v>977</v>
      </c>
      <c r="I140" s="3" t="n">
        <v>929</v>
      </c>
      <c r="J140" s="3" t="n">
        <v>46653</v>
      </c>
      <c r="K140" s="3" t="n">
        <v>17965</v>
      </c>
    </row>
    <row r="141" customFormat="false" ht="12.75" hidden="false" customHeight="false" outlineLevel="0" collapsed="false">
      <c r="A141" s="2" t="n">
        <v>38126</v>
      </c>
      <c r="B141" s="9" t="n">
        <f aca="false">MONTH(A141)</f>
        <v>5</v>
      </c>
      <c r="C141" s="9" t="n">
        <f aca="false">DAY(A141)</f>
        <v>19</v>
      </c>
      <c r="D141" s="8" t="n">
        <v>1090</v>
      </c>
      <c r="E141" s="8" t="n">
        <v>21</v>
      </c>
      <c r="F141" s="3" t="n">
        <v>1060.5</v>
      </c>
      <c r="G141" s="3" t="n">
        <v>982</v>
      </c>
      <c r="H141" s="3" t="n">
        <v>957</v>
      </c>
      <c r="I141" s="3" t="n">
        <v>928</v>
      </c>
      <c r="J141" s="3" t="n">
        <v>46544</v>
      </c>
      <c r="K141" s="3" t="n">
        <v>17965</v>
      </c>
    </row>
    <row r="142" customFormat="false" ht="12.75" hidden="false" customHeight="false" outlineLevel="0" collapsed="false">
      <c r="A142" s="2" t="n">
        <v>38127</v>
      </c>
      <c r="B142" s="9" t="n">
        <f aca="false">MONTH(A142)</f>
        <v>5</v>
      </c>
      <c r="C142" s="9" t="n">
        <f aca="false">DAY(A142)</f>
        <v>20</v>
      </c>
      <c r="D142" s="8" t="n">
        <v>1092</v>
      </c>
      <c r="E142" s="8" t="n">
        <v>20</v>
      </c>
      <c r="F142" s="3" t="n">
        <v>1061.5</v>
      </c>
      <c r="G142" s="3" t="n">
        <v>969</v>
      </c>
      <c r="H142" s="3" t="n">
        <v>944</v>
      </c>
      <c r="I142" s="3" t="n">
        <v>926</v>
      </c>
      <c r="J142" s="3" t="n">
        <v>46489</v>
      </c>
      <c r="K142" s="3" t="n">
        <v>17965</v>
      </c>
    </row>
    <row r="143" customFormat="false" ht="12.75" hidden="false" customHeight="false" outlineLevel="0" collapsed="false">
      <c r="A143" s="2" t="n">
        <v>38128</v>
      </c>
      <c r="B143" s="9" t="n">
        <f aca="false">MONTH(A143)</f>
        <v>5</v>
      </c>
      <c r="C143" s="9" t="n">
        <f aca="false">DAY(A143)</f>
        <v>21</v>
      </c>
      <c r="D143" s="8" t="n">
        <v>1092</v>
      </c>
      <c r="E143" s="8" t="n">
        <v>20</v>
      </c>
      <c r="F143" s="3" t="n">
        <v>1061.5</v>
      </c>
      <c r="G143" s="3" t="n">
        <v>888</v>
      </c>
      <c r="H143" s="3" t="n">
        <v>863</v>
      </c>
      <c r="I143" s="3" t="n">
        <v>927</v>
      </c>
      <c r="J143" s="3" t="n">
        <v>46516</v>
      </c>
      <c r="K143" s="3" t="n">
        <v>17965</v>
      </c>
    </row>
    <row r="144" customFormat="false" ht="12.75" hidden="false" customHeight="false" outlineLevel="0" collapsed="false">
      <c r="A144" s="2" t="n">
        <v>38129</v>
      </c>
      <c r="B144" s="9" t="n">
        <f aca="false">MONTH(A144)</f>
        <v>5</v>
      </c>
      <c r="C144" s="9" t="n">
        <f aca="false">DAY(A144)</f>
        <v>22</v>
      </c>
      <c r="D144" s="8" t="n">
        <v>1092</v>
      </c>
      <c r="E144" s="8" t="n">
        <v>18</v>
      </c>
      <c r="F144" s="3" t="n">
        <v>1059.5</v>
      </c>
      <c r="G144" s="3" t="n">
        <v>831</v>
      </c>
      <c r="H144" s="3" t="n">
        <v>806</v>
      </c>
      <c r="I144" s="3" t="n">
        <v>784</v>
      </c>
      <c r="J144" s="3" t="n">
        <v>47146</v>
      </c>
      <c r="K144" s="3" t="n">
        <v>18295</v>
      </c>
    </row>
    <row r="145" customFormat="false" ht="12.75" hidden="false" customHeight="false" outlineLevel="0" collapsed="false">
      <c r="A145" s="2" t="n">
        <v>38130</v>
      </c>
      <c r="B145" s="9" t="n">
        <f aca="false">MONTH(A145)</f>
        <v>5</v>
      </c>
      <c r="C145" s="9" t="n">
        <f aca="false">DAY(A145)</f>
        <v>23</v>
      </c>
      <c r="D145" s="8" t="n">
        <v>1094</v>
      </c>
      <c r="E145" s="8" t="n">
        <v>17</v>
      </c>
      <c r="F145" s="3" t="n">
        <v>1060.6</v>
      </c>
      <c r="G145" s="3" t="n">
        <v>844</v>
      </c>
      <c r="H145" s="3" t="n">
        <v>819</v>
      </c>
      <c r="I145" s="3" t="n">
        <v>845</v>
      </c>
      <c r="J145" s="3" t="n">
        <v>47173</v>
      </c>
      <c r="K145" s="3" t="n">
        <v>18130</v>
      </c>
    </row>
    <row r="146" customFormat="false" ht="12.75" hidden="false" customHeight="false" outlineLevel="0" collapsed="false">
      <c r="A146" s="2" t="n">
        <v>38131</v>
      </c>
      <c r="B146" s="9" t="n">
        <f aca="false">MONTH(A146)</f>
        <v>5</v>
      </c>
      <c r="C146" s="9" t="n">
        <f aca="false">DAY(A146)</f>
        <v>24</v>
      </c>
      <c r="D146" s="8" t="n">
        <v>1094</v>
      </c>
      <c r="E146" s="8" t="n">
        <v>17</v>
      </c>
      <c r="F146" s="3" t="n">
        <v>1060.6</v>
      </c>
      <c r="G146" s="3" t="n">
        <v>816</v>
      </c>
      <c r="H146" s="3" t="n">
        <v>791</v>
      </c>
      <c r="I146" s="3" t="n">
        <v>785</v>
      </c>
      <c r="J146" s="3" t="n">
        <v>47228</v>
      </c>
      <c r="K146" s="3" t="n">
        <v>18130</v>
      </c>
    </row>
    <row r="147" customFormat="false" ht="12.75" hidden="false" customHeight="false" outlineLevel="0" collapsed="false">
      <c r="A147" s="2" t="n">
        <v>38132</v>
      </c>
      <c r="B147" s="9" t="n">
        <f aca="false">MONTH(A147)</f>
        <v>5</v>
      </c>
      <c r="C147" s="9" t="n">
        <f aca="false">DAY(A147)</f>
        <v>25</v>
      </c>
      <c r="D147" s="8" t="n">
        <v>1128</v>
      </c>
      <c r="E147" s="8" t="n">
        <v>16</v>
      </c>
      <c r="F147" s="3" t="n">
        <v>1093.9</v>
      </c>
      <c r="G147" s="3" t="n">
        <v>804</v>
      </c>
      <c r="H147" s="3" t="n">
        <v>779</v>
      </c>
      <c r="I147" s="3" t="n">
        <v>785</v>
      </c>
      <c r="J147" s="3" t="n">
        <v>47613</v>
      </c>
      <c r="K147" s="3" t="n">
        <v>18130</v>
      </c>
    </row>
    <row r="148" customFormat="false" ht="12.75" hidden="false" customHeight="false" outlineLevel="0" collapsed="false">
      <c r="A148" s="2" t="n">
        <v>38133</v>
      </c>
      <c r="B148" s="9" t="n">
        <f aca="false">MONTH(A148)</f>
        <v>5</v>
      </c>
      <c r="C148" s="9" t="n">
        <f aca="false">DAY(A148)</f>
        <v>26</v>
      </c>
      <c r="D148" s="8" t="n">
        <v>1128</v>
      </c>
      <c r="E148" s="8" t="n">
        <v>16</v>
      </c>
      <c r="F148" s="3" t="n">
        <v>1093.9</v>
      </c>
      <c r="G148" s="3" t="n">
        <v>800</v>
      </c>
      <c r="H148" s="3" t="n">
        <v>775</v>
      </c>
      <c r="I148" s="3" t="n">
        <v>785</v>
      </c>
      <c r="J148" s="3" t="n">
        <v>47860</v>
      </c>
      <c r="K148" s="3" t="n">
        <v>18130</v>
      </c>
    </row>
    <row r="149" customFormat="false" ht="12.75" hidden="false" customHeight="false" outlineLevel="0" collapsed="false">
      <c r="A149" s="2" t="n">
        <v>38134</v>
      </c>
      <c r="B149" s="9" t="n">
        <f aca="false">MONTH(A149)</f>
        <v>5</v>
      </c>
      <c r="C149" s="9" t="n">
        <f aca="false">DAY(A149)</f>
        <v>27</v>
      </c>
      <c r="D149" s="8" t="n">
        <v>1126</v>
      </c>
      <c r="E149" s="8" t="n">
        <v>16</v>
      </c>
      <c r="F149" s="3" t="n">
        <v>1091.9</v>
      </c>
      <c r="G149" s="3" t="n">
        <v>807</v>
      </c>
      <c r="H149" s="3" t="n">
        <v>782</v>
      </c>
      <c r="I149" s="3" t="n">
        <v>785</v>
      </c>
      <c r="J149" s="3" t="n">
        <v>47970</v>
      </c>
      <c r="K149" s="3" t="n">
        <v>18130</v>
      </c>
    </row>
    <row r="150" customFormat="false" ht="12.75" hidden="false" customHeight="false" outlineLevel="0" collapsed="false">
      <c r="A150" s="2" t="n">
        <v>38135</v>
      </c>
      <c r="B150" s="9" t="n">
        <f aca="false">MONTH(A150)</f>
        <v>5</v>
      </c>
      <c r="C150" s="9" t="n">
        <f aca="false">DAY(A150)</f>
        <v>28</v>
      </c>
      <c r="D150" s="8" t="n">
        <v>1126</v>
      </c>
      <c r="E150" s="8" t="n">
        <v>0</v>
      </c>
      <c r="F150" s="3" t="n">
        <v>1075.9</v>
      </c>
      <c r="G150" s="3" t="n">
        <v>807</v>
      </c>
      <c r="H150" s="3" t="n">
        <v>782</v>
      </c>
      <c r="I150" s="3" t="n">
        <v>785</v>
      </c>
      <c r="J150" s="3" t="n">
        <v>48191</v>
      </c>
      <c r="K150" s="3" t="n">
        <v>18130</v>
      </c>
    </row>
    <row r="151" customFormat="false" ht="12.75" hidden="false" customHeight="false" outlineLevel="0" collapsed="false">
      <c r="A151" s="2" t="n">
        <v>38136</v>
      </c>
      <c r="B151" s="9" t="n">
        <f aca="false">MONTH(A151)</f>
        <v>5</v>
      </c>
      <c r="C151" s="9" t="n">
        <f aca="false">DAY(A151)</f>
        <v>29</v>
      </c>
      <c r="D151" s="8" t="n">
        <v>1124</v>
      </c>
      <c r="E151" s="8" t="n">
        <v>0</v>
      </c>
      <c r="F151" s="3" t="n">
        <v>1073.8</v>
      </c>
      <c r="G151" s="3" t="n">
        <v>711</v>
      </c>
      <c r="H151" s="3" t="n">
        <v>686</v>
      </c>
      <c r="I151" s="3" t="n">
        <v>786</v>
      </c>
      <c r="J151" s="3" t="n">
        <v>48717</v>
      </c>
      <c r="K151" s="3" t="n">
        <v>17965</v>
      </c>
    </row>
    <row r="152" customFormat="false" ht="12.75" hidden="false" customHeight="false" outlineLevel="0" collapsed="false">
      <c r="A152" s="2" t="n">
        <v>38137</v>
      </c>
      <c r="B152" s="9" t="n">
        <f aca="false">MONTH(A152)</f>
        <v>5</v>
      </c>
      <c r="C152" s="9" t="n">
        <f aca="false">DAY(A152)</f>
        <v>30</v>
      </c>
      <c r="D152" s="8" t="n">
        <v>1126</v>
      </c>
      <c r="E152" s="8" t="n">
        <v>0</v>
      </c>
      <c r="F152" s="3" t="n">
        <v>1075.9</v>
      </c>
      <c r="G152" s="3" t="n">
        <v>630</v>
      </c>
      <c r="H152" s="3" t="n">
        <v>605</v>
      </c>
      <c r="I152" s="3" t="n">
        <v>638</v>
      </c>
      <c r="J152" s="3" t="n">
        <v>49133</v>
      </c>
      <c r="K152" s="3" t="n">
        <v>17800</v>
      </c>
    </row>
    <row r="153" customFormat="false" ht="12.75" hidden="false" customHeight="false" outlineLevel="0" collapsed="false">
      <c r="A153" s="2" t="n">
        <v>38138</v>
      </c>
      <c r="B153" s="9" t="n">
        <f aca="false">MONTH(A153)</f>
        <v>5</v>
      </c>
      <c r="C153" s="9" t="n">
        <f aca="false">DAY(A153)</f>
        <v>31</v>
      </c>
      <c r="D153" s="8" t="n">
        <v>1126</v>
      </c>
      <c r="E153" s="8" t="n">
        <v>0</v>
      </c>
      <c r="F153" s="3" t="n">
        <v>1075.9</v>
      </c>
      <c r="G153" s="3" t="n">
        <v>630</v>
      </c>
      <c r="H153" s="3" t="n">
        <v>605</v>
      </c>
      <c r="I153" s="3" t="n">
        <v>642</v>
      </c>
      <c r="J153" s="3" t="n">
        <v>49383</v>
      </c>
      <c r="K153" s="3" t="n">
        <v>17640</v>
      </c>
    </row>
    <row r="154" customFormat="false" ht="12.75" hidden="false" customHeight="false" outlineLevel="0" collapsed="false">
      <c r="A154" s="2" t="n">
        <v>38139</v>
      </c>
      <c r="B154" s="9" t="n">
        <f aca="false">MONTH(A154)</f>
        <v>6</v>
      </c>
      <c r="C154" s="9" t="n">
        <f aca="false">DAY(A154)</f>
        <v>1</v>
      </c>
      <c r="D154" s="8" t="n">
        <v>1058</v>
      </c>
      <c r="E154" s="8" t="n">
        <v>0</v>
      </c>
      <c r="F154" s="3" t="n">
        <v>1007.7</v>
      </c>
      <c r="G154" s="3" t="n">
        <v>597</v>
      </c>
      <c r="H154" s="3" t="n">
        <v>572</v>
      </c>
      <c r="I154" s="3" t="n">
        <v>639</v>
      </c>
      <c r="J154" s="3" t="n">
        <v>50024</v>
      </c>
      <c r="K154" s="3" t="n">
        <v>17480</v>
      </c>
    </row>
    <row r="155" customFormat="false" ht="12.75" hidden="false" customHeight="false" outlineLevel="0" collapsed="false">
      <c r="A155" s="2" t="n">
        <v>38140</v>
      </c>
      <c r="B155" s="9" t="n">
        <f aca="false">MONTH(A155)</f>
        <v>6</v>
      </c>
      <c r="C155" s="9" t="n">
        <f aca="false">DAY(A155)</f>
        <v>2</v>
      </c>
      <c r="D155" s="8" t="n">
        <v>1054</v>
      </c>
      <c r="E155" s="8" t="n">
        <v>0</v>
      </c>
      <c r="F155" s="3" t="n">
        <v>1003.7</v>
      </c>
      <c r="G155" s="3" t="n">
        <v>574</v>
      </c>
      <c r="H155" s="3" t="n">
        <v>549</v>
      </c>
      <c r="I155" s="3" t="n">
        <v>535</v>
      </c>
      <c r="J155" s="3" t="n">
        <v>50584</v>
      </c>
      <c r="K155" s="3" t="n">
        <v>17480</v>
      </c>
    </row>
    <row r="156" customFormat="false" ht="12.75" hidden="false" customHeight="false" outlineLevel="0" collapsed="false">
      <c r="A156" s="2" t="n">
        <v>38141</v>
      </c>
      <c r="B156" s="9" t="n">
        <f aca="false">MONTH(A156)</f>
        <v>6</v>
      </c>
      <c r="C156" s="9" t="n">
        <f aca="false">DAY(A156)</f>
        <v>3</v>
      </c>
      <c r="D156" s="8" t="n">
        <v>1052</v>
      </c>
      <c r="E156" s="8" t="n">
        <v>0</v>
      </c>
      <c r="F156" s="3" t="n">
        <v>1001.8</v>
      </c>
      <c r="G156" s="3" t="n">
        <v>577</v>
      </c>
      <c r="H156" s="3" t="n">
        <v>552</v>
      </c>
      <c r="I156" s="3" t="n">
        <v>536</v>
      </c>
      <c r="J156" s="3" t="n">
        <v>51090</v>
      </c>
      <c r="K156" s="3" t="n">
        <v>17320</v>
      </c>
    </row>
    <row r="157" customFormat="false" ht="12.75" hidden="false" customHeight="false" outlineLevel="0" collapsed="false">
      <c r="A157" s="2" t="n">
        <v>38142</v>
      </c>
      <c r="B157" s="9" t="n">
        <f aca="false">MONTH(A157)</f>
        <v>6</v>
      </c>
      <c r="C157" s="9" t="n">
        <f aca="false">DAY(A157)</f>
        <v>4</v>
      </c>
      <c r="D157" s="8" t="n">
        <v>1056</v>
      </c>
      <c r="E157" s="8" t="n">
        <v>0</v>
      </c>
      <c r="F157" s="3" t="n">
        <v>1005.7</v>
      </c>
      <c r="G157" s="3" t="n">
        <v>574</v>
      </c>
      <c r="H157" s="3" t="n">
        <v>549</v>
      </c>
      <c r="I157" s="3" t="n">
        <v>532</v>
      </c>
      <c r="J157" s="3" t="n">
        <v>51739</v>
      </c>
      <c r="K157" s="3" t="n">
        <v>17320</v>
      </c>
    </row>
    <row r="158" customFormat="false" ht="12.75" hidden="false" customHeight="false" outlineLevel="0" collapsed="false">
      <c r="A158" s="2" t="n">
        <v>38143</v>
      </c>
      <c r="B158" s="9" t="n">
        <f aca="false">MONTH(A158)</f>
        <v>6</v>
      </c>
      <c r="C158" s="9" t="n">
        <f aca="false">DAY(A158)</f>
        <v>5</v>
      </c>
      <c r="D158" s="8" t="n">
        <v>1062</v>
      </c>
      <c r="E158" s="8" t="n">
        <v>0</v>
      </c>
      <c r="F158" s="3" t="n">
        <v>1011.7</v>
      </c>
      <c r="G158" s="3" t="n">
        <v>568</v>
      </c>
      <c r="H158" s="3" t="n">
        <v>543</v>
      </c>
      <c r="I158" s="3" t="n">
        <v>460</v>
      </c>
      <c r="J158" s="3" t="n">
        <v>52334</v>
      </c>
      <c r="K158" s="3" t="n">
        <v>17320</v>
      </c>
    </row>
    <row r="159" customFormat="false" ht="12.75" hidden="false" customHeight="false" outlineLevel="0" collapsed="false">
      <c r="A159" s="2" t="n">
        <v>38144</v>
      </c>
      <c r="B159" s="9" t="n">
        <f aca="false">MONTH(A159)</f>
        <v>6</v>
      </c>
      <c r="C159" s="9" t="n">
        <f aca="false">DAY(A159)</f>
        <v>6</v>
      </c>
      <c r="D159" s="8" t="n">
        <v>1060</v>
      </c>
      <c r="E159" s="8" t="n">
        <v>0</v>
      </c>
      <c r="F159" s="3" t="n">
        <v>1009.7</v>
      </c>
      <c r="G159" s="3" t="n">
        <v>560</v>
      </c>
      <c r="H159" s="3" t="n">
        <v>535</v>
      </c>
      <c r="I159" s="3" t="n">
        <v>519</v>
      </c>
      <c r="J159" s="3" t="n">
        <v>52761</v>
      </c>
      <c r="K159" s="3" t="n">
        <v>17480</v>
      </c>
    </row>
    <row r="160" customFormat="false" ht="12.75" hidden="false" customHeight="false" outlineLevel="0" collapsed="false">
      <c r="A160" s="2" t="n">
        <v>38145</v>
      </c>
      <c r="B160" s="9" t="n">
        <f aca="false">MONTH(A160)</f>
        <v>6</v>
      </c>
      <c r="C160" s="9" t="n">
        <f aca="false">DAY(A160)</f>
        <v>7</v>
      </c>
      <c r="D160" s="8" t="n">
        <v>1056</v>
      </c>
      <c r="E160" s="8" t="n">
        <v>0</v>
      </c>
      <c r="F160" s="3" t="n">
        <v>1005.7</v>
      </c>
      <c r="G160" s="3" t="n">
        <v>589</v>
      </c>
      <c r="H160" s="3" t="n">
        <v>564</v>
      </c>
      <c r="I160" s="3" t="n">
        <v>540</v>
      </c>
      <c r="J160" s="3" t="n">
        <v>53075</v>
      </c>
      <c r="K160" s="3" t="n">
        <v>17480</v>
      </c>
    </row>
    <row r="161" customFormat="false" ht="12.75" hidden="false" customHeight="false" outlineLevel="0" collapsed="false">
      <c r="A161" s="2" t="n">
        <v>38146</v>
      </c>
      <c r="B161" s="9" t="n">
        <f aca="false">MONTH(A161)</f>
        <v>6</v>
      </c>
      <c r="C161" s="9" t="n">
        <f aca="false">DAY(A161)</f>
        <v>8</v>
      </c>
      <c r="D161" s="8" t="n">
        <v>1106</v>
      </c>
      <c r="E161" s="8" t="n">
        <v>0</v>
      </c>
      <c r="F161" s="3" t="n">
        <v>1055.6</v>
      </c>
      <c r="G161" s="3" t="n">
        <v>680</v>
      </c>
      <c r="H161" s="3" t="n">
        <v>655</v>
      </c>
      <c r="I161" s="3" t="n">
        <v>640</v>
      </c>
      <c r="J161" s="3" t="n">
        <v>53303</v>
      </c>
      <c r="K161" s="3" t="n">
        <v>17480</v>
      </c>
    </row>
    <row r="162" customFormat="false" ht="12.75" hidden="false" customHeight="false" outlineLevel="0" collapsed="false">
      <c r="A162" s="2" t="n">
        <v>38147</v>
      </c>
      <c r="B162" s="9" t="n">
        <f aca="false">MONTH(A162)</f>
        <v>6</v>
      </c>
      <c r="C162" s="9" t="n">
        <f aca="false">DAY(A162)</f>
        <v>9</v>
      </c>
      <c r="D162" s="8" t="n">
        <v>1155</v>
      </c>
      <c r="E162" s="8" t="n">
        <v>0</v>
      </c>
      <c r="F162" s="3" t="n">
        <v>1104.5</v>
      </c>
      <c r="G162" s="3" t="n">
        <v>766</v>
      </c>
      <c r="H162" s="3" t="n">
        <v>741</v>
      </c>
      <c r="I162" s="3" t="n">
        <v>642</v>
      </c>
      <c r="J162" s="3" t="n">
        <v>53303</v>
      </c>
      <c r="K162" s="3" t="n">
        <v>17800</v>
      </c>
    </row>
    <row r="163" customFormat="false" ht="12.75" hidden="false" customHeight="false" outlineLevel="0" collapsed="false">
      <c r="A163" s="2" t="n">
        <v>38148</v>
      </c>
      <c r="B163" s="9" t="n">
        <f aca="false">MONTH(A163)</f>
        <v>6</v>
      </c>
      <c r="C163" s="9" t="n">
        <f aca="false">DAY(A163)</f>
        <v>10</v>
      </c>
      <c r="D163" s="8" t="n">
        <v>1287</v>
      </c>
      <c r="E163" s="8" t="n">
        <v>0</v>
      </c>
      <c r="F163" s="3" t="n">
        <v>1237.3</v>
      </c>
      <c r="G163" s="3" t="n">
        <v>860</v>
      </c>
      <c r="H163" s="3" t="n">
        <v>835</v>
      </c>
      <c r="I163" s="3" t="n">
        <v>746</v>
      </c>
      <c r="J163" s="3" t="n">
        <v>53189</v>
      </c>
      <c r="K163" s="3" t="n">
        <v>17965</v>
      </c>
    </row>
    <row r="164" customFormat="false" ht="12.75" hidden="false" customHeight="false" outlineLevel="0" collapsed="false">
      <c r="A164" s="2" t="n">
        <v>38149</v>
      </c>
      <c r="B164" s="9" t="n">
        <f aca="false">MONTH(A164)</f>
        <v>6</v>
      </c>
      <c r="C164" s="9" t="n">
        <f aca="false">DAY(A164)</f>
        <v>11</v>
      </c>
      <c r="D164" s="8" t="n">
        <v>1384</v>
      </c>
      <c r="E164" s="8" t="n">
        <v>0</v>
      </c>
      <c r="F164" s="3" t="n">
        <v>1333.9</v>
      </c>
      <c r="G164" s="3" t="n">
        <v>969</v>
      </c>
      <c r="H164" s="3" t="n">
        <v>944</v>
      </c>
      <c r="I164" s="3" t="n">
        <v>849</v>
      </c>
      <c r="J164" s="3" t="n">
        <v>53075</v>
      </c>
      <c r="K164" s="3" t="n">
        <v>18130</v>
      </c>
    </row>
    <row r="165" customFormat="false" ht="12.75" hidden="false" customHeight="false" outlineLevel="0" collapsed="false">
      <c r="A165" s="2" t="n">
        <v>38150</v>
      </c>
      <c r="B165" s="9" t="n">
        <f aca="false">MONTH(A165)</f>
        <v>6</v>
      </c>
      <c r="C165" s="9" t="n">
        <f aca="false">DAY(A165)</f>
        <v>12</v>
      </c>
      <c r="D165" s="8" t="n">
        <v>1393</v>
      </c>
      <c r="E165" s="8" t="n">
        <v>0</v>
      </c>
      <c r="F165" s="3" t="n">
        <v>1342.9</v>
      </c>
      <c r="G165" s="3" t="n">
        <v>1038</v>
      </c>
      <c r="H165" s="3" t="n">
        <v>1013</v>
      </c>
      <c r="I165" s="3" t="n">
        <v>922</v>
      </c>
      <c r="J165" s="3" t="n">
        <v>53160</v>
      </c>
      <c r="K165" s="3" t="n">
        <v>18295</v>
      </c>
    </row>
    <row r="166" customFormat="false" ht="12.75" hidden="false" customHeight="false" outlineLevel="0" collapsed="false">
      <c r="A166" s="2" t="n">
        <v>38151</v>
      </c>
      <c r="B166" s="9" t="n">
        <f aca="false">MONTH(A166)</f>
        <v>6</v>
      </c>
      <c r="C166" s="9" t="n">
        <f aca="false">DAY(A166)</f>
        <v>13</v>
      </c>
      <c r="D166" s="8" t="n">
        <v>1388</v>
      </c>
      <c r="E166" s="8" t="n">
        <v>0</v>
      </c>
      <c r="F166" s="3" t="n">
        <v>1338.4</v>
      </c>
      <c r="G166" s="3" t="n">
        <v>996</v>
      </c>
      <c r="H166" s="3" t="n">
        <v>971</v>
      </c>
      <c r="I166" s="3" t="n">
        <v>915</v>
      </c>
      <c r="J166" s="3" t="n">
        <v>53218</v>
      </c>
      <c r="K166" s="3" t="n">
        <v>18295</v>
      </c>
    </row>
    <row r="167" customFormat="false" ht="12.75" hidden="false" customHeight="false" outlineLevel="0" collapsed="false">
      <c r="A167" s="2" t="n">
        <v>38152</v>
      </c>
      <c r="B167" s="9" t="n">
        <f aca="false">MONTH(A167)</f>
        <v>6</v>
      </c>
      <c r="C167" s="9" t="n">
        <f aca="false">DAY(A167)</f>
        <v>14</v>
      </c>
      <c r="D167" s="8" t="n">
        <v>1270</v>
      </c>
      <c r="E167" s="8" t="n">
        <v>0</v>
      </c>
      <c r="F167" s="3" t="n">
        <v>1220.1</v>
      </c>
      <c r="G167" s="3" t="n">
        <v>976</v>
      </c>
      <c r="H167" s="3" t="n">
        <v>951</v>
      </c>
      <c r="I167" s="3" t="n">
        <v>940</v>
      </c>
      <c r="J167" s="3" t="n">
        <v>53275</v>
      </c>
      <c r="K167" s="3" t="n">
        <v>18295</v>
      </c>
    </row>
    <row r="168" customFormat="false" ht="12.75" hidden="false" customHeight="false" outlineLevel="0" collapsed="false">
      <c r="A168" s="2" t="n">
        <v>38153</v>
      </c>
      <c r="B168" s="9" t="n">
        <f aca="false">MONTH(A168)</f>
        <v>6</v>
      </c>
      <c r="C168" s="9" t="n">
        <f aca="false">DAY(A168)</f>
        <v>15</v>
      </c>
      <c r="D168" s="8" t="n">
        <v>1270</v>
      </c>
      <c r="E168" s="8" t="n">
        <v>0</v>
      </c>
      <c r="F168" s="3" t="n">
        <v>1220.1</v>
      </c>
      <c r="G168" s="3" t="n">
        <v>992</v>
      </c>
      <c r="H168" s="3" t="n">
        <v>967</v>
      </c>
      <c r="I168" s="3" t="n">
        <v>940</v>
      </c>
      <c r="J168" s="3" t="n">
        <v>53647</v>
      </c>
      <c r="K168" s="3" t="n">
        <v>18130</v>
      </c>
    </row>
    <row r="169" customFormat="false" ht="12.75" hidden="false" customHeight="false" outlineLevel="0" collapsed="false">
      <c r="A169" s="2" t="n">
        <v>38154</v>
      </c>
      <c r="B169" s="9" t="n">
        <f aca="false">MONTH(A169)</f>
        <v>6</v>
      </c>
      <c r="C169" s="9" t="n">
        <f aca="false">DAY(A169)</f>
        <v>16</v>
      </c>
      <c r="D169" s="8" t="n">
        <v>1353</v>
      </c>
      <c r="E169" s="8" t="n">
        <v>0</v>
      </c>
      <c r="F169" s="3" t="n">
        <v>1302.9</v>
      </c>
      <c r="G169" s="3" t="n">
        <v>996</v>
      </c>
      <c r="H169" s="3" t="n">
        <v>971</v>
      </c>
      <c r="I169" s="3" t="n">
        <v>1192</v>
      </c>
      <c r="J169" s="3" t="n">
        <v>53676</v>
      </c>
      <c r="K169" s="3" t="n">
        <v>18130</v>
      </c>
    </row>
    <row r="170" customFormat="false" ht="12.75" hidden="false" customHeight="false" outlineLevel="0" collapsed="false">
      <c r="A170" s="2" t="n">
        <v>38155</v>
      </c>
      <c r="B170" s="9" t="n">
        <f aca="false">MONTH(A170)</f>
        <v>6</v>
      </c>
      <c r="C170" s="9" t="n">
        <f aca="false">DAY(A170)</f>
        <v>17</v>
      </c>
      <c r="D170" s="8" t="n">
        <v>1353</v>
      </c>
      <c r="E170" s="8" t="n">
        <v>0</v>
      </c>
      <c r="F170" s="3" t="n">
        <v>1302.9</v>
      </c>
      <c r="G170" s="3" t="n">
        <v>1001</v>
      </c>
      <c r="H170" s="3" t="n">
        <v>951</v>
      </c>
      <c r="I170" s="3" t="n">
        <v>923</v>
      </c>
      <c r="J170" s="3" t="n">
        <v>53848</v>
      </c>
      <c r="K170" s="3" t="n">
        <v>18130</v>
      </c>
    </row>
    <row r="171" customFormat="false" ht="12.75" hidden="false" customHeight="false" outlineLevel="0" collapsed="false">
      <c r="A171" s="2" t="n">
        <v>38156</v>
      </c>
      <c r="B171" s="9" t="n">
        <f aca="false">MONTH(A171)</f>
        <v>6</v>
      </c>
      <c r="C171" s="9" t="n">
        <f aca="false">DAY(A171)</f>
        <v>18</v>
      </c>
      <c r="D171" s="8" t="n">
        <v>1357</v>
      </c>
      <c r="E171" s="8" t="n">
        <v>0</v>
      </c>
      <c r="F171" s="3" t="n">
        <v>1307.3</v>
      </c>
      <c r="G171" s="3" t="n">
        <v>976</v>
      </c>
      <c r="H171" s="3" t="n">
        <v>951</v>
      </c>
      <c r="I171" s="3" t="n">
        <v>975</v>
      </c>
      <c r="J171" s="3" t="n">
        <v>54078</v>
      </c>
      <c r="K171" s="3" t="n">
        <v>18130</v>
      </c>
    </row>
    <row r="172" customFormat="false" ht="12.75" hidden="false" customHeight="false" outlineLevel="0" collapsed="false">
      <c r="A172" s="2" t="n">
        <v>38157</v>
      </c>
      <c r="B172" s="9" t="n">
        <f aca="false">MONTH(A172)</f>
        <v>6</v>
      </c>
      <c r="C172" s="9" t="n">
        <f aca="false">DAY(A172)</f>
        <v>19</v>
      </c>
      <c r="D172" s="8" t="n">
        <v>1366</v>
      </c>
      <c r="E172" s="8" t="n">
        <v>0</v>
      </c>
      <c r="F172" s="3" t="n">
        <v>1316.1</v>
      </c>
      <c r="G172" s="3" t="n">
        <v>850</v>
      </c>
      <c r="H172" s="3" t="n">
        <v>825</v>
      </c>
      <c r="I172" s="3" t="n">
        <v>799</v>
      </c>
      <c r="J172" s="3" t="n">
        <v>55232</v>
      </c>
      <c r="K172" s="3" t="n">
        <v>18130</v>
      </c>
    </row>
    <row r="173" customFormat="false" ht="12.75" hidden="false" customHeight="false" outlineLevel="0" collapsed="false">
      <c r="A173" s="2" t="n">
        <v>38158</v>
      </c>
      <c r="B173" s="9" t="n">
        <f aca="false">MONTH(A173)</f>
        <v>6</v>
      </c>
      <c r="C173" s="9" t="n">
        <f aca="false">DAY(A173)</f>
        <v>20</v>
      </c>
      <c r="D173" s="8" t="n">
        <v>1364</v>
      </c>
      <c r="E173" s="8" t="n">
        <v>0</v>
      </c>
      <c r="F173" s="3" t="n">
        <v>1358.9</v>
      </c>
      <c r="G173" s="3" t="n">
        <v>676</v>
      </c>
      <c r="H173" s="3" t="n">
        <v>651</v>
      </c>
      <c r="I173" s="3" t="n">
        <v>763</v>
      </c>
      <c r="J173" s="3" t="n">
        <v>56540</v>
      </c>
      <c r="K173" s="3" t="n">
        <v>18295</v>
      </c>
    </row>
    <row r="174" customFormat="false" ht="12.75" hidden="false" customHeight="false" outlineLevel="0" collapsed="false">
      <c r="A174" s="2" t="n">
        <v>38159</v>
      </c>
      <c r="B174" s="9" t="n">
        <f aca="false">MONTH(A174)</f>
        <v>6</v>
      </c>
      <c r="C174" s="9" t="n">
        <f aca="false">DAY(A174)</f>
        <v>21</v>
      </c>
      <c r="D174" s="8" t="n">
        <v>1257</v>
      </c>
      <c r="E174" s="8" t="n">
        <v>0</v>
      </c>
      <c r="F174" s="3" t="n">
        <v>1207.3</v>
      </c>
      <c r="G174" s="3" t="n">
        <v>458</v>
      </c>
      <c r="H174" s="3" t="n">
        <v>433</v>
      </c>
      <c r="I174" s="3" t="n">
        <v>641</v>
      </c>
      <c r="J174" s="3" t="n">
        <v>57770</v>
      </c>
      <c r="K174" s="3" t="n">
        <v>17965</v>
      </c>
    </row>
    <row r="175" customFormat="false" ht="12.75" hidden="false" customHeight="false" outlineLevel="0" collapsed="false">
      <c r="A175" s="2" t="n">
        <v>38160</v>
      </c>
      <c r="B175" s="9" t="n">
        <f aca="false">MONTH(A175)</f>
        <v>6</v>
      </c>
      <c r="C175" s="9" t="n">
        <f aca="false">DAY(A175)</f>
        <v>22</v>
      </c>
      <c r="D175" s="8" t="n">
        <v>1108</v>
      </c>
      <c r="E175" s="8" t="n">
        <v>0</v>
      </c>
      <c r="F175" s="3" t="n">
        <v>1057.6</v>
      </c>
      <c r="G175" s="3" t="n">
        <v>460</v>
      </c>
      <c r="H175" s="3" t="n">
        <v>435</v>
      </c>
      <c r="I175" s="3" t="n">
        <v>460</v>
      </c>
      <c r="J175" s="3" t="n">
        <v>58477</v>
      </c>
      <c r="K175" s="3" t="n">
        <v>17965</v>
      </c>
    </row>
    <row r="176" customFormat="false" ht="12.75" hidden="false" customHeight="false" outlineLevel="0" collapsed="false">
      <c r="A176" s="2" t="n">
        <v>38161</v>
      </c>
      <c r="B176" s="9" t="n">
        <f aca="false">MONTH(A176)</f>
        <v>6</v>
      </c>
      <c r="C176" s="9" t="n">
        <f aca="false">DAY(A176)</f>
        <v>23</v>
      </c>
      <c r="D176" s="8" t="n">
        <v>978</v>
      </c>
      <c r="E176" s="8" t="n">
        <v>0</v>
      </c>
      <c r="F176" s="3" t="n">
        <v>928</v>
      </c>
      <c r="G176" s="3" t="n">
        <v>450</v>
      </c>
      <c r="H176" s="3" t="n">
        <v>425</v>
      </c>
      <c r="I176" s="3" t="n">
        <v>494</v>
      </c>
      <c r="J176" s="3" t="n">
        <v>59127</v>
      </c>
      <c r="K176" s="3" t="n">
        <v>17640</v>
      </c>
    </row>
    <row r="177" customFormat="false" ht="12.75" hidden="false" customHeight="false" outlineLevel="0" collapsed="false">
      <c r="A177" s="2" t="n">
        <v>38162</v>
      </c>
      <c r="B177" s="9" t="n">
        <f aca="false">MONTH(A177)</f>
        <v>6</v>
      </c>
      <c r="C177" s="9" t="n">
        <f aca="false">DAY(A177)</f>
        <v>24</v>
      </c>
      <c r="D177" s="8" t="n">
        <v>914</v>
      </c>
      <c r="E177" s="8" t="n">
        <v>0</v>
      </c>
      <c r="F177" s="3" t="n">
        <v>864.1</v>
      </c>
      <c r="G177" s="3" t="n">
        <v>472</v>
      </c>
      <c r="H177" s="3" t="n">
        <v>422</v>
      </c>
      <c r="I177" s="3" t="n">
        <v>430</v>
      </c>
      <c r="J177" s="3" t="n">
        <v>59721</v>
      </c>
      <c r="K177" s="3" t="n">
        <v>17640</v>
      </c>
    </row>
    <row r="178" customFormat="false" ht="12.75" hidden="false" customHeight="false" outlineLevel="0" collapsed="false">
      <c r="A178" s="2" t="n">
        <v>38163</v>
      </c>
      <c r="B178" s="9" t="n">
        <f aca="false">MONTH(A178)</f>
        <v>6</v>
      </c>
      <c r="C178" s="9" t="n">
        <f aca="false">DAY(A178)</f>
        <v>25</v>
      </c>
      <c r="D178" s="8" t="n">
        <v>1038</v>
      </c>
      <c r="E178" s="8" t="n">
        <v>0</v>
      </c>
      <c r="F178" s="3" t="n">
        <v>988</v>
      </c>
      <c r="G178" s="3" t="n">
        <v>495</v>
      </c>
      <c r="H178" s="3" t="n">
        <v>470</v>
      </c>
      <c r="I178" s="3" t="n">
        <v>498</v>
      </c>
      <c r="J178" s="3" t="n">
        <v>59751</v>
      </c>
      <c r="K178" s="3" t="n">
        <v>17480</v>
      </c>
    </row>
    <row r="179" customFormat="false" ht="12.75" hidden="false" customHeight="false" outlineLevel="0" collapsed="false">
      <c r="A179" s="2" t="n">
        <v>38164</v>
      </c>
      <c r="B179" s="9" t="n">
        <f aca="false">MONTH(A179)</f>
        <v>6</v>
      </c>
      <c r="C179" s="9" t="n">
        <f aca="false">DAY(A179)</f>
        <v>26</v>
      </c>
      <c r="D179" s="8" t="n">
        <v>1179</v>
      </c>
      <c r="E179" s="8" t="n">
        <v>0</v>
      </c>
      <c r="F179" s="3" t="n">
        <v>1129.3</v>
      </c>
      <c r="G179" s="3" t="n">
        <v>676</v>
      </c>
      <c r="H179" s="3" t="n">
        <v>651</v>
      </c>
      <c r="I179" s="3" t="n">
        <v>714</v>
      </c>
      <c r="J179" s="3" t="n">
        <v>59572</v>
      </c>
      <c r="K179" s="3" t="n">
        <v>17320</v>
      </c>
    </row>
    <row r="180" customFormat="false" ht="12.75" hidden="false" customHeight="false" outlineLevel="0" collapsed="false">
      <c r="A180" s="2" t="n">
        <v>38165</v>
      </c>
      <c r="B180" s="9" t="n">
        <f aca="false">MONTH(A180)</f>
        <v>6</v>
      </c>
      <c r="C180" s="9" t="n">
        <f aca="false">DAY(A180)</f>
        <v>27</v>
      </c>
      <c r="D180" s="8" t="n">
        <v>1255</v>
      </c>
      <c r="E180" s="8" t="n">
        <v>0</v>
      </c>
      <c r="F180" s="3" t="n">
        <v>1205.1</v>
      </c>
      <c r="G180" s="3" t="n">
        <v>1022</v>
      </c>
      <c r="H180" s="3" t="n">
        <v>997</v>
      </c>
      <c r="I180" s="3" t="n">
        <v>924</v>
      </c>
      <c r="J180" s="3" t="n">
        <v>57917</v>
      </c>
      <c r="K180" s="3" t="n">
        <v>17320</v>
      </c>
    </row>
    <row r="181" customFormat="false" ht="12.75" hidden="false" customHeight="false" outlineLevel="0" collapsed="false">
      <c r="A181" s="2" t="n">
        <v>38166</v>
      </c>
      <c r="B181" s="9" t="n">
        <f aca="false">MONTH(A181)</f>
        <v>6</v>
      </c>
      <c r="C181" s="9" t="n">
        <f aca="false">DAY(A181)</f>
        <v>28</v>
      </c>
      <c r="D181" s="8" t="n">
        <v>1346</v>
      </c>
      <c r="E181" s="8" t="n">
        <v>0</v>
      </c>
      <c r="F181" s="3" t="n">
        <v>1296.2</v>
      </c>
      <c r="G181" s="3" t="n">
        <v>1369</v>
      </c>
      <c r="H181" s="3" t="n">
        <v>1344</v>
      </c>
      <c r="I181" s="3" t="n">
        <v>1169</v>
      </c>
      <c r="J181" s="3" t="n">
        <v>56978</v>
      </c>
      <c r="K181" s="3" t="n">
        <v>17480</v>
      </c>
    </row>
    <row r="182" customFormat="false" ht="12.75" hidden="false" customHeight="false" outlineLevel="0" collapsed="false">
      <c r="A182" s="2" t="n">
        <v>38167</v>
      </c>
      <c r="B182" s="9" t="n">
        <f aca="false">MONTH(A182)</f>
        <v>6</v>
      </c>
      <c r="C182" s="9" t="n">
        <f aca="false">DAY(A182)</f>
        <v>29</v>
      </c>
      <c r="D182" s="8" t="n">
        <v>1465</v>
      </c>
      <c r="E182" s="8" t="n">
        <v>0</v>
      </c>
      <c r="F182" s="3" t="n">
        <v>1415.3</v>
      </c>
      <c r="G182" s="3" t="n">
        <v>1551</v>
      </c>
      <c r="H182" s="3" t="n">
        <v>1526</v>
      </c>
      <c r="I182" s="3" t="n">
        <v>1360</v>
      </c>
      <c r="J182" s="3" t="n">
        <v>55580</v>
      </c>
      <c r="K182" s="3" t="n">
        <v>17480</v>
      </c>
    </row>
    <row r="183" customFormat="false" ht="12.75" hidden="false" customHeight="false" outlineLevel="0" collapsed="false">
      <c r="A183" s="2" t="n">
        <v>38168</v>
      </c>
      <c r="B183" s="9" t="n">
        <f aca="false">MONTH(A183)</f>
        <v>6</v>
      </c>
      <c r="C183" s="9" t="n">
        <f aca="false">DAY(A183)</f>
        <v>30</v>
      </c>
      <c r="D183" s="8" t="n">
        <v>1634</v>
      </c>
      <c r="E183" s="8" t="n">
        <v>0</v>
      </c>
      <c r="F183" s="3" t="n">
        <v>1584.3</v>
      </c>
      <c r="G183" s="3" t="n">
        <v>1590</v>
      </c>
      <c r="H183" s="3" t="n">
        <v>1565</v>
      </c>
      <c r="I183" s="3" t="n">
        <v>1560</v>
      </c>
      <c r="J183" s="3" t="n">
        <v>55261</v>
      </c>
      <c r="K183" s="3" t="n">
        <v>17640</v>
      </c>
    </row>
    <row r="184" customFormat="false" ht="12.75" hidden="false" customHeight="false" outlineLevel="0" collapsed="false">
      <c r="A184" s="2" t="n">
        <v>38169</v>
      </c>
      <c r="B184" s="9" t="n">
        <f aca="false">MONTH(A184)</f>
        <v>7</v>
      </c>
      <c r="C184" s="9" t="n">
        <f aca="false">DAY(A184)</f>
        <v>1</v>
      </c>
      <c r="D184" s="8" t="n">
        <v>1724</v>
      </c>
      <c r="E184" s="8" t="n">
        <v>0</v>
      </c>
      <c r="F184" s="3" t="n">
        <v>1674.4</v>
      </c>
      <c r="G184" s="3" t="n">
        <v>1558</v>
      </c>
      <c r="H184" s="3" t="n">
        <v>1523</v>
      </c>
      <c r="I184" s="3" t="n">
        <v>1380</v>
      </c>
      <c r="J184" s="3" t="n">
        <v>55493</v>
      </c>
      <c r="K184" s="3" t="n">
        <v>17800</v>
      </c>
    </row>
    <row r="185" customFormat="false" ht="12.75" hidden="false" customHeight="false" outlineLevel="0" collapsed="false">
      <c r="A185" s="2" t="n">
        <v>38170</v>
      </c>
      <c r="B185" s="9" t="n">
        <f aca="false">MONTH(A185)</f>
        <v>7</v>
      </c>
      <c r="C185" s="9" t="n">
        <f aca="false">DAY(A185)</f>
        <v>2</v>
      </c>
      <c r="D185" s="8" t="n">
        <v>1720</v>
      </c>
      <c r="E185" s="8" t="n">
        <v>0</v>
      </c>
      <c r="F185" s="3" t="n">
        <v>1659.5</v>
      </c>
      <c r="G185" s="3" t="n">
        <v>1394</v>
      </c>
      <c r="H185" s="3" t="n">
        <v>1369</v>
      </c>
      <c r="I185" s="3" t="n">
        <v>1330</v>
      </c>
      <c r="J185" s="3" t="n">
        <v>56832</v>
      </c>
      <c r="K185" s="3" t="n">
        <v>17965</v>
      </c>
    </row>
    <row r="186" customFormat="false" ht="12.75" hidden="false" customHeight="false" outlineLevel="0" collapsed="false">
      <c r="A186" s="2" t="n">
        <v>38171</v>
      </c>
      <c r="B186" s="9" t="n">
        <f aca="false">MONTH(A186)</f>
        <v>7</v>
      </c>
      <c r="C186" s="9" t="n">
        <f aca="false">DAY(A186)</f>
        <v>3</v>
      </c>
      <c r="D186" s="8" t="n">
        <v>1601</v>
      </c>
      <c r="E186" s="8" t="n">
        <v>0</v>
      </c>
      <c r="F186" s="3" t="n">
        <v>1540.8</v>
      </c>
      <c r="G186" s="3" t="n">
        <v>1160</v>
      </c>
      <c r="H186" s="3" t="n">
        <v>1135</v>
      </c>
      <c r="I186" s="3" t="n">
        <v>1150</v>
      </c>
      <c r="J186" s="3" t="n">
        <v>57506</v>
      </c>
      <c r="K186" s="3" t="n">
        <v>17965</v>
      </c>
    </row>
    <row r="187" customFormat="false" ht="12.75" hidden="false" customHeight="false" outlineLevel="0" collapsed="false">
      <c r="A187" s="2" t="n">
        <v>38172</v>
      </c>
      <c r="B187" s="9" t="n">
        <f aca="false">MONTH(A187)</f>
        <v>7</v>
      </c>
      <c r="C187" s="9" t="n">
        <f aca="false">DAY(A187)</f>
        <v>4</v>
      </c>
      <c r="D187" s="8" t="n">
        <v>1395</v>
      </c>
      <c r="E187" s="8" t="n">
        <v>0</v>
      </c>
      <c r="F187" s="3" t="n">
        <v>1335.1</v>
      </c>
      <c r="G187" s="3" t="n">
        <v>1078</v>
      </c>
      <c r="H187" s="3" t="n">
        <v>1053</v>
      </c>
      <c r="I187" s="3" t="n">
        <v>1064</v>
      </c>
      <c r="J187" s="3" t="n">
        <v>57653</v>
      </c>
      <c r="K187" s="3" t="n">
        <v>17965</v>
      </c>
    </row>
    <row r="188" customFormat="false" ht="12.75" hidden="false" customHeight="false" outlineLevel="0" collapsed="false">
      <c r="A188" s="2" t="n">
        <v>38173</v>
      </c>
      <c r="B188" s="9" t="n">
        <f aca="false">MONTH(A188)</f>
        <v>7</v>
      </c>
      <c r="C188" s="9" t="n">
        <f aca="false">DAY(A188)</f>
        <v>5</v>
      </c>
      <c r="D188" s="8" t="n">
        <v>1204</v>
      </c>
      <c r="E188" s="8" t="n">
        <v>0</v>
      </c>
      <c r="F188" s="3" t="n">
        <v>1144.3</v>
      </c>
      <c r="G188" s="3" t="n">
        <v>976</v>
      </c>
      <c r="H188" s="3" t="n">
        <v>951</v>
      </c>
      <c r="I188" s="3" t="n">
        <v>977</v>
      </c>
      <c r="J188" s="3" t="n">
        <v>58153</v>
      </c>
      <c r="K188" s="3" t="n">
        <v>18130</v>
      </c>
    </row>
    <row r="189" customFormat="false" ht="12.75" hidden="false" customHeight="false" outlineLevel="0" collapsed="false">
      <c r="A189" s="2" t="n">
        <v>38174</v>
      </c>
      <c r="B189" s="9" t="n">
        <f aca="false">MONTH(A189)</f>
        <v>7</v>
      </c>
      <c r="C189" s="9" t="n">
        <f aca="false">DAY(A189)</f>
        <v>6</v>
      </c>
      <c r="D189" s="8" t="n">
        <v>1003</v>
      </c>
      <c r="E189" s="8" t="n">
        <v>0</v>
      </c>
      <c r="F189" s="3" t="n">
        <v>943</v>
      </c>
      <c r="G189" s="3" t="n">
        <v>828</v>
      </c>
      <c r="H189" s="3" t="n">
        <v>803</v>
      </c>
      <c r="I189" s="3" t="n">
        <v>680</v>
      </c>
      <c r="J189" s="3" t="n">
        <v>58094</v>
      </c>
      <c r="K189" s="3" t="n">
        <v>18295</v>
      </c>
    </row>
    <row r="190" customFormat="false" ht="12.75" hidden="false" customHeight="false" outlineLevel="0" collapsed="false">
      <c r="A190" s="2" t="n">
        <v>38175</v>
      </c>
      <c r="B190" s="9" t="n">
        <f aca="false">MONTH(A190)</f>
        <v>7</v>
      </c>
      <c r="C190" s="9" t="n">
        <f aca="false">DAY(A190)</f>
        <v>7</v>
      </c>
      <c r="D190" s="8" t="n">
        <v>905</v>
      </c>
      <c r="E190" s="8" t="n">
        <v>0</v>
      </c>
      <c r="F190" s="3" t="n">
        <v>844.9</v>
      </c>
      <c r="G190" s="3" t="n">
        <v>720</v>
      </c>
      <c r="H190" s="3" t="n">
        <v>695</v>
      </c>
      <c r="I190" s="3" t="n">
        <v>704</v>
      </c>
      <c r="J190" s="3" t="n">
        <v>58300</v>
      </c>
      <c r="K190" s="3" t="n">
        <v>18295</v>
      </c>
    </row>
    <row r="191" customFormat="false" ht="12.75" hidden="false" customHeight="false" outlineLevel="0" collapsed="false">
      <c r="A191" s="2" t="n">
        <v>38176</v>
      </c>
      <c r="B191" s="9" t="n">
        <f aca="false">MONTH(A191)</f>
        <v>7</v>
      </c>
      <c r="C191" s="9" t="n">
        <f aca="false">DAY(A191)</f>
        <v>8</v>
      </c>
      <c r="D191" s="8" t="n">
        <v>940</v>
      </c>
      <c r="E191" s="8" t="n">
        <v>0</v>
      </c>
      <c r="F191" s="3" t="n">
        <v>880.2</v>
      </c>
      <c r="G191" s="3" t="n">
        <v>680</v>
      </c>
      <c r="H191" s="3" t="n">
        <v>655</v>
      </c>
      <c r="I191" s="3" t="n">
        <v>703</v>
      </c>
      <c r="J191" s="3" t="n">
        <v>58477</v>
      </c>
      <c r="K191" s="3" t="n">
        <v>18295</v>
      </c>
    </row>
    <row r="192" customFormat="false" ht="12.75" hidden="false" customHeight="false" outlineLevel="0" collapsed="false">
      <c r="A192" s="2" t="n">
        <v>38177</v>
      </c>
      <c r="B192" s="9" t="n">
        <f aca="false">MONTH(A192)</f>
        <v>7</v>
      </c>
      <c r="C192" s="9" t="n">
        <f aca="false">DAY(A192)</f>
        <v>9</v>
      </c>
      <c r="D192" s="8" t="n">
        <v>978</v>
      </c>
      <c r="E192" s="8" t="n">
        <v>0</v>
      </c>
      <c r="F192" s="3" t="n">
        <v>918</v>
      </c>
      <c r="G192" s="3" t="n">
        <v>652</v>
      </c>
      <c r="H192" s="3" t="n">
        <v>627</v>
      </c>
      <c r="I192" s="3" t="n">
        <v>704</v>
      </c>
      <c r="J192" s="3" t="n">
        <v>58743</v>
      </c>
      <c r="K192" s="3" t="n">
        <v>18295</v>
      </c>
    </row>
    <row r="193" customFormat="false" ht="12.75" hidden="false" customHeight="false" outlineLevel="0" collapsed="false">
      <c r="A193" s="2" t="n">
        <v>38178</v>
      </c>
      <c r="B193" s="9" t="n">
        <f aca="false">MONTH(A193)</f>
        <v>7</v>
      </c>
      <c r="C193" s="9" t="n">
        <f aca="false">DAY(A193)</f>
        <v>10</v>
      </c>
      <c r="D193" s="8" t="n">
        <v>927</v>
      </c>
      <c r="E193" s="8" t="n">
        <v>0</v>
      </c>
      <c r="F193" s="3" t="n">
        <v>867.1</v>
      </c>
      <c r="G193" s="3" t="n">
        <v>580</v>
      </c>
      <c r="H193" s="3" t="n">
        <v>555</v>
      </c>
      <c r="I193" s="3" t="n">
        <v>702</v>
      </c>
      <c r="J193" s="3" t="n">
        <v>59127</v>
      </c>
      <c r="K193" s="3" t="n">
        <v>17965</v>
      </c>
    </row>
    <row r="194" customFormat="false" ht="12.75" hidden="false" customHeight="false" outlineLevel="0" collapsed="false">
      <c r="A194" s="2" t="n">
        <v>38179</v>
      </c>
      <c r="B194" s="9" t="n">
        <f aca="false">MONTH(A194)</f>
        <v>7</v>
      </c>
      <c r="C194" s="9" t="n">
        <f aca="false">DAY(A194)</f>
        <v>11</v>
      </c>
      <c r="D194" s="8" t="n">
        <v>870</v>
      </c>
      <c r="E194" s="8" t="n">
        <v>0</v>
      </c>
      <c r="F194" s="3" t="n">
        <v>810.2</v>
      </c>
      <c r="G194" s="3" t="n">
        <v>597</v>
      </c>
      <c r="H194" s="3" t="n">
        <v>572</v>
      </c>
      <c r="I194" s="3" t="n">
        <v>700</v>
      </c>
      <c r="J194" s="3" t="n">
        <v>59009</v>
      </c>
      <c r="K194" s="3" t="n">
        <v>17800</v>
      </c>
    </row>
    <row r="195" customFormat="false" ht="12.75" hidden="false" customHeight="false" outlineLevel="0" collapsed="false">
      <c r="A195" s="2" t="n">
        <v>38180</v>
      </c>
      <c r="B195" s="9" t="n">
        <f aca="false">MONTH(A195)</f>
        <v>7</v>
      </c>
      <c r="C195" s="9" t="n">
        <f aca="false">DAY(A195)</f>
        <v>12</v>
      </c>
      <c r="D195" s="8" t="n">
        <v>953</v>
      </c>
      <c r="E195" s="8" t="n">
        <v>0</v>
      </c>
      <c r="F195" s="3" t="n">
        <v>893.4</v>
      </c>
      <c r="G195" s="3" t="n">
        <v>695</v>
      </c>
      <c r="H195" s="3" t="n">
        <v>670</v>
      </c>
      <c r="I195" s="3" t="n">
        <v>700</v>
      </c>
      <c r="J195" s="3" t="n">
        <v>58979</v>
      </c>
      <c r="K195" s="3" t="n">
        <v>17800</v>
      </c>
    </row>
    <row r="196" customFormat="false" ht="12.75" hidden="false" customHeight="false" outlineLevel="0" collapsed="false">
      <c r="A196" s="2" t="n">
        <v>38181</v>
      </c>
      <c r="B196" s="9" t="n">
        <f aca="false">MONTH(A196)</f>
        <v>7</v>
      </c>
      <c r="C196" s="9" t="n">
        <f aca="false">DAY(A196)</f>
        <v>13</v>
      </c>
      <c r="D196" s="8" t="n">
        <v>1213</v>
      </c>
      <c r="E196" s="8" t="n">
        <v>0</v>
      </c>
      <c r="F196" s="3" t="n">
        <v>1152.7</v>
      </c>
      <c r="G196" s="3" t="n">
        <v>723</v>
      </c>
      <c r="H196" s="3" t="n">
        <v>698</v>
      </c>
      <c r="I196" s="3" t="n">
        <v>701</v>
      </c>
      <c r="J196" s="3" t="n">
        <v>59098</v>
      </c>
      <c r="K196" s="3" t="n">
        <v>17800</v>
      </c>
    </row>
    <row r="197" customFormat="false" ht="12.75" hidden="false" customHeight="false" outlineLevel="0" collapsed="false">
      <c r="A197" s="2" t="n">
        <v>38182</v>
      </c>
      <c r="B197" s="9" t="n">
        <f aca="false">MONTH(A197)</f>
        <v>7</v>
      </c>
      <c r="C197" s="9" t="n">
        <f aca="false">DAY(A197)</f>
        <v>14</v>
      </c>
      <c r="D197" s="8" t="n">
        <v>1393</v>
      </c>
      <c r="E197" s="8" t="n">
        <v>0</v>
      </c>
      <c r="F197" s="3" t="n">
        <v>1332.9</v>
      </c>
      <c r="G197" s="3" t="n">
        <v>800</v>
      </c>
      <c r="H197" s="3" t="n">
        <v>775</v>
      </c>
      <c r="I197" s="3" t="n">
        <v>735</v>
      </c>
      <c r="J197" s="3" t="n">
        <v>58950</v>
      </c>
      <c r="K197" s="3" t="n">
        <v>17800</v>
      </c>
    </row>
    <row r="198" customFormat="false" ht="12.75" hidden="false" customHeight="false" outlineLevel="0" collapsed="false">
      <c r="A198" s="2" t="n">
        <v>38183</v>
      </c>
      <c r="B198" s="9" t="n">
        <f aca="false">MONTH(A198)</f>
        <v>7</v>
      </c>
      <c r="C198" s="9" t="n">
        <f aca="false">DAY(A198)</f>
        <v>15</v>
      </c>
      <c r="D198" s="8" t="n">
        <v>1344</v>
      </c>
      <c r="E198" s="8" t="n">
        <v>0</v>
      </c>
      <c r="F198" s="3" t="n">
        <v>1284</v>
      </c>
      <c r="G198" s="3" t="n">
        <v>976</v>
      </c>
      <c r="H198" s="3" t="n">
        <v>951</v>
      </c>
      <c r="I198" s="3" t="n">
        <v>896</v>
      </c>
      <c r="J198" s="3" t="n">
        <v>58743</v>
      </c>
      <c r="K198" s="3" t="n">
        <v>17800</v>
      </c>
    </row>
    <row r="199" customFormat="false" ht="12.75" hidden="false" customHeight="false" outlineLevel="0" collapsed="false">
      <c r="A199" s="2" t="n">
        <v>38184</v>
      </c>
      <c r="B199" s="9" t="n">
        <f aca="false">MONTH(A199)</f>
        <v>7</v>
      </c>
      <c r="C199" s="9" t="n">
        <f aca="false">DAY(A199)</f>
        <v>16</v>
      </c>
      <c r="D199" s="8" t="n">
        <v>1344</v>
      </c>
      <c r="E199" s="8" t="n">
        <v>0</v>
      </c>
      <c r="F199" s="3" t="n">
        <v>1284</v>
      </c>
      <c r="G199" s="3" t="n">
        <v>1156</v>
      </c>
      <c r="H199" s="3" t="n">
        <v>1131</v>
      </c>
      <c r="I199" s="3" t="n">
        <v>1032</v>
      </c>
      <c r="J199" s="3" t="n">
        <v>58477</v>
      </c>
      <c r="K199" s="3" t="n">
        <v>17965</v>
      </c>
    </row>
    <row r="200" customFormat="false" ht="12.75" hidden="false" customHeight="false" outlineLevel="0" collapsed="false">
      <c r="A200" s="2" t="n">
        <v>38185</v>
      </c>
      <c r="B200" s="9" t="n">
        <f aca="false">MONTH(A200)</f>
        <v>7</v>
      </c>
      <c r="C200" s="9" t="n">
        <f aca="false">DAY(A200)</f>
        <v>17</v>
      </c>
      <c r="D200" s="8" t="n">
        <v>1348</v>
      </c>
      <c r="E200" s="8" t="n">
        <v>0</v>
      </c>
      <c r="F200" s="3" t="n">
        <v>1288.4</v>
      </c>
      <c r="G200" s="3" t="n">
        <v>1235</v>
      </c>
      <c r="H200" s="3" t="n">
        <v>1210</v>
      </c>
      <c r="I200" s="3" t="n">
        <v>1161</v>
      </c>
      <c r="J200" s="3" t="n">
        <v>58271</v>
      </c>
      <c r="K200" s="3" t="n">
        <v>17965</v>
      </c>
    </row>
    <row r="201" customFormat="false" ht="12.75" hidden="false" customHeight="false" outlineLevel="0" collapsed="false">
      <c r="A201" s="2" t="n">
        <v>38186</v>
      </c>
      <c r="B201" s="9" t="n">
        <f aca="false">MONTH(A201)</f>
        <v>7</v>
      </c>
      <c r="C201" s="9" t="n">
        <f aca="false">DAY(A201)</f>
        <v>18</v>
      </c>
      <c r="D201" s="8" t="n">
        <v>1404</v>
      </c>
      <c r="E201" s="8" t="n">
        <v>0</v>
      </c>
      <c r="F201" s="3" t="n">
        <v>1344.1</v>
      </c>
      <c r="G201" s="3" t="n">
        <v>1298</v>
      </c>
      <c r="H201" s="3" t="n">
        <v>1273</v>
      </c>
      <c r="I201" s="3" t="n">
        <v>1380</v>
      </c>
      <c r="J201" s="3" t="n">
        <v>57330</v>
      </c>
      <c r="K201" s="3" t="n">
        <v>17800</v>
      </c>
    </row>
    <row r="202" customFormat="false" ht="12.75" hidden="false" customHeight="false" outlineLevel="0" collapsed="false">
      <c r="A202" s="2" t="n">
        <v>38187</v>
      </c>
      <c r="B202" s="9" t="n">
        <f aca="false">MONTH(A202)</f>
        <v>7</v>
      </c>
      <c r="C202" s="9" t="n">
        <f aca="false">DAY(A202)</f>
        <v>19</v>
      </c>
      <c r="D202" s="8" t="n">
        <v>1500</v>
      </c>
      <c r="E202" s="8" t="n">
        <v>0</v>
      </c>
      <c r="F202" s="3" t="n">
        <v>1439.8</v>
      </c>
      <c r="G202" s="3" t="n">
        <v>1407</v>
      </c>
      <c r="H202" s="3" t="n">
        <v>1382</v>
      </c>
      <c r="I202" s="3" t="n">
        <v>1420</v>
      </c>
      <c r="J202" s="3" t="n">
        <v>56832</v>
      </c>
      <c r="K202" s="3" t="n">
        <v>17800</v>
      </c>
    </row>
    <row r="203" customFormat="false" ht="12.75" hidden="false" customHeight="false" outlineLevel="0" collapsed="false">
      <c r="A203" s="2" t="n">
        <v>38188</v>
      </c>
      <c r="B203" s="9" t="n">
        <f aca="false">MONTH(A203)</f>
        <v>7</v>
      </c>
      <c r="C203" s="9" t="n">
        <f aca="false">DAY(A203)</f>
        <v>20</v>
      </c>
      <c r="D203" s="8" t="n">
        <v>1544</v>
      </c>
      <c r="E203" s="8" t="n">
        <v>0</v>
      </c>
      <c r="F203" s="3" t="n">
        <v>1490.1</v>
      </c>
      <c r="G203" s="3" t="n">
        <v>1585</v>
      </c>
      <c r="H203" s="3" t="n">
        <v>1529</v>
      </c>
      <c r="I203" s="3" t="n">
        <v>1551</v>
      </c>
      <c r="J203" s="3" t="n">
        <v>55725</v>
      </c>
      <c r="K203" s="3" t="n">
        <v>17800</v>
      </c>
    </row>
    <row r="204" customFormat="false" ht="12.75" hidden="false" customHeight="false" outlineLevel="0" collapsed="false">
      <c r="A204" s="2" t="n">
        <v>38189</v>
      </c>
      <c r="B204" s="9" t="n">
        <f aca="false">MONTH(A204)</f>
        <v>7</v>
      </c>
      <c r="C204" s="9" t="n">
        <f aca="false">DAY(A204)</f>
        <v>21</v>
      </c>
      <c r="D204" s="8" t="n">
        <v>1610</v>
      </c>
      <c r="E204" s="8" t="n">
        <v>0</v>
      </c>
      <c r="F204" s="3" t="n">
        <v>1554.4</v>
      </c>
      <c r="G204" s="3" t="n">
        <v>1689</v>
      </c>
      <c r="H204" s="3" t="n">
        <v>1634</v>
      </c>
      <c r="I204" s="3" t="n">
        <v>1574</v>
      </c>
      <c r="J204" s="3" t="n">
        <v>55001</v>
      </c>
      <c r="K204" s="3" t="n">
        <v>17800</v>
      </c>
    </row>
    <row r="205" customFormat="false" ht="12.75" hidden="false" customHeight="false" outlineLevel="0" collapsed="false">
      <c r="A205" s="2" t="n">
        <v>38190</v>
      </c>
      <c r="B205" s="9" t="n">
        <f aca="false">MONTH(A205)</f>
        <v>7</v>
      </c>
      <c r="C205" s="9" t="n">
        <f aca="false">DAY(A205)</f>
        <v>22</v>
      </c>
      <c r="D205" s="8" t="n">
        <v>1613</v>
      </c>
      <c r="E205" s="8" t="n">
        <v>0</v>
      </c>
      <c r="F205" s="3" t="n">
        <v>1556.8</v>
      </c>
      <c r="G205" s="3" t="n">
        <v>1682</v>
      </c>
      <c r="H205" s="3" t="n">
        <v>1628</v>
      </c>
      <c r="I205" s="3" t="n">
        <v>1606</v>
      </c>
      <c r="J205" s="3" t="n">
        <v>54625</v>
      </c>
      <c r="K205" s="3" t="n">
        <v>17800</v>
      </c>
    </row>
    <row r="206" customFormat="false" ht="12.75" hidden="false" customHeight="false" outlineLevel="0" collapsed="false">
      <c r="A206" s="2" t="n">
        <v>38191</v>
      </c>
      <c r="B206" s="9" t="n">
        <f aca="false">MONTH(A206)</f>
        <v>7</v>
      </c>
      <c r="C206" s="9" t="n">
        <f aca="false">DAY(A206)</f>
        <v>23</v>
      </c>
      <c r="D206" s="8" t="n">
        <v>1618</v>
      </c>
      <c r="E206" s="8" t="n">
        <v>0</v>
      </c>
      <c r="F206" s="3" t="n">
        <v>1560.5</v>
      </c>
      <c r="G206" s="3" t="n">
        <v>1655</v>
      </c>
      <c r="H206" s="3" t="n">
        <v>1601</v>
      </c>
      <c r="I206" s="3" t="n">
        <v>1606</v>
      </c>
      <c r="J206" s="3" t="n">
        <v>53963</v>
      </c>
      <c r="K206" s="3" t="n">
        <v>17800</v>
      </c>
    </row>
    <row r="207" customFormat="false" ht="12.75" hidden="false" customHeight="false" outlineLevel="0" collapsed="false">
      <c r="A207" s="2" t="n">
        <v>38192</v>
      </c>
      <c r="B207" s="9" t="n">
        <f aca="false">MONTH(A207)</f>
        <v>7</v>
      </c>
      <c r="C207" s="9" t="n">
        <f aca="false">DAY(A207)</f>
        <v>24</v>
      </c>
      <c r="D207" s="8" t="n">
        <v>1620</v>
      </c>
      <c r="E207" s="8" t="n">
        <v>0</v>
      </c>
      <c r="F207" s="3" t="n">
        <v>1569.9</v>
      </c>
      <c r="G207" s="3" t="n">
        <v>1617</v>
      </c>
      <c r="H207" s="3" t="n">
        <v>1592</v>
      </c>
      <c r="I207" s="3" t="n">
        <v>1606</v>
      </c>
      <c r="J207" s="3" t="n">
        <v>53275</v>
      </c>
      <c r="K207" s="3" t="n">
        <v>17800</v>
      </c>
    </row>
    <row r="208" customFormat="false" ht="12.75" hidden="false" customHeight="false" outlineLevel="0" collapsed="false">
      <c r="A208" s="2" t="n">
        <v>38193</v>
      </c>
      <c r="B208" s="9" t="n">
        <f aca="false">MONTH(A208)</f>
        <v>7</v>
      </c>
      <c r="C208" s="9" t="n">
        <f aca="false">DAY(A208)</f>
        <v>25</v>
      </c>
      <c r="D208" s="8" t="n">
        <v>1622</v>
      </c>
      <c r="E208" s="8" t="n">
        <v>0</v>
      </c>
      <c r="F208" s="3" t="n">
        <v>1572.3</v>
      </c>
      <c r="G208" s="3" t="n">
        <v>1613</v>
      </c>
      <c r="H208" s="3" t="n">
        <v>1588</v>
      </c>
      <c r="I208" s="3" t="n">
        <v>1608</v>
      </c>
      <c r="J208" s="3" t="n">
        <v>53103</v>
      </c>
      <c r="K208" s="3" t="n">
        <v>17800</v>
      </c>
    </row>
    <row r="209" customFormat="false" ht="12.75" hidden="false" customHeight="false" outlineLevel="0" collapsed="false">
      <c r="A209" s="2" t="n">
        <v>38194</v>
      </c>
      <c r="B209" s="9" t="n">
        <f aca="false">MONTH(A209)</f>
        <v>7</v>
      </c>
      <c r="C209" s="9" t="n">
        <f aca="false">DAY(A209)</f>
        <v>26</v>
      </c>
      <c r="D209" s="8" t="n">
        <v>1622</v>
      </c>
      <c r="E209" s="8" t="n">
        <v>0</v>
      </c>
      <c r="F209" s="3" t="n">
        <v>1565.3</v>
      </c>
      <c r="G209" s="3" t="n">
        <v>1641</v>
      </c>
      <c r="H209" s="3" t="n">
        <v>1588</v>
      </c>
      <c r="I209" s="3" t="n">
        <v>1608</v>
      </c>
      <c r="J209" s="3" t="n">
        <v>52164</v>
      </c>
      <c r="K209" s="3" t="n">
        <v>17800</v>
      </c>
    </row>
    <row r="210" customFormat="false" ht="12.75" hidden="false" customHeight="false" outlineLevel="0" collapsed="false">
      <c r="A210" s="2" t="n">
        <v>38195</v>
      </c>
      <c r="B210" s="9" t="n">
        <f aca="false">MONTH(A210)</f>
        <v>7</v>
      </c>
      <c r="C210" s="9" t="n">
        <f aca="false">DAY(A210)</f>
        <v>27</v>
      </c>
      <c r="D210" s="8" t="n">
        <v>1620</v>
      </c>
      <c r="E210" s="8" t="n">
        <v>0</v>
      </c>
      <c r="F210" s="3" t="n">
        <v>1562.9</v>
      </c>
      <c r="G210" s="3" t="n">
        <v>1641</v>
      </c>
      <c r="H210" s="3" t="n">
        <v>1588</v>
      </c>
      <c r="I210" s="3" t="n">
        <v>1608</v>
      </c>
      <c r="J210" s="3" t="n">
        <v>51880</v>
      </c>
      <c r="K210" s="3" t="n">
        <v>17800</v>
      </c>
    </row>
    <row r="211" customFormat="false" ht="12.75" hidden="false" customHeight="false" outlineLevel="0" collapsed="false">
      <c r="A211" s="2" t="n">
        <v>38196</v>
      </c>
      <c r="B211" s="9" t="n">
        <f aca="false">MONTH(A211)</f>
        <v>7</v>
      </c>
      <c r="C211" s="9" t="n">
        <f aca="false">DAY(A211)</f>
        <v>28</v>
      </c>
      <c r="D211" s="8" t="n">
        <v>1622</v>
      </c>
      <c r="E211" s="8" t="n">
        <v>0</v>
      </c>
      <c r="F211" s="3" t="n">
        <v>1565.3</v>
      </c>
      <c r="G211" s="3" t="n">
        <v>1635</v>
      </c>
      <c r="H211" s="3" t="n">
        <v>1582</v>
      </c>
      <c r="I211" s="3" t="n">
        <v>1608</v>
      </c>
      <c r="J211" s="3" t="n">
        <v>51371</v>
      </c>
      <c r="K211" s="3" t="n">
        <v>17800</v>
      </c>
    </row>
    <row r="212" customFormat="false" ht="12.75" hidden="false" customHeight="false" outlineLevel="0" collapsed="false">
      <c r="A212" s="2" t="n">
        <v>38197</v>
      </c>
      <c r="B212" s="9" t="n">
        <f aca="false">MONTH(A212)</f>
        <v>7</v>
      </c>
      <c r="C212" s="9" t="n">
        <f aca="false">DAY(A212)</f>
        <v>29</v>
      </c>
      <c r="D212" s="8" t="n">
        <v>1625</v>
      </c>
      <c r="E212" s="8" t="n">
        <v>0</v>
      </c>
      <c r="F212" s="3" t="n">
        <v>1567.7</v>
      </c>
      <c r="G212" s="3" t="n">
        <v>1641</v>
      </c>
      <c r="H212" s="3" t="n">
        <v>1588</v>
      </c>
      <c r="I212" s="3" t="n">
        <v>1610</v>
      </c>
      <c r="J212" s="3" t="n">
        <v>51062</v>
      </c>
      <c r="K212" s="3" t="n">
        <v>17965</v>
      </c>
    </row>
    <row r="213" customFormat="false" ht="12.75" hidden="false" customHeight="false" outlineLevel="0" collapsed="false">
      <c r="A213" s="2" t="n">
        <v>38198</v>
      </c>
      <c r="B213" s="9" t="n">
        <f aca="false">MONTH(A213)</f>
        <v>7</v>
      </c>
      <c r="C213" s="9" t="n">
        <f aca="false">DAY(A213)</f>
        <v>30</v>
      </c>
      <c r="D213" s="8" t="n">
        <v>1627</v>
      </c>
      <c r="E213" s="8" t="n">
        <v>0</v>
      </c>
      <c r="F213" s="3" t="n">
        <v>1570.1</v>
      </c>
      <c r="G213" s="3" t="n">
        <v>1638</v>
      </c>
      <c r="H213" s="3" t="n">
        <v>1585</v>
      </c>
      <c r="I213" s="3" t="n">
        <v>1608</v>
      </c>
      <c r="J213" s="3" t="n">
        <v>50752</v>
      </c>
      <c r="K213" s="3" t="n">
        <v>17965</v>
      </c>
    </row>
    <row r="214" customFormat="false" ht="12.75" hidden="false" customHeight="false" outlineLevel="0" collapsed="false">
      <c r="A214" s="2" t="n">
        <v>38199</v>
      </c>
      <c r="B214" s="9" t="n">
        <f aca="false">MONTH(A214)</f>
        <v>7</v>
      </c>
      <c r="C214" s="9" t="n">
        <f aca="false">DAY(A214)</f>
        <v>31</v>
      </c>
      <c r="D214" s="8" t="n">
        <v>1627</v>
      </c>
      <c r="E214" s="8" t="n">
        <v>0</v>
      </c>
      <c r="F214" s="3" t="n">
        <v>1570.1</v>
      </c>
      <c r="G214" s="3" t="n">
        <v>1618</v>
      </c>
      <c r="H214" s="3" t="n">
        <v>1565</v>
      </c>
      <c r="I214" s="3" t="n">
        <v>1608</v>
      </c>
      <c r="J214" s="3" t="n">
        <v>50500</v>
      </c>
      <c r="K214" s="3" t="n">
        <v>17965</v>
      </c>
    </row>
    <row r="215" customFormat="false" ht="12.75" hidden="false" customHeight="false" outlineLevel="0" collapsed="false">
      <c r="A215" s="2" t="n">
        <v>38200</v>
      </c>
      <c r="B215" s="9" t="n">
        <f aca="false">MONTH(A215)</f>
        <v>8</v>
      </c>
      <c r="C215" s="9" t="n">
        <f aca="false">DAY(A215)</f>
        <v>1</v>
      </c>
      <c r="D215" s="8" t="n">
        <v>1622</v>
      </c>
      <c r="E215" s="8" t="n">
        <v>0</v>
      </c>
      <c r="F215" s="3" t="n">
        <v>1565.3</v>
      </c>
      <c r="G215" s="3" t="n">
        <v>1615</v>
      </c>
      <c r="H215" s="3" t="n">
        <v>1562</v>
      </c>
      <c r="I215" s="3" t="n">
        <v>1606</v>
      </c>
      <c r="J215" s="3" t="n">
        <v>50164</v>
      </c>
      <c r="K215" s="3" t="n">
        <v>17965</v>
      </c>
    </row>
    <row r="216" customFormat="false" ht="12.75" hidden="false" customHeight="false" outlineLevel="0" collapsed="false">
      <c r="A216" s="2" t="n">
        <v>38201</v>
      </c>
      <c r="B216" s="9" t="n">
        <f aca="false">MONTH(A216)</f>
        <v>8</v>
      </c>
      <c r="C216" s="9" t="n">
        <f aca="false">DAY(A216)</f>
        <v>2</v>
      </c>
      <c r="D216" s="8" t="n">
        <v>1620</v>
      </c>
      <c r="E216" s="8" t="n">
        <v>0</v>
      </c>
      <c r="F216" s="3" t="n">
        <v>1562.9</v>
      </c>
      <c r="G216" s="3" t="n">
        <v>1609</v>
      </c>
      <c r="H216" s="3" t="n">
        <v>1556</v>
      </c>
      <c r="I216" s="3" t="n">
        <v>1600</v>
      </c>
      <c r="J216" s="3" t="n">
        <v>50024</v>
      </c>
      <c r="K216" s="3" t="n">
        <v>17800</v>
      </c>
    </row>
    <row r="217" customFormat="false" ht="12.75" hidden="false" customHeight="false" outlineLevel="0" collapsed="false">
      <c r="A217" s="2" t="n">
        <v>38202</v>
      </c>
      <c r="B217" s="9" t="n">
        <f aca="false">MONTH(A217)</f>
        <v>8</v>
      </c>
      <c r="C217" s="9" t="n">
        <f aca="false">DAY(A217)</f>
        <v>3</v>
      </c>
      <c r="D217" s="8" t="n">
        <v>1646</v>
      </c>
      <c r="E217" s="8" t="n">
        <v>0</v>
      </c>
      <c r="F217" s="3" t="n">
        <v>1591.4</v>
      </c>
      <c r="G217" s="3" t="n">
        <v>1602</v>
      </c>
      <c r="H217" s="3" t="n">
        <v>1549</v>
      </c>
      <c r="I217" s="3" t="n">
        <v>1600</v>
      </c>
      <c r="J217" s="3" t="n">
        <v>49300</v>
      </c>
      <c r="K217" s="3" t="n">
        <v>17800</v>
      </c>
    </row>
    <row r="218" customFormat="false" ht="12.75" hidden="false" customHeight="false" outlineLevel="0" collapsed="false">
      <c r="A218" s="2" t="n">
        <v>38203</v>
      </c>
      <c r="B218" s="9" t="n">
        <f aca="false">MONTH(A218)</f>
        <v>8</v>
      </c>
      <c r="C218" s="9" t="n">
        <f aca="false">DAY(A218)</f>
        <v>4</v>
      </c>
      <c r="D218" s="8" t="n">
        <v>1656</v>
      </c>
      <c r="E218" s="8" t="n">
        <v>0</v>
      </c>
      <c r="F218" s="3" t="n">
        <v>1596</v>
      </c>
      <c r="G218" s="3" t="n">
        <v>1607</v>
      </c>
      <c r="H218" s="3" t="n">
        <v>1552</v>
      </c>
      <c r="I218" s="3" t="n">
        <v>1600</v>
      </c>
      <c r="J218" s="3" t="n">
        <v>49022</v>
      </c>
      <c r="K218" s="3" t="n">
        <v>17640</v>
      </c>
    </row>
    <row r="219" customFormat="false" ht="12.75" hidden="false" customHeight="false" outlineLevel="0" collapsed="false">
      <c r="A219" s="2" t="n">
        <v>38204</v>
      </c>
      <c r="B219" s="9" t="n">
        <f aca="false">MONTH(A219)</f>
        <v>8</v>
      </c>
      <c r="C219" s="9" t="n">
        <f aca="false">DAY(A219)</f>
        <v>5</v>
      </c>
      <c r="D219" s="8" t="n">
        <v>1656</v>
      </c>
      <c r="E219" s="8" t="n">
        <v>0</v>
      </c>
      <c r="F219" s="3" t="n">
        <v>1596</v>
      </c>
      <c r="G219" s="3" t="n">
        <v>1614</v>
      </c>
      <c r="H219" s="3" t="n">
        <v>1559</v>
      </c>
      <c r="I219" s="3" t="n">
        <v>1600</v>
      </c>
      <c r="J219" s="3" t="n">
        <v>48302</v>
      </c>
      <c r="K219" s="3" t="n">
        <v>17480</v>
      </c>
    </row>
    <row r="220" customFormat="false" ht="12.75" hidden="false" customHeight="false" outlineLevel="0" collapsed="false">
      <c r="A220" s="2" t="n">
        <v>38205</v>
      </c>
      <c r="B220" s="9" t="n">
        <f aca="false">MONTH(A220)</f>
        <v>8</v>
      </c>
      <c r="C220" s="9" t="n">
        <f aca="false">DAY(A220)</f>
        <v>6</v>
      </c>
      <c r="D220" s="8" t="n">
        <v>1651</v>
      </c>
      <c r="E220" s="8" t="n">
        <v>0</v>
      </c>
      <c r="F220" s="3" t="n">
        <v>1591.2</v>
      </c>
      <c r="G220" s="3" t="n">
        <v>1604</v>
      </c>
      <c r="H220" s="3" t="n">
        <v>1549</v>
      </c>
      <c r="I220" s="3" t="n">
        <v>1570</v>
      </c>
      <c r="J220" s="3" t="n">
        <v>48136</v>
      </c>
      <c r="K220" s="3" t="n">
        <v>17480</v>
      </c>
    </row>
    <row r="221" customFormat="false" ht="12.75" hidden="false" customHeight="false" outlineLevel="0" collapsed="false">
      <c r="A221" s="2" t="n">
        <v>38206</v>
      </c>
      <c r="B221" s="9" t="n">
        <f aca="false">MONTH(A221)</f>
        <v>8</v>
      </c>
      <c r="C221" s="9" t="n">
        <f aca="false">DAY(A221)</f>
        <v>7</v>
      </c>
      <c r="D221" s="8" t="n">
        <v>1649</v>
      </c>
      <c r="E221" s="8" t="n">
        <v>0</v>
      </c>
      <c r="F221" s="3" t="n">
        <v>1588.8</v>
      </c>
      <c r="G221" s="3" t="n">
        <v>1601</v>
      </c>
      <c r="H221" s="3" t="n">
        <v>1546</v>
      </c>
      <c r="I221" s="3" t="n">
        <v>1570</v>
      </c>
      <c r="J221" s="3" t="n">
        <v>47668</v>
      </c>
      <c r="K221" s="3" t="n">
        <v>17480</v>
      </c>
    </row>
    <row r="222" customFormat="false" ht="12.75" hidden="false" customHeight="false" outlineLevel="0" collapsed="false">
      <c r="A222" s="2" t="n">
        <v>38207</v>
      </c>
      <c r="B222" s="9" t="n">
        <f aca="false">MONTH(A222)</f>
        <v>8</v>
      </c>
      <c r="C222" s="9" t="n">
        <f aca="false">DAY(A222)</f>
        <v>8</v>
      </c>
      <c r="D222" s="8" t="n">
        <v>1649</v>
      </c>
      <c r="E222" s="8" t="n">
        <v>0</v>
      </c>
      <c r="F222" s="3" t="n">
        <v>1588.8</v>
      </c>
      <c r="G222" s="3" t="n">
        <v>1601</v>
      </c>
      <c r="H222" s="3" t="n">
        <v>1546</v>
      </c>
      <c r="I222" s="3" t="n">
        <v>1570</v>
      </c>
      <c r="J222" s="3" t="n">
        <v>47338</v>
      </c>
      <c r="K222" s="3" t="n">
        <v>17480</v>
      </c>
    </row>
    <row r="223" customFormat="false" ht="12.75" hidden="false" customHeight="false" outlineLevel="0" collapsed="false">
      <c r="A223" s="2" t="n">
        <v>38208</v>
      </c>
      <c r="B223" s="9" t="n">
        <f aca="false">MONTH(A223)</f>
        <v>8</v>
      </c>
      <c r="C223" s="9" t="n">
        <f aca="false">DAY(A223)</f>
        <v>9</v>
      </c>
      <c r="D223" s="8" t="n">
        <v>1651</v>
      </c>
      <c r="E223" s="8" t="n">
        <v>0</v>
      </c>
      <c r="F223" s="3" t="n">
        <v>1591.2</v>
      </c>
      <c r="G223" s="3" t="n">
        <v>1584</v>
      </c>
      <c r="H223" s="3" t="n">
        <v>1529</v>
      </c>
      <c r="I223" s="3" t="n">
        <v>1550</v>
      </c>
      <c r="J223" s="3" t="n">
        <v>47283</v>
      </c>
      <c r="K223" s="3" t="n">
        <v>17480</v>
      </c>
    </row>
    <row r="224" customFormat="false" ht="12.75" hidden="false" customHeight="false" outlineLevel="0" collapsed="false">
      <c r="A224" s="2" t="n">
        <v>38209</v>
      </c>
      <c r="B224" s="9" t="n">
        <f aca="false">MONTH(A224)</f>
        <v>8</v>
      </c>
      <c r="C224" s="9" t="n">
        <f aca="false">DAY(A224)</f>
        <v>10</v>
      </c>
      <c r="D224" s="8" t="n">
        <v>1654</v>
      </c>
      <c r="E224" s="8" t="n">
        <v>0</v>
      </c>
      <c r="F224" s="3" t="n">
        <v>1593.6</v>
      </c>
      <c r="G224" s="3" t="n">
        <v>1587</v>
      </c>
      <c r="H224" s="3" t="n">
        <v>1532</v>
      </c>
      <c r="I224" s="3" t="n">
        <v>1570</v>
      </c>
      <c r="J224" s="3" t="n">
        <v>46653</v>
      </c>
      <c r="K224" s="3" t="n">
        <v>17320</v>
      </c>
    </row>
    <row r="225" customFormat="false" ht="12.75" hidden="false" customHeight="false" outlineLevel="0" collapsed="false">
      <c r="A225" s="2" t="n">
        <v>38210</v>
      </c>
      <c r="B225" s="9" t="n">
        <f aca="false">MONTH(A225)</f>
        <v>8</v>
      </c>
      <c r="C225" s="9" t="n">
        <f aca="false">DAY(A225)</f>
        <v>11</v>
      </c>
      <c r="D225" s="8" t="n">
        <v>1656</v>
      </c>
      <c r="E225" s="8" t="n">
        <v>0</v>
      </c>
      <c r="F225" s="3" t="n">
        <v>1596</v>
      </c>
      <c r="G225" s="3" t="n">
        <v>1584</v>
      </c>
      <c r="H225" s="3" t="n">
        <v>1529</v>
      </c>
      <c r="I225" s="3" t="n">
        <v>1570</v>
      </c>
      <c r="J225" s="3" t="n">
        <v>46216</v>
      </c>
      <c r="K225" s="3" t="n">
        <v>17320</v>
      </c>
    </row>
    <row r="226" customFormat="false" ht="12.75" hidden="false" customHeight="false" outlineLevel="0" collapsed="false">
      <c r="A226" s="2" t="n">
        <v>38211</v>
      </c>
      <c r="B226" s="9" t="n">
        <f aca="false">MONTH(A226)</f>
        <v>8</v>
      </c>
      <c r="C226" s="9" t="n">
        <f aca="false">DAY(A226)</f>
        <v>12</v>
      </c>
      <c r="D226" s="8" t="n">
        <v>1651</v>
      </c>
      <c r="E226" s="8" t="n">
        <v>0</v>
      </c>
      <c r="F226" s="3" t="n">
        <v>1591.2</v>
      </c>
      <c r="G226" s="3" t="n">
        <v>1584</v>
      </c>
      <c r="H226" s="3" t="n">
        <v>1529</v>
      </c>
      <c r="I226" s="3" t="n">
        <v>1555</v>
      </c>
      <c r="J226" s="3" t="n">
        <v>45754</v>
      </c>
      <c r="K226" s="3" t="n">
        <v>17320</v>
      </c>
    </row>
    <row r="227" customFormat="false" ht="12.75" hidden="false" customHeight="false" outlineLevel="0" collapsed="false">
      <c r="A227" s="2" t="n">
        <v>38212</v>
      </c>
      <c r="B227" s="9" t="n">
        <f aca="false">MONTH(A227)</f>
        <v>8</v>
      </c>
      <c r="C227" s="9" t="n">
        <f aca="false">DAY(A227)</f>
        <v>13</v>
      </c>
      <c r="D227" s="8" t="n">
        <v>1651</v>
      </c>
      <c r="E227" s="8" t="n">
        <v>0</v>
      </c>
      <c r="F227" s="3" t="n">
        <v>1591.2</v>
      </c>
      <c r="G227" s="3" t="n">
        <v>1604</v>
      </c>
      <c r="H227" s="3" t="n">
        <v>1549</v>
      </c>
      <c r="I227" s="3" t="n">
        <v>1552</v>
      </c>
      <c r="J227" s="3" t="n">
        <v>45455</v>
      </c>
      <c r="K227" s="3" t="n">
        <v>17320</v>
      </c>
    </row>
    <row r="228" customFormat="false" ht="12.75" hidden="false" customHeight="false" outlineLevel="0" collapsed="false">
      <c r="A228" s="2" t="n">
        <v>38213</v>
      </c>
      <c r="B228" s="9" t="n">
        <f aca="false">MONTH(A228)</f>
        <v>8</v>
      </c>
      <c r="C228" s="9" t="n">
        <f aca="false">DAY(A228)</f>
        <v>14</v>
      </c>
      <c r="D228" s="8" t="n">
        <v>1651</v>
      </c>
      <c r="E228" s="8" t="n">
        <v>0</v>
      </c>
      <c r="F228" s="3" t="n">
        <v>1591.2</v>
      </c>
      <c r="G228" s="3" t="n">
        <v>1617</v>
      </c>
      <c r="H228" s="3" t="n">
        <v>1562</v>
      </c>
      <c r="I228" s="3" t="n">
        <v>1550</v>
      </c>
      <c r="J228" s="3" t="n">
        <v>44995</v>
      </c>
      <c r="K228" s="3" t="n">
        <v>17320</v>
      </c>
    </row>
    <row r="229" customFormat="false" ht="12.75" hidden="false" customHeight="false" outlineLevel="0" collapsed="false">
      <c r="A229" s="2" t="n">
        <v>38214</v>
      </c>
      <c r="B229" s="9" t="n">
        <f aca="false">MONTH(A229)</f>
        <v>8</v>
      </c>
      <c r="C229" s="9" t="n">
        <f aca="false">DAY(A229)</f>
        <v>15</v>
      </c>
      <c r="D229" s="8" t="n">
        <v>1651</v>
      </c>
      <c r="E229" s="8" t="n">
        <v>0</v>
      </c>
      <c r="F229" s="3" t="n">
        <v>1591.2</v>
      </c>
      <c r="G229" s="3" t="n">
        <v>1611</v>
      </c>
      <c r="H229" s="3" t="n">
        <v>1556</v>
      </c>
      <c r="I229" s="3" t="n">
        <v>1550</v>
      </c>
      <c r="J229" s="3" t="n">
        <v>44644</v>
      </c>
      <c r="K229" s="3" t="n">
        <v>17320</v>
      </c>
    </row>
    <row r="230" customFormat="false" ht="12.75" hidden="false" customHeight="false" outlineLevel="0" collapsed="false">
      <c r="A230" s="2" t="n">
        <v>38215</v>
      </c>
      <c r="B230" s="9" t="n">
        <f aca="false">MONTH(A230)</f>
        <v>8</v>
      </c>
      <c r="C230" s="9" t="n">
        <f aca="false">DAY(A230)</f>
        <v>16</v>
      </c>
      <c r="D230" s="8" t="n">
        <v>1561</v>
      </c>
      <c r="E230" s="8" t="n">
        <v>0</v>
      </c>
      <c r="F230" s="3" t="n">
        <v>1505.5</v>
      </c>
      <c r="G230" s="3" t="n">
        <v>1538</v>
      </c>
      <c r="H230" s="3" t="n">
        <v>1490</v>
      </c>
      <c r="I230" s="3" t="n">
        <v>1550</v>
      </c>
      <c r="J230" s="3" t="n">
        <v>44671</v>
      </c>
      <c r="K230" s="3" t="n">
        <v>17320</v>
      </c>
    </row>
    <row r="231" customFormat="false" ht="12.75" hidden="false" customHeight="false" outlineLevel="0" collapsed="false">
      <c r="A231" s="2" t="n">
        <v>38216</v>
      </c>
      <c r="B231" s="9" t="n">
        <f aca="false">MONTH(A231)</f>
        <v>8</v>
      </c>
      <c r="C231" s="9" t="n">
        <f aca="false">DAY(A231)</f>
        <v>17</v>
      </c>
      <c r="D231" s="8" t="n">
        <v>1479</v>
      </c>
      <c r="E231" s="8" t="n">
        <v>0</v>
      </c>
      <c r="F231" s="3" t="n">
        <v>1424.1</v>
      </c>
      <c r="G231" s="3" t="n">
        <v>1422</v>
      </c>
      <c r="H231" s="3" t="n">
        <v>1372</v>
      </c>
      <c r="I231" s="3" t="n">
        <v>1423</v>
      </c>
      <c r="J231" s="3" t="n">
        <v>44752</v>
      </c>
      <c r="K231" s="3" t="n">
        <v>17320</v>
      </c>
    </row>
    <row r="232" customFormat="false" ht="12.75" hidden="false" customHeight="false" outlineLevel="0" collapsed="false">
      <c r="A232" s="2" t="n">
        <v>38217</v>
      </c>
      <c r="B232" s="9" t="n">
        <f aca="false">MONTH(A232)</f>
        <v>8</v>
      </c>
      <c r="C232" s="9" t="n">
        <f aca="false">DAY(A232)</f>
        <v>18</v>
      </c>
      <c r="D232" s="8" t="n">
        <v>1433</v>
      </c>
      <c r="E232" s="8" t="n">
        <v>0</v>
      </c>
      <c r="F232" s="3" t="n">
        <v>1378.4</v>
      </c>
      <c r="G232" s="3" t="n">
        <v>1355</v>
      </c>
      <c r="H232" s="3" t="n">
        <v>1305</v>
      </c>
      <c r="I232" s="3" t="n">
        <v>1295</v>
      </c>
      <c r="J232" s="3" t="n">
        <v>44671</v>
      </c>
      <c r="K232" s="3" t="n">
        <v>17320</v>
      </c>
    </row>
    <row r="233" customFormat="false" ht="12.75" hidden="false" customHeight="false" outlineLevel="0" collapsed="false">
      <c r="A233" s="2" t="n">
        <v>38218</v>
      </c>
      <c r="B233" s="9" t="n">
        <f aca="false">MONTH(A233)</f>
        <v>8</v>
      </c>
      <c r="C233" s="9" t="n">
        <f aca="false">DAY(A233)</f>
        <v>19</v>
      </c>
      <c r="D233" s="8" t="n">
        <v>1411</v>
      </c>
      <c r="E233" s="8" t="n">
        <v>0</v>
      </c>
      <c r="F233" s="3" t="n">
        <v>1355.8</v>
      </c>
      <c r="G233" s="3" t="n">
        <v>1344</v>
      </c>
      <c r="H233" s="3" t="n">
        <v>1294</v>
      </c>
      <c r="I233" s="3" t="n">
        <v>1299</v>
      </c>
      <c r="J233" s="3" t="n">
        <v>44563</v>
      </c>
      <c r="K233" s="3" t="n">
        <v>17320</v>
      </c>
    </row>
    <row r="234" customFormat="false" ht="12.75" hidden="false" customHeight="false" outlineLevel="0" collapsed="false">
      <c r="A234" s="2" t="n">
        <v>38219</v>
      </c>
      <c r="B234" s="9" t="n">
        <f aca="false">MONTH(A234)</f>
        <v>8</v>
      </c>
      <c r="C234" s="9" t="n">
        <f aca="false">DAY(A234)</f>
        <v>20</v>
      </c>
      <c r="D234" s="8" t="n">
        <v>1368</v>
      </c>
      <c r="E234" s="8" t="n">
        <v>0</v>
      </c>
      <c r="F234" s="3" t="n">
        <v>1313.4</v>
      </c>
      <c r="G234" s="3" t="n">
        <v>1344</v>
      </c>
      <c r="H234" s="3" t="n">
        <v>1294</v>
      </c>
      <c r="I234" s="3" t="n">
        <v>1300</v>
      </c>
      <c r="J234" s="3" t="n">
        <v>44294</v>
      </c>
      <c r="K234" s="3" t="n">
        <v>17800</v>
      </c>
    </row>
    <row r="235" customFormat="false" ht="12.75" hidden="false" customHeight="false" outlineLevel="0" collapsed="false">
      <c r="A235" s="2" t="n">
        <v>38220</v>
      </c>
      <c r="B235" s="9" t="n">
        <f aca="false">MONTH(A235)</f>
        <v>8</v>
      </c>
      <c r="C235" s="9" t="n">
        <f aca="false">DAY(A235)</f>
        <v>21</v>
      </c>
      <c r="D235" s="8" t="n">
        <v>1340</v>
      </c>
      <c r="E235" s="8" t="n">
        <v>0</v>
      </c>
      <c r="F235" s="3" t="n">
        <v>1284.6</v>
      </c>
      <c r="G235" s="3" t="n">
        <v>1299</v>
      </c>
      <c r="H235" s="3" t="n">
        <v>1249</v>
      </c>
      <c r="I235" s="3" t="n">
        <v>1155</v>
      </c>
      <c r="J235" s="3" t="n">
        <v>44348</v>
      </c>
      <c r="K235" s="3" t="n">
        <v>17965</v>
      </c>
    </row>
    <row r="236" customFormat="false" ht="12.75" hidden="false" customHeight="false" outlineLevel="0" collapsed="false">
      <c r="A236" s="2" t="n">
        <v>38221</v>
      </c>
      <c r="B236" s="9" t="n">
        <f aca="false">MONTH(A236)</f>
        <v>8</v>
      </c>
      <c r="C236" s="9" t="n">
        <f aca="false">DAY(A236)</f>
        <v>22</v>
      </c>
      <c r="D236" s="8" t="n">
        <v>1337</v>
      </c>
      <c r="E236" s="8" t="n">
        <v>0</v>
      </c>
      <c r="F236" s="3" t="n">
        <v>1282.4</v>
      </c>
      <c r="G236" s="3" t="n">
        <v>1181</v>
      </c>
      <c r="H236" s="3" t="n">
        <v>1131</v>
      </c>
      <c r="I236" s="3" t="n">
        <v>1006</v>
      </c>
      <c r="J236" s="3" t="n">
        <v>44590</v>
      </c>
      <c r="K236" s="3" t="n">
        <v>18295</v>
      </c>
    </row>
    <row r="237" customFormat="false" ht="12.75" hidden="false" customHeight="false" outlineLevel="0" collapsed="false">
      <c r="A237" s="2" t="n">
        <v>38222</v>
      </c>
      <c r="B237" s="9" t="n">
        <f aca="false">MONTH(A237)</f>
        <v>8</v>
      </c>
      <c r="C237" s="9" t="n">
        <f aca="false">DAY(A237)</f>
        <v>23</v>
      </c>
      <c r="D237" s="8" t="n">
        <v>1215</v>
      </c>
      <c r="E237" s="8" t="n">
        <v>0</v>
      </c>
      <c r="F237" s="3" t="n">
        <v>1159.8</v>
      </c>
      <c r="G237" s="3" t="n">
        <v>984</v>
      </c>
      <c r="H237" s="3" t="n">
        <v>934</v>
      </c>
      <c r="I237" s="3" t="n">
        <v>1006</v>
      </c>
      <c r="J237" s="3" t="n">
        <v>45618</v>
      </c>
      <c r="K237" s="3" t="n">
        <v>18295</v>
      </c>
    </row>
    <row r="238" customFormat="false" ht="12.75" hidden="false" customHeight="false" outlineLevel="0" collapsed="false">
      <c r="A238" s="2" t="n">
        <v>38223</v>
      </c>
      <c r="B238" s="9" t="n">
        <f aca="false">MONTH(A238)</f>
        <v>8</v>
      </c>
      <c r="C238" s="9" t="n">
        <f aca="false">DAY(A238)</f>
        <v>24</v>
      </c>
      <c r="D238" s="8" t="n">
        <v>1140</v>
      </c>
      <c r="E238" s="8" t="n">
        <v>0</v>
      </c>
      <c r="F238" s="3" t="n">
        <v>1103.2</v>
      </c>
      <c r="G238" s="3" t="n">
        <v>843</v>
      </c>
      <c r="H238" s="3" t="n">
        <v>816</v>
      </c>
      <c r="I238" s="3" t="n">
        <v>1016</v>
      </c>
      <c r="J238" s="3" t="n">
        <v>46134</v>
      </c>
      <c r="K238" s="3" t="n">
        <v>17965</v>
      </c>
    </row>
    <row r="239" customFormat="false" ht="12.75" hidden="false" customHeight="false" outlineLevel="0" collapsed="false">
      <c r="A239" s="2" t="n">
        <v>38224</v>
      </c>
      <c r="B239" s="9" t="n">
        <f aca="false">MONTH(A239)</f>
        <v>8</v>
      </c>
      <c r="C239" s="9" t="n">
        <f aca="false">DAY(A239)</f>
        <v>25</v>
      </c>
      <c r="D239" s="8" t="n">
        <v>980</v>
      </c>
      <c r="E239" s="8" t="n">
        <v>0</v>
      </c>
      <c r="F239" s="3" t="n">
        <v>928.9</v>
      </c>
      <c r="G239" s="3" t="n">
        <v>943</v>
      </c>
      <c r="H239" s="3" t="n">
        <v>892</v>
      </c>
      <c r="I239" s="3" t="n">
        <v>1016</v>
      </c>
      <c r="J239" s="3" t="n">
        <v>45564</v>
      </c>
      <c r="K239" s="3" t="n">
        <v>17800</v>
      </c>
    </row>
    <row r="240" customFormat="false" ht="12.75" hidden="false" customHeight="false" outlineLevel="0" collapsed="false">
      <c r="A240" s="2" t="n">
        <v>38225</v>
      </c>
      <c r="B240" s="9" t="n">
        <f aca="false">MONTH(A240)</f>
        <v>8</v>
      </c>
      <c r="C240" s="9" t="n">
        <f aca="false">DAY(A240)</f>
        <v>26</v>
      </c>
      <c r="D240" s="8" t="n">
        <v>899</v>
      </c>
      <c r="E240" s="8" t="n">
        <v>0</v>
      </c>
      <c r="F240" s="3" t="n">
        <v>859.4</v>
      </c>
      <c r="G240" s="3" t="n">
        <v>1002</v>
      </c>
      <c r="H240" s="3" t="n">
        <v>967</v>
      </c>
      <c r="I240" s="3" t="n">
        <v>1013</v>
      </c>
      <c r="J240" s="3" t="n">
        <v>45076</v>
      </c>
      <c r="K240" s="3" t="n">
        <v>17640</v>
      </c>
    </row>
    <row r="241" customFormat="false" ht="12.75" hidden="false" customHeight="false" outlineLevel="0" collapsed="false">
      <c r="A241" s="2" t="n">
        <v>38226</v>
      </c>
      <c r="B241" s="9" t="n">
        <f aca="false">MONTH(A241)</f>
        <v>8</v>
      </c>
      <c r="C241" s="9" t="n">
        <f aca="false">DAY(A241)</f>
        <v>27</v>
      </c>
      <c r="D241" s="8" t="n">
        <v>901</v>
      </c>
      <c r="E241" s="8" t="n">
        <v>0</v>
      </c>
      <c r="F241" s="3" t="n">
        <v>861.2</v>
      </c>
      <c r="G241" s="3" t="n">
        <v>1006</v>
      </c>
      <c r="H241" s="3" t="n">
        <v>971</v>
      </c>
      <c r="I241" s="3" t="n">
        <v>1015</v>
      </c>
      <c r="J241" s="3" t="n">
        <v>44456</v>
      </c>
      <c r="K241" s="3" t="n">
        <v>17480</v>
      </c>
    </row>
    <row r="242" customFormat="false" ht="12.75" hidden="false" customHeight="false" outlineLevel="0" collapsed="false">
      <c r="A242" s="2" t="n">
        <v>38227</v>
      </c>
      <c r="B242" s="9" t="n">
        <f aca="false">MONTH(A242)</f>
        <v>8</v>
      </c>
      <c r="C242" s="9" t="n">
        <f aca="false">DAY(A242)</f>
        <v>28</v>
      </c>
      <c r="D242" s="8" t="n">
        <v>903</v>
      </c>
      <c r="E242" s="8" t="n">
        <v>0</v>
      </c>
      <c r="F242" s="3" t="n">
        <v>863</v>
      </c>
      <c r="G242" s="3" t="n">
        <v>1006</v>
      </c>
      <c r="H242" s="3" t="n">
        <v>971</v>
      </c>
      <c r="I242" s="3" t="n">
        <v>1032</v>
      </c>
      <c r="J242" s="3" t="n">
        <v>43918</v>
      </c>
      <c r="K242" s="3" t="n">
        <v>17480</v>
      </c>
    </row>
    <row r="243" customFormat="false" ht="12.75" hidden="false" customHeight="false" outlineLevel="0" collapsed="false">
      <c r="A243" s="2" t="n">
        <v>38228</v>
      </c>
      <c r="B243" s="9" t="n">
        <f aca="false">MONTH(A243)</f>
        <v>8</v>
      </c>
      <c r="C243" s="9" t="n">
        <f aca="false">DAY(A243)</f>
        <v>29</v>
      </c>
      <c r="D243" s="8" t="n">
        <v>903</v>
      </c>
      <c r="E243" s="8" t="n">
        <v>0</v>
      </c>
      <c r="F243" s="3" t="n">
        <v>863</v>
      </c>
      <c r="G243" s="3" t="n">
        <v>1002</v>
      </c>
      <c r="H243" s="3" t="n">
        <v>967</v>
      </c>
      <c r="I243" s="3" t="n">
        <v>1028</v>
      </c>
      <c r="J243" s="3" t="n">
        <v>43409</v>
      </c>
      <c r="K243" s="3" t="n">
        <v>17480</v>
      </c>
    </row>
    <row r="244" customFormat="false" ht="12.75" hidden="false" customHeight="false" outlineLevel="0" collapsed="false">
      <c r="A244" s="2" t="n">
        <v>38229</v>
      </c>
      <c r="B244" s="9" t="n">
        <f aca="false">MONTH(A244)</f>
        <v>8</v>
      </c>
      <c r="C244" s="9" t="n">
        <f aca="false">DAY(A244)</f>
        <v>30</v>
      </c>
      <c r="D244" s="8" t="n">
        <v>933</v>
      </c>
      <c r="E244" s="8" t="n">
        <v>0</v>
      </c>
      <c r="F244" s="3" t="n">
        <v>892.7</v>
      </c>
      <c r="G244" s="3" t="n">
        <v>992</v>
      </c>
      <c r="H244" s="3" t="n">
        <v>957</v>
      </c>
      <c r="I244" s="3" t="n">
        <v>963</v>
      </c>
      <c r="J244" s="3" t="n">
        <v>42929</v>
      </c>
      <c r="K244" s="3" t="n">
        <v>17640</v>
      </c>
    </row>
    <row r="245" customFormat="false" ht="12.75" hidden="false" customHeight="false" outlineLevel="0" collapsed="false">
      <c r="A245" s="2" t="n">
        <v>38230</v>
      </c>
      <c r="B245" s="9" t="n">
        <f aca="false">MONTH(A245)</f>
        <v>8</v>
      </c>
      <c r="C245" s="9" t="n">
        <f aca="false">DAY(A245)</f>
        <v>31</v>
      </c>
      <c r="D245" s="8" t="n">
        <v>938</v>
      </c>
      <c r="E245" s="8" t="n">
        <v>0</v>
      </c>
      <c r="F245" s="3" t="n">
        <v>898.3</v>
      </c>
      <c r="G245" s="3" t="n">
        <v>986</v>
      </c>
      <c r="H245" s="3" t="n">
        <v>951</v>
      </c>
      <c r="I245" s="3" t="n">
        <v>1024</v>
      </c>
      <c r="J245" s="3" t="n">
        <v>42556</v>
      </c>
      <c r="K245" s="3" t="n">
        <v>17965</v>
      </c>
    </row>
    <row r="246" customFormat="false" ht="12.75" hidden="false" customHeight="false" outlineLevel="0" collapsed="false">
      <c r="A246" s="2" t="n">
        <v>38231</v>
      </c>
      <c r="B246" s="9" t="n">
        <f aca="false">MONTH(A246)</f>
        <v>9</v>
      </c>
      <c r="C246" s="9" t="n">
        <f aca="false">DAY(A246)</f>
        <v>1</v>
      </c>
      <c r="D246" s="8" t="n">
        <v>1001</v>
      </c>
      <c r="E246" s="8" t="n">
        <v>0</v>
      </c>
      <c r="F246" s="3" t="n">
        <v>961.1</v>
      </c>
      <c r="G246" s="3" t="n">
        <v>863</v>
      </c>
      <c r="H246" s="3" t="n">
        <v>828</v>
      </c>
      <c r="I246" s="3" t="n">
        <v>874</v>
      </c>
      <c r="J246" s="3" t="n">
        <v>42796</v>
      </c>
      <c r="K246" s="3" t="n">
        <v>18130</v>
      </c>
    </row>
    <row r="247" customFormat="false" ht="12.75" hidden="false" customHeight="false" outlineLevel="0" collapsed="false">
      <c r="A247" s="2" t="n">
        <v>38232</v>
      </c>
      <c r="B247" s="9" t="n">
        <f aca="false">MONTH(A247)</f>
        <v>9</v>
      </c>
      <c r="C247" s="9" t="n">
        <f aca="false">DAY(A247)</f>
        <v>2</v>
      </c>
      <c r="D247" s="8" t="n">
        <v>1011</v>
      </c>
      <c r="E247" s="8" t="n">
        <v>0</v>
      </c>
      <c r="F247" s="3" t="n">
        <v>970.7</v>
      </c>
      <c r="G247" s="3" t="n">
        <v>604</v>
      </c>
      <c r="H247" s="3" t="n">
        <v>569</v>
      </c>
      <c r="I247" s="3" t="n">
        <v>585</v>
      </c>
      <c r="J247" s="3" t="n">
        <v>43623</v>
      </c>
      <c r="K247" s="3" t="n">
        <v>17965</v>
      </c>
    </row>
    <row r="248" customFormat="false" ht="12.75" hidden="false" customHeight="false" outlineLevel="0" collapsed="false">
      <c r="A248" s="2" t="n">
        <v>38233</v>
      </c>
      <c r="B248" s="9" t="n">
        <f aca="false">MONTH(A248)</f>
        <v>9</v>
      </c>
      <c r="C248" s="9" t="n">
        <f aca="false">DAY(A248)</f>
        <v>3</v>
      </c>
      <c r="D248" s="8" t="n">
        <v>948</v>
      </c>
      <c r="E248" s="8" t="n">
        <v>0</v>
      </c>
      <c r="F248" s="3" t="n">
        <v>907.7</v>
      </c>
      <c r="G248" s="3" t="n">
        <v>364</v>
      </c>
      <c r="H248" s="3" t="n">
        <v>329</v>
      </c>
      <c r="I248" s="3" t="n">
        <v>453</v>
      </c>
      <c r="J248" s="3" t="n">
        <v>44617</v>
      </c>
      <c r="K248" s="3" t="n">
        <v>17640</v>
      </c>
    </row>
    <row r="249" customFormat="false" ht="12.75" hidden="false" customHeight="false" outlineLevel="0" collapsed="false">
      <c r="A249" s="2" t="n">
        <v>38234</v>
      </c>
      <c r="B249" s="9" t="n">
        <f aca="false">MONTH(A249)</f>
        <v>9</v>
      </c>
      <c r="C249" s="9" t="n">
        <f aca="false">DAY(A249)</f>
        <v>4</v>
      </c>
      <c r="D249" s="8" t="n">
        <v>843</v>
      </c>
      <c r="E249" s="8" t="n">
        <v>0</v>
      </c>
      <c r="F249" s="3" t="n">
        <v>813.2</v>
      </c>
      <c r="G249" s="3" t="n">
        <v>163</v>
      </c>
      <c r="H249" s="3" t="n">
        <v>158</v>
      </c>
      <c r="I249" s="3" t="n">
        <v>310</v>
      </c>
      <c r="J249" s="3" t="n">
        <v>45672</v>
      </c>
      <c r="K249" s="3" t="n">
        <v>17320</v>
      </c>
    </row>
    <row r="250" customFormat="false" ht="12.75" hidden="false" customHeight="false" outlineLevel="0" collapsed="false">
      <c r="A250" s="2" t="n">
        <v>38235</v>
      </c>
      <c r="B250" s="9" t="n">
        <f aca="false">MONTH(A250)</f>
        <v>9</v>
      </c>
      <c r="C250" s="9" t="n">
        <f aca="false">DAY(A250)</f>
        <v>5</v>
      </c>
      <c r="D250" s="8" t="n">
        <v>743</v>
      </c>
      <c r="E250" s="8" t="n">
        <v>0</v>
      </c>
      <c r="F250" s="3" t="n">
        <v>717.5</v>
      </c>
      <c r="G250" s="3" t="n">
        <v>121</v>
      </c>
      <c r="H250" s="3" t="n">
        <v>106</v>
      </c>
      <c r="I250" s="3" t="n">
        <v>180</v>
      </c>
      <c r="J250" s="3" t="n">
        <v>46407</v>
      </c>
      <c r="K250" s="3" t="n">
        <v>17160</v>
      </c>
    </row>
    <row r="251" customFormat="false" ht="12.75" hidden="false" customHeight="false" outlineLevel="0" collapsed="false">
      <c r="A251" s="2" t="n">
        <v>38236</v>
      </c>
      <c r="B251" s="9" t="n">
        <f aca="false">MONTH(A251)</f>
        <v>9</v>
      </c>
      <c r="C251" s="9" t="n">
        <f aca="false">DAY(A251)</f>
        <v>6</v>
      </c>
      <c r="D251" s="8" t="n">
        <v>690</v>
      </c>
      <c r="E251" s="8" t="n">
        <v>0</v>
      </c>
      <c r="F251" s="3" t="n">
        <v>664.5</v>
      </c>
      <c r="G251" s="3" t="n">
        <v>116</v>
      </c>
      <c r="H251" s="3" t="n">
        <v>101</v>
      </c>
      <c r="I251" s="3" t="n">
        <v>25</v>
      </c>
      <c r="J251" s="3" t="n">
        <v>47063</v>
      </c>
      <c r="K251" s="3" t="n">
        <v>17320</v>
      </c>
    </row>
    <row r="252" customFormat="false" ht="12.75" hidden="false" customHeight="false" outlineLevel="0" collapsed="false">
      <c r="A252" s="2" t="n">
        <v>38237</v>
      </c>
      <c r="B252" s="9" t="n">
        <f aca="false">MONTH(A252)</f>
        <v>9</v>
      </c>
      <c r="C252" s="9" t="n">
        <f aca="false">DAY(A252)</f>
        <v>7</v>
      </c>
      <c r="D252" s="8" t="n">
        <v>688</v>
      </c>
      <c r="E252" s="8" t="n">
        <v>0</v>
      </c>
      <c r="F252" s="3" t="n">
        <v>662.8</v>
      </c>
      <c r="G252" s="3" t="n">
        <v>93</v>
      </c>
      <c r="H252" s="3" t="n">
        <v>83</v>
      </c>
      <c r="I252" s="3" t="n">
        <v>25</v>
      </c>
      <c r="J252" s="3" t="n">
        <v>47888</v>
      </c>
      <c r="K252" s="3" t="n">
        <v>17320</v>
      </c>
    </row>
    <row r="253" customFormat="false" ht="12.75" hidden="false" customHeight="false" outlineLevel="0" collapsed="false">
      <c r="A253" s="2" t="n">
        <v>38238</v>
      </c>
      <c r="B253" s="9" t="n">
        <f aca="false">MONTH(A253)</f>
        <v>9</v>
      </c>
      <c r="C253" s="9" t="n">
        <f aca="false">DAY(A253)</f>
        <v>8</v>
      </c>
      <c r="D253" s="8" t="n">
        <v>698</v>
      </c>
      <c r="E253" s="8" t="n">
        <v>0</v>
      </c>
      <c r="F253" s="3" t="n">
        <v>672.6</v>
      </c>
      <c r="G253" s="3" t="n">
        <v>62</v>
      </c>
      <c r="H253" s="3" t="n">
        <v>52</v>
      </c>
      <c r="I253" s="3" t="n">
        <v>25</v>
      </c>
      <c r="J253" s="3" t="n">
        <v>48661</v>
      </c>
      <c r="K253" s="3" t="n">
        <v>17320</v>
      </c>
    </row>
    <row r="254" customFormat="false" ht="12.75" hidden="false" customHeight="false" outlineLevel="0" collapsed="false">
      <c r="A254" s="2" t="n">
        <v>38239</v>
      </c>
      <c r="B254" s="9" t="n">
        <f aca="false">MONTH(A254)</f>
        <v>9</v>
      </c>
      <c r="C254" s="9" t="n">
        <f aca="false">DAY(A254)</f>
        <v>9</v>
      </c>
      <c r="D254" s="8" t="n">
        <v>693</v>
      </c>
      <c r="E254" s="8" t="n">
        <v>0</v>
      </c>
      <c r="F254" s="3" t="n">
        <v>667.7</v>
      </c>
      <c r="G254" s="3" t="n">
        <v>41</v>
      </c>
      <c r="H254" s="3" t="n">
        <v>36</v>
      </c>
      <c r="I254" s="3" t="n">
        <v>25</v>
      </c>
      <c r="J254" s="3" t="n">
        <v>49522</v>
      </c>
      <c r="K254" s="3" t="n">
        <v>17320</v>
      </c>
    </row>
    <row r="255" customFormat="false" ht="12.75" hidden="false" customHeight="false" outlineLevel="0" collapsed="false">
      <c r="A255" s="2" t="n">
        <v>38240</v>
      </c>
      <c r="B255" s="9" t="n">
        <f aca="false">MONTH(A255)</f>
        <v>9</v>
      </c>
      <c r="C255" s="9" t="n">
        <f aca="false">DAY(A255)</f>
        <v>10</v>
      </c>
      <c r="D255" s="8" t="n">
        <v>694</v>
      </c>
      <c r="E255" s="8" t="n">
        <v>0</v>
      </c>
      <c r="F255" s="3" t="n">
        <v>669.4</v>
      </c>
      <c r="G255" s="3" t="n">
        <v>40</v>
      </c>
      <c r="H255" s="3" t="n">
        <v>35</v>
      </c>
      <c r="I255" s="3" t="n">
        <v>25</v>
      </c>
      <c r="J255" s="3" t="n">
        <v>50332</v>
      </c>
      <c r="K255" s="3" t="n">
        <v>17160</v>
      </c>
    </row>
    <row r="256" customFormat="false" ht="12.75" hidden="false" customHeight="false" outlineLevel="0" collapsed="false">
      <c r="A256" s="2" t="n">
        <v>38241</v>
      </c>
      <c r="B256" s="9" t="n">
        <f aca="false">MONTH(A256)</f>
        <v>9</v>
      </c>
      <c r="C256" s="9" t="n">
        <f aca="false">DAY(A256)</f>
        <v>11</v>
      </c>
      <c r="D256" s="8" t="n">
        <v>696</v>
      </c>
      <c r="E256" s="8" t="n">
        <v>0</v>
      </c>
      <c r="F256" s="3" t="n">
        <v>671</v>
      </c>
      <c r="G256" s="3" t="n">
        <v>34</v>
      </c>
      <c r="H256" s="3" t="n">
        <v>29</v>
      </c>
      <c r="I256" s="3" t="n">
        <v>25</v>
      </c>
      <c r="J256" s="3" t="n">
        <v>51062</v>
      </c>
      <c r="K256" s="3" t="n">
        <v>17160</v>
      </c>
    </row>
    <row r="257" customFormat="false" ht="12.75" hidden="false" customHeight="false" outlineLevel="0" collapsed="false">
      <c r="A257" s="2" t="n">
        <v>38242</v>
      </c>
      <c r="B257" s="9" t="n">
        <f aca="false">MONTH(A257)</f>
        <v>9</v>
      </c>
      <c r="C257" s="9" t="n">
        <f aca="false">DAY(A257)</f>
        <v>12</v>
      </c>
      <c r="D257" s="8" t="n">
        <v>694</v>
      </c>
      <c r="E257" s="8" t="n">
        <v>0</v>
      </c>
      <c r="F257" s="3" t="n">
        <v>669.4</v>
      </c>
      <c r="G257" s="3" t="n">
        <v>34</v>
      </c>
      <c r="H257" s="3" t="n">
        <v>29</v>
      </c>
      <c r="I257" s="3" t="n">
        <v>25</v>
      </c>
      <c r="J257" s="3" t="n">
        <v>51880</v>
      </c>
      <c r="K257" s="3" t="n">
        <v>17160</v>
      </c>
    </row>
    <row r="258" customFormat="false" ht="12.75" hidden="false" customHeight="false" outlineLevel="0" collapsed="false">
      <c r="A258" s="2" t="n">
        <v>38243</v>
      </c>
      <c r="B258" s="9" t="n">
        <f aca="false">MONTH(A258)</f>
        <v>9</v>
      </c>
      <c r="C258" s="9" t="n">
        <f aca="false">DAY(A258)</f>
        <v>13</v>
      </c>
      <c r="D258" s="8" t="n">
        <v>693</v>
      </c>
      <c r="E258" s="8" t="n">
        <v>0</v>
      </c>
      <c r="F258" s="3" t="n">
        <v>667.7</v>
      </c>
      <c r="G258" s="3" t="n">
        <v>34</v>
      </c>
      <c r="H258" s="3" t="n">
        <v>29</v>
      </c>
      <c r="I258" s="3" t="n">
        <v>25</v>
      </c>
      <c r="J258" s="3" t="n">
        <v>52675</v>
      </c>
      <c r="K258" s="3" t="n">
        <v>17000</v>
      </c>
    </row>
    <row r="259" customFormat="false" ht="12.75" hidden="false" customHeight="false" outlineLevel="0" collapsed="false">
      <c r="A259" s="2" t="n">
        <v>38244</v>
      </c>
      <c r="B259" s="9" t="n">
        <f aca="false">MONTH(A259)</f>
        <v>9</v>
      </c>
      <c r="C259" s="9" t="n">
        <f aca="false">DAY(A259)</f>
        <v>14</v>
      </c>
      <c r="D259" s="8" t="n">
        <v>693</v>
      </c>
      <c r="E259" s="8" t="n">
        <v>0</v>
      </c>
      <c r="F259" s="3" t="n">
        <v>667.7</v>
      </c>
      <c r="G259" s="3" t="n">
        <v>41</v>
      </c>
      <c r="H259" s="3" t="n">
        <v>36</v>
      </c>
      <c r="I259" s="3" t="n">
        <v>18</v>
      </c>
      <c r="J259" s="3" t="n">
        <v>53733</v>
      </c>
      <c r="K259" s="3" t="n">
        <v>17160</v>
      </c>
    </row>
    <row r="260" customFormat="false" ht="12.75" hidden="false" customHeight="false" outlineLevel="0" collapsed="false">
      <c r="A260" s="2" t="n">
        <v>38245</v>
      </c>
      <c r="B260" s="9" t="n">
        <f aca="false">MONTH(A260)</f>
        <v>9</v>
      </c>
      <c r="C260" s="9" t="n">
        <f aca="false">DAY(A260)</f>
        <v>15</v>
      </c>
      <c r="D260" s="8" t="n">
        <v>694</v>
      </c>
      <c r="E260" s="8" t="n">
        <v>0</v>
      </c>
      <c r="F260" s="3" t="n">
        <v>669.4</v>
      </c>
      <c r="G260" s="3" t="n">
        <v>41</v>
      </c>
      <c r="H260" s="3" t="n">
        <v>36</v>
      </c>
      <c r="I260" s="3" t="n">
        <v>12</v>
      </c>
      <c r="J260" s="3" t="n">
        <v>54423</v>
      </c>
      <c r="K260" s="3" t="n">
        <v>17160</v>
      </c>
    </row>
    <row r="261" customFormat="false" ht="12.75" hidden="false" customHeight="false" outlineLevel="0" collapsed="false">
      <c r="A261" s="2" t="n">
        <v>38246</v>
      </c>
      <c r="B261" s="9" t="n">
        <f aca="false">MONTH(A261)</f>
        <v>9</v>
      </c>
      <c r="C261" s="9" t="n">
        <f aca="false">DAY(A261)</f>
        <v>16</v>
      </c>
      <c r="D261" s="8" t="n">
        <v>694</v>
      </c>
      <c r="E261" s="8" t="n">
        <v>0</v>
      </c>
      <c r="F261" s="3" t="n">
        <v>669.4</v>
      </c>
      <c r="G261" s="3" t="n">
        <v>36</v>
      </c>
      <c r="H261" s="3" t="n">
        <v>31</v>
      </c>
      <c r="I261" s="3" t="n">
        <v>25</v>
      </c>
      <c r="J261" s="3" t="n">
        <v>55174</v>
      </c>
      <c r="K261" s="3" t="n">
        <v>17000</v>
      </c>
    </row>
    <row r="262" customFormat="false" ht="12.75" hidden="false" customHeight="false" outlineLevel="0" collapsed="false">
      <c r="A262" s="2" t="n">
        <v>38247</v>
      </c>
      <c r="B262" s="9" t="n">
        <f aca="false">MONTH(A262)</f>
        <v>9</v>
      </c>
      <c r="C262" s="9" t="n">
        <f aca="false">DAY(A262)</f>
        <v>17</v>
      </c>
      <c r="D262" s="8" t="n">
        <v>640</v>
      </c>
      <c r="E262" s="8" t="n">
        <v>0</v>
      </c>
      <c r="F262" s="3" t="n">
        <v>614.7</v>
      </c>
      <c r="G262" s="3" t="n">
        <v>38</v>
      </c>
      <c r="H262" s="3" t="n">
        <v>33</v>
      </c>
      <c r="I262" s="3" t="n">
        <v>25</v>
      </c>
      <c r="J262" s="3" t="n">
        <v>55958</v>
      </c>
      <c r="K262" s="3" t="n">
        <v>17000</v>
      </c>
    </row>
    <row r="263" customFormat="false" ht="12.75" hidden="false" customHeight="false" outlineLevel="0" collapsed="false">
      <c r="A263" s="2" t="n">
        <v>38248</v>
      </c>
      <c r="B263" s="9" t="n">
        <f aca="false">MONTH(A263)</f>
        <v>9</v>
      </c>
      <c r="C263" s="9" t="n">
        <f aca="false">DAY(A263)</f>
        <v>18</v>
      </c>
      <c r="D263" s="8" t="n">
        <v>1054</v>
      </c>
      <c r="E263" s="8" t="n">
        <v>0</v>
      </c>
      <c r="F263" s="3" t="n">
        <v>1033.7</v>
      </c>
      <c r="G263" s="3" t="n">
        <v>38</v>
      </c>
      <c r="H263" s="3" t="n">
        <v>33</v>
      </c>
      <c r="I263" s="3" t="n">
        <v>25</v>
      </c>
      <c r="J263" s="3" t="n">
        <v>56540</v>
      </c>
      <c r="K263" s="3" t="n">
        <v>17000</v>
      </c>
    </row>
    <row r="264" customFormat="false" ht="12.75" hidden="false" customHeight="false" outlineLevel="0" collapsed="false">
      <c r="A264" s="2" t="n">
        <v>38249</v>
      </c>
      <c r="B264" s="9" t="n">
        <f aca="false">MONTH(A264)</f>
        <v>9</v>
      </c>
      <c r="C264" s="9" t="n">
        <f aca="false">DAY(A264)</f>
        <v>19</v>
      </c>
      <c r="D264" s="8" t="n">
        <v>439</v>
      </c>
      <c r="E264" s="8" t="n">
        <v>0</v>
      </c>
      <c r="F264" s="3" t="n">
        <v>419</v>
      </c>
      <c r="G264" s="3" t="n">
        <v>37</v>
      </c>
      <c r="H264" s="3" t="n">
        <v>32</v>
      </c>
      <c r="I264" s="3" t="n">
        <v>25</v>
      </c>
      <c r="J264" s="3" t="n">
        <v>56891</v>
      </c>
      <c r="K264" s="3" t="n">
        <v>17000</v>
      </c>
    </row>
    <row r="265" customFormat="false" ht="12.75" hidden="false" customHeight="false" outlineLevel="0" collapsed="false">
      <c r="A265" s="2" t="n">
        <v>38250</v>
      </c>
      <c r="B265" s="9" t="n">
        <f aca="false">MONTH(A265)</f>
        <v>9</v>
      </c>
      <c r="C265" s="9" t="n">
        <f aca="false">DAY(A265)</f>
        <v>20</v>
      </c>
      <c r="D265" s="8" t="n">
        <v>392</v>
      </c>
      <c r="E265" s="8" t="n">
        <v>0</v>
      </c>
      <c r="F265" s="3" t="n">
        <v>377.3</v>
      </c>
      <c r="G265" s="3" t="n">
        <v>37</v>
      </c>
      <c r="H265" s="3" t="n">
        <v>32</v>
      </c>
      <c r="I265" s="3" t="n">
        <v>0</v>
      </c>
      <c r="J265" s="3" t="n">
        <v>57301</v>
      </c>
      <c r="K265" s="3" t="n">
        <v>16840</v>
      </c>
    </row>
    <row r="266" customFormat="false" ht="12.75" hidden="false" customHeight="false" outlineLevel="0" collapsed="false">
      <c r="A266" s="2" t="n">
        <v>38251</v>
      </c>
      <c r="B266" s="9" t="n">
        <f aca="false">MONTH(A266)</f>
        <v>9</v>
      </c>
      <c r="C266" s="9" t="n">
        <f aca="false">DAY(A266)</f>
        <v>21</v>
      </c>
      <c r="D266" s="8" t="n">
        <v>328</v>
      </c>
      <c r="E266" s="8" t="n">
        <v>0</v>
      </c>
      <c r="F266" s="3" t="n">
        <v>312.8</v>
      </c>
      <c r="G266" s="3" t="n">
        <v>40</v>
      </c>
      <c r="H266" s="3" t="n">
        <v>35</v>
      </c>
      <c r="I266" s="3" t="n">
        <v>25</v>
      </c>
      <c r="J266" s="3" t="n">
        <v>57682</v>
      </c>
      <c r="K266" s="3" t="n">
        <v>16840</v>
      </c>
    </row>
    <row r="267" customFormat="false" ht="12.75" hidden="false" customHeight="false" outlineLevel="0" collapsed="false">
      <c r="A267" s="2" t="n">
        <v>38252</v>
      </c>
      <c r="B267" s="9" t="n">
        <f aca="false">MONTH(A267)</f>
        <v>9</v>
      </c>
      <c r="C267" s="9" t="n">
        <f aca="false">DAY(A267)</f>
        <v>22</v>
      </c>
      <c r="D267" s="8" t="n">
        <v>163</v>
      </c>
      <c r="E267" s="8" t="n">
        <v>0</v>
      </c>
      <c r="F267" s="3" t="n">
        <v>148.4</v>
      </c>
      <c r="G267" s="3" t="n">
        <v>40</v>
      </c>
      <c r="H267" s="3" t="n">
        <v>35</v>
      </c>
      <c r="I267" s="3" t="n">
        <v>20</v>
      </c>
      <c r="J267" s="3" t="n">
        <v>57770</v>
      </c>
      <c r="K267" s="3" t="n">
        <v>17800</v>
      </c>
    </row>
    <row r="268" customFormat="false" ht="12.75" hidden="false" customHeight="false" outlineLevel="0" collapsed="false">
      <c r="A268" s="2" t="n">
        <v>38253</v>
      </c>
      <c r="B268" s="9" t="n">
        <f aca="false">MONTH(A268)</f>
        <v>9</v>
      </c>
      <c r="C268" s="9" t="n">
        <f aca="false">DAY(A268)</f>
        <v>23</v>
      </c>
      <c r="D268" s="8" t="n">
        <v>40</v>
      </c>
      <c r="E268" s="8" t="n">
        <v>0</v>
      </c>
      <c r="F268" s="3" t="n">
        <v>105</v>
      </c>
      <c r="G268" s="3" t="n">
        <v>40</v>
      </c>
      <c r="H268" s="3" t="n">
        <v>35</v>
      </c>
      <c r="I268" s="3" t="n">
        <v>20</v>
      </c>
      <c r="J268" s="3" t="n">
        <v>57770</v>
      </c>
      <c r="K268" s="3" t="n">
        <v>17800</v>
      </c>
    </row>
    <row r="269" customFormat="false" ht="12.75" hidden="false" customHeight="false" outlineLevel="0" collapsed="false">
      <c r="A269" s="2" t="n">
        <v>38254</v>
      </c>
      <c r="B269" s="9" t="n">
        <f aca="false">MONTH(A269)</f>
        <v>9</v>
      </c>
      <c r="C269" s="9" t="n">
        <f aca="false">DAY(A269)</f>
        <v>24</v>
      </c>
      <c r="D269" s="8" t="n">
        <v>40</v>
      </c>
      <c r="E269" s="8" t="n">
        <v>0</v>
      </c>
      <c r="F269" s="3" t="n">
        <v>25</v>
      </c>
      <c r="G269" s="3" t="n">
        <v>40</v>
      </c>
      <c r="H269" s="3" t="n">
        <v>35</v>
      </c>
      <c r="I269" s="3" t="n">
        <v>20</v>
      </c>
      <c r="J269" s="3" t="n">
        <v>57418</v>
      </c>
      <c r="K269" s="3" t="n">
        <v>17000</v>
      </c>
    </row>
    <row r="270" customFormat="false" ht="12.75" hidden="false" customHeight="false" outlineLevel="0" collapsed="false">
      <c r="A270" s="2" t="n">
        <v>38255</v>
      </c>
      <c r="B270" s="9" t="n">
        <f aca="false">MONTH(A270)</f>
        <v>9</v>
      </c>
      <c r="C270" s="9" t="n">
        <f aca="false">DAY(A270)</f>
        <v>25</v>
      </c>
      <c r="D270" s="8" t="n">
        <v>40</v>
      </c>
      <c r="E270" s="8" t="n">
        <v>0</v>
      </c>
      <c r="F270" s="3" t="n">
        <v>25</v>
      </c>
      <c r="G270" s="3" t="n">
        <v>38</v>
      </c>
      <c r="H270" s="3" t="n">
        <v>33</v>
      </c>
      <c r="I270" s="3" t="n">
        <v>20</v>
      </c>
      <c r="J270" s="3" t="n">
        <v>56774</v>
      </c>
      <c r="K270" s="3" t="n">
        <v>17000</v>
      </c>
    </row>
    <row r="271" customFormat="false" ht="12.75" hidden="false" customHeight="false" outlineLevel="0" collapsed="false">
      <c r="A271" s="2" t="n">
        <v>38256</v>
      </c>
      <c r="B271" s="9" t="n">
        <f aca="false">MONTH(A271)</f>
        <v>9</v>
      </c>
      <c r="C271" s="9" t="n">
        <f aca="false">DAY(A271)</f>
        <v>26</v>
      </c>
      <c r="D271" s="8" t="n">
        <v>40</v>
      </c>
      <c r="E271" s="8" t="n">
        <v>0</v>
      </c>
      <c r="F271" s="3" t="n">
        <v>25</v>
      </c>
      <c r="G271" s="3" t="n">
        <v>36</v>
      </c>
      <c r="H271" s="3" t="n">
        <v>31</v>
      </c>
      <c r="I271" s="3" t="n">
        <v>20</v>
      </c>
      <c r="J271" s="3" t="n">
        <v>56394</v>
      </c>
      <c r="K271" s="3" t="n">
        <v>16840</v>
      </c>
    </row>
    <row r="272" customFormat="false" ht="12.75" hidden="false" customHeight="false" outlineLevel="0" collapsed="false">
      <c r="A272" s="2" t="n">
        <v>38257</v>
      </c>
      <c r="B272" s="9" t="n">
        <f aca="false">MONTH(A272)</f>
        <v>9</v>
      </c>
      <c r="C272" s="9" t="n">
        <f aca="false">DAY(A272)</f>
        <v>27</v>
      </c>
      <c r="D272" s="8" t="n">
        <v>40</v>
      </c>
      <c r="E272" s="8" t="n">
        <v>0</v>
      </c>
      <c r="F272" s="3" t="n">
        <v>25</v>
      </c>
      <c r="G272" s="3" t="n">
        <v>36</v>
      </c>
      <c r="H272" s="3" t="n">
        <v>31</v>
      </c>
      <c r="I272" s="3" t="n">
        <v>20</v>
      </c>
      <c r="J272" s="3" t="n">
        <v>56016</v>
      </c>
      <c r="K272" s="3" t="n">
        <v>16840</v>
      </c>
    </row>
    <row r="273" customFormat="false" ht="12.75" hidden="false" customHeight="false" outlineLevel="0" collapsed="false">
      <c r="A273" s="2" t="n">
        <v>38258</v>
      </c>
      <c r="B273" s="9" t="n">
        <f aca="false">MONTH(A273)</f>
        <v>9</v>
      </c>
      <c r="C273" s="9" t="n">
        <f aca="false">DAY(A273)</f>
        <v>28</v>
      </c>
      <c r="D273" s="8" t="n">
        <v>45</v>
      </c>
      <c r="E273" s="8" t="n">
        <v>0</v>
      </c>
      <c r="F273" s="3" t="n">
        <v>30</v>
      </c>
      <c r="G273" s="3" t="n">
        <v>37</v>
      </c>
      <c r="H273" s="3" t="n">
        <v>32</v>
      </c>
      <c r="I273" s="3" t="n">
        <v>20</v>
      </c>
      <c r="J273" s="3" t="n">
        <v>55638</v>
      </c>
      <c r="K273" s="3" t="n">
        <v>16840</v>
      </c>
    </row>
    <row r="274" customFormat="false" ht="12.75" hidden="false" customHeight="false" outlineLevel="0" collapsed="false">
      <c r="A274" s="2" t="n">
        <v>38259</v>
      </c>
      <c r="B274" s="9" t="n">
        <f aca="false">MONTH(A274)</f>
        <v>9</v>
      </c>
      <c r="C274" s="9" t="n">
        <f aca="false">DAY(A274)</f>
        <v>29</v>
      </c>
      <c r="D274" s="8" t="n">
        <v>45</v>
      </c>
      <c r="E274" s="8" t="n">
        <v>0</v>
      </c>
      <c r="F274" s="3" t="n">
        <v>30</v>
      </c>
      <c r="G274" s="3" t="n">
        <v>38</v>
      </c>
      <c r="H274" s="3" t="n">
        <v>33</v>
      </c>
      <c r="I274" s="3" t="n">
        <v>20</v>
      </c>
      <c r="J274" s="3" t="n">
        <v>55348</v>
      </c>
      <c r="K274" s="3" t="n">
        <v>16840</v>
      </c>
    </row>
    <row r="275" customFormat="false" ht="12.75" hidden="false" customHeight="false" outlineLevel="0" collapsed="false">
      <c r="A275" s="2" t="n">
        <v>38260</v>
      </c>
      <c r="B275" s="9" t="n">
        <f aca="false">MONTH(A275)</f>
        <v>9</v>
      </c>
      <c r="C275" s="9" t="n">
        <f aca="false">DAY(A275)</f>
        <v>30</v>
      </c>
      <c r="D275" s="8" t="n">
        <v>45</v>
      </c>
      <c r="E275" s="8" t="n">
        <v>0</v>
      </c>
      <c r="F275" s="3" t="n">
        <v>30</v>
      </c>
      <c r="G275" s="3" t="n">
        <v>40</v>
      </c>
      <c r="H275" s="3" t="n">
        <v>35</v>
      </c>
      <c r="I275" s="3" t="n">
        <v>20</v>
      </c>
      <c r="J275" s="3" t="n">
        <v>55116</v>
      </c>
      <c r="K275" s="3" t="n">
        <v>16840</v>
      </c>
    </row>
    <row r="276" customFormat="false" ht="12.75" hidden="false" customHeight="false" outlineLevel="0" collapsed="false">
      <c r="A276" s="2" t="n">
        <v>38261</v>
      </c>
      <c r="B276" s="9" t="n">
        <f aca="false">MONTH(A276)</f>
        <v>10</v>
      </c>
      <c r="C276" s="9" t="n">
        <f aca="false">DAY(A276)</f>
        <v>1</v>
      </c>
      <c r="D276" s="8" t="n">
        <v>45</v>
      </c>
      <c r="E276" s="8" t="n">
        <v>0</v>
      </c>
      <c r="F276" s="3" t="n">
        <v>30</v>
      </c>
      <c r="G276" s="3" t="n">
        <v>39</v>
      </c>
      <c r="H276" s="3" t="n">
        <v>34</v>
      </c>
      <c r="I276" s="3" t="n">
        <v>20</v>
      </c>
      <c r="J276" s="3" t="n">
        <v>54712</v>
      </c>
      <c r="K276" s="3" t="n">
        <v>16840</v>
      </c>
    </row>
    <row r="277" customFormat="false" ht="12.75" hidden="false" customHeight="false" outlineLevel="0" collapsed="false">
      <c r="A277" s="2" t="n">
        <v>38262</v>
      </c>
      <c r="B277" s="9" t="n">
        <f aca="false">MONTH(A277)</f>
        <v>10</v>
      </c>
      <c r="C277" s="9" t="n">
        <f aca="false">DAY(A277)</f>
        <v>2</v>
      </c>
      <c r="D277" s="8" t="n">
        <v>45</v>
      </c>
      <c r="E277" s="8" t="n">
        <v>0</v>
      </c>
      <c r="F277" s="3" t="n">
        <v>30</v>
      </c>
      <c r="G277" s="3" t="n">
        <v>38</v>
      </c>
      <c r="H277" s="3" t="n">
        <v>33</v>
      </c>
      <c r="I277" s="3" t="n">
        <v>20</v>
      </c>
      <c r="J277" s="3" t="n">
        <v>54395</v>
      </c>
      <c r="K277" s="3" t="n">
        <v>16840</v>
      </c>
    </row>
    <row r="278" customFormat="false" ht="12.75" hidden="false" customHeight="false" outlineLevel="0" collapsed="false">
      <c r="A278" s="2" t="n">
        <v>38263</v>
      </c>
      <c r="B278" s="9" t="n">
        <f aca="false">MONTH(A278)</f>
        <v>10</v>
      </c>
      <c r="C278" s="9" t="n">
        <f aca="false">DAY(A278)</f>
        <v>3</v>
      </c>
      <c r="D278" s="8" t="n">
        <v>45</v>
      </c>
      <c r="E278" s="8" t="n">
        <v>0</v>
      </c>
      <c r="F278" s="3" t="n">
        <v>30</v>
      </c>
      <c r="G278" s="3" t="n">
        <v>38</v>
      </c>
      <c r="H278" s="3" t="n">
        <v>33</v>
      </c>
      <c r="I278" s="3" t="n">
        <v>20</v>
      </c>
      <c r="J278" s="3" t="n">
        <v>54107</v>
      </c>
      <c r="K278" s="3" t="n">
        <v>16840</v>
      </c>
    </row>
    <row r="279" customFormat="false" ht="12.75" hidden="false" customHeight="false" outlineLevel="0" collapsed="false">
      <c r="A279" s="2" t="n">
        <v>38264</v>
      </c>
      <c r="B279" s="9" t="n">
        <f aca="false">MONTH(A279)</f>
        <v>10</v>
      </c>
      <c r="C279" s="9" t="n">
        <f aca="false">DAY(A279)</f>
        <v>4</v>
      </c>
      <c r="D279" s="8" t="n">
        <v>45</v>
      </c>
      <c r="E279" s="8" t="n">
        <v>0</v>
      </c>
      <c r="F279" s="3" t="n">
        <v>30</v>
      </c>
      <c r="G279" s="3" t="n">
        <v>39</v>
      </c>
      <c r="H279" s="3" t="n">
        <v>34</v>
      </c>
      <c r="I279" s="3" t="n">
        <v>20</v>
      </c>
      <c r="J279" s="3" t="n">
        <v>53762</v>
      </c>
      <c r="K279" s="3" t="n">
        <v>16840</v>
      </c>
    </row>
    <row r="280" customFormat="false" ht="12.75" hidden="false" customHeight="false" outlineLevel="0" collapsed="false">
      <c r="A280" s="2" t="n">
        <v>38265</v>
      </c>
      <c r="B280" s="9" t="n">
        <f aca="false">MONTH(A280)</f>
        <v>10</v>
      </c>
      <c r="C280" s="9" t="n">
        <f aca="false">DAY(A280)</f>
        <v>5</v>
      </c>
      <c r="D280" s="8" t="n">
        <v>45</v>
      </c>
      <c r="E280" s="8" t="n">
        <v>0</v>
      </c>
      <c r="F280" s="3" t="n">
        <v>30</v>
      </c>
      <c r="G280" s="3" t="n">
        <v>39</v>
      </c>
      <c r="H280" s="3" t="n">
        <v>34</v>
      </c>
      <c r="I280" s="3" t="n">
        <v>20</v>
      </c>
      <c r="J280" s="3" t="n">
        <v>53446</v>
      </c>
      <c r="K280" s="3" t="n">
        <v>16840</v>
      </c>
    </row>
    <row r="281" customFormat="false" ht="12.75" hidden="false" customHeight="false" outlineLevel="0" collapsed="false">
      <c r="A281" s="2" t="n">
        <v>38266</v>
      </c>
      <c r="B281" s="9" t="n">
        <f aca="false">MONTH(A281)</f>
        <v>10</v>
      </c>
      <c r="C281" s="9" t="n">
        <f aca="false">DAY(A281)</f>
        <v>6</v>
      </c>
      <c r="D281" s="8" t="n">
        <v>45</v>
      </c>
      <c r="E281" s="8" t="n">
        <v>0</v>
      </c>
      <c r="F281" s="3" t="n">
        <v>30</v>
      </c>
      <c r="G281" s="3" t="n">
        <v>39</v>
      </c>
      <c r="H281" s="3" t="n">
        <v>34</v>
      </c>
      <c r="I281" s="3" t="n">
        <v>20</v>
      </c>
      <c r="J281" s="3" t="n">
        <v>53189</v>
      </c>
      <c r="K281" s="3" t="n">
        <v>16840</v>
      </c>
    </row>
    <row r="282" customFormat="false" ht="12.75" hidden="false" customHeight="false" outlineLevel="0" collapsed="false">
      <c r="A282" s="2" t="n">
        <v>38267</v>
      </c>
      <c r="B282" s="9" t="n">
        <f aca="false">MONTH(A282)</f>
        <v>10</v>
      </c>
      <c r="C282" s="9" t="n">
        <f aca="false">DAY(A282)</f>
        <v>7</v>
      </c>
      <c r="D282" s="8" t="n">
        <v>45</v>
      </c>
      <c r="E282" s="8" t="n">
        <v>0</v>
      </c>
      <c r="F282" s="3" t="n">
        <v>30</v>
      </c>
      <c r="G282" s="3" t="n">
        <v>39</v>
      </c>
      <c r="H282" s="3" t="n">
        <v>34</v>
      </c>
      <c r="I282" s="3" t="n">
        <v>20</v>
      </c>
      <c r="J282" s="3" t="n">
        <v>52875</v>
      </c>
      <c r="K282" s="3" t="n">
        <v>16840</v>
      </c>
    </row>
    <row r="283" customFormat="false" ht="12.75" hidden="false" customHeight="false" outlineLevel="0" collapsed="false">
      <c r="A283" s="2" t="n">
        <v>38268</v>
      </c>
      <c r="B283" s="9" t="n">
        <f aca="false">MONTH(A283)</f>
        <v>10</v>
      </c>
      <c r="C283" s="9" t="n">
        <f aca="false">DAY(A283)</f>
        <v>8</v>
      </c>
      <c r="D283" s="8" t="n">
        <v>45</v>
      </c>
      <c r="E283" s="8" t="n">
        <v>0</v>
      </c>
      <c r="F283" s="3" t="n">
        <v>30</v>
      </c>
      <c r="G283" s="3" t="n">
        <v>39</v>
      </c>
      <c r="H283" s="3" t="n">
        <v>34</v>
      </c>
      <c r="I283" s="3" t="n">
        <v>20</v>
      </c>
      <c r="J283" s="3" t="n">
        <v>52590</v>
      </c>
      <c r="K283" s="3" t="n">
        <v>16840</v>
      </c>
    </row>
    <row r="284" customFormat="false" ht="12.75" hidden="false" customHeight="false" outlineLevel="0" collapsed="false">
      <c r="A284" s="2" t="n">
        <v>38269</v>
      </c>
      <c r="B284" s="9" t="n">
        <f aca="false">MONTH(A284)</f>
        <v>10</v>
      </c>
      <c r="C284" s="9" t="n">
        <f aca="false">DAY(A284)</f>
        <v>9</v>
      </c>
      <c r="D284" s="8" t="n">
        <v>45</v>
      </c>
      <c r="E284" s="8" t="n">
        <v>0</v>
      </c>
      <c r="F284" s="3" t="n">
        <v>30</v>
      </c>
      <c r="G284" s="3" t="n">
        <v>38</v>
      </c>
      <c r="H284" s="3" t="n">
        <v>33</v>
      </c>
      <c r="I284" s="3" t="n">
        <v>20</v>
      </c>
      <c r="J284" s="3" t="n">
        <v>52249</v>
      </c>
      <c r="K284" s="3" t="n">
        <v>16680</v>
      </c>
    </row>
    <row r="285" customFormat="false" ht="12.75" hidden="false" customHeight="false" outlineLevel="0" collapsed="false">
      <c r="A285" s="2" t="n">
        <v>38270</v>
      </c>
      <c r="B285" s="9" t="n">
        <f aca="false">MONTH(A285)</f>
        <v>10</v>
      </c>
      <c r="C285" s="9" t="n">
        <f aca="false">DAY(A285)</f>
        <v>10</v>
      </c>
      <c r="D285" s="8" t="n">
        <v>45</v>
      </c>
      <c r="E285" s="8" t="n">
        <v>0</v>
      </c>
      <c r="F285" s="3" t="n">
        <v>30</v>
      </c>
      <c r="G285" s="3" t="n">
        <v>40</v>
      </c>
      <c r="H285" s="3" t="n">
        <v>35</v>
      </c>
      <c r="I285" s="3" t="n">
        <v>20</v>
      </c>
      <c r="J285" s="3" t="n">
        <v>51937</v>
      </c>
      <c r="K285" s="3" t="n">
        <v>16680</v>
      </c>
    </row>
    <row r="286" customFormat="false" ht="12.75" hidden="false" customHeight="false" outlineLevel="0" collapsed="false">
      <c r="A286" s="2" t="n">
        <v>38271</v>
      </c>
      <c r="B286" s="9" t="n">
        <f aca="false">MONTH(A286)</f>
        <v>10</v>
      </c>
      <c r="C286" s="9" t="n">
        <f aca="false">DAY(A286)</f>
        <v>11</v>
      </c>
      <c r="D286" s="8" t="n">
        <v>45</v>
      </c>
      <c r="E286" s="8" t="n">
        <v>0</v>
      </c>
      <c r="F286" s="3" t="n">
        <v>30</v>
      </c>
      <c r="G286" s="3" t="n">
        <v>40</v>
      </c>
      <c r="H286" s="3" t="n">
        <v>35</v>
      </c>
      <c r="I286" s="3" t="n">
        <v>20</v>
      </c>
      <c r="J286" s="3" t="n">
        <v>51682</v>
      </c>
      <c r="K286" s="3" t="n">
        <v>16680</v>
      </c>
    </row>
    <row r="287" customFormat="false" ht="12.75" hidden="false" customHeight="false" outlineLevel="0" collapsed="false">
      <c r="A287" s="2" t="n">
        <v>38272</v>
      </c>
      <c r="B287" s="9" t="n">
        <f aca="false">MONTH(A287)</f>
        <v>10</v>
      </c>
      <c r="C287" s="9" t="n">
        <f aca="false">DAY(A287)</f>
        <v>12</v>
      </c>
      <c r="D287" s="8" t="n">
        <v>45</v>
      </c>
      <c r="E287" s="8" t="n">
        <v>0</v>
      </c>
      <c r="F287" s="3" t="n">
        <v>30</v>
      </c>
      <c r="G287" s="3" t="n">
        <v>38</v>
      </c>
      <c r="H287" s="3" t="n">
        <v>33</v>
      </c>
      <c r="I287" s="3" t="n">
        <v>20</v>
      </c>
      <c r="J287" s="3" t="n">
        <v>51371</v>
      </c>
      <c r="K287" s="3" t="n">
        <v>16680</v>
      </c>
    </row>
    <row r="288" customFormat="false" ht="12.75" hidden="false" customHeight="false" outlineLevel="0" collapsed="false">
      <c r="A288" s="2" t="n">
        <v>38273</v>
      </c>
      <c r="B288" s="9" t="n">
        <f aca="false">MONTH(A288)</f>
        <v>10</v>
      </c>
      <c r="C288" s="9" t="n">
        <f aca="false">DAY(A288)</f>
        <v>13</v>
      </c>
      <c r="D288" s="8" t="n">
        <v>45</v>
      </c>
      <c r="E288" s="8" t="n">
        <v>0</v>
      </c>
      <c r="F288" s="3" t="n">
        <v>30</v>
      </c>
      <c r="G288" s="3" t="n">
        <v>38</v>
      </c>
      <c r="H288" s="3" t="n">
        <v>33</v>
      </c>
      <c r="I288" s="3" t="n">
        <v>20</v>
      </c>
      <c r="J288" s="3" t="n">
        <v>51005</v>
      </c>
      <c r="K288" s="3" t="n">
        <v>16680</v>
      </c>
    </row>
    <row r="289" customFormat="false" ht="12.75" hidden="false" customHeight="false" outlineLevel="0" collapsed="false">
      <c r="A289" s="2" t="n">
        <v>38274</v>
      </c>
      <c r="B289" s="9" t="n">
        <f aca="false">MONTH(A289)</f>
        <v>10</v>
      </c>
      <c r="C289" s="9" t="n">
        <f aca="false">DAY(A289)</f>
        <v>14</v>
      </c>
      <c r="D289" s="8" t="n">
        <v>45</v>
      </c>
      <c r="E289" s="8" t="n">
        <v>0</v>
      </c>
      <c r="F289" s="3" t="n">
        <v>30</v>
      </c>
      <c r="G289" s="3" t="n">
        <v>38</v>
      </c>
      <c r="H289" s="3" t="n">
        <v>33</v>
      </c>
      <c r="I289" s="3" t="n">
        <v>20</v>
      </c>
      <c r="J289" s="3" t="n">
        <v>50696</v>
      </c>
      <c r="K289" s="3" t="n">
        <v>16680</v>
      </c>
    </row>
    <row r="290" customFormat="false" ht="12.75" hidden="false" customHeight="false" outlineLevel="0" collapsed="false">
      <c r="A290" s="2" t="n">
        <v>38275</v>
      </c>
      <c r="B290" s="9" t="n">
        <f aca="false">MONTH(A290)</f>
        <v>10</v>
      </c>
      <c r="C290" s="9" t="n">
        <f aca="false">DAY(A290)</f>
        <v>15</v>
      </c>
      <c r="D290" s="8" t="n">
        <v>45</v>
      </c>
      <c r="E290" s="8" t="n">
        <v>0</v>
      </c>
      <c r="F290" s="3" t="n">
        <v>30</v>
      </c>
      <c r="G290" s="3" t="n">
        <v>37</v>
      </c>
      <c r="H290" s="3" t="n">
        <v>32</v>
      </c>
      <c r="I290" s="3" t="n">
        <v>20</v>
      </c>
      <c r="J290" s="3" t="n">
        <v>50416</v>
      </c>
      <c r="K290" s="3" t="n">
        <v>16680</v>
      </c>
    </row>
    <row r="291" customFormat="false" ht="12.75" hidden="false" customHeight="false" outlineLevel="0" collapsed="false">
      <c r="A291" s="2" t="n">
        <v>38277</v>
      </c>
      <c r="B291" s="9" t="n">
        <f aca="false">MONTH(A291)</f>
        <v>10</v>
      </c>
      <c r="C291" s="9" t="n">
        <f aca="false">DAY(A291)</f>
        <v>17</v>
      </c>
      <c r="D291" s="8" t="n">
        <v>45</v>
      </c>
      <c r="E291" s="8" t="n">
        <v>0</v>
      </c>
      <c r="F291" s="3" t="n">
        <v>30</v>
      </c>
      <c r="G291" s="3" t="n">
        <v>37</v>
      </c>
      <c r="H291" s="3" t="n">
        <v>32</v>
      </c>
      <c r="I291" s="3" t="n">
        <v>20</v>
      </c>
      <c r="J291" s="3" t="n">
        <v>50136</v>
      </c>
      <c r="K291" s="3" t="n">
        <v>16680</v>
      </c>
    </row>
    <row r="292" customFormat="false" ht="12.75" hidden="false" customHeight="false" outlineLevel="0" collapsed="false">
      <c r="A292" s="2" t="n">
        <v>38278</v>
      </c>
      <c r="B292" s="9" t="n">
        <f aca="false">MONTH(A292)</f>
        <v>10</v>
      </c>
      <c r="C292" s="9" t="n">
        <f aca="false">DAY(A292)</f>
        <v>18</v>
      </c>
      <c r="D292" s="8" t="n">
        <v>45</v>
      </c>
      <c r="E292" s="8" t="n">
        <v>0</v>
      </c>
      <c r="F292" s="3" t="n">
        <v>30</v>
      </c>
      <c r="G292" s="3" t="n">
        <v>37</v>
      </c>
      <c r="H292" s="3" t="n">
        <v>32</v>
      </c>
      <c r="I292" s="3" t="n">
        <v>20</v>
      </c>
      <c r="J292" s="3" t="n">
        <v>49968</v>
      </c>
      <c r="K292" s="3" t="n">
        <v>16680</v>
      </c>
    </row>
    <row r="293" customFormat="false" ht="12.75" hidden="false" customHeight="false" outlineLevel="0" collapsed="false">
      <c r="A293" s="2" t="n">
        <v>38279</v>
      </c>
      <c r="B293" s="9" t="n">
        <f aca="false">MONTH(A293)</f>
        <v>10</v>
      </c>
      <c r="C293" s="9" t="n">
        <f aca="false">DAY(A293)</f>
        <v>19</v>
      </c>
      <c r="D293" s="8" t="n">
        <v>45</v>
      </c>
      <c r="E293" s="8" t="n">
        <v>0</v>
      </c>
      <c r="F293" s="3" t="n">
        <v>30</v>
      </c>
      <c r="G293" s="3" t="n">
        <v>37</v>
      </c>
      <c r="H293" s="3" t="n">
        <v>32</v>
      </c>
      <c r="I293" s="3" t="n">
        <v>20</v>
      </c>
      <c r="J293" s="3" t="n">
        <v>49550</v>
      </c>
      <c r="K293" s="3" t="n">
        <v>16680</v>
      </c>
    </row>
    <row r="294" customFormat="false" ht="12.75" hidden="false" customHeight="false" outlineLevel="0" collapsed="false">
      <c r="A294" s="2" t="n">
        <v>38280</v>
      </c>
      <c r="B294" s="9" t="n">
        <f aca="false">MONTH(A294)</f>
        <v>10</v>
      </c>
      <c r="C294" s="9" t="n">
        <f aca="false">DAY(A294)</f>
        <v>20</v>
      </c>
      <c r="D294" s="8" t="n">
        <v>45</v>
      </c>
      <c r="E294" s="8" t="n">
        <v>0</v>
      </c>
      <c r="F294" s="3" t="n">
        <v>30</v>
      </c>
      <c r="G294" s="3" t="n">
        <v>37</v>
      </c>
      <c r="H294" s="3" t="n">
        <v>32</v>
      </c>
      <c r="I294" s="3" t="n">
        <v>20</v>
      </c>
      <c r="J294" s="3" t="n">
        <v>49133</v>
      </c>
      <c r="K294" s="3" t="n">
        <v>16680</v>
      </c>
    </row>
    <row r="295" customFormat="false" ht="12.75" hidden="false" customHeight="false" outlineLevel="0" collapsed="false">
      <c r="A295" s="2" t="n">
        <v>38284</v>
      </c>
      <c r="B295" s="9" t="n">
        <f aca="false">MONTH(A295)</f>
        <v>10</v>
      </c>
      <c r="C295" s="9" t="n">
        <f aca="false">DAY(A295)</f>
        <v>24</v>
      </c>
      <c r="D295" s="8" t="n">
        <v>45</v>
      </c>
      <c r="E295" s="8" t="n">
        <v>0</v>
      </c>
      <c r="F295" s="3" t="n">
        <v>30</v>
      </c>
      <c r="G295" s="3" t="n">
        <v>37</v>
      </c>
      <c r="H295" s="3" t="n">
        <v>32</v>
      </c>
      <c r="I295" s="3" t="n">
        <v>20</v>
      </c>
      <c r="J295" s="3" t="n">
        <v>47833</v>
      </c>
      <c r="K295" s="3" t="n">
        <v>16680</v>
      </c>
    </row>
    <row r="296" customFormat="false" ht="12.75" hidden="false" customHeight="false" outlineLevel="0" collapsed="false">
      <c r="A296" s="2" t="n">
        <v>38285</v>
      </c>
      <c r="B296" s="9" t="n">
        <f aca="false">MONTH(A296)</f>
        <v>10</v>
      </c>
      <c r="C296" s="9" t="n">
        <f aca="false">DAY(A296)</f>
        <v>25</v>
      </c>
      <c r="D296" s="8" t="n">
        <v>45</v>
      </c>
      <c r="E296" s="8" t="n">
        <v>0</v>
      </c>
      <c r="F296" s="3" t="n">
        <v>30</v>
      </c>
      <c r="G296" s="3" t="n">
        <v>37</v>
      </c>
      <c r="H296" s="3" t="n">
        <v>32</v>
      </c>
      <c r="I296" s="3" t="n">
        <v>20</v>
      </c>
      <c r="J296" s="3" t="n">
        <v>47503</v>
      </c>
      <c r="K296" s="3" t="n">
        <v>16680</v>
      </c>
    </row>
    <row r="297" customFormat="false" ht="12.75" hidden="false" customHeight="false" outlineLevel="0" collapsed="false">
      <c r="A297" s="2" t="n">
        <v>38286</v>
      </c>
      <c r="B297" s="9" t="n">
        <f aca="false">MONTH(A297)</f>
        <v>10</v>
      </c>
      <c r="C297" s="9" t="n">
        <f aca="false">DAY(A297)</f>
        <v>26</v>
      </c>
      <c r="D297" s="8" t="n">
        <v>45</v>
      </c>
      <c r="E297" s="8" t="n">
        <v>0</v>
      </c>
      <c r="F297" s="3" t="n">
        <v>30</v>
      </c>
      <c r="G297" s="3" t="n">
        <v>36</v>
      </c>
      <c r="H297" s="3" t="n">
        <v>31</v>
      </c>
      <c r="I297" s="3" t="n">
        <v>20</v>
      </c>
      <c r="J297" s="3" t="n">
        <v>47228</v>
      </c>
      <c r="K297" s="3" t="n">
        <v>16680</v>
      </c>
    </row>
    <row r="298" customFormat="false" ht="12.75" hidden="false" customHeight="false" outlineLevel="0" collapsed="false">
      <c r="A298" s="2" t="n">
        <v>38287</v>
      </c>
      <c r="B298" s="9" t="n">
        <f aca="false">MONTH(A298)</f>
        <v>10</v>
      </c>
      <c r="C298" s="9" t="n">
        <f aca="false">DAY(A298)</f>
        <v>27</v>
      </c>
      <c r="D298" s="8" t="n">
        <v>45</v>
      </c>
      <c r="E298" s="8" t="n">
        <v>0</v>
      </c>
      <c r="F298" s="3" t="n">
        <v>30</v>
      </c>
      <c r="G298" s="3" t="n">
        <v>35</v>
      </c>
      <c r="H298" s="3" t="n">
        <v>30</v>
      </c>
      <c r="I298" s="3" t="n">
        <v>20</v>
      </c>
      <c r="J298" s="3" t="n">
        <v>46981</v>
      </c>
      <c r="K298" s="3" t="n">
        <v>16680</v>
      </c>
    </row>
    <row r="299" customFormat="false" ht="12.75" hidden="false" customHeight="false" outlineLevel="0" collapsed="false">
      <c r="A299" s="2" t="n">
        <v>38291</v>
      </c>
      <c r="B299" s="9" t="n">
        <f aca="false">MONTH(A299)</f>
        <v>10</v>
      </c>
      <c r="C299" s="9" t="n">
        <f aca="false">DAY(A299)</f>
        <v>31</v>
      </c>
      <c r="D299" s="8" t="n">
        <v>45</v>
      </c>
      <c r="E299" s="8" t="n">
        <v>0</v>
      </c>
      <c r="F299" s="3" t="n">
        <v>30</v>
      </c>
      <c r="G299" s="3" t="n">
        <v>34</v>
      </c>
      <c r="H299" s="3" t="n">
        <v>29</v>
      </c>
      <c r="I299" s="3" t="n">
        <v>20</v>
      </c>
      <c r="J299" s="3" t="n">
        <v>45699</v>
      </c>
      <c r="K299" s="3" t="n">
        <v>16520</v>
      </c>
    </row>
    <row r="300" customFormat="false" ht="12.75" hidden="false" customHeight="false" outlineLevel="0" collapsed="false">
      <c r="A300" s="2" t="n">
        <v>38292</v>
      </c>
      <c r="B300" s="9" t="n">
        <f aca="false">MONTH(A300)</f>
        <v>11</v>
      </c>
      <c r="C300" s="9" t="n">
        <f aca="false">DAY(A300)</f>
        <v>1</v>
      </c>
      <c r="D300" s="8" t="n">
        <v>45</v>
      </c>
      <c r="E300" s="8" t="n">
        <v>0</v>
      </c>
      <c r="F300" s="3" t="n">
        <v>30</v>
      </c>
      <c r="G300" s="3" t="n">
        <v>34</v>
      </c>
      <c r="H300" s="3" t="n">
        <v>29</v>
      </c>
      <c r="I300" s="3" t="n">
        <v>20</v>
      </c>
      <c r="J300" s="3" t="n">
        <v>45238</v>
      </c>
      <c r="K300" s="3" t="n">
        <v>16520</v>
      </c>
    </row>
    <row r="301" customFormat="false" ht="12.75" hidden="false" customHeight="false" outlineLevel="0" collapsed="false">
      <c r="A301" s="2" t="n">
        <v>38293</v>
      </c>
      <c r="B301" s="9" t="n">
        <f aca="false">MONTH(A301)</f>
        <v>11</v>
      </c>
      <c r="C301" s="9" t="n">
        <f aca="false">DAY(A301)</f>
        <v>2</v>
      </c>
      <c r="D301" s="8" t="n">
        <v>45</v>
      </c>
      <c r="E301" s="8" t="n">
        <v>0</v>
      </c>
      <c r="F301" s="3" t="n">
        <v>30</v>
      </c>
      <c r="G301" s="3" t="n">
        <v>34</v>
      </c>
      <c r="H301" s="3" t="n">
        <v>29</v>
      </c>
      <c r="I301" s="3" t="n">
        <v>20</v>
      </c>
      <c r="J301" s="3" t="n">
        <v>44968</v>
      </c>
      <c r="K301" s="3" t="n">
        <v>16520</v>
      </c>
    </row>
    <row r="302" customFormat="false" ht="12.75" hidden="false" customHeight="false" outlineLevel="0" collapsed="false">
      <c r="A302" s="2" t="n">
        <v>38294</v>
      </c>
      <c r="B302" s="9" t="n">
        <f aca="false">MONTH(A302)</f>
        <v>11</v>
      </c>
      <c r="C302" s="9" t="n">
        <f aca="false">DAY(A302)</f>
        <v>3</v>
      </c>
      <c r="D302" s="8" t="n">
        <v>45</v>
      </c>
      <c r="E302" s="8" t="n">
        <v>0</v>
      </c>
      <c r="F302" s="3" t="n">
        <v>30</v>
      </c>
      <c r="G302" s="3" t="n">
        <v>34</v>
      </c>
      <c r="H302" s="3" t="n">
        <v>29</v>
      </c>
      <c r="I302" s="3" t="n">
        <v>20</v>
      </c>
      <c r="J302" s="3" t="n">
        <v>44671</v>
      </c>
      <c r="K302" s="3" t="n">
        <v>16520</v>
      </c>
    </row>
    <row r="303" customFormat="false" ht="12.75" hidden="false" customHeight="false" outlineLevel="0" collapsed="false">
      <c r="A303" s="2" t="n">
        <v>38298</v>
      </c>
      <c r="B303" s="9" t="n">
        <f aca="false">MONTH(A303)</f>
        <v>11</v>
      </c>
      <c r="C303" s="9" t="n">
        <f aca="false">DAY(A303)</f>
        <v>7</v>
      </c>
      <c r="D303" s="8" t="n">
        <v>45</v>
      </c>
      <c r="E303" s="8" t="n">
        <v>0</v>
      </c>
      <c r="F303" s="3" t="n">
        <v>30</v>
      </c>
      <c r="G303" s="3" t="n">
        <v>34</v>
      </c>
      <c r="H303" s="3" t="n">
        <v>29</v>
      </c>
      <c r="I303" s="3" t="n">
        <v>20</v>
      </c>
      <c r="J303" s="3" t="n">
        <v>43543</v>
      </c>
      <c r="K303" s="3" t="n">
        <v>16520</v>
      </c>
    </row>
    <row r="304" customFormat="false" ht="12.75" hidden="false" customHeight="false" outlineLevel="0" collapsed="false">
      <c r="A304" s="2" t="n">
        <v>38299</v>
      </c>
      <c r="B304" s="9" t="n">
        <f aca="false">MONTH(A304)</f>
        <v>11</v>
      </c>
      <c r="C304" s="9" t="n">
        <f aca="false">DAY(A304)</f>
        <v>8</v>
      </c>
      <c r="D304" s="8" t="n">
        <v>45</v>
      </c>
      <c r="E304" s="8" t="n">
        <v>0</v>
      </c>
      <c r="F304" s="3" t="n">
        <v>30</v>
      </c>
      <c r="G304" s="3" t="n">
        <v>34</v>
      </c>
      <c r="H304" s="3" t="n">
        <v>29</v>
      </c>
      <c r="I304" s="3" t="n">
        <v>20</v>
      </c>
      <c r="J304" s="3" t="n">
        <v>43249</v>
      </c>
      <c r="K304" s="3" t="n">
        <v>16520</v>
      </c>
    </row>
    <row r="305" customFormat="false" ht="12.75" hidden="false" customHeight="false" outlineLevel="0" collapsed="false">
      <c r="A305" s="2" t="n">
        <v>38300</v>
      </c>
      <c r="B305" s="9" t="n">
        <f aca="false">MONTH(A305)</f>
        <v>11</v>
      </c>
      <c r="C305" s="9" t="n">
        <f aca="false">DAY(A305)</f>
        <v>9</v>
      </c>
      <c r="D305" s="8" t="n">
        <v>45</v>
      </c>
      <c r="E305" s="8" t="n">
        <v>0</v>
      </c>
      <c r="F305" s="3" t="n">
        <v>30</v>
      </c>
      <c r="G305" s="3" t="n">
        <v>34</v>
      </c>
      <c r="H305" s="3" t="n">
        <v>29</v>
      </c>
      <c r="I305" s="3" t="n">
        <v>20</v>
      </c>
      <c r="J305" s="3" t="n">
        <v>43009</v>
      </c>
      <c r="K305" s="3" t="n">
        <v>16520</v>
      </c>
    </row>
    <row r="306" customFormat="false" ht="12.75" hidden="false" customHeight="false" outlineLevel="0" collapsed="false">
      <c r="A306" s="2" t="n">
        <v>38305</v>
      </c>
      <c r="B306" s="9" t="n">
        <f aca="false">MONTH(A306)</f>
        <v>11</v>
      </c>
      <c r="C306" s="9" t="n">
        <f aca="false">DAY(A306)</f>
        <v>14</v>
      </c>
      <c r="D306" s="8" t="n">
        <v>45</v>
      </c>
      <c r="E306" s="8" t="n">
        <v>0</v>
      </c>
      <c r="F306" s="3" t="n">
        <v>30</v>
      </c>
      <c r="G306" s="3" t="n">
        <v>35</v>
      </c>
      <c r="H306" s="3" t="n">
        <v>30</v>
      </c>
      <c r="I306" s="3" t="n">
        <v>20</v>
      </c>
      <c r="J306" s="3" t="n">
        <v>41498</v>
      </c>
      <c r="K306" s="3" t="n">
        <v>16360</v>
      </c>
    </row>
    <row r="307" customFormat="false" ht="12.75" hidden="false" customHeight="false" outlineLevel="0" collapsed="false">
      <c r="A307" s="2" t="n">
        <v>38306</v>
      </c>
      <c r="B307" s="9" t="n">
        <f aca="false">MONTH(A307)</f>
        <v>11</v>
      </c>
      <c r="C307" s="9" t="n">
        <f aca="false">DAY(A307)</f>
        <v>15</v>
      </c>
      <c r="D307" s="8" t="n">
        <v>45</v>
      </c>
      <c r="E307" s="8" t="n">
        <v>0</v>
      </c>
      <c r="F307" s="3" t="n">
        <v>30</v>
      </c>
      <c r="G307" s="3" t="n">
        <v>35</v>
      </c>
      <c r="H307" s="3" t="n">
        <v>30</v>
      </c>
      <c r="I307" s="3" t="n">
        <v>20</v>
      </c>
      <c r="J307" s="3" t="n">
        <v>41287</v>
      </c>
      <c r="K307" s="3" t="n">
        <v>16360</v>
      </c>
    </row>
    <row r="308" customFormat="false" ht="12.75" hidden="false" customHeight="false" outlineLevel="0" collapsed="false">
      <c r="A308" s="2" t="n">
        <v>38307</v>
      </c>
      <c r="B308" s="9" t="n">
        <f aca="false">MONTH(A308)</f>
        <v>11</v>
      </c>
      <c r="C308" s="9" t="n">
        <f aca="false">DAY(A308)</f>
        <v>16</v>
      </c>
      <c r="D308" s="8" t="n">
        <v>45</v>
      </c>
      <c r="E308" s="8" t="n">
        <v>0</v>
      </c>
      <c r="F308" s="3" t="n">
        <v>30</v>
      </c>
      <c r="G308" s="3" t="n">
        <v>35</v>
      </c>
      <c r="H308" s="3" t="n">
        <v>30</v>
      </c>
      <c r="I308" s="3" t="n">
        <v>20</v>
      </c>
      <c r="J308" s="3" t="n">
        <v>41024</v>
      </c>
      <c r="K308" s="3" t="n">
        <v>16360</v>
      </c>
    </row>
    <row r="309" customFormat="false" ht="12.75" hidden="false" customHeight="false" outlineLevel="0" collapsed="false">
      <c r="A309" s="2" t="n">
        <v>38308</v>
      </c>
      <c r="B309" s="9" t="n">
        <f aca="false">MONTH(A309)</f>
        <v>11</v>
      </c>
      <c r="C309" s="9" t="n">
        <f aca="false">DAY(A309)</f>
        <v>17</v>
      </c>
      <c r="D309" s="8" t="n">
        <v>45</v>
      </c>
      <c r="E309" s="8" t="n">
        <v>0</v>
      </c>
      <c r="F309" s="3" t="n">
        <v>30</v>
      </c>
      <c r="G309" s="3" t="n">
        <v>40</v>
      </c>
      <c r="H309" s="3" t="n">
        <v>35</v>
      </c>
      <c r="I309" s="3" t="n">
        <v>20</v>
      </c>
      <c r="J309" s="3" t="n">
        <v>40866</v>
      </c>
      <c r="K309" s="3" t="n">
        <v>16680</v>
      </c>
    </row>
    <row r="310" customFormat="false" ht="12.75" hidden="false" customHeight="false" outlineLevel="0" collapsed="false">
      <c r="A310" s="2" t="n">
        <v>38312</v>
      </c>
      <c r="B310" s="9" t="n">
        <f aca="false">MONTH(A310)</f>
        <v>11</v>
      </c>
      <c r="C310" s="9" t="n">
        <f aca="false">DAY(A310)</f>
        <v>21</v>
      </c>
      <c r="D310" s="8" t="n">
        <v>45</v>
      </c>
      <c r="E310" s="8" t="n">
        <v>0</v>
      </c>
      <c r="F310" s="3" t="n">
        <v>30</v>
      </c>
      <c r="G310" s="3" t="n">
        <v>40</v>
      </c>
      <c r="H310" s="3" t="n">
        <v>35</v>
      </c>
      <c r="I310" s="3" t="n">
        <v>20</v>
      </c>
      <c r="J310" s="3" t="n">
        <v>39951</v>
      </c>
      <c r="K310" s="3" t="n">
        <v>16680</v>
      </c>
    </row>
    <row r="311" customFormat="false" ht="12.75" hidden="false" customHeight="false" outlineLevel="0" collapsed="false">
      <c r="A311" s="2" t="n">
        <v>38313</v>
      </c>
      <c r="B311" s="9" t="n">
        <f aca="false">MONTH(A311)</f>
        <v>11</v>
      </c>
      <c r="C311" s="9" t="n">
        <f aca="false">DAY(A311)</f>
        <v>22</v>
      </c>
      <c r="D311" s="8" t="n">
        <v>45</v>
      </c>
      <c r="E311" s="8" t="n">
        <v>0</v>
      </c>
      <c r="F311" s="3" t="n">
        <v>30</v>
      </c>
      <c r="G311" s="3" t="n">
        <v>39</v>
      </c>
      <c r="H311" s="3" t="n">
        <v>34</v>
      </c>
      <c r="I311" s="3" t="n">
        <v>20</v>
      </c>
      <c r="J311" s="3" t="n">
        <v>39664</v>
      </c>
      <c r="K311" s="3" t="n">
        <v>16680</v>
      </c>
    </row>
    <row r="312" customFormat="false" ht="12.75" hidden="false" customHeight="false" outlineLevel="0" collapsed="false">
      <c r="A312" s="2" t="n">
        <v>38314</v>
      </c>
      <c r="B312" s="9" t="n">
        <f aca="false">MONTH(A312)</f>
        <v>11</v>
      </c>
      <c r="C312" s="9" t="n">
        <f aca="false">DAY(A312)</f>
        <v>23</v>
      </c>
      <c r="D312" s="8" t="n">
        <v>45</v>
      </c>
      <c r="E312" s="8" t="n">
        <v>0</v>
      </c>
      <c r="F312" s="3" t="n">
        <v>30</v>
      </c>
      <c r="G312" s="3" t="n">
        <v>35</v>
      </c>
      <c r="H312" s="3" t="n">
        <v>30</v>
      </c>
      <c r="I312" s="3" t="n">
        <v>20</v>
      </c>
      <c r="J312" s="3" t="n">
        <v>39638</v>
      </c>
      <c r="K312" s="3" t="n">
        <v>16680</v>
      </c>
    </row>
    <row r="313" customFormat="false" ht="12.75" hidden="false" customHeight="false" outlineLevel="0" collapsed="false">
      <c r="A313" s="2" t="n">
        <v>38319</v>
      </c>
      <c r="B313" s="9" t="n">
        <f aca="false">MONTH(A313)</f>
        <v>11</v>
      </c>
      <c r="C313" s="9" t="n">
        <f aca="false">DAY(A313)</f>
        <v>28</v>
      </c>
      <c r="D313" s="8" t="n">
        <v>254</v>
      </c>
      <c r="E313" s="8" t="n">
        <v>0</v>
      </c>
      <c r="F313" s="3" t="n">
        <v>238.9</v>
      </c>
      <c r="G313" s="3" t="n">
        <v>33</v>
      </c>
      <c r="H313" s="3" t="n">
        <v>28</v>
      </c>
      <c r="I313" s="3" t="n">
        <v>20</v>
      </c>
      <c r="J313" s="3" t="n">
        <v>39171</v>
      </c>
      <c r="K313" s="3" t="n">
        <v>16680</v>
      </c>
    </row>
    <row r="314" customFormat="false" ht="12.75" hidden="false" customHeight="false" outlineLevel="0" collapsed="false">
      <c r="A314" s="2" t="n">
        <v>38320</v>
      </c>
      <c r="B314" s="9" t="n">
        <f aca="false">MONTH(A314)</f>
        <v>11</v>
      </c>
      <c r="C314" s="9" t="n">
        <f aca="false">DAY(A314)</f>
        <v>29</v>
      </c>
      <c r="D314" s="8" t="n">
        <v>372</v>
      </c>
      <c r="E314" s="8" t="n">
        <v>0</v>
      </c>
      <c r="F314" s="3" t="n">
        <v>357.3</v>
      </c>
      <c r="G314" s="3" t="n">
        <v>35</v>
      </c>
      <c r="H314" s="3" t="n">
        <v>30</v>
      </c>
      <c r="I314" s="3" t="n">
        <v>20</v>
      </c>
      <c r="J314" s="3" t="n">
        <v>39638</v>
      </c>
      <c r="K314" s="3" t="n">
        <v>16680</v>
      </c>
    </row>
    <row r="315" customFormat="false" ht="12.75" hidden="false" customHeight="false" outlineLevel="0" collapsed="false">
      <c r="A315" s="2" t="n">
        <v>38321</v>
      </c>
      <c r="B315" s="9" t="n">
        <f aca="false">MONTH(A315)</f>
        <v>11</v>
      </c>
      <c r="C315" s="9" t="n">
        <f aca="false">DAY(A315)</f>
        <v>30</v>
      </c>
      <c r="D315" s="8" t="n">
        <v>390</v>
      </c>
      <c r="E315" s="8" t="n">
        <v>0</v>
      </c>
      <c r="F315" s="3" t="n">
        <v>374.8</v>
      </c>
      <c r="G315" s="3" t="n">
        <v>33</v>
      </c>
      <c r="H315" s="3" t="n">
        <v>28</v>
      </c>
      <c r="I315" s="3" t="n">
        <v>20</v>
      </c>
      <c r="J315" s="3" t="n">
        <v>40029</v>
      </c>
      <c r="K315" s="3" t="n">
        <v>16680</v>
      </c>
    </row>
    <row r="316" customFormat="false" ht="12.75" hidden="false" customHeight="false" outlineLevel="0" collapsed="false">
      <c r="A316" s="2" t="n">
        <v>38322</v>
      </c>
      <c r="B316" s="9" t="n">
        <f aca="false">MONTH(A316)</f>
        <v>12</v>
      </c>
      <c r="C316" s="9" t="n">
        <f aca="false">DAY(A316)</f>
        <v>1</v>
      </c>
      <c r="D316" s="8" t="n">
        <v>390</v>
      </c>
      <c r="E316" s="8" t="n">
        <v>0</v>
      </c>
      <c r="F316" s="3" t="n">
        <v>374.8</v>
      </c>
      <c r="G316" s="3" t="n">
        <v>33</v>
      </c>
      <c r="H316" s="3" t="n">
        <v>28</v>
      </c>
      <c r="I316" s="3" t="n">
        <v>20</v>
      </c>
      <c r="J316" s="3" t="n">
        <v>40552</v>
      </c>
      <c r="K316" s="3" t="n">
        <v>16680</v>
      </c>
    </row>
    <row r="317" customFormat="false" ht="12.75" hidden="false" customHeight="false" outlineLevel="0" collapsed="false">
      <c r="A317" s="2" t="n">
        <v>38326</v>
      </c>
      <c r="B317" s="9" t="n">
        <f aca="false">MONTH(A317)</f>
        <v>12</v>
      </c>
      <c r="C317" s="9" t="n">
        <f aca="false">DAY(A317)</f>
        <v>5</v>
      </c>
      <c r="D317" s="8" t="n">
        <v>396</v>
      </c>
      <c r="E317" s="8" t="n">
        <v>0</v>
      </c>
      <c r="F317" s="3" t="n">
        <v>381.1</v>
      </c>
      <c r="G317" s="3" t="n">
        <v>29</v>
      </c>
      <c r="H317" s="3" t="n">
        <v>24</v>
      </c>
      <c r="I317" s="3" t="n">
        <v>20</v>
      </c>
      <c r="J317" s="3" t="n">
        <v>42344</v>
      </c>
      <c r="K317" s="3" t="n">
        <v>16680</v>
      </c>
    </row>
    <row r="318" customFormat="false" ht="12.75" hidden="false" customHeight="false" outlineLevel="0" collapsed="false">
      <c r="A318" s="2" t="n">
        <v>38327</v>
      </c>
      <c r="B318" s="9" t="n">
        <f aca="false">MONTH(A318)</f>
        <v>12</v>
      </c>
      <c r="C318" s="9" t="n">
        <f aca="false">DAY(A318)</f>
        <v>6</v>
      </c>
      <c r="D318" s="8" t="n">
        <v>395</v>
      </c>
      <c r="E318" s="8" t="n">
        <v>0</v>
      </c>
      <c r="F318" s="3" t="n">
        <v>379.8</v>
      </c>
      <c r="G318" s="3" t="n">
        <v>26</v>
      </c>
      <c r="H318" s="3" t="n">
        <v>21</v>
      </c>
      <c r="I318" s="3" t="n">
        <v>20</v>
      </c>
      <c r="J318" s="3" t="n">
        <v>42796</v>
      </c>
      <c r="K318" s="3" t="n">
        <v>16680</v>
      </c>
    </row>
    <row r="319" customFormat="false" ht="12.75" hidden="false" customHeight="false" outlineLevel="0" collapsed="false">
      <c r="A319" s="2" t="n">
        <v>38328</v>
      </c>
      <c r="B319" s="9" t="n">
        <f aca="false">MONTH(A319)</f>
        <v>12</v>
      </c>
      <c r="C319" s="9" t="n">
        <f aca="false">DAY(A319)</f>
        <v>7</v>
      </c>
      <c r="D319" s="8" t="n">
        <v>394</v>
      </c>
      <c r="E319" s="8" t="n">
        <v>0</v>
      </c>
      <c r="F319" s="3" t="n">
        <v>378.6</v>
      </c>
      <c r="G319" s="3" t="n">
        <v>26</v>
      </c>
      <c r="H319" s="3" t="n">
        <v>21</v>
      </c>
      <c r="I319" s="3" t="n">
        <v>20</v>
      </c>
      <c r="J319" s="3" t="n">
        <v>43169</v>
      </c>
      <c r="K319" s="3" t="n">
        <v>16680</v>
      </c>
    </row>
    <row r="320" customFormat="false" ht="12.75" hidden="false" customHeight="false" outlineLevel="0" collapsed="false">
      <c r="A320" s="2" t="n">
        <v>38329</v>
      </c>
      <c r="B320" s="9" t="n">
        <f aca="false">MONTH(A320)</f>
        <v>12</v>
      </c>
      <c r="C320" s="9" t="n">
        <f aca="false">DAY(A320)</f>
        <v>8</v>
      </c>
      <c r="D320" s="8" t="n">
        <v>392</v>
      </c>
      <c r="E320" s="8" t="n">
        <v>0</v>
      </c>
      <c r="F320" s="3" t="n">
        <v>377.3</v>
      </c>
      <c r="G320" s="3" t="n">
        <v>29</v>
      </c>
      <c r="H320" s="3" t="n">
        <v>24</v>
      </c>
      <c r="I320" s="3" t="n">
        <v>20</v>
      </c>
      <c r="J320" s="3" t="n">
        <v>43650</v>
      </c>
      <c r="K320" s="3" t="n">
        <v>16680</v>
      </c>
    </row>
    <row r="321" customFormat="false" ht="12.75" hidden="false" customHeight="false" outlineLevel="0" collapsed="false">
      <c r="A321" s="2" t="n">
        <v>38333</v>
      </c>
      <c r="B321" s="9" t="n">
        <f aca="false">MONTH(A321)</f>
        <v>12</v>
      </c>
      <c r="C321" s="9" t="n">
        <f aca="false">DAY(A321)</f>
        <v>12</v>
      </c>
      <c r="D321" s="8" t="n">
        <v>395</v>
      </c>
      <c r="E321" s="8" t="n">
        <v>0</v>
      </c>
      <c r="F321" s="3" t="n">
        <v>379.8</v>
      </c>
      <c r="G321" s="3" t="n">
        <v>32</v>
      </c>
      <c r="H321" s="3" t="n">
        <v>27</v>
      </c>
      <c r="I321" s="3" t="n">
        <v>20</v>
      </c>
      <c r="J321" s="3" t="n">
        <v>45266</v>
      </c>
      <c r="K321" s="3" t="n">
        <v>16520</v>
      </c>
    </row>
    <row r="322" customFormat="false" ht="12.75" hidden="false" customHeight="false" outlineLevel="0" collapsed="false">
      <c r="A322" s="2" t="n">
        <v>38334</v>
      </c>
      <c r="B322" s="9" t="n">
        <f aca="false">MONTH(A322)</f>
        <v>12</v>
      </c>
      <c r="C322" s="9" t="n">
        <f aca="false">DAY(A322)</f>
        <v>13</v>
      </c>
      <c r="D322" s="8" t="n">
        <v>399</v>
      </c>
      <c r="E322" s="8" t="n">
        <v>0</v>
      </c>
      <c r="F322" s="3" t="n">
        <v>391.3</v>
      </c>
      <c r="G322" s="3" t="n">
        <v>29</v>
      </c>
      <c r="H322" s="3" t="n">
        <v>24</v>
      </c>
      <c r="I322" s="3" t="n">
        <v>20</v>
      </c>
      <c r="J322" s="3" t="n">
        <v>45672</v>
      </c>
      <c r="K322" s="3" t="n">
        <v>16520</v>
      </c>
    </row>
    <row r="323" customFormat="false" ht="12.75" hidden="false" customHeight="false" outlineLevel="0" collapsed="false">
      <c r="A323" s="2" t="n">
        <v>38335</v>
      </c>
      <c r="B323" s="9" t="n">
        <f aca="false">MONTH(A323)</f>
        <v>12</v>
      </c>
      <c r="C323" s="9" t="n">
        <f aca="false">DAY(A323)</f>
        <v>14</v>
      </c>
      <c r="D323" s="8" t="n">
        <v>397</v>
      </c>
      <c r="E323" s="8" t="n">
        <v>0</v>
      </c>
      <c r="F323" s="3" t="n">
        <v>382.4</v>
      </c>
      <c r="G323" s="3" t="n">
        <v>26</v>
      </c>
      <c r="H323" s="3" t="n">
        <v>21</v>
      </c>
      <c r="I323" s="3" t="n">
        <v>20</v>
      </c>
      <c r="J323" s="3" t="n">
        <v>46107</v>
      </c>
      <c r="K323" s="3" t="n">
        <v>16520</v>
      </c>
    </row>
    <row r="324" customFormat="false" ht="12.75" hidden="false" customHeight="false" outlineLevel="0" collapsed="false">
      <c r="A324" s="2" t="n">
        <v>38336</v>
      </c>
      <c r="B324" s="9" t="n">
        <f aca="false">MONTH(A324)</f>
        <v>12</v>
      </c>
      <c r="C324" s="9" t="n">
        <f aca="false">DAY(A324)</f>
        <v>15</v>
      </c>
      <c r="D324" s="8" t="n">
        <v>395</v>
      </c>
      <c r="E324" s="8" t="n">
        <v>11</v>
      </c>
      <c r="F324" s="3" t="n">
        <v>390.8</v>
      </c>
      <c r="G324" s="3" t="n">
        <v>29</v>
      </c>
      <c r="H324" s="3" t="n">
        <v>24</v>
      </c>
      <c r="I324" s="3" t="n">
        <v>20</v>
      </c>
      <c r="J324" s="3" t="n">
        <v>46544</v>
      </c>
      <c r="K324" s="3" t="n">
        <v>16520</v>
      </c>
    </row>
    <row r="325" customFormat="false" ht="12.75" hidden="false" customHeight="false" outlineLevel="0" collapsed="false">
      <c r="A325" s="2" t="n">
        <v>38340</v>
      </c>
      <c r="B325" s="9" t="n">
        <f aca="false">MONTH(A325)</f>
        <v>12</v>
      </c>
      <c r="C325" s="9" t="n">
        <f aca="false">DAY(A325)</f>
        <v>19</v>
      </c>
      <c r="D325" s="8" t="n">
        <v>195</v>
      </c>
      <c r="E325" s="8" t="n">
        <v>56</v>
      </c>
      <c r="F325" s="3" t="n">
        <v>236.1</v>
      </c>
      <c r="G325" s="3" t="n">
        <v>30</v>
      </c>
      <c r="H325" s="3" t="n">
        <v>25</v>
      </c>
      <c r="I325" s="3" t="n">
        <v>20</v>
      </c>
      <c r="J325" s="3" t="n">
        <v>47475</v>
      </c>
      <c r="K325" s="3" t="n">
        <v>16360</v>
      </c>
    </row>
    <row r="326" customFormat="false" ht="12.75" hidden="false" customHeight="false" outlineLevel="0" collapsed="false">
      <c r="A326" s="2" t="n">
        <v>38341</v>
      </c>
      <c r="B326" s="9" t="n">
        <f aca="false">MONTH(A326)</f>
        <v>12</v>
      </c>
      <c r="C326" s="9" t="n">
        <f aca="false">DAY(A326)</f>
        <v>20</v>
      </c>
      <c r="D326" s="8" t="n">
        <v>197</v>
      </c>
      <c r="E326" s="8" t="n">
        <v>35</v>
      </c>
      <c r="F326" s="3" t="n">
        <v>216.9</v>
      </c>
      <c r="G326" s="3" t="n">
        <v>34</v>
      </c>
      <c r="H326" s="3" t="n">
        <v>29</v>
      </c>
      <c r="I326" s="3" t="n">
        <v>20</v>
      </c>
      <c r="J326" s="3" t="n">
        <v>47503</v>
      </c>
      <c r="K326" s="3" t="n">
        <v>16360</v>
      </c>
    </row>
    <row r="327" customFormat="false" ht="12.75" hidden="false" customHeight="false" outlineLevel="0" collapsed="false">
      <c r="A327" s="2" t="n">
        <v>38342</v>
      </c>
      <c r="B327" s="9" t="n">
        <f aca="false">MONTH(A327)</f>
        <v>12</v>
      </c>
      <c r="C327" s="9" t="n">
        <f aca="false">DAY(A327)</f>
        <v>21</v>
      </c>
      <c r="D327" s="8" t="n">
        <v>241</v>
      </c>
      <c r="E327" s="8" t="n">
        <v>0</v>
      </c>
      <c r="F327" s="3" t="n">
        <v>225.5</v>
      </c>
      <c r="G327" s="3" t="n">
        <v>33</v>
      </c>
      <c r="H327" s="3" t="n">
        <v>28</v>
      </c>
      <c r="I327" s="3" t="n">
        <v>20</v>
      </c>
      <c r="J327" s="3" t="n">
        <v>47558</v>
      </c>
      <c r="K327" s="3" t="n">
        <v>16360</v>
      </c>
    </row>
    <row r="328" customFormat="false" ht="12.75" hidden="false" customHeight="false" outlineLevel="0" collapsed="false">
      <c r="A328" s="2" t="n">
        <v>38343</v>
      </c>
      <c r="B328" s="9" t="n">
        <f aca="false">MONTH(A328)</f>
        <v>12</v>
      </c>
      <c r="C328" s="9" t="n">
        <f aca="false">DAY(A328)</f>
        <v>22</v>
      </c>
      <c r="D328" s="8" t="n">
        <v>308</v>
      </c>
      <c r="E328" s="8" t="n">
        <v>0</v>
      </c>
      <c r="F328" s="3" t="n">
        <v>293.3</v>
      </c>
      <c r="G328" s="3" t="n">
        <v>29</v>
      </c>
      <c r="H328" s="3" t="n">
        <v>24</v>
      </c>
      <c r="I328" s="3" t="n">
        <v>20</v>
      </c>
      <c r="J328" s="3" t="n">
        <v>47668</v>
      </c>
      <c r="K328" s="3" t="n">
        <v>16360</v>
      </c>
    </row>
    <row r="329" customFormat="false" ht="12.75" hidden="false" customHeight="false" outlineLevel="0" collapsed="false">
      <c r="A329" s="2" t="n">
        <v>38347</v>
      </c>
      <c r="B329" s="9" t="n">
        <f aca="false">MONTH(A329)</f>
        <v>12</v>
      </c>
      <c r="C329" s="9" t="n">
        <f aca="false">DAY(A329)</f>
        <v>26</v>
      </c>
      <c r="D329" s="8" t="n">
        <v>316</v>
      </c>
      <c r="E329" s="8" t="n">
        <v>0</v>
      </c>
      <c r="F329" s="3" t="n">
        <v>301.3</v>
      </c>
      <c r="G329" s="3" t="n">
        <v>27</v>
      </c>
      <c r="H329" s="3" t="n">
        <v>22</v>
      </c>
      <c r="I329" s="3" t="n">
        <v>20</v>
      </c>
      <c r="J329" s="3" t="n">
        <v>48800</v>
      </c>
      <c r="K329" s="3" t="n">
        <v>16360</v>
      </c>
    </row>
    <row r="330" customFormat="false" ht="12.75" hidden="false" customHeight="false" outlineLevel="0" collapsed="false">
      <c r="A330" s="2" t="n">
        <v>38348</v>
      </c>
      <c r="B330" s="9" t="n">
        <f aca="false">MONTH(A330)</f>
        <v>12</v>
      </c>
      <c r="C330" s="9" t="n">
        <f aca="false">DAY(A330)</f>
        <v>27</v>
      </c>
      <c r="D330" s="8" t="n">
        <v>316</v>
      </c>
      <c r="E330" s="8" t="n">
        <v>0</v>
      </c>
      <c r="F330" s="3" t="n">
        <v>301.3</v>
      </c>
      <c r="G330" s="3" t="n">
        <v>27</v>
      </c>
      <c r="H330" s="3" t="n">
        <v>22</v>
      </c>
      <c r="I330" s="3" t="n">
        <v>20</v>
      </c>
      <c r="J330" s="3" t="n">
        <v>49049</v>
      </c>
      <c r="K330" s="3" t="n">
        <v>16360</v>
      </c>
    </row>
    <row r="331" customFormat="false" ht="12.75" hidden="false" customHeight="false" outlineLevel="0" collapsed="false">
      <c r="A331" s="2" t="n">
        <v>38349</v>
      </c>
      <c r="B331" s="9" t="n">
        <f aca="false">MONTH(A331)</f>
        <v>12</v>
      </c>
      <c r="C331" s="9" t="n">
        <f aca="false">DAY(A331)</f>
        <v>28</v>
      </c>
      <c r="D331" s="8" t="n">
        <v>260</v>
      </c>
      <c r="E331" s="8" t="n">
        <v>0</v>
      </c>
      <c r="F331" s="3" t="n">
        <v>245.2</v>
      </c>
      <c r="G331" s="3" t="n">
        <v>27</v>
      </c>
      <c r="H331" s="3" t="n">
        <v>22</v>
      </c>
      <c r="I331" s="3" t="n">
        <v>20</v>
      </c>
      <c r="J331" s="3" t="n">
        <v>49244</v>
      </c>
      <c r="K331" s="3" t="n">
        <v>16360</v>
      </c>
    </row>
    <row r="332" customFormat="false" ht="12.75" hidden="false" customHeight="false" outlineLevel="0" collapsed="false">
      <c r="A332" s="2" t="n">
        <v>38350</v>
      </c>
      <c r="B332" s="9" t="n">
        <f aca="false">MONTH(A332)</f>
        <v>12</v>
      </c>
      <c r="C332" s="9" t="n">
        <f aca="false">DAY(A332)</f>
        <v>29</v>
      </c>
      <c r="D332" s="8" t="n">
        <v>208</v>
      </c>
      <c r="E332" s="8" t="n">
        <v>0</v>
      </c>
      <c r="F332" s="3" t="n">
        <v>193.1</v>
      </c>
      <c r="G332" s="3" t="n">
        <v>27</v>
      </c>
      <c r="H332" s="3" t="n">
        <v>22</v>
      </c>
      <c r="I332" s="3" t="n">
        <v>20</v>
      </c>
      <c r="J332" s="3" t="n">
        <v>49383</v>
      </c>
      <c r="K332" s="3" t="n">
        <v>16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S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K1" s="0" t="s">
        <v>16</v>
      </c>
    </row>
    <row r="2" customFormat="false" ht="12.75" hidden="false" customHeight="false" outlineLevel="0" collapsed="false">
      <c r="A2" s="2" t="n">
        <v>37987</v>
      </c>
      <c r="B2" s="3" t="n">
        <v>49996</v>
      </c>
      <c r="C2" s="3" t="n">
        <v>15580</v>
      </c>
    </row>
    <row r="3" customFormat="false" ht="12.75" hidden="false" customHeight="false" outlineLevel="0" collapsed="false">
      <c r="A3" s="2" t="n">
        <v>38017</v>
      </c>
      <c r="B3" s="3" t="n">
        <v>48081</v>
      </c>
      <c r="C3" s="3" t="n">
        <v>17320</v>
      </c>
      <c r="D3" s="0" t="n">
        <f aca="false">B3-B2</f>
        <v>-1915</v>
      </c>
      <c r="E3" s="0" t="n">
        <f aca="false">C3-C2</f>
        <v>1740</v>
      </c>
      <c r="G3" s="0" t="s">
        <v>1</v>
      </c>
      <c r="H3" s="0" t="n">
        <v>-1915</v>
      </c>
      <c r="I3" s="0" t="n">
        <v>5635</v>
      </c>
      <c r="J3" s="0" t="n">
        <v>-11970</v>
      </c>
      <c r="K3" s="0" t="n">
        <v>8349</v>
      </c>
      <c r="L3" s="0" t="n">
        <v>-837</v>
      </c>
      <c r="M3" s="0" t="n">
        <v>5237</v>
      </c>
      <c r="N3" s="0" t="n">
        <v>-4993</v>
      </c>
      <c r="O3" s="0" t="n">
        <v>-7608</v>
      </c>
      <c r="P3" s="0" t="n">
        <v>12320</v>
      </c>
      <c r="Q3" s="0" t="n">
        <v>-9013</v>
      </c>
      <c r="R3" s="0" t="n">
        <v>-5209</v>
      </c>
      <c r="S3" s="0" t="n">
        <v>8831</v>
      </c>
    </row>
    <row r="4" customFormat="false" ht="12.75" hidden="false" customHeight="false" outlineLevel="0" collapsed="false">
      <c r="A4" s="2" t="n">
        <v>38018</v>
      </c>
      <c r="B4" s="3" t="n">
        <v>48357</v>
      </c>
      <c r="C4" s="3" t="n">
        <v>17480</v>
      </c>
      <c r="G4" s="0" t="s">
        <v>2</v>
      </c>
      <c r="H4" s="0" t="n">
        <v>1740</v>
      </c>
      <c r="I4" s="0" t="n">
        <v>485</v>
      </c>
      <c r="J4" s="0" t="n">
        <v>-480</v>
      </c>
      <c r="K4" s="0" t="n">
        <v>645</v>
      </c>
      <c r="L4" s="0" t="n">
        <v>-325</v>
      </c>
      <c r="M4" s="0" t="n">
        <v>160</v>
      </c>
      <c r="N4" s="0" t="n">
        <v>165</v>
      </c>
      <c r="O4" s="0" t="n">
        <v>0</v>
      </c>
      <c r="P4" s="0" t="n">
        <v>-1290</v>
      </c>
      <c r="Q4" s="0" t="n">
        <v>-320</v>
      </c>
      <c r="R4" s="0" t="n">
        <v>160</v>
      </c>
      <c r="S4" s="0" t="n">
        <v>-320</v>
      </c>
    </row>
    <row r="5" customFormat="false" ht="12.75" hidden="false" customHeight="false" outlineLevel="0" collapsed="false">
      <c r="A5" s="2" t="n">
        <v>38046</v>
      </c>
      <c r="B5" s="3" t="n">
        <v>53992</v>
      </c>
      <c r="C5" s="3" t="n">
        <v>17965</v>
      </c>
      <c r="D5" s="0" t="n">
        <f aca="false">B5-B4</f>
        <v>5635</v>
      </c>
      <c r="E5" s="0" t="n">
        <f aca="false">C5-C4</f>
        <v>485</v>
      </c>
    </row>
    <row r="6" customFormat="false" ht="12.75" hidden="false" customHeight="false" outlineLevel="0" collapsed="false">
      <c r="A6" s="2" t="n">
        <v>38047</v>
      </c>
      <c r="B6" s="3" t="n">
        <v>53705</v>
      </c>
      <c r="C6" s="3" t="n">
        <v>17800</v>
      </c>
    </row>
    <row r="7" customFormat="false" ht="12.75" hidden="false" customHeight="false" outlineLevel="0" collapsed="false">
      <c r="A7" s="2" t="n">
        <v>38077</v>
      </c>
      <c r="B7" s="3" t="n">
        <v>41735</v>
      </c>
      <c r="C7" s="3" t="n">
        <v>17320</v>
      </c>
      <c r="D7" s="0" t="n">
        <f aca="false">B7-B6</f>
        <v>-11970</v>
      </c>
      <c r="E7" s="0" t="n">
        <f aca="false">C7-C6</f>
        <v>-480</v>
      </c>
    </row>
    <row r="8" customFormat="false" ht="12.75" hidden="false" customHeight="false" outlineLevel="0" collapsed="false">
      <c r="A8" s="2" t="n">
        <v>38078</v>
      </c>
      <c r="B8" s="3" t="n">
        <v>41313</v>
      </c>
      <c r="C8" s="3" t="n">
        <v>17320</v>
      </c>
    </row>
    <row r="9" customFormat="false" ht="12.75" hidden="false" customHeight="false" outlineLevel="0" collapsed="false">
      <c r="A9" s="2" t="n">
        <v>38107</v>
      </c>
      <c r="B9" s="3" t="n">
        <v>49662</v>
      </c>
      <c r="C9" s="3" t="n">
        <v>17965</v>
      </c>
      <c r="D9" s="0" t="n">
        <f aca="false">B9-B8</f>
        <v>8349</v>
      </c>
      <c r="E9" s="0" t="n">
        <f aca="false">C9-C8</f>
        <v>645</v>
      </c>
    </row>
    <row r="10" customFormat="false" ht="12.75" hidden="false" customHeight="false" outlineLevel="0" collapsed="false">
      <c r="A10" s="2" t="n">
        <v>38108</v>
      </c>
      <c r="B10" s="3" t="n">
        <v>50220</v>
      </c>
      <c r="C10" s="3" t="n">
        <v>17965</v>
      </c>
    </row>
    <row r="11" customFormat="false" ht="12.75" hidden="false" customHeight="false" outlineLevel="0" collapsed="false">
      <c r="A11" s="2" t="n">
        <v>38138</v>
      </c>
      <c r="B11" s="3" t="n">
        <v>49383</v>
      </c>
      <c r="C11" s="3" t="n">
        <v>17640</v>
      </c>
      <c r="D11" s="0" t="n">
        <f aca="false">B11-B10</f>
        <v>-837</v>
      </c>
      <c r="E11" s="0" t="n">
        <f aca="false">C11-C10</f>
        <v>-325</v>
      </c>
    </row>
    <row r="12" customFormat="false" ht="12.75" hidden="false" customHeight="false" outlineLevel="0" collapsed="false">
      <c r="A12" s="2" t="n">
        <v>38139</v>
      </c>
      <c r="B12" s="3" t="n">
        <v>50024</v>
      </c>
      <c r="C12" s="3" t="n">
        <v>17480</v>
      </c>
    </row>
    <row r="13" customFormat="false" ht="12.75" hidden="false" customHeight="false" outlineLevel="0" collapsed="false">
      <c r="A13" s="2" t="n">
        <v>38168</v>
      </c>
      <c r="B13" s="3" t="n">
        <v>55261</v>
      </c>
      <c r="C13" s="3" t="n">
        <v>17640</v>
      </c>
      <c r="D13" s="0" t="n">
        <f aca="false">B13-B12</f>
        <v>5237</v>
      </c>
      <c r="E13" s="0" t="n">
        <f aca="false">C13-C12</f>
        <v>160</v>
      </c>
    </row>
    <row r="14" customFormat="false" ht="12.75" hidden="false" customHeight="false" outlineLevel="0" collapsed="false">
      <c r="A14" s="2" t="n">
        <v>38169</v>
      </c>
      <c r="B14" s="3" t="n">
        <v>55493</v>
      </c>
      <c r="C14" s="3" t="n">
        <v>17800</v>
      </c>
    </row>
    <row r="15" customFormat="false" ht="12.75" hidden="false" customHeight="false" outlineLevel="0" collapsed="false">
      <c r="A15" s="2" t="n">
        <v>38199</v>
      </c>
      <c r="B15" s="3" t="n">
        <v>50500</v>
      </c>
      <c r="C15" s="3" t="n">
        <v>17965</v>
      </c>
      <c r="D15" s="0" t="n">
        <f aca="false">B15-B14</f>
        <v>-4993</v>
      </c>
      <c r="E15" s="0" t="n">
        <f aca="false">C15-C14</f>
        <v>165</v>
      </c>
    </row>
    <row r="16" customFormat="false" ht="12.75" hidden="false" customHeight="false" outlineLevel="0" collapsed="false">
      <c r="A16" s="2" t="n">
        <v>38200</v>
      </c>
      <c r="B16" s="3" t="n">
        <v>50164</v>
      </c>
      <c r="C16" s="3" t="n">
        <v>17965</v>
      </c>
    </row>
    <row r="17" customFormat="false" ht="12.75" hidden="false" customHeight="false" outlineLevel="0" collapsed="false">
      <c r="A17" s="2" t="n">
        <v>38230</v>
      </c>
      <c r="B17" s="3" t="n">
        <v>42556</v>
      </c>
      <c r="C17" s="3" t="n">
        <v>17965</v>
      </c>
      <c r="D17" s="0" t="n">
        <f aca="false">B17-B16</f>
        <v>-7608</v>
      </c>
      <c r="E17" s="0" t="n">
        <f aca="false">C17-C16</f>
        <v>0</v>
      </c>
    </row>
    <row r="18" customFormat="false" ht="12.75" hidden="false" customHeight="false" outlineLevel="0" collapsed="false">
      <c r="A18" s="2" t="n">
        <v>38231</v>
      </c>
      <c r="B18" s="3" t="n">
        <v>42796</v>
      </c>
      <c r="C18" s="3" t="n">
        <v>18130</v>
      </c>
    </row>
    <row r="19" customFormat="false" ht="12.75" hidden="false" customHeight="false" outlineLevel="0" collapsed="false">
      <c r="A19" s="2" t="n">
        <v>38260</v>
      </c>
      <c r="B19" s="3" t="n">
        <v>55116</v>
      </c>
      <c r="C19" s="3" t="n">
        <v>16840</v>
      </c>
      <c r="D19" s="0" t="n">
        <f aca="false">B19-B18</f>
        <v>12320</v>
      </c>
      <c r="E19" s="0" t="n">
        <f aca="false">C19-C18</f>
        <v>-1290</v>
      </c>
    </row>
    <row r="20" customFormat="false" ht="12.75" hidden="false" customHeight="false" outlineLevel="0" collapsed="false">
      <c r="A20" s="2" t="n">
        <v>38261</v>
      </c>
      <c r="B20" s="3" t="n">
        <v>54712</v>
      </c>
      <c r="C20" s="3" t="n">
        <v>16840</v>
      </c>
    </row>
    <row r="21" customFormat="false" ht="12.75" hidden="false" customHeight="false" outlineLevel="0" collapsed="false">
      <c r="A21" s="2" t="n">
        <v>38291</v>
      </c>
      <c r="B21" s="3" t="n">
        <v>45699</v>
      </c>
      <c r="C21" s="3" t="n">
        <v>16520</v>
      </c>
      <c r="D21" s="0" t="n">
        <f aca="false">B21-B20</f>
        <v>-9013</v>
      </c>
      <c r="E21" s="0" t="n">
        <f aca="false">C21-C20</f>
        <v>-320</v>
      </c>
    </row>
    <row r="22" customFormat="false" ht="12.75" hidden="false" customHeight="false" outlineLevel="0" collapsed="false">
      <c r="A22" s="2" t="n">
        <v>38292</v>
      </c>
      <c r="B22" s="3" t="n">
        <v>45238</v>
      </c>
      <c r="C22" s="3" t="n">
        <v>16520</v>
      </c>
    </row>
    <row r="23" customFormat="false" ht="12.75" hidden="false" customHeight="false" outlineLevel="0" collapsed="false">
      <c r="A23" s="2" t="n">
        <v>38321</v>
      </c>
      <c r="B23" s="3" t="n">
        <v>40029</v>
      </c>
      <c r="C23" s="3" t="n">
        <v>16680</v>
      </c>
      <c r="D23" s="0" t="n">
        <f aca="false">B23-B22</f>
        <v>-5209</v>
      </c>
      <c r="E23" s="0" t="n">
        <f aca="false">C23-C22</f>
        <v>160</v>
      </c>
    </row>
    <row r="24" customFormat="false" ht="12.75" hidden="false" customHeight="false" outlineLevel="0" collapsed="false">
      <c r="A24" s="2" t="n">
        <v>38322</v>
      </c>
      <c r="B24" s="3" t="n">
        <v>40552</v>
      </c>
      <c r="C24" s="3" t="n">
        <v>16680</v>
      </c>
    </row>
    <row r="25" customFormat="false" ht="12.75" hidden="false" customHeight="false" outlineLevel="0" collapsed="false">
      <c r="A25" s="2" t="n">
        <v>38350</v>
      </c>
      <c r="B25" s="3" t="n">
        <v>49383</v>
      </c>
      <c r="C25" s="3" t="n">
        <v>16360</v>
      </c>
      <c r="D25" s="0" t="n">
        <f aca="false">B25-B24</f>
        <v>8831</v>
      </c>
      <c r="E25" s="0" t="n">
        <f aca="false">C25-C24</f>
        <v>-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0:55:57Z</dcterms:created>
  <dc:creator/>
  <dc:description/>
  <dc:language>en-US</dc:language>
  <cp:lastModifiedBy>SZheng</cp:lastModifiedBy>
  <dcterms:modified xsi:type="dcterms:W3CDTF">2005-03-29T16:36:27Z</dcterms:modified>
  <cp:revision>0</cp:revision>
  <dc:subject/>
  <dc:title/>
</cp:coreProperties>
</file>