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per_Rep" sheetId="1" state="visible" r:id="rId2"/>
    <sheet name="Middle_Rep" sheetId="2" state="visible" r:id="rId3"/>
    <sheet name="Lower_Rep" sheetId="3" state="visible" r:id="rId4"/>
    <sheet name="TriBas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426">
  <si>
    <t xml:space="preserve">ID#</t>
  </si>
  <si>
    <t xml:space="preserve">REG#</t>
  </si>
  <si>
    <t xml:space="preserve">Name</t>
  </si>
  <si>
    <t xml:space="preserve">TWN</t>
  </si>
  <si>
    <t xml:space="preserve">RNG</t>
  </si>
  <si>
    <t xml:space="preserve">SEC</t>
  </si>
  <si>
    <t xml:space="preserve">SUB</t>
  </si>
  <si>
    <t xml:space="preserve">LAT</t>
  </si>
  <si>
    <t xml:space="preserve">LONG</t>
  </si>
  <si>
    <t xml:space="preserve">VOL</t>
  </si>
  <si>
    <t xml:space="preserve">G-098810</t>
  </si>
  <si>
    <t xml:space="preserve">Nebraska Pork Partners</t>
  </si>
  <si>
    <t xml:space="preserve">AC</t>
  </si>
  <si>
    <t xml:space="preserve">G-098811</t>
  </si>
  <si>
    <t xml:space="preserve">G-093075</t>
  </si>
  <si>
    <t xml:space="preserve">Grant Golf Course</t>
  </si>
  <si>
    <t xml:space="preserve">AD</t>
  </si>
  <si>
    <t xml:space="preserve">G-064741</t>
  </si>
  <si>
    <t xml:space="preserve">Sargent Irrigation</t>
  </si>
  <si>
    <t xml:space="preserve">DB</t>
  </si>
  <si>
    <t xml:space="preserve">G-093877</t>
  </si>
  <si>
    <t xml:space="preserve">Imperial Beef, Jeff Pribbeno</t>
  </si>
  <si>
    <t xml:space="preserve">G-100408</t>
  </si>
  <si>
    <t xml:space="preserve">Cenex Land O Lakes</t>
  </si>
  <si>
    <t xml:space="preserve">DA</t>
  </si>
  <si>
    <t xml:space="preserve">*Not Used</t>
  </si>
  <si>
    <t xml:space="preserve">G-022599</t>
  </si>
  <si>
    <t xml:space="preserve">Stromberger Farms</t>
  </si>
  <si>
    <t xml:space="preserve">BB</t>
  </si>
  <si>
    <t xml:space="preserve">G-125515</t>
  </si>
  <si>
    <t xml:space="preserve">Frenchman Valley Fertilizer</t>
  </si>
  <si>
    <t xml:space="preserve">AB</t>
  </si>
  <si>
    <t xml:space="preserve">G-86102</t>
  </si>
  <si>
    <t xml:space="preserve">UAP</t>
  </si>
  <si>
    <t xml:space="preserve">G-45889</t>
  </si>
  <si>
    <t xml:space="preserve">Enders Lake Golf Course</t>
  </si>
  <si>
    <t xml:space="preserve">DD</t>
  </si>
  <si>
    <t xml:space="preserve">G-028449</t>
  </si>
  <si>
    <t xml:space="preserve">City of Grant</t>
  </si>
  <si>
    <t xml:space="preserve">G-062498</t>
  </si>
  <si>
    <t xml:space="preserve">City of Imperial</t>
  </si>
  <si>
    <t xml:space="preserve">BC</t>
  </si>
  <si>
    <t xml:space="preserve">G-027499</t>
  </si>
  <si>
    <t xml:space="preserve">City of Imperial, Country Club</t>
  </si>
  <si>
    <t xml:space="preserve">G-093574</t>
  </si>
  <si>
    <t xml:space="preserve">City of Benkelman</t>
  </si>
  <si>
    <t xml:space="preserve">G-37766</t>
  </si>
  <si>
    <t xml:space="preserve">Village of Wauneta</t>
  </si>
  <si>
    <t xml:space="preserve">G-065414</t>
  </si>
  <si>
    <t xml:space="preserve">Village of Madrid</t>
  </si>
  <si>
    <t xml:space="preserve">BD</t>
  </si>
  <si>
    <t xml:space="preserve">G-028196</t>
  </si>
  <si>
    <t xml:space="preserve">Village of Elsie</t>
  </si>
  <si>
    <t xml:space="preserve">G-030222</t>
  </si>
  <si>
    <t xml:space="preserve">Village of Venango</t>
  </si>
  <si>
    <t xml:space="preserve">G-070475</t>
  </si>
  <si>
    <t xml:space="preserve">Village of Haigler</t>
  </si>
  <si>
    <t xml:space="preserve">Reg#</t>
  </si>
  <si>
    <t xml:space="preserve">ID</t>
  </si>
  <si>
    <t xml:space="preserve">Vol</t>
  </si>
  <si>
    <t xml:space="preserve">Bartley</t>
  </si>
  <si>
    <t xml:space="preserve">G-064224</t>
  </si>
  <si>
    <t xml:space="preserve">G-070927</t>
  </si>
  <si>
    <t xml:space="preserve">*Blue indicates municipalities for which no report was received, so pumping</t>
  </si>
  <si>
    <t xml:space="preserve">G-051962</t>
  </si>
  <si>
    <t xml:space="preserve">0D</t>
  </si>
  <si>
    <t xml:space="preserve">was estimated using the derived-MR small town multiplier of .27, which</t>
  </si>
  <si>
    <t xml:space="preserve">Culbertson</t>
  </si>
  <si>
    <t xml:space="preserve">G-029907</t>
  </si>
  <si>
    <t xml:space="preserve">CD</t>
  </si>
  <si>
    <t xml:space="preserve">was multiplied by the populations to estimate the sum pumping.</t>
  </si>
  <si>
    <t xml:space="preserve">G-110838</t>
  </si>
  <si>
    <t xml:space="preserve">G-110839</t>
  </si>
  <si>
    <t xml:space="preserve">G-061188</t>
  </si>
  <si>
    <t xml:space="preserve">                                                                                                                                                                                   </t>
  </si>
  <si>
    <t xml:space="preserve">Curtis</t>
  </si>
  <si>
    <t xml:space="preserve">G-028458</t>
  </si>
  <si>
    <t xml:space="preserve">G-030742</t>
  </si>
  <si>
    <t xml:space="preserve">G-070909</t>
  </si>
  <si>
    <t xml:space="preserve">CA</t>
  </si>
  <si>
    <t xml:space="preserve">Danbury</t>
  </si>
  <si>
    <t xml:space="preserve">G-069949</t>
  </si>
  <si>
    <t xml:space="preserve">-</t>
  </si>
  <si>
    <t xml:space="preserve">G-070391</t>
  </si>
  <si>
    <t xml:space="preserve">G-070392</t>
  </si>
  <si>
    <t xml:space="preserve">G-028604</t>
  </si>
  <si>
    <t xml:space="preserve">Hayes Center</t>
  </si>
  <si>
    <t xml:space="preserve">G-032427</t>
  </si>
  <si>
    <t xml:space="preserve">G-028030</t>
  </si>
  <si>
    <t xml:space="preserve">G-076316</t>
  </si>
  <si>
    <t xml:space="preserve">Indianola</t>
  </si>
  <si>
    <t xml:space="preserve">G-070684</t>
  </si>
  <si>
    <t xml:space="preserve">G-070682</t>
  </si>
  <si>
    <t xml:space="preserve">Lebanon</t>
  </si>
  <si>
    <t xml:space="preserve">G-070318</t>
  </si>
  <si>
    <t xml:space="preserve">G-070317</t>
  </si>
  <si>
    <t xml:space="preserve">Maywood</t>
  </si>
  <si>
    <t xml:space="preserve">G-058515</t>
  </si>
  <si>
    <t xml:space="preserve">G-070176</t>
  </si>
  <si>
    <t xml:space="preserve">McCook</t>
  </si>
  <si>
    <t xml:space="preserve">G-030427</t>
  </si>
  <si>
    <t xml:space="preserve">G-030428</t>
  </si>
  <si>
    <t xml:space="preserve">G-030429</t>
  </si>
  <si>
    <t xml:space="preserve">CB</t>
  </si>
  <si>
    <t xml:space="preserve">G-030430</t>
  </si>
  <si>
    <t xml:space="preserve">G-058996</t>
  </si>
  <si>
    <t xml:space="preserve">G-084405</t>
  </si>
  <si>
    <t xml:space="preserve">G-031638</t>
  </si>
  <si>
    <t xml:space="preserve">Moorefield</t>
  </si>
  <si>
    <t xml:space="preserve">G-030042</t>
  </si>
  <si>
    <t xml:space="preserve">G-115091</t>
  </si>
  <si>
    <t xml:space="preserve">Palisade</t>
  </si>
  <si>
    <t xml:space="preserve">G-031637</t>
  </si>
  <si>
    <t xml:space="preserve">BA</t>
  </si>
  <si>
    <t xml:space="preserve">Stockville</t>
  </si>
  <si>
    <t xml:space="preserve">G-114834</t>
  </si>
  <si>
    <t xml:space="preserve">Stratton</t>
  </si>
  <si>
    <t xml:space="preserve">G-030468</t>
  </si>
  <si>
    <t xml:space="preserve">G-079260</t>
  </si>
  <si>
    <t xml:space="preserve">G-046916</t>
  </si>
  <si>
    <t xml:space="preserve">CC</t>
  </si>
  <si>
    <t xml:space="preserve">Trenton</t>
  </si>
  <si>
    <t xml:space="preserve">G-095431</t>
  </si>
  <si>
    <t xml:space="preserve">G-028474</t>
  </si>
  <si>
    <t xml:space="preserve">Wallace</t>
  </si>
  <si>
    <t xml:space="preserve">G-095120</t>
  </si>
  <si>
    <t xml:space="preserve">G-027465</t>
  </si>
  <si>
    <t xml:space="preserve">RegNo</t>
  </si>
  <si>
    <t xml:space="preserve">LastName</t>
  </si>
  <si>
    <t xml:space="preserve">FirstName</t>
  </si>
  <si>
    <t xml:space="preserve">CountyID</t>
  </si>
  <si>
    <t xml:space="preserve">TwnID</t>
  </si>
  <si>
    <t xml:space="preserve">RngID</t>
  </si>
  <si>
    <t xml:space="preserve">Section</t>
  </si>
  <si>
    <t xml:space="preserve">SubSecID</t>
  </si>
  <si>
    <t xml:space="preserve">LatDD</t>
  </si>
  <si>
    <t xml:space="preserve">LongDD</t>
  </si>
  <si>
    <t xml:space="preserve">Volume</t>
  </si>
  <si>
    <t xml:space="preserve">G-068503</t>
  </si>
  <si>
    <t xml:space="preserve">Alma</t>
  </si>
  <si>
    <t xml:space="preserve">City of</t>
  </si>
  <si>
    <t xml:space="preserve">G-068477</t>
  </si>
  <si>
    <t xml:space="preserve">G-047147</t>
  </si>
  <si>
    <t xml:space="preserve">*Green indicates municipalities for which no report was received, so pumping</t>
  </si>
  <si>
    <t xml:space="preserve">G-028423</t>
  </si>
  <si>
    <t xml:space="preserve">was estimated using the derived-MR small town multiplier of .328, which</t>
  </si>
  <si>
    <t xml:space="preserve">G-028422</t>
  </si>
  <si>
    <t xml:space="preserve">G-028421</t>
  </si>
  <si>
    <t xml:space="preserve">Alma_EmergencyWell</t>
  </si>
  <si>
    <t xml:space="preserve">G-117819</t>
  </si>
  <si>
    <t xml:space="preserve">Alma Golf Course</t>
  </si>
  <si>
    <t xml:space="preserve">G-103615</t>
  </si>
  <si>
    <t xml:space="preserve">Arapahoe</t>
  </si>
  <si>
    <t xml:space="preserve">G-076675</t>
  </si>
  <si>
    <t xml:space="preserve">G-070749</t>
  </si>
  <si>
    <t xml:space="preserve">G-056282</t>
  </si>
  <si>
    <t xml:space="preserve">G-028340</t>
  </si>
  <si>
    <t xml:space="preserve">G-028339</t>
  </si>
  <si>
    <t xml:space="preserve">G-028338</t>
  </si>
  <si>
    <t xml:space="preserve">G-076609</t>
  </si>
  <si>
    <t xml:space="preserve">Arapahoe Golf Course</t>
  </si>
  <si>
    <t xml:space="preserve">G-080903</t>
  </si>
  <si>
    <t xml:space="preserve">Beaver City</t>
  </si>
  <si>
    <t xml:space="preserve">G-069610</t>
  </si>
  <si>
    <t xml:space="preserve">G-028603</t>
  </si>
  <si>
    <t xml:space="preserve">DC</t>
  </si>
  <si>
    <t xml:space="preserve">G-028601A</t>
  </si>
  <si>
    <t xml:space="preserve">G-028600</t>
  </si>
  <si>
    <t xml:space="preserve">G-112988</t>
  </si>
  <si>
    <t xml:space="preserve">Bladen Sand &amp; Gravel</t>
  </si>
  <si>
    <t xml:space="preserve">G-123193</t>
  </si>
  <si>
    <t xml:space="preserve">Bloomington</t>
  </si>
  <si>
    <t xml:space="preserve">Village of</t>
  </si>
  <si>
    <t xml:space="preserve">G-099325</t>
  </si>
  <si>
    <t xml:space="preserve">G-030155</t>
  </si>
  <si>
    <t xml:space="preserve">G-038567B</t>
  </si>
  <si>
    <t xml:space="preserve">Cambridge</t>
  </si>
  <si>
    <t xml:space="preserve">G-038566</t>
  </si>
  <si>
    <t xml:space="preserve">G-070209B</t>
  </si>
  <si>
    <t xml:space="preserve">Cambridge Golf Course</t>
  </si>
  <si>
    <t xml:space="preserve">G-070209A</t>
  </si>
  <si>
    <t xml:space="preserve">G-073679</t>
  </si>
  <si>
    <t xml:space="preserve">Campbell</t>
  </si>
  <si>
    <t xml:space="preserve">G-031055</t>
  </si>
  <si>
    <t xml:space="preserve">G-031053</t>
  </si>
  <si>
    <t xml:space="preserve">G-103534</t>
  </si>
  <si>
    <t xml:space="preserve">Edison</t>
  </si>
  <si>
    <t xml:space="preserve">G-103533</t>
  </si>
  <si>
    <t xml:space="preserve">G-122627</t>
  </si>
  <si>
    <t xml:space="preserve">Ely</t>
  </si>
  <si>
    <t xml:space="preserve">Rodney</t>
  </si>
  <si>
    <t xml:space="preserve">G-093412</t>
  </si>
  <si>
    <t xml:space="preserve">Franklin</t>
  </si>
  <si>
    <t xml:space="preserve">G-093411</t>
  </si>
  <si>
    <t xml:space="preserve">G-093410</t>
  </si>
  <si>
    <t xml:space="preserve">G-068507B</t>
  </si>
  <si>
    <t xml:space="preserve">G-068507A</t>
  </si>
  <si>
    <t xml:space="preserve">G-105103</t>
  </si>
  <si>
    <t xml:space="preserve">Franklin Community Corporation</t>
  </si>
  <si>
    <t xml:space="preserve">G-069663</t>
  </si>
  <si>
    <t xml:space="preserve">Guide Rock</t>
  </si>
  <si>
    <t xml:space="preserve">G-069662</t>
  </si>
  <si>
    <t xml:space="preserve">G-112488</t>
  </si>
  <si>
    <t xml:space="preserve">Hardy</t>
  </si>
  <si>
    <t xml:space="preserve">G-112487</t>
  </si>
  <si>
    <t xml:space="preserve">G-112486</t>
  </si>
  <si>
    <t xml:space="preserve">G-094363</t>
  </si>
  <si>
    <t xml:space="preserve">Harms</t>
  </si>
  <si>
    <t xml:space="preserve">Mike</t>
  </si>
  <si>
    <t xml:space="preserve">G-070873</t>
  </si>
  <si>
    <t xml:space="preserve">Hildreth</t>
  </si>
  <si>
    <t xml:space="preserve">G-070773</t>
  </si>
  <si>
    <t xml:space="preserve">G-070403</t>
  </si>
  <si>
    <t xml:space="preserve">G-070402</t>
  </si>
  <si>
    <t xml:space="preserve">Hildreth, Emergency Well</t>
  </si>
  <si>
    <t xml:space="preserve">G-104009</t>
  </si>
  <si>
    <t xml:space="preserve">Holbrook</t>
  </si>
  <si>
    <t xml:space="preserve">G-084339</t>
  </si>
  <si>
    <t xml:space="preserve">G-073577</t>
  </si>
  <si>
    <t xml:space="preserve">Lueking</t>
  </si>
  <si>
    <t xml:space="preserve">James</t>
  </si>
  <si>
    <t xml:space="preserve">G-073576</t>
  </si>
  <si>
    <t xml:space="preserve">G-055275</t>
  </si>
  <si>
    <t xml:space="preserve">G-070358</t>
  </si>
  <si>
    <t xml:space="preserve">Naponee</t>
  </si>
  <si>
    <t xml:space="preserve">G-060352</t>
  </si>
  <si>
    <t xml:space="preserve">G-100358</t>
  </si>
  <si>
    <t xml:space="preserve">Orleans</t>
  </si>
  <si>
    <t xml:space="preserve">G-098819</t>
  </si>
  <si>
    <t xml:space="preserve">G-092290</t>
  </si>
  <si>
    <t xml:space="preserve">Oxford</t>
  </si>
  <si>
    <t xml:space="preserve">G-068088B</t>
  </si>
  <si>
    <t xml:space="preserve">G-068088A</t>
  </si>
  <si>
    <t xml:space="preserve">G-070353</t>
  </si>
  <si>
    <t xml:space="preserve">Ragan</t>
  </si>
  <si>
    <t xml:space="preserve">G-027377</t>
  </si>
  <si>
    <t xml:space="preserve">Red Cloud</t>
  </si>
  <si>
    <t xml:space="preserve">AA</t>
  </si>
  <si>
    <t xml:space="preserve">G-027376</t>
  </si>
  <si>
    <t xml:space="preserve">G-123916</t>
  </si>
  <si>
    <t xml:space="preserve">Red Cloud Gold Course</t>
  </si>
  <si>
    <t xml:space="preserve">G-114878</t>
  </si>
  <si>
    <t xml:space="preserve">Republican City</t>
  </si>
  <si>
    <t xml:space="preserve">G-114877</t>
  </si>
  <si>
    <t xml:space="preserve">G-046336</t>
  </si>
  <si>
    <t xml:space="preserve">G-058836</t>
  </si>
  <si>
    <t xml:space="preserve">Riverton</t>
  </si>
  <si>
    <t xml:space="preserve">CO</t>
  </si>
  <si>
    <t xml:space="preserve">G-028402</t>
  </si>
  <si>
    <t xml:space="preserve">G-073922</t>
  </si>
  <si>
    <t xml:space="preserve">Stamford</t>
  </si>
  <si>
    <t xml:space="preserve">G-073834</t>
  </si>
  <si>
    <t xml:space="preserve">G-073833</t>
  </si>
  <si>
    <t xml:space="preserve">G-040079</t>
  </si>
  <si>
    <t xml:space="preserve">Superior</t>
  </si>
  <si>
    <t xml:space="preserve">G-040078</t>
  </si>
  <si>
    <t xml:space="preserve">G-040077</t>
  </si>
  <si>
    <t xml:space="preserve">G-040076</t>
  </si>
  <si>
    <t xml:space="preserve">G-033595</t>
  </si>
  <si>
    <t xml:space="preserve">G-033594</t>
  </si>
  <si>
    <t xml:space="preserve">G-033593</t>
  </si>
  <si>
    <t xml:space="preserve">G-033470</t>
  </si>
  <si>
    <t xml:space="preserve">G-033469</t>
  </si>
  <si>
    <t xml:space="preserve">G-119647</t>
  </si>
  <si>
    <t xml:space="preserve">Upland</t>
  </si>
  <si>
    <t xml:space="preserve">G-067250</t>
  </si>
  <si>
    <t xml:space="preserve">G-111194</t>
  </si>
  <si>
    <t xml:space="preserve">Werner</t>
  </si>
  <si>
    <t xml:space="preserve">David G K/Philip F, Jr</t>
  </si>
  <si>
    <t xml:space="preserve">G-047206</t>
  </si>
  <si>
    <t xml:space="preserve">G-070347</t>
  </si>
  <si>
    <t xml:space="preserve">Wilsonville</t>
  </si>
  <si>
    <t xml:space="preserve">G-070346</t>
  </si>
  <si>
    <t xml:space="preserve">G-030627</t>
  </si>
  <si>
    <t xml:space="preserve">G-030626</t>
  </si>
  <si>
    <t xml:space="preserve">*Green cells use adjusted pump rate and hours to determine volume pumped.</t>
  </si>
  <si>
    <t xml:space="preserve">Reg Num</t>
  </si>
  <si>
    <t xml:space="preserve">OwnerID</t>
  </si>
  <si>
    <t xml:space="preserve">WellID</t>
  </si>
  <si>
    <t xml:space="preserve">Address</t>
  </si>
  <si>
    <t xml:space="preserve">CompanyName</t>
  </si>
  <si>
    <t xml:space="preserve">BASIN</t>
  </si>
  <si>
    <t xml:space="preserve">WELLSTATUS</t>
  </si>
  <si>
    <t xml:space="preserve">USEID</t>
  </si>
  <si>
    <t xml:space="preserve">PUMPRATE</t>
  </si>
  <si>
    <t xml:space="preserve">Report In</t>
  </si>
  <si>
    <t xml:space="preserve">Water Use Year</t>
  </si>
  <si>
    <t xml:space="preserve">1 Hours Pumped</t>
  </si>
  <si>
    <t xml:space="preserve">Adj Pump</t>
  </si>
  <si>
    <t xml:space="preserve">1 Ending Reading</t>
  </si>
  <si>
    <t xml:space="preserve">1 Begining Reading</t>
  </si>
  <si>
    <t xml:space="preserve">1 Total Pumped</t>
  </si>
  <si>
    <t xml:space="preserve">Acre-Ft</t>
  </si>
  <si>
    <t xml:space="preserve">CntyID</t>
  </si>
  <si>
    <t xml:space="preserve">Sec</t>
  </si>
  <si>
    <t xml:space="preserve">A-010537B</t>
  </si>
  <si>
    <t xml:space="preserve">Holdrege</t>
  </si>
  <si>
    <t xml:space="preserve">502 East Avenue  Box 436</t>
  </si>
  <si>
    <t xml:space="preserve">R</t>
  </si>
  <si>
    <t xml:space="preserve">A</t>
  </si>
  <si>
    <t xml:space="preserve">P</t>
  </si>
  <si>
    <t xml:space="preserve">x</t>
  </si>
  <si>
    <t xml:space="preserve">2004</t>
  </si>
  <si>
    <t xml:space="preserve">A-010537D</t>
  </si>
  <si>
    <t xml:space="preserve">A-010537E</t>
  </si>
  <si>
    <t xml:space="preserve">A-010537G</t>
  </si>
  <si>
    <t xml:space="preserve">A-010624B</t>
  </si>
  <si>
    <t xml:space="preserve">Minden</t>
  </si>
  <si>
    <t xml:space="preserve">325 North Colorado   PO Box 239</t>
  </si>
  <si>
    <t xml:space="preserve">LB</t>
  </si>
  <si>
    <t xml:space="preserve">A-010624C</t>
  </si>
  <si>
    <t xml:space="preserve">G-028019</t>
  </si>
  <si>
    <t xml:space="preserve">Axtell</t>
  </si>
  <si>
    <t xml:space="preserve">419 Main  Box 307</t>
  </si>
  <si>
    <t xml:space="preserve">G-028594</t>
  </si>
  <si>
    <t xml:space="preserve">Bertrand</t>
  </si>
  <si>
    <t xml:space="preserve">507 Minor Street   Box 295</t>
  </si>
  <si>
    <t xml:space="preserve">*Emergency Well</t>
  </si>
  <si>
    <t xml:space="preserve">Z</t>
  </si>
  <si>
    <t xml:space="preserve">G-028595</t>
  </si>
  <si>
    <t xml:space="preserve">G-030111</t>
  </si>
  <si>
    <t xml:space="preserve">Wilcox</t>
  </si>
  <si>
    <t xml:space="preserve">107 West Sapp Street  Box 88</t>
  </si>
  <si>
    <t xml:space="preserve">G-030384</t>
  </si>
  <si>
    <t xml:space="preserve">Funk</t>
  </si>
  <si>
    <t xml:space="preserve">Box 146</t>
  </si>
  <si>
    <t xml:space="preserve">SERIES WITH G-122661</t>
  </si>
  <si>
    <t xml:space="preserve">G-030514</t>
  </si>
  <si>
    <t xml:space="preserve">Loomis</t>
  </si>
  <si>
    <t xml:space="preserve">Box 92</t>
  </si>
  <si>
    <t xml:space="preserve">G-030804</t>
  </si>
  <si>
    <t xml:space="preserve">Atlanta</t>
  </si>
  <si>
    <t xml:space="preserve">Box 45</t>
  </si>
  <si>
    <t xml:space="preserve">not in use</t>
  </si>
  <si>
    <t xml:space="preserve">G-049004</t>
  </si>
  <si>
    <t xml:space="preserve">G-049005</t>
  </si>
  <si>
    <t xml:space="preserve">G-050693</t>
  </si>
  <si>
    <t xml:space="preserve">G-058771</t>
  </si>
  <si>
    <t xml:space="preserve">G-059941</t>
  </si>
  <si>
    <t xml:space="preserve">Atlanta Agri Service</t>
  </si>
  <si>
    <t xml:space="preserve">PO Box 9</t>
  </si>
  <si>
    <t xml:space="preserve">C</t>
  </si>
  <si>
    <t xml:space="preserve">G-062786-R1</t>
  </si>
  <si>
    <t xml:space="preserve">Elwood</t>
  </si>
  <si>
    <t xml:space="preserve">307 Smith  PO Box 14</t>
  </si>
  <si>
    <t xml:space="preserve">G-067244</t>
  </si>
  <si>
    <t xml:space="preserve">G-068186</t>
  </si>
  <si>
    <t xml:space="preserve">Trailblazer Pipeline Company</t>
  </si>
  <si>
    <t xml:space="preserve">PO Box 27</t>
  </si>
  <si>
    <t xml:space="preserve">G-070168</t>
  </si>
  <si>
    <t xml:space="preserve">C C &amp; B Company</t>
  </si>
  <si>
    <t xml:space="preserve">PO Box 647</t>
  </si>
  <si>
    <t xml:space="preserve">G-070393</t>
  </si>
  <si>
    <t xml:space="preserve">Meduna</t>
  </si>
  <si>
    <t xml:space="preserve">Bod</t>
  </si>
  <si>
    <t xml:space="preserve">G-070669</t>
  </si>
  <si>
    <t xml:space="preserve">G-071934</t>
  </si>
  <si>
    <t xml:space="preserve">Sargent Irrigation Company Inc</t>
  </si>
  <si>
    <t xml:space="preserve">East Highway 6 &amp; 34   Box 268</t>
  </si>
  <si>
    <t xml:space="preserve">G-071961</t>
  </si>
  <si>
    <t xml:space="preserve">Bethphage Residence Center</t>
  </si>
  <si>
    <t xml:space="preserve">Box 67</t>
  </si>
  <si>
    <t xml:space="preserve">U</t>
  </si>
  <si>
    <t xml:space="preserve">G-071962</t>
  </si>
  <si>
    <t xml:space="preserve">G-072211</t>
  </si>
  <si>
    <t xml:space="preserve">G-073205</t>
  </si>
  <si>
    <t xml:space="preserve">Nebraska Public Power District</t>
  </si>
  <si>
    <t xml:space="preserve">1200 N Street Suite 400  PO Box 499</t>
  </si>
  <si>
    <t xml:space="preserve">G-074006</t>
  </si>
  <si>
    <t xml:space="preserve">G-074007</t>
  </si>
  <si>
    <t xml:space="preserve">G-074008</t>
  </si>
  <si>
    <t xml:space="preserve">G-074325</t>
  </si>
  <si>
    <t xml:space="preserve">Smithfield</t>
  </si>
  <si>
    <t xml:space="preserve">Box 356</t>
  </si>
  <si>
    <t xml:space="preserve">G-076072</t>
  </si>
  <si>
    <t xml:space="preserve">G-076515</t>
  </si>
  <si>
    <t xml:space="preserve">Lakeside Country Club</t>
  </si>
  <si>
    <t xml:space="preserve">74839 Highway 283</t>
  </si>
  <si>
    <t xml:space="preserve">G-079833</t>
  </si>
  <si>
    <t xml:space="preserve">United States Midwest</t>
  </si>
  <si>
    <t xml:space="preserve">Box 538</t>
  </si>
  <si>
    <t xml:space="preserve">G-080242</t>
  </si>
  <si>
    <t xml:space="preserve">G-080853</t>
  </si>
  <si>
    <t xml:space="preserve">G-085830</t>
  </si>
  <si>
    <t xml:space="preserve">C S J  Enterprises LLC</t>
  </si>
  <si>
    <t xml:space="preserve">RR 3 Box 138B</t>
  </si>
  <si>
    <t xml:space="preserve">G-087812</t>
  </si>
  <si>
    <t xml:space="preserve">Rusty Fertilizer Inc</t>
  </si>
  <si>
    <t xml:space="preserve">74699 US Hwy 183</t>
  </si>
  <si>
    <t xml:space="preserve">G-092923</t>
  </si>
  <si>
    <t xml:space="preserve">Central Nebraska Public Power &amp; Irrigation District</t>
  </si>
  <si>
    <t xml:space="preserve">415 Lincoln Street    PO Box 740</t>
  </si>
  <si>
    <t xml:space="preserve">G-093253</t>
  </si>
  <si>
    <t xml:space="preserve">Wolfe</t>
  </si>
  <si>
    <t xml:space="preserve">Dan &amp; Steve</t>
  </si>
  <si>
    <t xml:space="preserve">2121 West 39th Street   Apt 50</t>
  </si>
  <si>
    <t xml:space="preserve">G-093254</t>
  </si>
  <si>
    <t xml:space="preserve">G-095035</t>
  </si>
  <si>
    <t xml:space="preserve">Halimage Farms LLC</t>
  </si>
  <si>
    <t xml:space="preserve">Box 7</t>
  </si>
  <si>
    <t xml:space="preserve">TB couldn't get report</t>
  </si>
  <si>
    <t xml:space="preserve">G-096786</t>
  </si>
  <si>
    <t xml:space="preserve">G-095842</t>
  </si>
  <si>
    <t xml:space="preserve">Fahrenbruch Fertilizer &amp; Chemical</t>
  </si>
  <si>
    <t xml:space="preserve">PO Box 401</t>
  </si>
  <si>
    <t xml:space="preserve">G-099122</t>
  </si>
  <si>
    <t xml:space="preserve">G-100514</t>
  </si>
  <si>
    <t xml:space="preserve">G-100515</t>
  </si>
  <si>
    <t xml:space="preserve">G-100513</t>
  </si>
  <si>
    <t xml:space="preserve">G-076780-R1</t>
  </si>
  <si>
    <t xml:space="preserve">G-071932-R1</t>
  </si>
  <si>
    <t xml:space="preserve">419 Main Box 307</t>
  </si>
  <si>
    <t xml:space="preserve">G-108569</t>
  </si>
  <si>
    <t xml:space="preserve">Nebraska Prairie Museum</t>
  </si>
  <si>
    <t xml:space="preserve">Box 164</t>
  </si>
  <si>
    <t xml:space="preserve">Phelps County Historical Society</t>
  </si>
  <si>
    <t xml:space="preserve">G-112169</t>
  </si>
  <si>
    <t xml:space="preserve">G-112857</t>
  </si>
  <si>
    <t xml:space="preserve">G-123753</t>
  </si>
  <si>
    <t xml:space="preserve">KAAPA Ethanol LLC</t>
  </si>
  <si>
    <t xml:space="preserve">PO Box 238</t>
  </si>
  <si>
    <t xml:space="preserve">G-122661</t>
  </si>
  <si>
    <t xml:space="preserve">G-122576</t>
  </si>
  <si>
    <t xml:space="preserve">Bullhead Point Association</t>
  </si>
  <si>
    <t xml:space="preserve">Three Lane One - Drive 28</t>
  </si>
  <si>
    <t xml:space="preserve">Harry Perkins Sec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0000"/>
    <numFmt numFmtId="168" formatCode="0.00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port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23.99"/>
    <col collapsed="false" customWidth="true" hidden="false" outlineLevel="0" max="5" min="4" style="1" width="10.28"/>
    <col collapsed="false" customWidth="true" hidden="false" outlineLevel="0" max="6" min="6" style="1" width="9.28"/>
    <col collapsed="false" customWidth="tru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1.42"/>
    <col collapsed="false" customWidth="true" hidden="false" outlineLevel="0" max="10" min="10" style="0" width="10.41"/>
    <col collapsed="false" customWidth="true" hidden="false" outlineLevel="0" max="12" min="12" style="0" width="9.28"/>
    <col collapsed="false" customWidth="true" hidden="false" outlineLevel="0" max="13" min="13" style="0" width="9.7"/>
    <col collapsed="false" customWidth="true" hidden="false" outlineLevel="0" max="14" min="14" style="0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2"/>
    </row>
    <row r="2" customFormat="false" ht="12.75" hidden="false" customHeight="false" outlineLevel="0" collapsed="false">
      <c r="A2" s="0" t="n">
        <v>115801</v>
      </c>
      <c r="B2" s="4" t="s">
        <v>10</v>
      </c>
      <c r="C2" s="0" t="s">
        <v>11</v>
      </c>
      <c r="D2" s="1" t="n">
        <v>11</v>
      </c>
      <c r="E2" s="1" t="n">
        <v>36</v>
      </c>
      <c r="F2" s="1" t="n">
        <v>31</v>
      </c>
      <c r="G2" s="1" t="s">
        <v>12</v>
      </c>
      <c r="H2" s="5" t="n">
        <v>40.876956</v>
      </c>
      <c r="I2" s="5" t="n">
        <v>-101.466612</v>
      </c>
      <c r="J2" s="0" t="n">
        <v>42.6820847565298</v>
      </c>
      <c r="L2" s="6"/>
      <c r="M2" s="6"/>
      <c r="N2" s="7"/>
    </row>
    <row r="3" customFormat="false" ht="12.75" hidden="false" customHeight="false" outlineLevel="0" collapsed="false">
      <c r="A3" s="0" t="n">
        <v>115815</v>
      </c>
      <c r="B3" s="4" t="s">
        <v>13</v>
      </c>
      <c r="C3" s="0" t="s">
        <v>11</v>
      </c>
      <c r="D3" s="1" t="n">
        <v>11</v>
      </c>
      <c r="E3" s="1" t="n">
        <v>36</v>
      </c>
      <c r="F3" s="1" t="n">
        <v>31</v>
      </c>
      <c r="G3" s="1" t="s">
        <v>12</v>
      </c>
      <c r="H3" s="5" t="n">
        <v>40.87723</v>
      </c>
      <c r="I3" s="5" t="n">
        <v>-101.466694</v>
      </c>
      <c r="J3" s="0" t="n">
        <v>171.953438841679</v>
      </c>
      <c r="L3" s="6"/>
      <c r="M3" s="6"/>
      <c r="N3" s="7"/>
    </row>
    <row r="4" customFormat="false" ht="12.75" hidden="false" customHeight="false" outlineLevel="0" collapsed="false">
      <c r="A4" s="0" t="n">
        <v>108477</v>
      </c>
      <c r="B4" s="0" t="s">
        <v>14</v>
      </c>
      <c r="C4" s="0" t="s">
        <v>15</v>
      </c>
      <c r="D4" s="1" t="n">
        <v>26</v>
      </c>
      <c r="E4" s="1" t="n">
        <v>11</v>
      </c>
      <c r="F4" s="1" t="n">
        <v>39</v>
      </c>
      <c r="G4" s="1" t="s">
        <v>16</v>
      </c>
      <c r="H4" s="5" t="n">
        <v>40.892443</v>
      </c>
      <c r="I4" s="5" t="n">
        <v>-101.729876</v>
      </c>
      <c r="J4" s="0" t="n">
        <v>72.0451985723536</v>
      </c>
      <c r="L4" s="6"/>
      <c r="M4" s="6"/>
      <c r="N4" s="7"/>
    </row>
    <row r="5" customFormat="false" ht="12.75" hidden="false" customHeight="false" outlineLevel="0" collapsed="false">
      <c r="A5" s="0" t="n">
        <v>72707</v>
      </c>
      <c r="B5" s="4" t="s">
        <v>17</v>
      </c>
      <c r="C5" s="0" t="s">
        <v>18</v>
      </c>
      <c r="D5" s="1" t="n">
        <v>10</v>
      </c>
      <c r="E5" s="1" t="n">
        <v>39</v>
      </c>
      <c r="F5" s="1" t="n">
        <v>13</v>
      </c>
      <c r="G5" s="1" t="s">
        <v>19</v>
      </c>
      <c r="H5" s="5" t="n">
        <v>40.837988</v>
      </c>
      <c r="I5" s="5" t="n">
        <v>-101.717526</v>
      </c>
      <c r="J5" s="0" t="n">
        <v>3.22699025014501</v>
      </c>
      <c r="L5" s="6"/>
      <c r="M5" s="6"/>
      <c r="N5" s="7"/>
    </row>
    <row r="6" customFormat="false" ht="12.75" hidden="false" customHeight="false" outlineLevel="0" collapsed="false">
      <c r="A6" s="0" t="n">
        <v>109656</v>
      </c>
      <c r="B6" s="4" t="s">
        <v>20</v>
      </c>
      <c r="C6" s="0" t="s">
        <v>21</v>
      </c>
      <c r="D6" s="1" t="n">
        <v>11</v>
      </c>
      <c r="E6" s="1" t="n">
        <v>8</v>
      </c>
      <c r="F6" s="1" t="n">
        <v>38</v>
      </c>
      <c r="G6" s="1" t="s">
        <v>19</v>
      </c>
      <c r="H6" s="5" t="n">
        <v>40.680189</v>
      </c>
      <c r="I6" s="5" t="n">
        <v>-101.601438</v>
      </c>
      <c r="J6" s="0" t="n">
        <v>327.747995249362</v>
      </c>
      <c r="L6" s="6"/>
      <c r="M6" s="6"/>
      <c r="N6" s="7"/>
    </row>
    <row r="7" customFormat="false" ht="12.75" hidden="false" customHeight="false" outlineLevel="0" collapsed="false">
      <c r="A7" s="0" t="n">
        <v>118132</v>
      </c>
      <c r="B7" s="4" t="s">
        <v>22</v>
      </c>
      <c r="C7" s="0" t="s">
        <v>23</v>
      </c>
      <c r="D7" s="1" t="n">
        <v>13</v>
      </c>
      <c r="E7" s="1" t="n">
        <v>37</v>
      </c>
      <c r="F7" s="1" t="n">
        <v>5</v>
      </c>
      <c r="G7" s="1" t="s">
        <v>24</v>
      </c>
      <c r="H7" s="5" t="n">
        <v>41.129384</v>
      </c>
      <c r="I7" s="5" t="n">
        <v>-101.579822</v>
      </c>
      <c r="J7" s="0" t="n">
        <v>0</v>
      </c>
      <c r="K7" s="0" t="s">
        <v>25</v>
      </c>
      <c r="L7" s="6"/>
      <c r="M7" s="6"/>
      <c r="N7" s="7"/>
    </row>
    <row r="8" customFormat="false" ht="12.75" hidden="false" customHeight="false" outlineLevel="0" collapsed="false">
      <c r="A8" s="0" t="n">
        <v>28980</v>
      </c>
      <c r="B8" s="4" t="s">
        <v>26</v>
      </c>
      <c r="C8" s="0" t="s">
        <v>27</v>
      </c>
      <c r="D8" s="1" t="n">
        <v>6</v>
      </c>
      <c r="E8" s="1" t="n">
        <v>40</v>
      </c>
      <c r="F8" s="1" t="n">
        <v>32</v>
      </c>
      <c r="G8" s="1" t="s">
        <v>28</v>
      </c>
      <c r="H8" s="5" t="n">
        <v>40.448442</v>
      </c>
      <c r="I8" s="5" t="n">
        <v>-101.889437</v>
      </c>
      <c r="J8" s="0" t="n">
        <v>15.5796974690886</v>
      </c>
      <c r="L8" s="6"/>
      <c r="M8" s="6"/>
      <c r="N8" s="7"/>
    </row>
    <row r="9" customFormat="false" ht="12.75" hidden="false" customHeight="false" outlineLevel="0" collapsed="false">
      <c r="A9" s="0" t="n">
        <v>156106</v>
      </c>
      <c r="B9" s="4" t="s">
        <v>29</v>
      </c>
      <c r="C9" s="0" t="s">
        <v>30</v>
      </c>
      <c r="D9" s="1" t="n">
        <v>10</v>
      </c>
      <c r="E9" s="1" t="n">
        <v>38</v>
      </c>
      <c r="F9" s="1" t="n">
        <v>18</v>
      </c>
      <c r="G9" s="1" t="s">
        <v>31</v>
      </c>
      <c r="H9" s="5" t="n">
        <v>40.84065</v>
      </c>
      <c r="I9" s="5" t="n">
        <v>-101.696266666667</v>
      </c>
      <c r="J9" s="0" t="n">
        <v>0.0092066619405802</v>
      </c>
      <c r="L9" s="6"/>
      <c r="M9" s="6"/>
      <c r="N9" s="7"/>
    </row>
    <row r="10" customFormat="false" ht="12.75" hidden="false" customHeight="false" outlineLevel="0" collapsed="false">
      <c r="A10" s="0" t="n">
        <v>97524</v>
      </c>
      <c r="B10" s="4" t="s">
        <v>32</v>
      </c>
      <c r="C10" s="0" t="s">
        <v>33</v>
      </c>
      <c r="D10" s="1" t="n">
        <v>6</v>
      </c>
      <c r="E10" s="1" t="n">
        <v>38</v>
      </c>
      <c r="F10" s="1" t="n">
        <v>10</v>
      </c>
      <c r="G10" s="1" t="s">
        <v>28</v>
      </c>
      <c r="H10" s="5" t="n">
        <v>40.505277</v>
      </c>
      <c r="I10" s="5" t="n">
        <v>-101.626838</v>
      </c>
      <c r="J10" s="0" t="n">
        <v>3.9426240827863</v>
      </c>
      <c r="L10" s="6"/>
      <c r="M10" s="6"/>
      <c r="N10" s="7"/>
    </row>
    <row r="11" customFormat="false" ht="12.75" hidden="false" customHeight="false" outlineLevel="0" collapsed="false">
      <c r="A11" s="0" t="n">
        <v>53255</v>
      </c>
      <c r="B11" s="4" t="s">
        <v>34</v>
      </c>
      <c r="C11" s="0" t="s">
        <v>35</v>
      </c>
      <c r="D11" s="1" t="n">
        <v>33</v>
      </c>
      <c r="E11" s="1" t="n">
        <v>6</v>
      </c>
      <c r="F11" s="1" t="n">
        <v>37</v>
      </c>
      <c r="G11" s="1" t="s">
        <v>36</v>
      </c>
      <c r="H11" s="5" t="n">
        <v>40.438966</v>
      </c>
      <c r="I11" s="5" t="n">
        <v>-101.518224</v>
      </c>
      <c r="J11" s="0" t="n">
        <v>71.9853429941906</v>
      </c>
      <c r="L11" s="6"/>
      <c r="M11" s="6"/>
      <c r="N11" s="7"/>
    </row>
    <row r="12" customFormat="false" ht="12.75" hidden="false" customHeight="false" outlineLevel="0" collapsed="false">
      <c r="A12" s="0" t="n">
        <v>35198</v>
      </c>
      <c r="B12" s="4" t="s">
        <v>37</v>
      </c>
      <c r="C12" s="0" t="s">
        <v>38</v>
      </c>
      <c r="D12" s="1" t="n">
        <v>10</v>
      </c>
      <c r="E12" s="1" t="n">
        <v>39</v>
      </c>
      <c r="F12" s="1" t="n">
        <v>13</v>
      </c>
      <c r="G12" s="1" t="s">
        <v>19</v>
      </c>
      <c r="H12" s="5" t="n">
        <v>40.83655</v>
      </c>
      <c r="I12" s="5" t="n">
        <v>-101.716121</v>
      </c>
      <c r="J12" s="0" t="n">
        <v>561.113208184109</v>
      </c>
      <c r="L12" s="6"/>
      <c r="M12" s="6"/>
      <c r="N12" s="7"/>
    </row>
    <row r="13" customFormat="false" ht="12.75" hidden="false" customHeight="false" outlineLevel="0" collapsed="false">
      <c r="A13" s="0" t="n">
        <v>70360</v>
      </c>
      <c r="B13" s="4" t="s">
        <v>39</v>
      </c>
      <c r="C13" s="0" t="s">
        <v>40</v>
      </c>
      <c r="D13" s="1" t="n">
        <v>7</v>
      </c>
      <c r="E13" s="1" t="n">
        <v>38</v>
      </c>
      <c r="F13" s="1" t="n">
        <v>32</v>
      </c>
      <c r="G13" s="1" t="s">
        <v>41</v>
      </c>
      <c r="H13" s="5" t="n">
        <v>40.528686</v>
      </c>
      <c r="I13" s="5" t="n">
        <v>-101.66416</v>
      </c>
      <c r="J13" s="0" t="n">
        <v>852.656582302955</v>
      </c>
      <c r="L13" s="6"/>
      <c r="M13" s="6"/>
      <c r="N13" s="7"/>
    </row>
    <row r="14" customFormat="false" ht="12.75" hidden="false" customHeight="false" outlineLevel="0" collapsed="false">
      <c r="A14" s="0" t="n">
        <v>34179</v>
      </c>
      <c r="B14" s="4" t="s">
        <v>42</v>
      </c>
      <c r="C14" s="0" t="s">
        <v>43</v>
      </c>
      <c r="D14" s="1" t="n">
        <v>6</v>
      </c>
      <c r="E14" s="1" t="n">
        <v>38</v>
      </c>
      <c r="F14" s="1" t="n">
        <v>5</v>
      </c>
      <c r="G14" s="1" t="s">
        <v>24</v>
      </c>
      <c r="H14" s="5" t="n">
        <v>40.517147</v>
      </c>
      <c r="I14" s="5" t="n">
        <v>-101.650108</v>
      </c>
      <c r="J14" s="4" t="n">
        <v>50.3064283982557</v>
      </c>
      <c r="K14" s="8"/>
    </row>
    <row r="15" customFormat="false" ht="12.75" hidden="false" customHeight="false" outlineLevel="0" collapsed="false">
      <c r="A15" s="0" t="n">
        <v>109199</v>
      </c>
      <c r="B15" s="4" t="s">
        <v>44</v>
      </c>
      <c r="C15" s="0" t="s">
        <v>45</v>
      </c>
      <c r="D15" s="1" t="n">
        <v>1</v>
      </c>
      <c r="E15" s="1" t="n">
        <v>37</v>
      </c>
      <c r="F15" s="1" t="n">
        <v>21</v>
      </c>
      <c r="G15" s="1" t="s">
        <v>28</v>
      </c>
      <c r="H15" s="5" t="n">
        <v>40.04639</v>
      </c>
      <c r="I15" s="5" t="n">
        <v>-101.511883</v>
      </c>
      <c r="J15" s="0" t="n">
        <v>323.36374600661</v>
      </c>
      <c r="L15" s="6"/>
      <c r="M15" s="6"/>
      <c r="N15" s="7"/>
    </row>
    <row r="16" customFormat="false" ht="12.75" hidden="false" customHeight="false" outlineLevel="0" collapsed="false">
      <c r="A16" s="0" t="n">
        <v>44926</v>
      </c>
      <c r="B16" s="4" t="s">
        <v>46</v>
      </c>
      <c r="C16" s="0" t="s">
        <v>47</v>
      </c>
      <c r="D16" s="1" t="n">
        <v>5</v>
      </c>
      <c r="E16" s="1" t="n">
        <v>36</v>
      </c>
      <c r="F16" s="1" t="n">
        <v>11</v>
      </c>
      <c r="G16" s="1" t="s">
        <v>24</v>
      </c>
      <c r="H16" s="5" t="n">
        <v>40.416457</v>
      </c>
      <c r="I16" s="5" t="n">
        <v>-101.36393</v>
      </c>
      <c r="J16" s="0" t="n">
        <v>247.202862658086</v>
      </c>
      <c r="L16" s="6"/>
      <c r="M16" s="6"/>
      <c r="N16" s="7"/>
    </row>
    <row r="17" customFormat="false" ht="12.75" hidden="false" customHeight="false" outlineLevel="0" collapsed="false">
      <c r="A17" s="0" t="n">
        <v>73396</v>
      </c>
      <c r="B17" s="4" t="s">
        <v>48</v>
      </c>
      <c r="C17" s="0" t="s">
        <v>49</v>
      </c>
      <c r="D17" s="1" t="n">
        <v>9</v>
      </c>
      <c r="E17" s="1" t="n">
        <v>10</v>
      </c>
      <c r="F17" s="1" t="n">
        <v>37</v>
      </c>
      <c r="G17" s="1" t="s">
        <v>50</v>
      </c>
      <c r="H17" s="5" t="n">
        <v>40.848825</v>
      </c>
      <c r="I17" s="5" t="n">
        <v>-101.540073</v>
      </c>
      <c r="J17" s="0" t="n">
        <v>133.797349095139</v>
      </c>
      <c r="L17" s="6"/>
      <c r="M17" s="6"/>
      <c r="N17" s="7"/>
    </row>
    <row r="18" customFormat="false" ht="12.75" hidden="false" customHeight="false" outlineLevel="0" collapsed="false">
      <c r="A18" s="0" t="n">
        <v>34913</v>
      </c>
      <c r="B18" s="4" t="s">
        <v>51</v>
      </c>
      <c r="C18" s="0" t="s">
        <v>52</v>
      </c>
      <c r="D18" s="1" t="n">
        <v>10</v>
      </c>
      <c r="E18" s="1" t="n">
        <v>36</v>
      </c>
      <c r="F18" s="1" t="n">
        <v>11</v>
      </c>
      <c r="G18" s="1" t="s">
        <v>12</v>
      </c>
      <c r="H18" s="5" t="n">
        <v>40.849756</v>
      </c>
      <c r="I18" s="5" t="n">
        <v>-101.389837</v>
      </c>
      <c r="J18" s="0" t="n">
        <v>50.7808783769269</v>
      </c>
      <c r="L18" s="6"/>
      <c r="M18" s="6"/>
      <c r="N18" s="7"/>
    </row>
    <row r="19" customFormat="false" ht="12.75" hidden="false" customHeight="false" outlineLevel="0" collapsed="false">
      <c r="A19" s="0" t="n">
        <v>37080</v>
      </c>
      <c r="B19" s="4" t="s">
        <v>53</v>
      </c>
      <c r="C19" s="0" t="s">
        <v>54</v>
      </c>
      <c r="D19" s="1" t="n">
        <v>7</v>
      </c>
      <c r="E19" s="1" t="n">
        <v>9</v>
      </c>
      <c r="F19" s="1" t="n">
        <v>41</v>
      </c>
      <c r="G19" s="1" t="s">
        <v>50</v>
      </c>
      <c r="H19" s="5" t="n">
        <v>40.763263</v>
      </c>
      <c r="I19" s="5" t="n">
        <v>-102.040365</v>
      </c>
      <c r="J19" s="0" t="n">
        <v>83.2659712568014</v>
      </c>
      <c r="L19" s="6"/>
      <c r="M19" s="6"/>
      <c r="N19" s="7"/>
    </row>
    <row r="20" customFormat="false" ht="12.75" hidden="false" customHeight="false" outlineLevel="0" collapsed="false">
      <c r="A20" s="0" t="n">
        <v>78637</v>
      </c>
      <c r="B20" s="4" t="s">
        <v>55</v>
      </c>
      <c r="C20" s="0" t="s">
        <v>56</v>
      </c>
      <c r="D20" s="1" t="n">
        <v>1</v>
      </c>
      <c r="E20" s="1" t="n">
        <v>41</v>
      </c>
      <c r="F20" s="1" t="n">
        <v>23</v>
      </c>
      <c r="G20" s="1" t="s">
        <v>41</v>
      </c>
      <c r="H20" s="5" t="n">
        <v>40.039162</v>
      </c>
      <c r="I20" s="5" t="n">
        <v>-101.920476</v>
      </c>
      <c r="J20" s="0" t="n">
        <v>64.1986674891285</v>
      </c>
      <c r="L20" s="6"/>
      <c r="M20" s="6"/>
      <c r="N20" s="7"/>
    </row>
    <row r="21" customFormat="false" ht="12.75" hidden="false" customHeight="false" outlineLevel="0" collapsed="false">
      <c r="B21" s="4"/>
      <c r="L21" s="6"/>
      <c r="M21" s="6"/>
      <c r="N2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2.75" hidden="false" customHeight="false" outlineLevel="0" collapsed="false">
      <c r="B1" s="2" t="s">
        <v>57</v>
      </c>
      <c r="C1" s="2" t="s">
        <v>58</v>
      </c>
      <c r="D1" s="2" t="s">
        <v>4</v>
      </c>
      <c r="E1" s="2" t="s">
        <v>3</v>
      </c>
      <c r="F1" s="2" t="s">
        <v>5</v>
      </c>
      <c r="G1" s="2" t="s">
        <v>6</v>
      </c>
      <c r="H1" s="2" t="s">
        <v>59</v>
      </c>
    </row>
    <row r="2" customFormat="false" ht="12.75" hidden="false" customHeight="false" outlineLevel="0" collapsed="false">
      <c r="A2" s="2" t="s">
        <v>60</v>
      </c>
      <c r="B2" s="0" t="s">
        <v>61</v>
      </c>
      <c r="C2" s="0" t="n">
        <v>72166</v>
      </c>
      <c r="D2" s="0" t="n">
        <v>3</v>
      </c>
      <c r="E2" s="0" t="n">
        <v>26</v>
      </c>
      <c r="F2" s="0" t="n">
        <v>6</v>
      </c>
      <c r="G2" s="0" t="s">
        <v>36</v>
      </c>
      <c r="H2" s="0" t="n">
        <v>0</v>
      </c>
    </row>
    <row r="3" customFormat="false" ht="12.75" hidden="false" customHeight="false" outlineLevel="0" collapsed="false">
      <c r="A3" s="9" t="s">
        <v>60</v>
      </c>
      <c r="B3" s="0" t="s">
        <v>62</v>
      </c>
      <c r="C3" s="0" t="n">
        <v>79088</v>
      </c>
      <c r="D3" s="0" t="n">
        <v>3</v>
      </c>
      <c r="E3" s="0" t="n">
        <v>27</v>
      </c>
      <c r="F3" s="0" t="n">
        <v>12</v>
      </c>
      <c r="G3" s="0" t="s">
        <v>24</v>
      </c>
      <c r="H3" s="0" t="n">
        <v>149</v>
      </c>
      <c r="I3" s="10" t="s">
        <v>63</v>
      </c>
      <c r="J3" s="10"/>
      <c r="K3" s="10"/>
      <c r="L3" s="10"/>
      <c r="M3" s="10"/>
      <c r="N3" s="10"/>
      <c r="O3" s="10"/>
    </row>
    <row r="4" customFormat="false" ht="12.75" hidden="false" customHeight="false" outlineLevel="0" collapsed="false">
      <c r="A4" s="9" t="s">
        <v>60</v>
      </c>
      <c r="B4" s="0" t="s">
        <v>64</v>
      </c>
      <c r="C4" s="0" t="n">
        <v>59507</v>
      </c>
      <c r="D4" s="0" t="n">
        <v>3</v>
      </c>
      <c r="E4" s="0" t="n">
        <v>26</v>
      </c>
      <c r="F4" s="0" t="n">
        <v>6</v>
      </c>
      <c r="G4" s="0" t="s">
        <v>65</v>
      </c>
      <c r="H4" s="0" t="n">
        <v>11.5</v>
      </c>
      <c r="I4" s="10" t="s">
        <v>66</v>
      </c>
      <c r="J4" s="10"/>
      <c r="K4" s="10"/>
      <c r="L4" s="10"/>
      <c r="M4" s="10"/>
      <c r="N4" s="10"/>
      <c r="O4" s="10"/>
    </row>
    <row r="5" customFormat="false" ht="12.75" hidden="false" customHeight="false" outlineLevel="0" collapsed="false">
      <c r="A5" s="2" t="s">
        <v>67</v>
      </c>
      <c r="B5" s="0" t="s">
        <v>68</v>
      </c>
      <c r="C5" s="0" t="n">
        <v>36745</v>
      </c>
      <c r="D5" s="0" t="n">
        <v>3</v>
      </c>
      <c r="E5" s="0" t="n">
        <v>31</v>
      </c>
      <c r="F5" s="0" t="n">
        <v>8</v>
      </c>
      <c r="G5" s="0" t="s">
        <v>69</v>
      </c>
      <c r="H5" s="0" t="n">
        <v>28.5</v>
      </c>
      <c r="I5" s="10" t="s">
        <v>70</v>
      </c>
      <c r="J5" s="10"/>
      <c r="K5" s="10"/>
      <c r="L5" s="10"/>
      <c r="M5" s="10"/>
      <c r="N5" s="10"/>
      <c r="O5" s="10"/>
    </row>
    <row r="6" customFormat="false" ht="12.75" hidden="false" customHeight="false" outlineLevel="0" collapsed="false">
      <c r="A6" s="9" t="s">
        <v>67</v>
      </c>
      <c r="B6" s="0" t="s">
        <v>71</v>
      </c>
      <c r="C6" s="0" t="n">
        <v>127951</v>
      </c>
      <c r="D6" s="0" t="n">
        <v>3</v>
      </c>
      <c r="E6" s="0" t="n">
        <v>31</v>
      </c>
      <c r="F6" s="0" t="n">
        <v>5</v>
      </c>
      <c r="G6" s="0" t="s">
        <v>50</v>
      </c>
      <c r="H6" s="0" t="n">
        <v>42.6</v>
      </c>
    </row>
    <row r="7" customFormat="false" ht="12.75" hidden="false" customHeight="false" outlineLevel="0" collapsed="false">
      <c r="A7" s="9" t="s">
        <v>67</v>
      </c>
      <c r="B7" s="0" t="s">
        <v>72</v>
      </c>
      <c r="C7" s="0" t="n">
        <v>127952</v>
      </c>
      <c r="D7" s="0" t="n">
        <v>3</v>
      </c>
      <c r="E7" s="0" t="n">
        <v>31</v>
      </c>
      <c r="F7" s="0" t="n">
        <v>5</v>
      </c>
      <c r="G7" s="0" t="s">
        <v>69</v>
      </c>
      <c r="H7" s="0" t="n">
        <v>78.3</v>
      </c>
    </row>
    <row r="8" customFormat="false" ht="12.75" hidden="false" customHeight="false" outlineLevel="0" collapsed="false">
      <c r="A8" s="9" t="s">
        <v>67</v>
      </c>
      <c r="B8" s="0" t="s">
        <v>73</v>
      </c>
      <c r="C8" s="0" t="n">
        <v>69012</v>
      </c>
      <c r="D8" s="0" t="n">
        <v>3</v>
      </c>
      <c r="E8" s="0" t="n">
        <v>31</v>
      </c>
      <c r="F8" s="0" t="n">
        <v>8</v>
      </c>
      <c r="G8" s="0" t="s">
        <v>36</v>
      </c>
      <c r="H8" s="0" t="n">
        <v>23.1</v>
      </c>
      <c r="J8" s="0" t="s">
        <v>74</v>
      </c>
    </row>
    <row r="9" customFormat="false" ht="12.75" hidden="false" customHeight="false" outlineLevel="0" collapsed="false">
      <c r="A9" s="11" t="s">
        <v>75</v>
      </c>
      <c r="B9" s="10" t="s">
        <v>76</v>
      </c>
      <c r="C9" s="10" t="n">
        <v>35207</v>
      </c>
      <c r="D9" s="10" t="n">
        <v>8</v>
      </c>
      <c r="E9" s="10" t="n">
        <v>28</v>
      </c>
      <c r="F9" s="10" t="n">
        <v>28</v>
      </c>
      <c r="G9" s="10" t="s">
        <v>41</v>
      </c>
      <c r="H9" s="10" t="n">
        <v>65.9</v>
      </c>
    </row>
    <row r="10" customFormat="false" ht="12.75" hidden="false" customHeight="false" outlineLevel="0" collapsed="false">
      <c r="A10" s="12" t="s">
        <v>75</v>
      </c>
      <c r="B10" s="10" t="s">
        <v>77</v>
      </c>
      <c r="C10" s="10" t="n">
        <v>37645</v>
      </c>
      <c r="D10" s="10" t="n">
        <v>8</v>
      </c>
      <c r="E10" s="10" t="n">
        <v>28</v>
      </c>
      <c r="F10" s="10" t="n">
        <v>29</v>
      </c>
      <c r="G10" s="10" t="s">
        <v>50</v>
      </c>
      <c r="H10" s="10" t="n">
        <v>65.9</v>
      </c>
    </row>
    <row r="11" customFormat="false" ht="12.75" hidden="false" customHeight="false" outlineLevel="0" collapsed="false">
      <c r="A11" s="12" t="s">
        <v>75</v>
      </c>
      <c r="B11" s="10" t="s">
        <v>78</v>
      </c>
      <c r="C11" s="10" t="n">
        <v>79070</v>
      </c>
      <c r="D11" s="10" t="n">
        <v>8</v>
      </c>
      <c r="E11" s="10" t="n">
        <v>28</v>
      </c>
      <c r="F11" s="10" t="n">
        <v>29</v>
      </c>
      <c r="G11" s="10" t="s">
        <v>79</v>
      </c>
      <c r="H11" s="10" t="n">
        <v>65.9</v>
      </c>
    </row>
    <row r="12" customFormat="false" ht="12.75" hidden="false" customHeight="false" outlineLevel="0" collapsed="false">
      <c r="A12" s="2" t="s">
        <v>80</v>
      </c>
      <c r="B12" s="0" t="s">
        <v>81</v>
      </c>
      <c r="C12" s="0" t="n">
        <v>78112</v>
      </c>
      <c r="D12" s="0" t="n">
        <v>1</v>
      </c>
      <c r="E12" s="0" t="n">
        <v>27</v>
      </c>
      <c r="F12" s="0" t="n">
        <v>20</v>
      </c>
      <c r="G12" s="0" t="s">
        <v>28</v>
      </c>
      <c r="H12" s="13" t="s">
        <v>82</v>
      </c>
    </row>
    <row r="13" customFormat="false" ht="12.75" hidden="false" customHeight="false" outlineLevel="0" collapsed="false">
      <c r="A13" s="9" t="s">
        <v>80</v>
      </c>
      <c r="B13" s="0" t="s">
        <v>83</v>
      </c>
      <c r="C13" s="0" t="n">
        <v>78553</v>
      </c>
      <c r="D13" s="0" t="n">
        <v>1</v>
      </c>
      <c r="E13" s="0" t="n">
        <v>27</v>
      </c>
      <c r="F13" s="0" t="n">
        <v>17</v>
      </c>
      <c r="G13" s="0" t="s">
        <v>69</v>
      </c>
      <c r="H13" s="0" t="n">
        <v>26</v>
      </c>
    </row>
    <row r="14" customFormat="false" ht="12.75" hidden="false" customHeight="false" outlineLevel="0" collapsed="false">
      <c r="A14" s="9" t="s">
        <v>80</v>
      </c>
      <c r="B14" s="0" t="s">
        <v>84</v>
      </c>
      <c r="C14" s="0" t="n">
        <v>78554</v>
      </c>
      <c r="D14" s="0" t="n">
        <v>1</v>
      </c>
      <c r="E14" s="0" t="n">
        <v>27</v>
      </c>
      <c r="F14" s="0" t="n">
        <v>17</v>
      </c>
      <c r="G14" s="0" t="s">
        <v>69</v>
      </c>
      <c r="H14" s="0" t="n">
        <v>24.5</v>
      </c>
    </row>
    <row r="15" customFormat="false" ht="12.75" hidden="false" customHeight="false" outlineLevel="0" collapsed="false">
      <c r="A15" s="9" t="s">
        <v>80</v>
      </c>
      <c r="B15" s="0" t="s">
        <v>85</v>
      </c>
      <c r="C15" s="0" t="n">
        <v>35366</v>
      </c>
      <c r="D15" s="0" t="n">
        <v>1</v>
      </c>
      <c r="E15" s="0" t="n">
        <v>27</v>
      </c>
      <c r="F15" s="0" t="n">
        <v>19</v>
      </c>
      <c r="G15" s="0" t="s">
        <v>50</v>
      </c>
      <c r="H15" s="0" t="n">
        <v>0</v>
      </c>
    </row>
    <row r="16" customFormat="false" ht="12.75" hidden="false" customHeight="false" outlineLevel="0" collapsed="false">
      <c r="A16" s="11" t="s">
        <v>86</v>
      </c>
      <c r="B16" s="10" t="s">
        <v>87</v>
      </c>
      <c r="C16" s="10" t="n">
        <v>39415</v>
      </c>
      <c r="D16" s="10" t="n">
        <v>6</v>
      </c>
      <c r="E16" s="10" t="n">
        <v>33</v>
      </c>
      <c r="F16" s="10" t="n">
        <v>12</v>
      </c>
      <c r="G16" s="10" t="s">
        <v>28</v>
      </c>
      <c r="H16" s="10" t="n">
        <v>21.6</v>
      </c>
    </row>
    <row r="17" customFormat="false" ht="12.75" hidden="false" customHeight="false" outlineLevel="0" collapsed="false">
      <c r="A17" s="12" t="s">
        <v>86</v>
      </c>
      <c r="B17" s="10" t="s">
        <v>88</v>
      </c>
      <c r="C17" s="10" t="n">
        <v>34739</v>
      </c>
      <c r="D17" s="10" t="n">
        <v>6</v>
      </c>
      <c r="E17" s="10" t="n">
        <v>33</v>
      </c>
      <c r="F17" s="10" t="n">
        <v>1</v>
      </c>
      <c r="G17" s="10" t="s">
        <v>36</v>
      </c>
      <c r="H17" s="10" t="n">
        <v>21.6</v>
      </c>
    </row>
    <row r="18" customFormat="false" ht="12.75" hidden="false" customHeight="false" outlineLevel="0" collapsed="false">
      <c r="A18" s="12" t="s">
        <v>86</v>
      </c>
      <c r="B18" s="10" t="s">
        <v>89</v>
      </c>
      <c r="C18" s="10" t="n">
        <v>84811</v>
      </c>
      <c r="D18" s="10" t="n">
        <v>6</v>
      </c>
      <c r="E18" s="10" t="n">
        <v>33</v>
      </c>
      <c r="F18" s="10" t="n">
        <v>1</v>
      </c>
      <c r="G18" s="10" t="s">
        <v>41</v>
      </c>
      <c r="H18" s="10" t="n">
        <v>21.6</v>
      </c>
    </row>
    <row r="19" customFormat="false" ht="12.75" hidden="false" customHeight="false" outlineLevel="0" collapsed="false">
      <c r="A19" s="2" t="s">
        <v>90</v>
      </c>
      <c r="B19" s="0" t="s">
        <v>91</v>
      </c>
      <c r="C19" s="0" t="n">
        <v>78845</v>
      </c>
      <c r="D19" s="0" t="n">
        <v>3</v>
      </c>
      <c r="E19" s="0" t="n">
        <v>27</v>
      </c>
      <c r="F19" s="0" t="n">
        <v>18</v>
      </c>
      <c r="G19" s="0" t="s">
        <v>41</v>
      </c>
      <c r="H19" s="0" t="n">
        <v>54</v>
      </c>
    </row>
    <row r="20" customFormat="false" ht="12.75" hidden="false" customHeight="false" outlineLevel="0" collapsed="false">
      <c r="A20" s="9" t="s">
        <v>90</v>
      </c>
      <c r="B20" s="0" t="s">
        <v>92</v>
      </c>
      <c r="C20" s="0" t="n">
        <v>78843</v>
      </c>
      <c r="D20" s="0" t="n">
        <v>3</v>
      </c>
      <c r="E20" s="0" t="n">
        <v>27</v>
      </c>
      <c r="F20" s="0" t="n">
        <v>18</v>
      </c>
      <c r="G20" s="0" t="s">
        <v>41</v>
      </c>
      <c r="H20" s="0" t="n">
        <v>128</v>
      </c>
    </row>
    <row r="21" customFormat="false" ht="12.75" hidden="false" customHeight="false" outlineLevel="0" collapsed="false">
      <c r="A21" s="11" t="s">
        <v>93</v>
      </c>
      <c r="B21" s="10" t="s">
        <v>94</v>
      </c>
      <c r="C21" s="10" t="n">
        <v>78484</v>
      </c>
      <c r="D21" s="10" t="n">
        <v>1</v>
      </c>
      <c r="E21" s="10" t="n">
        <v>26</v>
      </c>
      <c r="F21" s="10" t="n">
        <v>18</v>
      </c>
      <c r="G21" s="10" t="s">
        <v>79</v>
      </c>
      <c r="H21" s="10" t="n">
        <v>9.4</v>
      </c>
    </row>
    <row r="22" customFormat="false" ht="12.75" hidden="false" customHeight="false" outlineLevel="0" collapsed="false">
      <c r="A22" s="12" t="s">
        <v>93</v>
      </c>
      <c r="B22" s="10" t="s">
        <v>95</v>
      </c>
      <c r="C22" s="10" t="n">
        <v>78483</v>
      </c>
      <c r="D22" s="10" t="n">
        <v>1</v>
      </c>
      <c r="E22" s="10" t="n">
        <v>26</v>
      </c>
      <c r="F22" s="10" t="n">
        <v>18</v>
      </c>
      <c r="G22" s="10" t="s">
        <v>79</v>
      </c>
      <c r="H22" s="10" t="n">
        <v>9.4</v>
      </c>
    </row>
    <row r="23" customFormat="false" ht="12.75" hidden="false" customHeight="false" outlineLevel="0" collapsed="false">
      <c r="A23" s="11" t="s">
        <v>96</v>
      </c>
      <c r="B23" s="10" t="s">
        <v>97</v>
      </c>
      <c r="C23" s="10" t="n">
        <v>66225</v>
      </c>
      <c r="D23" s="10" t="n">
        <v>21</v>
      </c>
      <c r="E23" s="10" t="n">
        <v>8</v>
      </c>
      <c r="F23" s="10" t="n">
        <v>29</v>
      </c>
      <c r="G23" s="10" t="s">
        <v>31</v>
      </c>
      <c r="H23" s="10" t="n">
        <v>39.1</v>
      </c>
    </row>
    <row r="24" customFormat="false" ht="12.75" hidden="false" customHeight="false" outlineLevel="0" collapsed="false">
      <c r="A24" s="12" t="s">
        <v>96</v>
      </c>
      <c r="B24" s="10" t="s">
        <v>98</v>
      </c>
      <c r="C24" s="10" t="n">
        <v>152095</v>
      </c>
      <c r="D24" s="10" t="n">
        <v>21</v>
      </c>
      <c r="E24" s="10" t="n">
        <v>8</v>
      </c>
      <c r="F24" s="10" t="n">
        <v>29</v>
      </c>
      <c r="G24" s="10" t="s">
        <v>31</v>
      </c>
      <c r="H24" s="10" t="n">
        <v>39.1</v>
      </c>
    </row>
    <row r="25" customFormat="false" ht="12.75" hidden="false" customHeight="false" outlineLevel="0" collapsed="false">
      <c r="A25" s="2" t="s">
        <v>99</v>
      </c>
      <c r="B25" s="0" t="s">
        <v>100</v>
      </c>
      <c r="C25" s="0" t="n">
        <v>37303</v>
      </c>
      <c r="D25" s="0" t="n">
        <v>2</v>
      </c>
      <c r="E25" s="0" t="n">
        <v>29</v>
      </c>
      <c r="F25" s="0" t="n">
        <v>5</v>
      </c>
      <c r="G25" s="0" t="s">
        <v>41</v>
      </c>
      <c r="H25" s="0" t="n">
        <v>1095</v>
      </c>
    </row>
    <row r="26" customFormat="false" ht="12.75" hidden="false" customHeight="false" outlineLevel="0" collapsed="false">
      <c r="A26" s="9" t="s">
        <v>99</v>
      </c>
      <c r="B26" s="0" t="s">
        <v>101</v>
      </c>
      <c r="C26" s="0" t="n">
        <v>37304</v>
      </c>
      <c r="D26" s="0" t="n">
        <v>2</v>
      </c>
      <c r="E26" s="0" t="n">
        <v>29</v>
      </c>
      <c r="F26" s="0" t="n">
        <v>6</v>
      </c>
      <c r="G26" s="0" t="s">
        <v>16</v>
      </c>
      <c r="H26" s="0" t="n">
        <v>302.8</v>
      </c>
    </row>
    <row r="27" customFormat="false" ht="12.75" hidden="false" customHeight="false" outlineLevel="0" collapsed="false">
      <c r="A27" s="9" t="s">
        <v>99</v>
      </c>
      <c r="B27" s="0" t="s">
        <v>102</v>
      </c>
      <c r="C27" s="0" t="n">
        <v>37305</v>
      </c>
      <c r="D27" s="0" t="n">
        <v>2</v>
      </c>
      <c r="E27" s="0" t="n">
        <v>29</v>
      </c>
      <c r="F27" s="0" t="n">
        <v>5</v>
      </c>
      <c r="G27" s="0" t="s">
        <v>103</v>
      </c>
      <c r="H27" s="0" t="n">
        <v>389.5</v>
      </c>
    </row>
    <row r="28" customFormat="false" ht="12.75" hidden="false" customHeight="false" outlineLevel="0" collapsed="false">
      <c r="A28" s="9" t="s">
        <v>99</v>
      </c>
      <c r="B28" s="0" t="s">
        <v>104</v>
      </c>
      <c r="C28" s="0" t="n">
        <v>37306</v>
      </c>
      <c r="D28" s="0" t="n">
        <v>2</v>
      </c>
      <c r="E28" s="0" t="n">
        <v>29</v>
      </c>
      <c r="F28" s="0" t="n">
        <v>5</v>
      </c>
      <c r="G28" s="0" t="s">
        <v>103</v>
      </c>
      <c r="H28" s="0" t="n">
        <v>1.6</v>
      </c>
    </row>
    <row r="29" customFormat="false" ht="12.75" hidden="false" customHeight="false" outlineLevel="0" collapsed="false">
      <c r="A29" s="9" t="s">
        <v>99</v>
      </c>
      <c r="B29" s="0" t="s">
        <v>105</v>
      </c>
      <c r="C29" s="0" t="n">
        <v>66708</v>
      </c>
      <c r="D29" s="0" t="n">
        <v>2</v>
      </c>
      <c r="E29" s="0" t="n">
        <v>29</v>
      </c>
      <c r="F29" s="0" t="n">
        <v>9</v>
      </c>
      <c r="G29" s="0" t="s">
        <v>12</v>
      </c>
      <c r="H29" s="0" t="n">
        <v>0.08</v>
      </c>
    </row>
    <row r="30" customFormat="false" ht="12.75" hidden="false" customHeight="false" outlineLevel="0" collapsed="false">
      <c r="A30" s="9" t="s">
        <v>99</v>
      </c>
      <c r="B30" s="0" t="s">
        <v>106</v>
      </c>
      <c r="C30" s="0" t="n">
        <v>95082</v>
      </c>
      <c r="D30" s="0" t="n">
        <v>9</v>
      </c>
      <c r="E30" s="0" t="n">
        <v>30</v>
      </c>
      <c r="F30" s="0" t="n">
        <v>5</v>
      </c>
      <c r="G30" s="0" t="s">
        <v>28</v>
      </c>
      <c r="H30" s="0" t="n">
        <v>301</v>
      </c>
    </row>
    <row r="31" customFormat="false" ht="12.75" hidden="false" customHeight="false" outlineLevel="0" collapsed="false">
      <c r="A31" s="9" t="s">
        <v>99</v>
      </c>
      <c r="B31" s="0" t="s">
        <v>107</v>
      </c>
      <c r="C31" s="0" t="n">
        <v>38599</v>
      </c>
      <c r="D31" s="0" t="n">
        <v>4</v>
      </c>
      <c r="E31" s="0" t="n">
        <v>34</v>
      </c>
      <c r="F31" s="0" t="n">
        <v>1</v>
      </c>
      <c r="G31" s="0" t="s">
        <v>79</v>
      </c>
      <c r="H31" s="0" t="n">
        <v>9.4</v>
      </c>
    </row>
    <row r="32" customFormat="false" ht="12.75" hidden="false" customHeight="false" outlineLevel="0" collapsed="false">
      <c r="A32" s="11" t="s">
        <v>108</v>
      </c>
      <c r="B32" s="10" t="s">
        <v>109</v>
      </c>
      <c r="C32" s="10" t="n">
        <v>36886</v>
      </c>
      <c r="D32" s="10" t="n">
        <v>8</v>
      </c>
      <c r="E32" s="10" t="n">
        <v>27</v>
      </c>
      <c r="F32" s="10" t="n">
        <v>4</v>
      </c>
      <c r="G32" s="10" t="s">
        <v>41</v>
      </c>
      <c r="H32" s="10" t="n">
        <v>6.5</v>
      </c>
    </row>
    <row r="33" customFormat="false" ht="12.75" hidden="false" customHeight="false" outlineLevel="0" collapsed="false">
      <c r="A33" s="12" t="s">
        <v>108</v>
      </c>
      <c r="B33" s="10" t="s">
        <v>110</v>
      </c>
      <c r="C33" s="10" t="n">
        <v>139472</v>
      </c>
      <c r="D33" s="10" t="n">
        <v>8</v>
      </c>
      <c r="E33" s="10" t="n">
        <v>27</v>
      </c>
      <c r="F33" s="10" t="n">
        <v>4</v>
      </c>
      <c r="G33" s="10" t="s">
        <v>41</v>
      </c>
      <c r="H33" s="10" t="n">
        <v>6.5</v>
      </c>
    </row>
    <row r="34" customFormat="false" ht="12.75" hidden="false" customHeight="false" outlineLevel="0" collapsed="false">
      <c r="A34" s="2" t="s">
        <v>111</v>
      </c>
      <c r="B34" s="0" t="s">
        <v>112</v>
      </c>
      <c r="C34" s="0" t="n">
        <v>38598</v>
      </c>
      <c r="D34" s="0" t="n">
        <v>4</v>
      </c>
      <c r="E34" s="0" t="n">
        <v>34</v>
      </c>
      <c r="F34" s="0" t="n">
        <v>1</v>
      </c>
      <c r="G34" s="0" t="s">
        <v>113</v>
      </c>
      <c r="H34" s="0" t="n">
        <v>65.6</v>
      </c>
    </row>
    <row r="35" customFormat="false" ht="12.75" hidden="false" customHeight="false" outlineLevel="0" collapsed="false">
      <c r="A35" s="9" t="s">
        <v>111</v>
      </c>
      <c r="B35" s="0" t="s">
        <v>107</v>
      </c>
      <c r="C35" s="0" t="n">
        <v>38599</v>
      </c>
      <c r="D35" s="0" t="n">
        <v>4</v>
      </c>
      <c r="E35" s="0" t="n">
        <v>34</v>
      </c>
      <c r="F35" s="0" t="n">
        <v>1</v>
      </c>
      <c r="G35" s="0" t="s">
        <v>79</v>
      </c>
      <c r="H35" s="0" t="n">
        <v>9.4</v>
      </c>
    </row>
    <row r="36" customFormat="false" ht="12.75" hidden="false" customHeight="false" outlineLevel="0" collapsed="false">
      <c r="A36" s="11" t="s">
        <v>114</v>
      </c>
      <c r="B36" s="10" t="s">
        <v>115</v>
      </c>
      <c r="C36" s="10" t="n">
        <v>138095</v>
      </c>
      <c r="D36" s="10" t="n">
        <v>7</v>
      </c>
      <c r="E36" s="10" t="n">
        <v>27</v>
      </c>
      <c r="F36" s="10" t="n">
        <v>34</v>
      </c>
      <c r="G36" s="10" t="s">
        <v>103</v>
      </c>
      <c r="H36" s="10" t="n">
        <v>8</v>
      </c>
    </row>
    <row r="37" customFormat="false" ht="12.75" hidden="false" customHeight="false" outlineLevel="0" collapsed="false">
      <c r="A37" s="2" t="s">
        <v>116</v>
      </c>
      <c r="B37" s="0" t="s">
        <v>117</v>
      </c>
      <c r="C37" s="0" t="n">
        <v>37346</v>
      </c>
      <c r="D37" s="0" t="n">
        <v>2</v>
      </c>
      <c r="E37" s="0" t="n">
        <v>35</v>
      </c>
      <c r="F37" s="0" t="n">
        <v>13</v>
      </c>
      <c r="G37" s="0" t="s">
        <v>103</v>
      </c>
      <c r="H37" s="0" t="n">
        <v>33.5</v>
      </c>
    </row>
    <row r="38" customFormat="false" ht="12.75" hidden="false" customHeight="false" outlineLevel="0" collapsed="false">
      <c r="A38" s="9" t="s">
        <v>116</v>
      </c>
      <c r="B38" s="0" t="s">
        <v>118</v>
      </c>
      <c r="C38" s="0" t="n">
        <v>87922</v>
      </c>
      <c r="D38" s="0" t="n">
        <v>2</v>
      </c>
      <c r="E38" s="0" t="n">
        <v>35</v>
      </c>
      <c r="F38" s="0" t="n">
        <v>13</v>
      </c>
      <c r="G38" s="0" t="s">
        <v>103</v>
      </c>
      <c r="H38" s="0" t="n">
        <v>37.8</v>
      </c>
    </row>
    <row r="39" customFormat="false" ht="12.75" hidden="false" customHeight="false" outlineLevel="0" collapsed="false">
      <c r="A39" s="9" t="s">
        <v>116</v>
      </c>
      <c r="B39" s="0" t="s">
        <v>119</v>
      </c>
      <c r="C39" s="0" t="n">
        <v>54343</v>
      </c>
      <c r="D39" s="0" t="n">
        <v>2</v>
      </c>
      <c r="E39" s="0" t="n">
        <v>35</v>
      </c>
      <c r="F39" s="0" t="n">
        <v>13</v>
      </c>
      <c r="G39" s="0" t="s">
        <v>120</v>
      </c>
      <c r="H39" s="0" t="n">
        <v>19.6</v>
      </c>
    </row>
    <row r="40" customFormat="false" ht="12.75" hidden="false" customHeight="false" outlineLevel="0" collapsed="false">
      <c r="A40" s="2" t="s">
        <v>121</v>
      </c>
      <c r="B40" s="0" t="s">
        <v>122</v>
      </c>
      <c r="C40" s="0" t="n">
        <v>111778</v>
      </c>
      <c r="D40" s="0" t="n">
        <v>3</v>
      </c>
      <c r="E40" s="0" t="n">
        <v>33</v>
      </c>
      <c r="F40" s="0" t="n">
        <v>15</v>
      </c>
      <c r="G40" s="0" t="s">
        <v>16</v>
      </c>
      <c r="H40" s="0" t="n">
        <v>84.7</v>
      </c>
    </row>
    <row r="41" customFormat="false" ht="12.75" hidden="false" customHeight="false" outlineLevel="0" collapsed="false">
      <c r="A41" s="9" t="s">
        <v>121</v>
      </c>
      <c r="B41" s="0" t="s">
        <v>123</v>
      </c>
      <c r="C41" s="0" t="n">
        <v>35223</v>
      </c>
      <c r="D41" s="0" t="n">
        <v>2</v>
      </c>
      <c r="E41" s="0" t="n">
        <v>33</v>
      </c>
      <c r="F41" s="0" t="n">
        <v>3</v>
      </c>
      <c r="G41" s="0" t="s">
        <v>16</v>
      </c>
      <c r="H41" s="0" t="n">
        <v>0</v>
      </c>
    </row>
    <row r="42" customFormat="false" ht="12.75" hidden="false" customHeight="false" outlineLevel="0" collapsed="false">
      <c r="A42" s="2" t="s">
        <v>124</v>
      </c>
      <c r="B42" s="0" t="s">
        <v>125</v>
      </c>
      <c r="C42" s="0" t="n">
        <v>111057</v>
      </c>
      <c r="D42" s="0" t="n">
        <v>10</v>
      </c>
      <c r="E42" s="0" t="n">
        <v>34</v>
      </c>
      <c r="F42" s="0" t="n">
        <v>14</v>
      </c>
      <c r="G42" s="0" t="s">
        <v>28</v>
      </c>
      <c r="H42" s="0" t="n">
        <v>48.3</v>
      </c>
    </row>
    <row r="43" customFormat="false" ht="12.75" hidden="false" customHeight="false" outlineLevel="0" collapsed="false">
      <c r="A43" s="9" t="s">
        <v>124</v>
      </c>
      <c r="B43" s="0" t="s">
        <v>126</v>
      </c>
      <c r="C43" s="0" t="n">
        <v>34143</v>
      </c>
      <c r="D43" s="0" t="n">
        <v>10</v>
      </c>
      <c r="E43" s="0" t="n">
        <v>34</v>
      </c>
      <c r="F43" s="0" t="n">
        <v>14</v>
      </c>
      <c r="G43" s="0" t="s">
        <v>28</v>
      </c>
      <c r="H43" s="0" t="n">
        <v>69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4" t="s">
        <v>58</v>
      </c>
      <c r="B1" s="14" t="s">
        <v>127</v>
      </c>
      <c r="C1" s="14" t="s">
        <v>128</v>
      </c>
      <c r="D1" s="15" t="s">
        <v>129</v>
      </c>
      <c r="E1" s="15" t="s">
        <v>130</v>
      </c>
      <c r="F1" s="15" t="s">
        <v>131</v>
      </c>
      <c r="G1" s="15" t="s">
        <v>132</v>
      </c>
      <c r="H1" s="15" t="s">
        <v>133</v>
      </c>
      <c r="I1" s="15" t="s">
        <v>134</v>
      </c>
      <c r="J1" s="15" t="s">
        <v>135</v>
      </c>
      <c r="K1" s="15" t="s">
        <v>136</v>
      </c>
      <c r="L1" s="15" t="s">
        <v>137</v>
      </c>
    </row>
    <row r="2" customFormat="false" ht="12.75" hidden="false" customHeight="false" outlineLevel="0" collapsed="false">
      <c r="A2" s="16" t="n">
        <v>76603</v>
      </c>
      <c r="B2" s="16" t="s">
        <v>138</v>
      </c>
      <c r="C2" s="0" t="s">
        <v>139</v>
      </c>
      <c r="D2" s="0" t="s">
        <v>140</v>
      </c>
      <c r="E2" s="0" t="n">
        <v>42</v>
      </c>
      <c r="F2" s="0" t="n">
        <v>2</v>
      </c>
      <c r="G2" s="0" t="n">
        <v>18</v>
      </c>
      <c r="H2" s="0" t="n">
        <v>11</v>
      </c>
      <c r="I2" s="0" t="s">
        <v>28</v>
      </c>
      <c r="J2" s="0" t="n">
        <v>40.160153</v>
      </c>
      <c r="K2" s="0" t="n">
        <v>-99.327864</v>
      </c>
      <c r="L2" s="0" t="n">
        <v>72.4</v>
      </c>
    </row>
    <row r="3" customFormat="false" ht="12.75" hidden="false" customHeight="false" outlineLevel="0" collapsed="false">
      <c r="A3" s="16" t="n">
        <v>76576</v>
      </c>
      <c r="B3" s="16" t="s">
        <v>141</v>
      </c>
      <c r="C3" s="0" t="s">
        <v>139</v>
      </c>
      <c r="D3" s="0" t="s">
        <v>140</v>
      </c>
      <c r="E3" s="0" t="n">
        <v>42</v>
      </c>
      <c r="F3" s="0" t="n">
        <v>2</v>
      </c>
      <c r="G3" s="0" t="n">
        <v>18</v>
      </c>
      <c r="H3" s="0" t="n">
        <v>11</v>
      </c>
      <c r="I3" s="0" t="s">
        <v>113</v>
      </c>
      <c r="J3" s="0" t="n">
        <v>40.160062</v>
      </c>
      <c r="K3" s="0" t="n">
        <v>-99.323141</v>
      </c>
      <c r="L3" s="0" t="n">
        <v>86.1</v>
      </c>
    </row>
    <row r="4" customFormat="false" ht="12.75" hidden="false" customHeight="false" outlineLevel="0" collapsed="false">
      <c r="A4" s="16" t="n">
        <v>54577</v>
      </c>
      <c r="B4" s="16" t="s">
        <v>142</v>
      </c>
      <c r="C4" s="0" t="s">
        <v>139</v>
      </c>
      <c r="D4" s="0" t="s">
        <v>140</v>
      </c>
      <c r="E4" s="0" t="n">
        <v>42</v>
      </c>
      <c r="F4" s="0" t="n">
        <v>2</v>
      </c>
      <c r="G4" s="0" t="n">
        <v>18</v>
      </c>
      <c r="H4" s="0" t="n">
        <v>16</v>
      </c>
      <c r="I4" s="0" t="s">
        <v>120</v>
      </c>
      <c r="J4" s="0" t="n">
        <v>40.134557</v>
      </c>
      <c r="K4" s="0" t="n">
        <v>-99.365301</v>
      </c>
      <c r="L4" s="0" t="n">
        <v>79.5</v>
      </c>
      <c r="M4" s="17" t="s">
        <v>143</v>
      </c>
      <c r="N4" s="17"/>
      <c r="O4" s="17"/>
      <c r="P4" s="17"/>
      <c r="Q4" s="17"/>
      <c r="R4" s="17"/>
      <c r="S4" s="17"/>
    </row>
    <row r="5" customFormat="false" ht="12.75" hidden="false" customHeight="false" outlineLevel="0" collapsed="false">
      <c r="A5" s="16" t="n">
        <v>35169</v>
      </c>
      <c r="B5" s="16" t="s">
        <v>144</v>
      </c>
      <c r="C5" s="0" t="s">
        <v>139</v>
      </c>
      <c r="D5" s="0" t="s">
        <v>140</v>
      </c>
      <c r="E5" s="0" t="n">
        <v>42</v>
      </c>
      <c r="F5" s="0" t="n">
        <v>2</v>
      </c>
      <c r="G5" s="0" t="n">
        <v>18</v>
      </c>
      <c r="H5" s="0" t="n">
        <v>21</v>
      </c>
      <c r="I5" s="0" t="s">
        <v>28</v>
      </c>
      <c r="J5" s="0" t="n">
        <v>40.131351</v>
      </c>
      <c r="K5" s="0" t="n">
        <v>-99.363006</v>
      </c>
      <c r="L5" s="0" t="n">
        <v>70.1</v>
      </c>
      <c r="M5" s="17" t="s">
        <v>145</v>
      </c>
      <c r="N5" s="17"/>
      <c r="O5" s="17"/>
      <c r="P5" s="17"/>
      <c r="Q5" s="17"/>
      <c r="R5" s="17"/>
      <c r="S5" s="17"/>
    </row>
    <row r="6" customFormat="false" ht="12.75" hidden="false" customHeight="false" outlineLevel="0" collapsed="false">
      <c r="A6" s="16" t="n">
        <v>35168</v>
      </c>
      <c r="B6" s="16" t="s">
        <v>146</v>
      </c>
      <c r="C6" s="0" t="s">
        <v>139</v>
      </c>
      <c r="D6" s="0" t="s">
        <v>140</v>
      </c>
      <c r="E6" s="0" t="n">
        <v>42</v>
      </c>
      <c r="F6" s="0" t="n">
        <v>2</v>
      </c>
      <c r="G6" s="0" t="n">
        <v>18</v>
      </c>
      <c r="H6" s="0" t="n">
        <v>21</v>
      </c>
      <c r="I6" s="0" t="s">
        <v>28</v>
      </c>
      <c r="J6" s="0" t="n">
        <v>40.132604</v>
      </c>
      <c r="K6" s="0" t="n">
        <v>-99.364607</v>
      </c>
      <c r="L6" s="0" t="n">
        <v>83.6</v>
      </c>
      <c r="M6" s="17" t="s">
        <v>70</v>
      </c>
      <c r="N6" s="17"/>
      <c r="O6" s="17"/>
      <c r="P6" s="17"/>
      <c r="Q6" s="17"/>
      <c r="R6" s="17"/>
      <c r="S6" s="17"/>
    </row>
    <row r="7" customFormat="false" ht="12.75" hidden="false" customHeight="false" outlineLevel="0" collapsed="false">
      <c r="A7" s="16" t="n">
        <v>35167</v>
      </c>
      <c r="B7" s="16" t="s">
        <v>147</v>
      </c>
      <c r="C7" s="0" t="s">
        <v>148</v>
      </c>
      <c r="D7" s="0" t="s">
        <v>140</v>
      </c>
      <c r="E7" s="0" t="n">
        <v>42</v>
      </c>
      <c r="F7" s="0" t="n">
        <v>2</v>
      </c>
      <c r="G7" s="0" t="n">
        <v>18</v>
      </c>
      <c r="H7" s="0" t="n">
        <v>21</v>
      </c>
      <c r="I7" s="0" t="s">
        <v>28</v>
      </c>
      <c r="J7" s="0" t="n">
        <v>40.132589</v>
      </c>
      <c r="K7" s="0" t="n">
        <v>-99.36298</v>
      </c>
      <c r="L7" s="0" t="n">
        <v>0</v>
      </c>
    </row>
    <row r="8" customFormat="false" ht="12.75" hidden="false" customHeight="false" outlineLevel="0" collapsed="false">
      <c r="A8" s="16" t="n">
        <v>143313</v>
      </c>
      <c r="B8" s="16" t="s">
        <v>149</v>
      </c>
      <c r="C8" s="0" t="s">
        <v>150</v>
      </c>
      <c r="E8" s="0" t="n">
        <v>42</v>
      </c>
      <c r="F8" s="0" t="n">
        <v>2</v>
      </c>
      <c r="G8" s="0" t="n">
        <v>18</v>
      </c>
      <c r="H8" s="0" t="n">
        <v>32</v>
      </c>
      <c r="I8" s="0" t="s">
        <v>31</v>
      </c>
      <c r="J8" s="0" t="n">
        <v>40.1</v>
      </c>
      <c r="K8" s="0" t="n">
        <v>-99.3752777777778</v>
      </c>
      <c r="L8" s="0" t="n">
        <v>31.4</v>
      </c>
    </row>
    <row r="9" customFormat="false" ht="12.75" hidden="false" customHeight="false" outlineLevel="0" collapsed="false">
      <c r="A9" s="16" t="n">
        <v>122438</v>
      </c>
      <c r="B9" s="16" t="s">
        <v>151</v>
      </c>
      <c r="C9" s="0" t="s">
        <v>152</v>
      </c>
      <c r="D9" s="0" t="s">
        <v>140</v>
      </c>
      <c r="E9" s="0" t="n">
        <v>33</v>
      </c>
      <c r="F9" s="0" t="n">
        <v>4</v>
      </c>
      <c r="G9" s="0" t="n">
        <v>23</v>
      </c>
      <c r="H9" s="0" t="n">
        <v>22</v>
      </c>
      <c r="I9" s="0" t="s">
        <v>24</v>
      </c>
      <c r="J9" s="0" t="n">
        <v>40.297099</v>
      </c>
      <c r="K9" s="0" t="n">
        <v>-99.893832</v>
      </c>
      <c r="L9" s="0" t="n">
        <v>199</v>
      </c>
    </row>
    <row r="10" customFormat="false" ht="12.75" hidden="false" customHeight="false" outlineLevel="0" collapsed="false">
      <c r="A10" s="16" t="n">
        <v>85242</v>
      </c>
      <c r="B10" s="16" t="s">
        <v>153</v>
      </c>
      <c r="C10" s="0" t="s">
        <v>152</v>
      </c>
      <c r="D10" s="0" t="s">
        <v>140</v>
      </c>
      <c r="E10" s="0" t="n">
        <v>33</v>
      </c>
      <c r="F10" s="0" t="n">
        <v>4</v>
      </c>
      <c r="G10" s="0" t="n">
        <v>23</v>
      </c>
      <c r="H10" s="0" t="n">
        <v>22</v>
      </c>
      <c r="I10" s="0" t="s">
        <v>24</v>
      </c>
      <c r="J10" s="0" t="n">
        <v>40.297442</v>
      </c>
      <c r="K10" s="0" t="n">
        <v>-99.895621</v>
      </c>
      <c r="L10" s="0" t="n">
        <v>0</v>
      </c>
    </row>
    <row r="11" customFormat="false" ht="12.75" hidden="false" customHeight="false" outlineLevel="0" collapsed="false">
      <c r="A11" s="16" t="n">
        <v>122439</v>
      </c>
      <c r="B11" s="16" t="s">
        <v>154</v>
      </c>
      <c r="C11" s="0" t="s">
        <v>152</v>
      </c>
      <c r="D11" s="0" t="s">
        <v>140</v>
      </c>
      <c r="E11" s="0" t="n">
        <v>33</v>
      </c>
      <c r="F11" s="0" t="n">
        <v>4</v>
      </c>
      <c r="G11" s="0" t="n">
        <v>23</v>
      </c>
      <c r="H11" s="0" t="n">
        <v>23</v>
      </c>
      <c r="I11" s="0" t="s">
        <v>103</v>
      </c>
      <c r="J11" s="0" t="n">
        <v>40.29615</v>
      </c>
      <c r="K11" s="0" t="n">
        <v>-99.890972</v>
      </c>
      <c r="L11" s="0" t="n">
        <v>203.6</v>
      </c>
    </row>
    <row r="12" customFormat="false" ht="12.75" hidden="false" customHeight="false" outlineLevel="0" collapsed="false">
      <c r="A12" s="16" t="n">
        <v>63909</v>
      </c>
      <c r="B12" s="16" t="s">
        <v>155</v>
      </c>
      <c r="C12" s="0" t="s">
        <v>152</v>
      </c>
      <c r="D12" s="0" t="s">
        <v>140</v>
      </c>
      <c r="E12" s="0" t="n">
        <v>33</v>
      </c>
      <c r="F12" s="0" t="n">
        <v>4</v>
      </c>
      <c r="G12" s="0" t="n">
        <v>23</v>
      </c>
      <c r="H12" s="0" t="n">
        <v>22</v>
      </c>
      <c r="I12" s="0" t="s">
        <v>16</v>
      </c>
      <c r="J12" s="0" t="n">
        <v>40.301006</v>
      </c>
      <c r="K12" s="0" t="n">
        <v>-99.895457</v>
      </c>
      <c r="L12" s="0" t="n">
        <v>31.7</v>
      </c>
    </row>
    <row r="13" customFormat="false" ht="12.75" hidden="false" customHeight="false" outlineLevel="0" collapsed="false">
      <c r="A13" s="16" t="n">
        <v>35074</v>
      </c>
      <c r="B13" s="16" t="s">
        <v>156</v>
      </c>
      <c r="C13" s="0" t="s">
        <v>152</v>
      </c>
      <c r="D13" s="0" t="s">
        <v>140</v>
      </c>
      <c r="E13" s="0" t="n">
        <v>33</v>
      </c>
      <c r="F13" s="0" t="n">
        <v>4</v>
      </c>
      <c r="G13" s="0" t="n">
        <v>23</v>
      </c>
      <c r="H13" s="0" t="n">
        <v>22</v>
      </c>
      <c r="I13" s="0" t="s">
        <v>28</v>
      </c>
      <c r="J13" s="0" t="n">
        <v>40.306123</v>
      </c>
      <c r="K13" s="0" t="n">
        <v>-99.912203</v>
      </c>
      <c r="L13" s="0" t="n">
        <v>0</v>
      </c>
    </row>
    <row r="14" customFormat="false" ht="12.75" hidden="false" customHeight="false" outlineLevel="0" collapsed="false">
      <c r="A14" s="16" t="n">
        <v>35072</v>
      </c>
      <c r="B14" s="16" t="s">
        <v>157</v>
      </c>
      <c r="C14" s="0" t="s">
        <v>152</v>
      </c>
      <c r="D14" s="0" t="s">
        <v>140</v>
      </c>
      <c r="E14" s="0" t="n">
        <v>33</v>
      </c>
      <c r="F14" s="0" t="n">
        <v>4</v>
      </c>
      <c r="G14" s="0" t="n">
        <v>23</v>
      </c>
      <c r="H14" s="0" t="n">
        <v>22</v>
      </c>
      <c r="I14" s="0" t="s">
        <v>24</v>
      </c>
      <c r="J14" s="0" t="n">
        <v>40.299067</v>
      </c>
      <c r="K14" s="0" t="n">
        <v>-99.894322</v>
      </c>
      <c r="L14" s="0" t="n">
        <v>0</v>
      </c>
    </row>
    <row r="15" customFormat="false" ht="12.75" hidden="false" customHeight="false" outlineLevel="0" collapsed="false">
      <c r="A15" s="16" t="n">
        <v>35071</v>
      </c>
      <c r="B15" s="16" t="s">
        <v>158</v>
      </c>
      <c r="C15" s="0" t="s">
        <v>152</v>
      </c>
      <c r="D15" s="0" t="s">
        <v>140</v>
      </c>
      <c r="E15" s="0" t="n">
        <v>33</v>
      </c>
      <c r="F15" s="0" t="n">
        <v>4</v>
      </c>
      <c r="G15" s="0" t="n">
        <v>23</v>
      </c>
      <c r="H15" s="0" t="n">
        <v>22</v>
      </c>
      <c r="I15" s="0" t="s">
        <v>24</v>
      </c>
      <c r="J15" s="0" t="n">
        <v>40.299092</v>
      </c>
      <c r="K15" s="0" t="n">
        <v>-99.895683</v>
      </c>
      <c r="L15" s="0" t="n">
        <v>0</v>
      </c>
    </row>
    <row r="16" customFormat="false" ht="12.75" hidden="false" customHeight="false" outlineLevel="0" collapsed="false">
      <c r="A16" s="16" t="n">
        <v>85174</v>
      </c>
      <c r="B16" s="16" t="s">
        <v>159</v>
      </c>
      <c r="C16" s="0" t="s">
        <v>160</v>
      </c>
      <c r="E16" s="0" t="n">
        <v>33</v>
      </c>
      <c r="F16" s="0" t="n">
        <v>3</v>
      </c>
      <c r="G16" s="0" t="n">
        <v>23</v>
      </c>
      <c r="H16" s="0" t="n">
        <v>3</v>
      </c>
      <c r="I16" s="0" t="s">
        <v>19</v>
      </c>
      <c r="J16" s="0" t="n">
        <v>40.252716</v>
      </c>
      <c r="K16" s="0" t="n">
        <v>-99.902051</v>
      </c>
      <c r="L16" s="0" t="n">
        <v>99</v>
      </c>
    </row>
    <row r="17" customFormat="false" ht="12.75" hidden="false" customHeight="false" outlineLevel="0" collapsed="false">
      <c r="A17" s="16" t="n">
        <v>89559</v>
      </c>
      <c r="B17" s="16" t="s">
        <v>161</v>
      </c>
      <c r="C17" s="0" t="s">
        <v>162</v>
      </c>
      <c r="D17" s="0" t="s">
        <v>140</v>
      </c>
      <c r="E17" s="0" t="n">
        <v>33</v>
      </c>
      <c r="F17" s="0" t="n">
        <v>2</v>
      </c>
      <c r="G17" s="0" t="n">
        <v>23</v>
      </c>
      <c r="H17" s="0" t="n">
        <v>13</v>
      </c>
      <c r="I17" s="0" t="s">
        <v>28</v>
      </c>
      <c r="J17" s="0" t="n">
        <v>40.14394</v>
      </c>
      <c r="K17" s="0" t="n">
        <v>-99.871955</v>
      </c>
      <c r="L17" s="0" t="n">
        <v>195</v>
      </c>
    </row>
    <row r="18" customFormat="false" ht="12.75" hidden="false" customHeight="false" outlineLevel="0" collapsed="false">
      <c r="A18" s="16" t="n">
        <v>77766</v>
      </c>
      <c r="B18" s="16" t="s">
        <v>163</v>
      </c>
      <c r="C18" s="0" t="s">
        <v>162</v>
      </c>
      <c r="D18" s="0" t="s">
        <v>140</v>
      </c>
      <c r="E18" s="0" t="n">
        <v>33</v>
      </c>
      <c r="F18" s="0" t="n">
        <v>2</v>
      </c>
      <c r="G18" s="0" t="n">
        <v>22</v>
      </c>
      <c r="H18" s="0" t="n">
        <v>18</v>
      </c>
      <c r="I18" s="0" t="s">
        <v>31</v>
      </c>
      <c r="J18" s="0" t="n">
        <v>40.144926</v>
      </c>
      <c r="K18" s="0" t="n">
        <v>-99.844354</v>
      </c>
      <c r="L18" s="0" t="n">
        <v>39.04</v>
      </c>
    </row>
    <row r="19" customFormat="false" ht="12.75" hidden="false" customHeight="false" outlineLevel="0" collapsed="false">
      <c r="A19" s="16" t="n">
        <v>35365</v>
      </c>
      <c r="B19" s="16" t="s">
        <v>164</v>
      </c>
      <c r="C19" s="0" t="s">
        <v>162</v>
      </c>
      <c r="D19" s="0" t="s">
        <v>140</v>
      </c>
      <c r="E19" s="0" t="n">
        <v>33</v>
      </c>
      <c r="F19" s="0" t="n">
        <v>2</v>
      </c>
      <c r="G19" s="0" t="n">
        <v>22</v>
      </c>
      <c r="H19" s="0" t="n">
        <v>18</v>
      </c>
      <c r="I19" s="0" t="s">
        <v>165</v>
      </c>
      <c r="J19" s="0" t="n">
        <v>40.132642</v>
      </c>
      <c r="K19" s="0" t="n">
        <v>-99.84644</v>
      </c>
      <c r="L19" s="0" t="n">
        <v>33.41</v>
      </c>
    </row>
    <row r="20" customFormat="false" ht="12.75" hidden="false" customHeight="false" outlineLevel="0" collapsed="false">
      <c r="A20" s="16" t="n">
        <v>35361</v>
      </c>
      <c r="B20" s="16" t="s">
        <v>166</v>
      </c>
      <c r="C20" s="0" t="s">
        <v>162</v>
      </c>
      <c r="D20" s="0" t="s">
        <v>140</v>
      </c>
      <c r="E20" s="0" t="n">
        <v>33</v>
      </c>
      <c r="F20" s="0" t="n">
        <v>2</v>
      </c>
      <c r="G20" s="0" t="n">
        <v>23</v>
      </c>
      <c r="H20" s="0" t="n">
        <v>12</v>
      </c>
      <c r="I20" s="0" t="s">
        <v>36</v>
      </c>
      <c r="J20" s="0" t="n">
        <v>40.146555</v>
      </c>
      <c r="K20" s="0" t="n">
        <v>-99.857817</v>
      </c>
      <c r="L20" s="0" t="n">
        <v>78.23</v>
      </c>
    </row>
    <row r="21" customFormat="false" ht="12.75" hidden="false" customHeight="false" outlineLevel="0" collapsed="false">
      <c r="A21" s="16" t="n">
        <v>35360</v>
      </c>
      <c r="B21" s="16" t="s">
        <v>167</v>
      </c>
      <c r="C21" s="0" t="s">
        <v>162</v>
      </c>
      <c r="D21" s="0" t="s">
        <v>140</v>
      </c>
      <c r="E21" s="0" t="n">
        <v>33</v>
      </c>
      <c r="F21" s="0" t="n">
        <v>2</v>
      </c>
      <c r="G21" s="0" t="n">
        <v>23</v>
      </c>
      <c r="H21" s="0" t="n">
        <v>12</v>
      </c>
      <c r="I21" s="0" t="s">
        <v>36</v>
      </c>
      <c r="J21" s="0" t="n">
        <v>40.146576</v>
      </c>
      <c r="K21" s="0" t="n">
        <v>-99.856958</v>
      </c>
      <c r="L21" s="0" t="n">
        <v>42.74</v>
      </c>
    </row>
    <row r="22" customFormat="false" ht="12.75" hidden="false" customHeight="false" outlineLevel="0" collapsed="false">
      <c r="A22" s="16" t="n">
        <v>136276</v>
      </c>
      <c r="B22" s="16" t="s">
        <v>168</v>
      </c>
      <c r="C22" s="0" t="s">
        <v>169</v>
      </c>
      <c r="E22" s="0" t="n">
        <v>31</v>
      </c>
      <c r="F22" s="0" t="n">
        <v>2</v>
      </c>
      <c r="G22" s="0" t="n">
        <v>13</v>
      </c>
      <c r="H22" s="0" t="n">
        <v>21</v>
      </c>
      <c r="I22" s="0" t="s">
        <v>79</v>
      </c>
      <c r="J22" s="0" t="n">
        <v>40.122888</v>
      </c>
      <c r="K22" s="0" t="n">
        <v>-98.795234</v>
      </c>
      <c r="L22" s="0" t="n">
        <v>14.41</v>
      </c>
    </row>
    <row r="23" customFormat="false" ht="12.75" hidden="false" customHeight="false" outlineLevel="0" collapsed="false">
      <c r="A23" s="16" t="n">
        <v>151916</v>
      </c>
      <c r="B23" s="16" t="s">
        <v>170</v>
      </c>
      <c r="C23" s="18" t="s">
        <v>171</v>
      </c>
      <c r="D23" s="0" t="s">
        <v>172</v>
      </c>
      <c r="E23" s="0" t="n">
        <v>31</v>
      </c>
      <c r="F23" s="0" t="n">
        <v>2</v>
      </c>
      <c r="G23" s="0" t="n">
        <v>15</v>
      </c>
      <c r="H23" s="0" t="n">
        <v>20</v>
      </c>
      <c r="I23" s="0" t="s">
        <v>19</v>
      </c>
      <c r="J23" s="0" t="n">
        <v>40.1251222222222</v>
      </c>
      <c r="K23" s="0" t="n">
        <v>-99.0373777777778</v>
      </c>
      <c r="L23" s="18" t="n">
        <v>40.7</v>
      </c>
    </row>
    <row r="24" customFormat="false" ht="12.75" hidden="false" customHeight="false" outlineLevel="0" collapsed="false">
      <c r="A24" s="16" t="n">
        <v>116415</v>
      </c>
      <c r="B24" s="16" t="s">
        <v>173</v>
      </c>
      <c r="C24" s="18" t="s">
        <v>171</v>
      </c>
      <c r="D24" s="0" t="s">
        <v>172</v>
      </c>
      <c r="E24" s="0" t="n">
        <v>31</v>
      </c>
      <c r="F24" s="0" t="n">
        <v>2</v>
      </c>
      <c r="G24" s="0" t="n">
        <v>15</v>
      </c>
      <c r="H24" s="0" t="n">
        <v>32</v>
      </c>
      <c r="I24" s="0" t="s">
        <v>31</v>
      </c>
      <c r="J24" s="0" t="n">
        <v>40.101991</v>
      </c>
      <c r="K24" s="0" t="n">
        <v>-99.033882</v>
      </c>
      <c r="L24" s="18" t="n">
        <v>0</v>
      </c>
    </row>
    <row r="25" customFormat="false" ht="12.75" hidden="false" customHeight="false" outlineLevel="0" collapsed="false">
      <c r="A25" s="16" t="n">
        <v>37010</v>
      </c>
      <c r="B25" s="16" t="s">
        <v>174</v>
      </c>
      <c r="C25" s="18" t="s">
        <v>171</v>
      </c>
      <c r="D25" s="0" t="s">
        <v>172</v>
      </c>
      <c r="E25" s="0" t="n">
        <v>31</v>
      </c>
      <c r="F25" s="0" t="n">
        <v>2</v>
      </c>
      <c r="G25" s="0" t="n">
        <v>15</v>
      </c>
      <c r="H25" s="0" t="n">
        <v>32</v>
      </c>
      <c r="I25" s="0" t="s">
        <v>31</v>
      </c>
      <c r="J25" s="0" t="n">
        <v>40.102814</v>
      </c>
      <c r="K25" s="0" t="n">
        <v>-99.033606</v>
      </c>
      <c r="L25" s="18" t="n">
        <v>0</v>
      </c>
    </row>
    <row r="26" customFormat="false" ht="12.75" hidden="false" customHeight="false" outlineLevel="0" collapsed="false">
      <c r="A26" s="16" t="n">
        <v>45753</v>
      </c>
      <c r="B26" s="16" t="s">
        <v>175</v>
      </c>
      <c r="C26" s="16" t="s">
        <v>176</v>
      </c>
      <c r="D26" s="0" t="s">
        <v>140</v>
      </c>
      <c r="E26" s="0" t="n">
        <v>33</v>
      </c>
      <c r="F26" s="0" t="n">
        <v>4</v>
      </c>
      <c r="G26" s="0" t="n">
        <v>25</v>
      </c>
      <c r="H26" s="0" t="n">
        <v>29</v>
      </c>
      <c r="I26" s="0" t="s">
        <v>165</v>
      </c>
      <c r="J26" s="0" t="n">
        <v>40.279448</v>
      </c>
      <c r="K26" s="0" t="n">
        <v>-100.164244</v>
      </c>
      <c r="L26" s="0" t="n">
        <v>166</v>
      </c>
    </row>
    <row r="27" customFormat="false" ht="12.75" hidden="false" customHeight="false" outlineLevel="0" collapsed="false">
      <c r="A27" s="16" t="n">
        <v>45751</v>
      </c>
      <c r="B27" s="16" t="s">
        <v>177</v>
      </c>
      <c r="C27" s="16" t="s">
        <v>176</v>
      </c>
      <c r="D27" s="0" t="s">
        <v>140</v>
      </c>
      <c r="E27" s="0" t="n">
        <v>33</v>
      </c>
      <c r="F27" s="0" t="n">
        <v>4</v>
      </c>
      <c r="G27" s="0" t="n">
        <v>25</v>
      </c>
      <c r="H27" s="0" t="n">
        <v>32</v>
      </c>
      <c r="I27" s="0" t="s">
        <v>31</v>
      </c>
      <c r="J27" s="0" t="n">
        <v>40.275797</v>
      </c>
      <c r="K27" s="0" t="n">
        <v>-100.162748</v>
      </c>
      <c r="L27" s="0" t="n">
        <v>149</v>
      </c>
    </row>
    <row r="28" customFormat="false" ht="12.75" hidden="false" customHeight="false" outlineLevel="0" collapsed="false">
      <c r="A28" s="16" t="n">
        <v>122781</v>
      </c>
      <c r="B28" s="16" t="s">
        <v>178</v>
      </c>
      <c r="C28" s="16" t="s">
        <v>179</v>
      </c>
      <c r="E28" s="0" t="n">
        <v>33</v>
      </c>
      <c r="F28" s="0" t="n">
        <v>4</v>
      </c>
      <c r="G28" s="0" t="n">
        <v>25</v>
      </c>
      <c r="H28" s="0" t="n">
        <v>29</v>
      </c>
      <c r="I28" s="0" t="s">
        <v>113</v>
      </c>
      <c r="J28" s="0" t="n">
        <v>40.289599</v>
      </c>
      <c r="K28" s="0" t="n">
        <v>-100.170872</v>
      </c>
      <c r="L28" s="0" t="n">
        <v>112</v>
      </c>
    </row>
    <row r="29" customFormat="false" ht="12.75" hidden="false" customHeight="false" outlineLevel="0" collapsed="false">
      <c r="A29" s="16" t="n">
        <v>78375</v>
      </c>
      <c r="B29" s="16" t="s">
        <v>180</v>
      </c>
      <c r="C29" s="16" t="s">
        <v>179</v>
      </c>
      <c r="E29" s="0" t="n">
        <v>33</v>
      </c>
      <c r="F29" s="0" t="n">
        <v>4</v>
      </c>
      <c r="G29" s="0" t="n">
        <v>25</v>
      </c>
      <c r="H29" s="0" t="n">
        <v>29</v>
      </c>
      <c r="I29" s="0" t="s">
        <v>12</v>
      </c>
      <c r="J29" s="0" t="n">
        <v>40.286696</v>
      </c>
      <c r="K29" s="0" t="n">
        <v>-100.164241</v>
      </c>
      <c r="L29" s="0" t="n">
        <v>70</v>
      </c>
    </row>
    <row r="30" customFormat="false" ht="12.75" hidden="false" customHeight="false" outlineLevel="0" collapsed="false">
      <c r="A30" s="16" t="n">
        <v>82015</v>
      </c>
      <c r="B30" s="16" t="s">
        <v>181</v>
      </c>
      <c r="C30" s="0" t="s">
        <v>182</v>
      </c>
      <c r="D30" s="0" t="s">
        <v>172</v>
      </c>
      <c r="E30" s="0" t="n">
        <v>31</v>
      </c>
      <c r="F30" s="0" t="n">
        <v>4</v>
      </c>
      <c r="G30" s="0" t="n">
        <v>13</v>
      </c>
      <c r="H30" s="0" t="n">
        <v>24</v>
      </c>
      <c r="I30" s="0" t="s">
        <v>19</v>
      </c>
      <c r="J30" s="0" t="n">
        <v>40.295683</v>
      </c>
      <c r="K30" s="0" t="n">
        <v>-98.73528</v>
      </c>
      <c r="L30" s="0" t="n">
        <v>51.85</v>
      </c>
    </row>
    <row r="31" customFormat="false" ht="12.75" hidden="false" customHeight="false" outlineLevel="0" collapsed="false">
      <c r="A31" s="16" t="n">
        <v>37981</v>
      </c>
      <c r="B31" s="16" t="s">
        <v>183</v>
      </c>
      <c r="C31" s="0" t="s">
        <v>182</v>
      </c>
      <c r="D31" s="0" t="s">
        <v>172</v>
      </c>
      <c r="E31" s="0" t="n">
        <v>31</v>
      </c>
      <c r="F31" s="0" t="n">
        <v>4</v>
      </c>
      <c r="G31" s="0" t="n">
        <v>13</v>
      </c>
      <c r="H31" s="0" t="n">
        <v>24</v>
      </c>
      <c r="I31" s="0" t="s">
        <v>12</v>
      </c>
      <c r="J31" s="0" t="n">
        <v>40.301167</v>
      </c>
      <c r="K31" s="0" t="n">
        <v>-98.734871</v>
      </c>
      <c r="L31" s="0" t="n">
        <v>67.6</v>
      </c>
    </row>
    <row r="32" customFormat="false" ht="12.75" hidden="false" customHeight="false" outlineLevel="0" collapsed="false">
      <c r="A32" s="16" t="n">
        <v>37978</v>
      </c>
      <c r="B32" s="16" t="s">
        <v>184</v>
      </c>
      <c r="C32" s="0" t="s">
        <v>182</v>
      </c>
      <c r="D32" s="0" t="s">
        <v>172</v>
      </c>
      <c r="E32" s="0" t="n">
        <v>31</v>
      </c>
      <c r="F32" s="0" t="n">
        <v>4</v>
      </c>
      <c r="G32" s="0" t="n">
        <v>13</v>
      </c>
      <c r="H32" s="0" t="n">
        <v>24</v>
      </c>
      <c r="I32" s="0" t="s">
        <v>36</v>
      </c>
      <c r="J32" s="0" t="n">
        <v>40.292005</v>
      </c>
      <c r="K32" s="0" t="n">
        <v>-98.730921</v>
      </c>
      <c r="L32" s="0" t="n">
        <v>70.33</v>
      </c>
    </row>
    <row r="33" customFormat="false" ht="12.75" hidden="false" customHeight="false" outlineLevel="0" collapsed="false">
      <c r="A33" s="16" t="n">
        <v>122591</v>
      </c>
      <c r="B33" s="16" t="s">
        <v>185</v>
      </c>
      <c r="C33" s="0" t="s">
        <v>186</v>
      </c>
      <c r="D33" s="0" t="s">
        <v>172</v>
      </c>
      <c r="E33" s="0" t="n">
        <v>33</v>
      </c>
      <c r="F33" s="0" t="n">
        <v>4</v>
      </c>
      <c r="G33" s="0" t="n">
        <v>22</v>
      </c>
      <c r="H33" s="0" t="n">
        <v>26</v>
      </c>
      <c r="I33" s="0" t="s">
        <v>120</v>
      </c>
      <c r="J33" s="0" t="n">
        <v>40.278766</v>
      </c>
      <c r="K33" s="0" t="n">
        <v>-99.779979</v>
      </c>
      <c r="L33" s="0" t="n">
        <v>0</v>
      </c>
    </row>
    <row r="34" customFormat="false" ht="12.75" hidden="false" customHeight="false" outlineLevel="0" collapsed="false">
      <c r="A34" s="16" t="n">
        <v>122590</v>
      </c>
      <c r="B34" s="16" t="s">
        <v>187</v>
      </c>
      <c r="C34" s="0" t="s">
        <v>186</v>
      </c>
      <c r="D34" s="0" t="s">
        <v>172</v>
      </c>
      <c r="E34" s="0" t="n">
        <v>33</v>
      </c>
      <c r="F34" s="0" t="n">
        <v>4</v>
      </c>
      <c r="G34" s="0" t="n">
        <v>22</v>
      </c>
      <c r="H34" s="0" t="n">
        <v>26</v>
      </c>
      <c r="I34" s="0" t="s">
        <v>41</v>
      </c>
      <c r="J34" s="0" t="n">
        <v>40.288314</v>
      </c>
      <c r="K34" s="0" t="n">
        <v>-99.779859</v>
      </c>
      <c r="L34" s="0" t="n">
        <v>41</v>
      </c>
    </row>
    <row r="35" customFormat="false" ht="12.75" hidden="false" customHeight="false" outlineLevel="0" collapsed="false">
      <c r="A35" s="16" t="n">
        <v>151265</v>
      </c>
      <c r="B35" s="16" t="s">
        <v>188</v>
      </c>
      <c r="C35" s="0" t="s">
        <v>189</v>
      </c>
      <c r="D35" s="0" t="s">
        <v>190</v>
      </c>
      <c r="E35" s="0" t="n">
        <v>91</v>
      </c>
      <c r="F35" s="0" t="n">
        <v>2</v>
      </c>
      <c r="G35" s="0" t="n">
        <v>9</v>
      </c>
      <c r="H35" s="0" t="n">
        <v>33</v>
      </c>
      <c r="I35" s="0" t="s">
        <v>36</v>
      </c>
      <c r="J35" s="0" t="n">
        <v>40.090622</v>
      </c>
      <c r="K35" s="0" t="n">
        <v>-98.330508</v>
      </c>
      <c r="L35" s="0" t="n">
        <v>22.58</v>
      </c>
    </row>
    <row r="36" customFormat="false" ht="12.75" hidden="false" customHeight="false" outlineLevel="0" collapsed="false">
      <c r="A36" s="16" t="n">
        <v>107887</v>
      </c>
      <c r="B36" s="16" t="s">
        <v>191</v>
      </c>
      <c r="C36" s="19" t="s">
        <v>192</v>
      </c>
      <c r="D36" s="0" t="s">
        <v>140</v>
      </c>
      <c r="E36" s="0" t="n">
        <v>31</v>
      </c>
      <c r="F36" s="0" t="n">
        <v>2</v>
      </c>
      <c r="G36" s="0" t="n">
        <v>14</v>
      </c>
      <c r="H36" s="0" t="n">
        <v>31</v>
      </c>
      <c r="I36" s="0" t="s">
        <v>103</v>
      </c>
      <c r="J36" s="0" t="n">
        <v>40.095313</v>
      </c>
      <c r="K36" s="0" t="n">
        <v>-98.948956</v>
      </c>
      <c r="L36" s="20" t="n">
        <v>33</v>
      </c>
    </row>
    <row r="37" customFormat="false" ht="12.75" hidden="false" customHeight="false" outlineLevel="0" collapsed="false">
      <c r="A37" s="16" t="n">
        <v>107890</v>
      </c>
      <c r="B37" s="16" t="s">
        <v>193</v>
      </c>
      <c r="C37" s="19" t="s">
        <v>192</v>
      </c>
      <c r="D37" s="0" t="s">
        <v>140</v>
      </c>
      <c r="E37" s="0" t="n">
        <v>31</v>
      </c>
      <c r="F37" s="0" t="n">
        <v>2</v>
      </c>
      <c r="G37" s="0" t="n">
        <v>15</v>
      </c>
      <c r="H37" s="0" t="n">
        <v>36</v>
      </c>
      <c r="I37" s="0" t="s">
        <v>16</v>
      </c>
      <c r="J37" s="0" t="n">
        <v>40.096681</v>
      </c>
      <c r="K37" s="0" t="n">
        <v>-98.952951</v>
      </c>
      <c r="L37" s="20" t="n">
        <v>72.5</v>
      </c>
    </row>
    <row r="38" customFormat="false" ht="12.75" hidden="false" customHeight="false" outlineLevel="0" collapsed="false">
      <c r="A38" s="16" t="n">
        <v>107889</v>
      </c>
      <c r="B38" s="16" t="s">
        <v>194</v>
      </c>
      <c r="C38" s="19" t="s">
        <v>192</v>
      </c>
      <c r="D38" s="0" t="s">
        <v>140</v>
      </c>
      <c r="E38" s="0" t="n">
        <v>31</v>
      </c>
      <c r="F38" s="0" t="n">
        <v>2</v>
      </c>
      <c r="G38" s="0" t="n">
        <v>14</v>
      </c>
      <c r="H38" s="0" t="n">
        <v>18</v>
      </c>
      <c r="I38" s="0" t="s">
        <v>103</v>
      </c>
      <c r="J38" s="0" t="n">
        <v>40.136719</v>
      </c>
      <c r="K38" s="0" t="n">
        <v>-98.951739</v>
      </c>
      <c r="L38" s="20" t="n">
        <v>0</v>
      </c>
    </row>
    <row r="39" customFormat="false" ht="12.75" hidden="false" customHeight="false" outlineLevel="0" collapsed="false">
      <c r="A39" s="16" t="n">
        <v>76608</v>
      </c>
      <c r="B39" s="16" t="s">
        <v>195</v>
      </c>
      <c r="C39" s="19" t="s">
        <v>192</v>
      </c>
      <c r="D39" s="0" t="s">
        <v>140</v>
      </c>
      <c r="E39" s="0" t="n">
        <v>31</v>
      </c>
      <c r="F39" s="0" t="n">
        <v>2</v>
      </c>
      <c r="G39" s="0" t="n">
        <v>14</v>
      </c>
      <c r="H39" s="0" t="n">
        <v>18</v>
      </c>
      <c r="I39" s="0" t="s">
        <v>103</v>
      </c>
      <c r="J39" s="0" t="n">
        <v>40.137761</v>
      </c>
      <c r="K39" s="0" t="n">
        <v>-98.951924</v>
      </c>
      <c r="L39" s="20" t="n">
        <v>49.7</v>
      </c>
    </row>
    <row r="40" customFormat="false" ht="12.75" hidden="false" customHeight="false" outlineLevel="0" collapsed="false">
      <c r="A40" s="16" t="n">
        <v>76607</v>
      </c>
      <c r="B40" s="16" t="s">
        <v>196</v>
      </c>
      <c r="C40" s="19" t="s">
        <v>192</v>
      </c>
      <c r="D40" s="0" t="s">
        <v>140</v>
      </c>
      <c r="E40" s="0" t="n">
        <v>31</v>
      </c>
      <c r="F40" s="0" t="n">
        <v>2</v>
      </c>
      <c r="G40" s="0" t="n">
        <v>14</v>
      </c>
      <c r="H40" s="0" t="n">
        <v>18</v>
      </c>
      <c r="I40" s="0" t="s">
        <v>28</v>
      </c>
      <c r="J40" s="0" t="n">
        <v>40.145007</v>
      </c>
      <c r="K40" s="0" t="n">
        <v>-98.952194</v>
      </c>
      <c r="L40" s="20" t="n">
        <v>65</v>
      </c>
    </row>
    <row r="41" customFormat="false" ht="12.75" hidden="false" customHeight="false" outlineLevel="0" collapsed="false">
      <c r="A41" s="16" t="n">
        <v>125138</v>
      </c>
      <c r="B41" s="16" t="s">
        <v>197</v>
      </c>
      <c r="C41" s="16" t="s">
        <v>198</v>
      </c>
      <c r="E41" s="0" t="n">
        <v>31</v>
      </c>
      <c r="F41" s="0" t="n">
        <v>2</v>
      </c>
      <c r="G41" s="0" t="n">
        <v>15</v>
      </c>
      <c r="H41" s="0" t="n">
        <v>36</v>
      </c>
      <c r="I41" s="0" t="s">
        <v>28</v>
      </c>
      <c r="J41" s="0" t="n">
        <v>40.099997</v>
      </c>
      <c r="K41" s="0" t="n">
        <v>-98.97128</v>
      </c>
      <c r="L41" s="0" t="n">
        <v>37</v>
      </c>
    </row>
    <row r="42" customFormat="false" ht="12.75" hidden="false" customHeight="false" outlineLevel="0" collapsed="false">
      <c r="A42" s="16" t="n">
        <v>77820</v>
      </c>
      <c r="B42" s="16" t="s">
        <v>199</v>
      </c>
      <c r="C42" s="16" t="s">
        <v>200</v>
      </c>
      <c r="D42" s="0" t="s">
        <v>172</v>
      </c>
      <c r="E42" s="0" t="n">
        <v>91</v>
      </c>
      <c r="F42" s="0" t="n">
        <v>1</v>
      </c>
      <c r="G42" s="0" t="n">
        <v>9</v>
      </c>
      <c r="H42" s="0" t="n">
        <v>4</v>
      </c>
      <c r="I42" s="0" t="s">
        <v>36</v>
      </c>
      <c r="J42" s="0" t="n">
        <v>40.076368</v>
      </c>
      <c r="K42" s="0" t="n">
        <v>-98.332815</v>
      </c>
      <c r="L42" s="0" t="n">
        <v>34</v>
      </c>
    </row>
    <row r="43" customFormat="false" ht="12.75" hidden="false" customHeight="false" outlineLevel="0" collapsed="false">
      <c r="A43" s="16" t="n">
        <v>77819</v>
      </c>
      <c r="B43" s="16" t="s">
        <v>201</v>
      </c>
      <c r="C43" s="16" t="s">
        <v>200</v>
      </c>
      <c r="D43" s="0" t="s">
        <v>172</v>
      </c>
      <c r="E43" s="0" t="n">
        <v>91</v>
      </c>
      <c r="F43" s="0" t="n">
        <v>1</v>
      </c>
      <c r="G43" s="0" t="n">
        <v>9</v>
      </c>
      <c r="H43" s="0" t="n">
        <v>4</v>
      </c>
      <c r="I43" s="0" t="s">
        <v>165</v>
      </c>
      <c r="J43" s="0" t="n">
        <v>40.076424</v>
      </c>
      <c r="K43" s="0" t="n">
        <v>-98.337533</v>
      </c>
      <c r="L43" s="0" t="n">
        <v>0</v>
      </c>
    </row>
    <row r="44" customFormat="false" ht="12.75" hidden="false" customHeight="false" outlineLevel="0" collapsed="false">
      <c r="A44" s="16" t="n">
        <v>135540</v>
      </c>
      <c r="B44" s="16" t="s">
        <v>202</v>
      </c>
      <c r="C44" s="18" t="s">
        <v>203</v>
      </c>
      <c r="D44" s="0" t="s">
        <v>172</v>
      </c>
      <c r="E44" s="0" t="n">
        <v>65</v>
      </c>
      <c r="F44" s="0" t="n">
        <v>1</v>
      </c>
      <c r="G44" s="0" t="n">
        <v>6</v>
      </c>
      <c r="H44" s="0" t="n">
        <v>36</v>
      </c>
      <c r="I44" s="0" t="s">
        <v>50</v>
      </c>
      <c r="J44" s="0" t="n">
        <v>40.011035</v>
      </c>
      <c r="K44" s="0" t="n">
        <v>-97.948516</v>
      </c>
      <c r="L44" s="18" t="n">
        <v>58.7</v>
      </c>
    </row>
    <row r="45" customFormat="false" ht="12.75" hidden="false" customHeight="false" outlineLevel="0" collapsed="false">
      <c r="A45" s="16" t="n">
        <v>135539</v>
      </c>
      <c r="B45" s="16" t="s">
        <v>204</v>
      </c>
      <c r="C45" s="17" t="s">
        <v>203</v>
      </c>
      <c r="D45" s="0" t="s">
        <v>172</v>
      </c>
      <c r="E45" s="0" t="n">
        <v>65</v>
      </c>
      <c r="F45" s="0" t="n">
        <v>1</v>
      </c>
      <c r="G45" s="0" t="n">
        <v>6</v>
      </c>
      <c r="H45" s="0" t="n">
        <v>36</v>
      </c>
      <c r="I45" s="0" t="s">
        <v>50</v>
      </c>
      <c r="J45" s="0" t="n">
        <v>40.010754</v>
      </c>
      <c r="K45" s="0" t="n">
        <v>-97.946377</v>
      </c>
      <c r="L45" s="17" t="n">
        <v>0</v>
      </c>
    </row>
    <row r="46" customFormat="false" ht="12.75" hidden="false" customHeight="false" outlineLevel="0" collapsed="false">
      <c r="A46" s="16" t="n">
        <v>135538</v>
      </c>
      <c r="B46" s="16" t="s">
        <v>205</v>
      </c>
      <c r="C46" s="17" t="s">
        <v>203</v>
      </c>
      <c r="D46" s="0" t="s">
        <v>172</v>
      </c>
      <c r="E46" s="0" t="n">
        <v>65</v>
      </c>
      <c r="F46" s="0" t="n">
        <v>1</v>
      </c>
      <c r="G46" s="0" t="n">
        <v>6</v>
      </c>
      <c r="H46" s="0" t="n">
        <v>36</v>
      </c>
      <c r="I46" s="0" t="s">
        <v>50</v>
      </c>
      <c r="J46" s="0" t="n">
        <v>40.010337</v>
      </c>
      <c r="K46" s="0" t="n">
        <v>-97.944596</v>
      </c>
      <c r="L46" s="17" t="n">
        <v>0</v>
      </c>
    </row>
    <row r="47" customFormat="false" ht="12.75" hidden="false" customHeight="false" outlineLevel="0" collapsed="false">
      <c r="A47" s="16" t="n">
        <v>110119</v>
      </c>
      <c r="B47" s="16" t="s">
        <v>206</v>
      </c>
      <c r="C47" s="20" t="s">
        <v>207</v>
      </c>
      <c r="D47" s="0" t="s">
        <v>208</v>
      </c>
      <c r="E47" s="0" t="n">
        <v>31</v>
      </c>
      <c r="F47" s="0" t="n">
        <v>4</v>
      </c>
      <c r="G47" s="0" t="n">
        <v>16</v>
      </c>
      <c r="H47" s="0" t="n">
        <v>31</v>
      </c>
      <c r="I47" s="0" t="s">
        <v>41</v>
      </c>
      <c r="J47" s="0" t="n">
        <v>40.271595</v>
      </c>
      <c r="K47" s="0" t="n">
        <v>-99.178721</v>
      </c>
      <c r="L47" s="0" t="n">
        <v>0</v>
      </c>
    </row>
    <row r="48" customFormat="false" ht="12.75" hidden="false" customHeight="false" outlineLevel="0" collapsed="false">
      <c r="A48" s="16" t="n">
        <v>79034</v>
      </c>
      <c r="B48" s="16" t="s">
        <v>209</v>
      </c>
      <c r="C48" s="20" t="s">
        <v>210</v>
      </c>
      <c r="D48" s="0" t="s">
        <v>172</v>
      </c>
      <c r="E48" s="0" t="n">
        <v>31</v>
      </c>
      <c r="F48" s="0" t="n">
        <v>4</v>
      </c>
      <c r="G48" s="0" t="n">
        <v>15</v>
      </c>
      <c r="H48" s="0" t="n">
        <v>8</v>
      </c>
      <c r="I48" s="0" t="s">
        <v>28</v>
      </c>
      <c r="J48" s="0" t="n">
        <v>40.333743</v>
      </c>
      <c r="K48" s="0" t="n">
        <v>-99.046953</v>
      </c>
      <c r="L48" s="0" t="n">
        <v>112.11</v>
      </c>
    </row>
    <row r="49" customFormat="false" ht="12.75" hidden="false" customHeight="false" outlineLevel="0" collapsed="false">
      <c r="A49" s="16" t="n">
        <v>78934</v>
      </c>
      <c r="B49" s="16" t="s">
        <v>211</v>
      </c>
      <c r="C49" s="20" t="s">
        <v>210</v>
      </c>
      <c r="D49" s="0" t="s">
        <v>172</v>
      </c>
      <c r="E49" s="0" t="n">
        <v>31</v>
      </c>
      <c r="F49" s="0" t="n">
        <v>4</v>
      </c>
      <c r="G49" s="0" t="n">
        <v>15</v>
      </c>
      <c r="H49" s="0" t="n">
        <v>8</v>
      </c>
      <c r="I49" s="0" t="s">
        <v>28</v>
      </c>
      <c r="J49" s="0" t="n">
        <v>40.333697</v>
      </c>
      <c r="K49" s="0" t="n">
        <v>-99.04692</v>
      </c>
      <c r="L49" s="0" t="n">
        <v>123.58</v>
      </c>
    </row>
    <row r="50" customFormat="false" ht="12.75" hidden="false" customHeight="false" outlineLevel="0" collapsed="false">
      <c r="A50" s="16" t="n">
        <v>78565</v>
      </c>
      <c r="B50" s="16" t="s">
        <v>212</v>
      </c>
      <c r="C50" s="20" t="s">
        <v>210</v>
      </c>
      <c r="D50" s="0" t="s">
        <v>172</v>
      </c>
      <c r="E50" s="0" t="n">
        <v>31</v>
      </c>
      <c r="F50" s="0" t="n">
        <v>4</v>
      </c>
      <c r="G50" s="0" t="n">
        <v>15</v>
      </c>
      <c r="H50" s="0" t="n">
        <v>5</v>
      </c>
      <c r="I50" s="0" t="s">
        <v>120</v>
      </c>
      <c r="J50" s="0" t="n">
        <v>40.336433</v>
      </c>
      <c r="K50" s="0" t="n">
        <v>-99.043746</v>
      </c>
      <c r="L50" s="0" t="n">
        <v>7.4</v>
      </c>
    </row>
    <row r="51" customFormat="false" ht="12.75" hidden="false" customHeight="false" outlineLevel="0" collapsed="false">
      <c r="A51" s="16" t="n">
        <v>78564</v>
      </c>
      <c r="B51" s="16" t="s">
        <v>213</v>
      </c>
      <c r="C51" s="0" t="s">
        <v>214</v>
      </c>
      <c r="D51" s="0" t="s">
        <v>172</v>
      </c>
      <c r="E51" s="0" t="n">
        <v>31</v>
      </c>
      <c r="F51" s="0" t="n">
        <v>4</v>
      </c>
      <c r="G51" s="0" t="n">
        <v>15</v>
      </c>
      <c r="H51" s="0" t="n">
        <v>5</v>
      </c>
      <c r="I51" s="0" t="s">
        <v>69</v>
      </c>
      <c r="J51" s="0" t="n">
        <v>40.338888</v>
      </c>
      <c r="K51" s="0" t="n">
        <v>-99.042825</v>
      </c>
      <c r="L51" s="0" t="n">
        <v>0</v>
      </c>
    </row>
    <row r="52" customFormat="false" ht="12.75" hidden="false" customHeight="false" outlineLevel="0" collapsed="false">
      <c r="A52" s="16" t="n">
        <v>122923</v>
      </c>
      <c r="B52" s="16" t="s">
        <v>215</v>
      </c>
      <c r="C52" s="16" t="s">
        <v>216</v>
      </c>
      <c r="D52" s="0" t="s">
        <v>172</v>
      </c>
      <c r="E52" s="0" t="n">
        <v>33</v>
      </c>
      <c r="F52" s="0" t="n">
        <v>4</v>
      </c>
      <c r="G52" s="0" t="n">
        <v>24</v>
      </c>
      <c r="H52" s="0" t="n">
        <v>15</v>
      </c>
      <c r="J52" s="0" t="n">
        <v>40.308741</v>
      </c>
      <c r="K52" s="0" t="n">
        <v>-100.019724</v>
      </c>
      <c r="L52" s="0" t="n">
        <v>52</v>
      </c>
    </row>
    <row r="53" customFormat="false" ht="12.75" hidden="false" customHeight="false" outlineLevel="0" collapsed="false">
      <c r="A53" s="16" t="n">
        <v>94853</v>
      </c>
      <c r="B53" s="16" t="s">
        <v>217</v>
      </c>
      <c r="C53" s="16" t="s">
        <v>216</v>
      </c>
      <c r="D53" s="0" t="s">
        <v>172</v>
      </c>
      <c r="E53" s="0" t="n">
        <v>33</v>
      </c>
      <c r="F53" s="0" t="n">
        <v>4</v>
      </c>
      <c r="G53" s="0" t="n">
        <v>24</v>
      </c>
      <c r="H53" s="0" t="n">
        <v>15</v>
      </c>
      <c r="I53" s="0" t="s">
        <v>165</v>
      </c>
      <c r="J53" s="0" t="n">
        <v>40.308202</v>
      </c>
      <c r="K53" s="0" t="n">
        <v>-100.01356</v>
      </c>
      <c r="L53" s="0" t="n">
        <v>45</v>
      </c>
    </row>
    <row r="54" customFormat="false" ht="12.75" hidden="false" customHeight="false" outlineLevel="0" collapsed="false">
      <c r="A54" s="16" t="n">
        <v>81913</v>
      </c>
      <c r="B54" s="16" t="s">
        <v>218</v>
      </c>
      <c r="C54" s="16" t="s">
        <v>219</v>
      </c>
      <c r="D54" s="0" t="s">
        <v>220</v>
      </c>
      <c r="E54" s="0" t="n">
        <v>33</v>
      </c>
      <c r="F54" s="0" t="n">
        <v>3</v>
      </c>
      <c r="G54" s="0" t="n">
        <v>22</v>
      </c>
      <c r="H54" s="0" t="n">
        <v>25</v>
      </c>
      <c r="I54" s="0" t="s">
        <v>31</v>
      </c>
      <c r="J54" s="0" t="n">
        <v>40.202395</v>
      </c>
      <c r="K54" s="0" t="n">
        <v>-99.75042</v>
      </c>
      <c r="L54" s="0" t="n">
        <v>7</v>
      </c>
    </row>
    <row r="55" customFormat="false" ht="12.75" hidden="false" customHeight="false" outlineLevel="0" collapsed="false">
      <c r="A55" s="16" t="n">
        <v>81912</v>
      </c>
      <c r="B55" s="16" t="s">
        <v>221</v>
      </c>
      <c r="C55" s="16" t="s">
        <v>219</v>
      </c>
      <c r="D55" s="0" t="s">
        <v>220</v>
      </c>
      <c r="E55" s="0" t="n">
        <v>33</v>
      </c>
      <c r="F55" s="0" t="n">
        <v>3</v>
      </c>
      <c r="G55" s="0" t="n">
        <v>22</v>
      </c>
      <c r="H55" s="0" t="n">
        <v>25</v>
      </c>
      <c r="I55" s="0" t="s">
        <v>12</v>
      </c>
      <c r="J55" s="0" t="n">
        <v>40.202406</v>
      </c>
      <c r="K55" s="0" t="n">
        <v>-99.747305</v>
      </c>
      <c r="L55" s="0" t="n">
        <v>7</v>
      </c>
    </row>
    <row r="56" customFormat="false" ht="12.75" hidden="false" customHeight="false" outlineLevel="0" collapsed="false">
      <c r="A56" s="16" t="n">
        <v>62880</v>
      </c>
      <c r="B56" s="16" t="s">
        <v>222</v>
      </c>
      <c r="C56" s="16" t="s">
        <v>219</v>
      </c>
      <c r="D56" s="0" t="s">
        <v>220</v>
      </c>
      <c r="E56" s="0" t="n">
        <v>33</v>
      </c>
      <c r="F56" s="0" t="n">
        <v>3</v>
      </c>
      <c r="G56" s="0" t="n">
        <v>22</v>
      </c>
      <c r="H56" s="0" t="n">
        <v>25</v>
      </c>
      <c r="I56" s="0" t="s">
        <v>12</v>
      </c>
      <c r="J56" s="0" t="n">
        <v>40.200183</v>
      </c>
      <c r="K56" s="0" t="n">
        <v>-99.749553</v>
      </c>
      <c r="L56" s="0" t="n">
        <v>7</v>
      </c>
    </row>
    <row r="57" customFormat="false" ht="12.75" hidden="false" customHeight="false" outlineLevel="0" collapsed="false">
      <c r="A57" s="16" t="n">
        <v>78520</v>
      </c>
      <c r="B57" s="16" t="s">
        <v>223</v>
      </c>
      <c r="C57" s="16" t="s">
        <v>224</v>
      </c>
      <c r="D57" s="0" t="s">
        <v>172</v>
      </c>
      <c r="E57" s="0" t="n">
        <v>31</v>
      </c>
      <c r="F57" s="0" t="n">
        <v>1</v>
      </c>
      <c r="G57" s="0" t="n">
        <v>16</v>
      </c>
      <c r="H57" s="0" t="n">
        <v>9</v>
      </c>
      <c r="I57" s="0" t="s">
        <v>28</v>
      </c>
      <c r="J57" s="0" t="n">
        <v>40.072901</v>
      </c>
      <c r="K57" s="0" t="n">
        <v>-99.138822</v>
      </c>
      <c r="L57" s="0" t="n">
        <v>31</v>
      </c>
    </row>
    <row r="58" customFormat="false" ht="12.75" hidden="false" customHeight="false" outlineLevel="0" collapsed="false">
      <c r="A58" s="16" t="n">
        <v>68125</v>
      </c>
      <c r="B58" s="16" t="s">
        <v>225</v>
      </c>
      <c r="C58" s="16" t="s">
        <v>224</v>
      </c>
      <c r="D58" s="0" t="s">
        <v>172</v>
      </c>
      <c r="E58" s="0" t="n">
        <v>31</v>
      </c>
      <c r="F58" s="0" t="n">
        <v>1</v>
      </c>
      <c r="G58" s="0" t="n">
        <v>16</v>
      </c>
      <c r="H58" s="0" t="n">
        <v>4</v>
      </c>
      <c r="I58" s="0" t="s">
        <v>69</v>
      </c>
      <c r="J58" s="0" t="n">
        <v>40.076541</v>
      </c>
      <c r="K58" s="0" t="n">
        <v>-99.134171</v>
      </c>
      <c r="L58" s="0" t="n">
        <v>18</v>
      </c>
    </row>
    <row r="59" customFormat="false" ht="12.75" hidden="false" customHeight="false" outlineLevel="0" collapsed="false">
      <c r="A59" s="16" t="n">
        <v>117955</v>
      </c>
      <c r="B59" s="16" t="s">
        <v>226</v>
      </c>
      <c r="C59" s="18" t="s">
        <v>227</v>
      </c>
      <c r="D59" s="0" t="s">
        <v>172</v>
      </c>
      <c r="E59" s="0" t="n">
        <v>42</v>
      </c>
      <c r="F59" s="0" t="n">
        <v>3</v>
      </c>
      <c r="G59" s="0" t="n">
        <v>19</v>
      </c>
      <c r="H59" s="0" t="n">
        <v>34</v>
      </c>
      <c r="I59" s="0" t="s">
        <v>28</v>
      </c>
      <c r="J59" s="0" t="n">
        <v>40.190396</v>
      </c>
      <c r="K59" s="0" t="n">
        <v>-99.460845</v>
      </c>
      <c r="L59" s="18" t="n">
        <v>139.4</v>
      </c>
    </row>
    <row r="60" customFormat="false" ht="12.75" hidden="false" customHeight="false" outlineLevel="0" collapsed="false">
      <c r="A60" s="16" t="n">
        <v>115845</v>
      </c>
      <c r="B60" s="16" t="s">
        <v>228</v>
      </c>
      <c r="C60" s="18" t="s">
        <v>227</v>
      </c>
      <c r="D60" s="0" t="s">
        <v>172</v>
      </c>
      <c r="E60" s="0" t="n">
        <v>42</v>
      </c>
      <c r="F60" s="0" t="n">
        <v>3</v>
      </c>
      <c r="G60" s="0" t="n">
        <v>19</v>
      </c>
      <c r="H60" s="0" t="n">
        <v>34</v>
      </c>
      <c r="I60" s="0" t="s">
        <v>28</v>
      </c>
      <c r="J60" s="0" t="n">
        <v>40.189739</v>
      </c>
      <c r="K60" s="0" t="n">
        <v>-99.461194</v>
      </c>
      <c r="L60" s="17" t="n">
        <v>0</v>
      </c>
    </row>
    <row r="61" customFormat="false" ht="12.75" hidden="false" customHeight="false" outlineLevel="0" collapsed="false">
      <c r="A61" s="16" t="n">
        <v>107488</v>
      </c>
      <c r="B61" s="16" t="s">
        <v>229</v>
      </c>
      <c r="C61" s="16" t="s">
        <v>230</v>
      </c>
      <c r="D61" s="0" t="s">
        <v>172</v>
      </c>
      <c r="E61" s="0" t="n">
        <v>42</v>
      </c>
      <c r="F61" s="0" t="n">
        <v>4</v>
      </c>
      <c r="G61" s="0" t="n">
        <v>20</v>
      </c>
      <c r="H61" s="0" t="n">
        <v>31</v>
      </c>
      <c r="I61" s="0" t="s">
        <v>120</v>
      </c>
      <c r="J61" s="0" t="n">
        <v>40.26399</v>
      </c>
      <c r="K61" s="0" t="n">
        <v>-99.629931</v>
      </c>
      <c r="L61" s="0" t="n">
        <v>158</v>
      </c>
    </row>
    <row r="62" customFormat="false" ht="12.75" hidden="false" customHeight="false" outlineLevel="0" collapsed="false">
      <c r="A62" s="16" t="n">
        <v>76168</v>
      </c>
      <c r="B62" s="16" t="s">
        <v>231</v>
      </c>
      <c r="C62" s="16" t="s">
        <v>230</v>
      </c>
      <c r="D62" s="0" t="s">
        <v>172</v>
      </c>
      <c r="E62" s="0" t="n">
        <v>42</v>
      </c>
      <c r="F62" s="0" t="n">
        <v>3</v>
      </c>
      <c r="G62" s="0" t="n">
        <v>20</v>
      </c>
      <c r="H62" s="0" t="n">
        <v>6</v>
      </c>
      <c r="I62" s="0" t="s">
        <v>165</v>
      </c>
      <c r="J62" s="0" t="n">
        <v>40.250888</v>
      </c>
      <c r="K62" s="0" t="n">
        <v>-99.61865</v>
      </c>
      <c r="L62" s="0" t="n">
        <v>40</v>
      </c>
    </row>
    <row r="63" customFormat="false" ht="12.75" hidden="false" customHeight="false" outlineLevel="0" collapsed="false">
      <c r="A63" s="16" t="n">
        <v>76167</v>
      </c>
      <c r="B63" s="16" t="s">
        <v>232</v>
      </c>
      <c r="C63" s="16" t="s">
        <v>230</v>
      </c>
      <c r="D63" s="0" t="s">
        <v>172</v>
      </c>
      <c r="E63" s="0" t="n">
        <v>42</v>
      </c>
      <c r="F63" s="0" t="n">
        <v>3</v>
      </c>
      <c r="G63" s="0" t="n">
        <v>20</v>
      </c>
      <c r="H63" s="0" t="n">
        <v>6</v>
      </c>
      <c r="I63" s="0" t="s">
        <v>165</v>
      </c>
      <c r="J63" s="0" t="n">
        <v>40.250888</v>
      </c>
      <c r="K63" s="0" t="n">
        <v>-99.61865</v>
      </c>
      <c r="L63" s="0" t="n">
        <v>41</v>
      </c>
    </row>
    <row r="64" customFormat="false" ht="12.75" hidden="false" customHeight="false" outlineLevel="0" collapsed="false">
      <c r="A64" s="16" t="n">
        <v>78515</v>
      </c>
      <c r="B64" s="16" t="s">
        <v>233</v>
      </c>
      <c r="C64" s="18" t="s">
        <v>234</v>
      </c>
      <c r="D64" s="0" t="s">
        <v>172</v>
      </c>
      <c r="E64" s="0" t="n">
        <v>42</v>
      </c>
      <c r="F64" s="0" t="n">
        <v>4</v>
      </c>
      <c r="G64" s="0" t="n">
        <v>17</v>
      </c>
      <c r="H64" s="0" t="n">
        <v>18</v>
      </c>
      <c r="I64" s="0" t="s">
        <v>103</v>
      </c>
      <c r="J64" s="0" t="n">
        <v>40.312575</v>
      </c>
      <c r="K64" s="0" t="n">
        <v>-99.290575</v>
      </c>
      <c r="L64" s="18" t="n">
        <v>15.1</v>
      </c>
    </row>
    <row r="65" customFormat="false" ht="12.75" hidden="false" customHeight="false" outlineLevel="0" collapsed="false">
      <c r="A65" s="16" t="n">
        <v>34051</v>
      </c>
      <c r="B65" s="16" t="s">
        <v>235</v>
      </c>
      <c r="C65" s="16" t="s">
        <v>236</v>
      </c>
      <c r="D65" s="0" t="s">
        <v>140</v>
      </c>
      <c r="E65" s="0" t="n">
        <v>91</v>
      </c>
      <c r="F65" s="0" t="n">
        <v>2</v>
      </c>
      <c r="G65" s="0" t="n">
        <v>11</v>
      </c>
      <c r="H65" s="0" t="n">
        <v>14</v>
      </c>
      <c r="I65" s="0" t="s">
        <v>237</v>
      </c>
      <c r="J65" s="0" t="n">
        <v>40.145944</v>
      </c>
      <c r="K65" s="0" t="n">
        <v>-98.519452</v>
      </c>
      <c r="L65" s="17" t="n">
        <v>178.4</v>
      </c>
    </row>
    <row r="66" customFormat="false" ht="12.75" hidden="false" customHeight="false" outlineLevel="0" collapsed="false">
      <c r="A66" s="16" t="n">
        <v>34050</v>
      </c>
      <c r="B66" s="16" t="s">
        <v>238</v>
      </c>
      <c r="C66" s="0" t="s">
        <v>236</v>
      </c>
      <c r="D66" s="0" t="s">
        <v>140</v>
      </c>
      <c r="E66" s="0" t="n">
        <v>91</v>
      </c>
      <c r="F66" s="0" t="n">
        <v>2</v>
      </c>
      <c r="G66" s="0" t="n">
        <v>11</v>
      </c>
      <c r="H66" s="0" t="n">
        <v>11</v>
      </c>
      <c r="I66" s="0" t="s">
        <v>36</v>
      </c>
      <c r="J66" s="0" t="n">
        <v>40.1476</v>
      </c>
      <c r="K66" s="0" t="n">
        <v>-98.519466</v>
      </c>
      <c r="L66" s="17" t="n">
        <v>149.3</v>
      </c>
    </row>
    <row r="67" customFormat="false" ht="12.75" hidden="false" customHeight="false" outlineLevel="0" collapsed="false">
      <c r="A67" s="16" t="n">
        <v>153080</v>
      </c>
      <c r="B67" s="16" t="s">
        <v>239</v>
      </c>
      <c r="C67" s="0" t="s">
        <v>240</v>
      </c>
      <c r="E67" s="0" t="n">
        <v>91</v>
      </c>
      <c r="F67" s="0" t="n">
        <v>2</v>
      </c>
      <c r="G67" s="0" t="n">
        <v>10</v>
      </c>
      <c r="H67" s="0" t="n">
        <v>20</v>
      </c>
      <c r="I67" s="0" t="s">
        <v>36</v>
      </c>
      <c r="J67" s="0" t="n">
        <v>40.118153</v>
      </c>
      <c r="K67" s="0" t="n">
        <v>-98.463418</v>
      </c>
      <c r="L67" s="0" t="n">
        <v>838</v>
      </c>
    </row>
    <row r="68" customFormat="false" ht="12.75" hidden="false" customHeight="false" outlineLevel="0" collapsed="false">
      <c r="A68" s="16" t="n">
        <v>139142</v>
      </c>
      <c r="B68" s="16" t="s">
        <v>241</v>
      </c>
      <c r="C68" s="0" t="s">
        <v>242</v>
      </c>
      <c r="D68" s="0" t="s">
        <v>172</v>
      </c>
      <c r="E68" s="0" t="n">
        <v>42</v>
      </c>
      <c r="F68" s="0" t="n">
        <v>2</v>
      </c>
      <c r="G68" s="0" t="n">
        <v>17</v>
      </c>
      <c r="H68" s="0" t="n">
        <v>34</v>
      </c>
      <c r="I68" s="0" t="s">
        <v>24</v>
      </c>
      <c r="J68" s="0" t="n">
        <v>40.096451</v>
      </c>
      <c r="K68" s="0" t="n">
        <v>-99.219673</v>
      </c>
      <c r="L68" s="0" t="n">
        <v>8.67</v>
      </c>
    </row>
    <row r="69" customFormat="false" ht="12.75" hidden="false" customHeight="false" outlineLevel="0" collapsed="false">
      <c r="A69" s="16" t="n">
        <v>139141</v>
      </c>
      <c r="B69" s="16" t="s">
        <v>243</v>
      </c>
      <c r="C69" s="0" t="s">
        <v>242</v>
      </c>
      <c r="D69" s="0" t="s">
        <v>172</v>
      </c>
      <c r="E69" s="0" t="n">
        <v>42</v>
      </c>
      <c r="F69" s="0" t="n">
        <v>2</v>
      </c>
      <c r="G69" s="0" t="n">
        <v>17</v>
      </c>
      <c r="H69" s="0" t="n">
        <v>35</v>
      </c>
      <c r="I69" s="0" t="s">
        <v>103</v>
      </c>
      <c r="J69" s="0" t="n">
        <v>40.094815</v>
      </c>
      <c r="K69" s="0" t="n">
        <v>-99.2175</v>
      </c>
      <c r="L69" s="0" t="n">
        <v>11.02</v>
      </c>
    </row>
    <row r="70" customFormat="false" ht="12.75" hidden="false" customHeight="false" outlineLevel="0" collapsed="false">
      <c r="A70" s="16" t="n">
        <v>53714</v>
      </c>
      <c r="B70" s="16" t="s">
        <v>244</v>
      </c>
      <c r="C70" s="0" t="s">
        <v>242</v>
      </c>
      <c r="D70" s="0" t="s">
        <v>172</v>
      </c>
      <c r="E70" s="0" t="n">
        <v>42</v>
      </c>
      <c r="F70" s="0" t="n">
        <v>2</v>
      </c>
      <c r="G70" s="0" t="n">
        <v>17</v>
      </c>
      <c r="H70" s="0" t="n">
        <v>22</v>
      </c>
      <c r="I70" s="0" t="s">
        <v>36</v>
      </c>
      <c r="J70" s="0" t="n">
        <v>40.119867</v>
      </c>
      <c r="K70" s="0" t="n">
        <v>-99.218143</v>
      </c>
      <c r="L70" s="0" t="n">
        <v>95.08</v>
      </c>
    </row>
    <row r="71" customFormat="false" ht="12.75" hidden="false" customHeight="false" outlineLevel="0" collapsed="false">
      <c r="A71" s="16" t="n">
        <v>66540</v>
      </c>
      <c r="B71" s="16" t="s">
        <v>245</v>
      </c>
      <c r="C71" s="16" t="s">
        <v>246</v>
      </c>
      <c r="D71" s="0" t="s">
        <v>172</v>
      </c>
      <c r="E71" s="0" t="n">
        <v>31</v>
      </c>
      <c r="F71" s="0" t="n">
        <v>2</v>
      </c>
      <c r="G71" s="0" t="n">
        <v>13</v>
      </c>
      <c r="H71" s="0" t="n">
        <v>35</v>
      </c>
      <c r="I71" s="0" t="s">
        <v>247</v>
      </c>
      <c r="J71" s="0" t="n">
        <v>40.092839</v>
      </c>
      <c r="K71" s="0" t="n">
        <v>-98.759142</v>
      </c>
      <c r="L71" s="0" t="n">
        <v>25</v>
      </c>
    </row>
    <row r="72" customFormat="false" ht="12.75" hidden="false" customHeight="false" outlineLevel="0" collapsed="false">
      <c r="A72" s="16" t="n">
        <v>35146</v>
      </c>
      <c r="B72" s="16" t="s">
        <v>248</v>
      </c>
      <c r="C72" s="18" t="s">
        <v>246</v>
      </c>
      <c r="D72" s="0" t="s">
        <v>172</v>
      </c>
      <c r="E72" s="0" t="n">
        <v>31</v>
      </c>
      <c r="F72" s="0" t="n">
        <v>2</v>
      </c>
      <c r="G72" s="0" t="n">
        <v>13</v>
      </c>
      <c r="H72" s="0" t="n">
        <v>35</v>
      </c>
      <c r="I72" s="0" t="s">
        <v>247</v>
      </c>
      <c r="J72" s="0" t="n">
        <v>40.092839</v>
      </c>
      <c r="K72" s="0" t="n">
        <v>-98.759142</v>
      </c>
      <c r="L72" s="18" t="n">
        <v>22</v>
      </c>
    </row>
    <row r="73" customFormat="false" ht="12.75" hidden="false" customHeight="false" outlineLevel="0" collapsed="false">
      <c r="A73" s="16" t="n">
        <v>82262</v>
      </c>
      <c r="B73" s="16" t="s">
        <v>249</v>
      </c>
      <c r="C73" s="18" t="s">
        <v>250</v>
      </c>
      <c r="D73" s="0" t="s">
        <v>172</v>
      </c>
      <c r="E73" s="0" t="n">
        <v>42</v>
      </c>
      <c r="F73" s="0" t="n">
        <v>2</v>
      </c>
      <c r="G73" s="0" t="n">
        <v>20</v>
      </c>
      <c r="H73" s="0" t="n">
        <v>16</v>
      </c>
      <c r="I73" s="0" t="s">
        <v>103</v>
      </c>
      <c r="J73" s="0" t="n">
        <v>40.138524</v>
      </c>
      <c r="K73" s="0" t="n">
        <v>-99.59246</v>
      </c>
      <c r="L73" s="17" t="n">
        <v>66.3</v>
      </c>
    </row>
    <row r="74" customFormat="false" ht="12.75" hidden="false" customHeight="false" outlineLevel="0" collapsed="false">
      <c r="A74" s="16" t="n">
        <v>82172</v>
      </c>
      <c r="B74" s="16" t="s">
        <v>251</v>
      </c>
      <c r="C74" s="18" t="s">
        <v>250</v>
      </c>
      <c r="D74" s="0" t="s">
        <v>172</v>
      </c>
      <c r="E74" s="0" t="n">
        <v>42</v>
      </c>
      <c r="F74" s="0" t="n">
        <v>2</v>
      </c>
      <c r="G74" s="0" t="n">
        <v>20</v>
      </c>
      <c r="H74" s="0" t="n">
        <v>17</v>
      </c>
      <c r="I74" s="0" t="s">
        <v>24</v>
      </c>
      <c r="J74" s="0" t="n">
        <v>40.139296</v>
      </c>
      <c r="K74" s="0" t="n">
        <v>-99.592881</v>
      </c>
      <c r="L74" s="17" t="n">
        <v>0</v>
      </c>
    </row>
    <row r="75" customFormat="false" ht="12.75" hidden="false" customHeight="false" outlineLevel="0" collapsed="false">
      <c r="A75" s="16" t="n">
        <v>82171</v>
      </c>
      <c r="B75" s="16" t="s">
        <v>252</v>
      </c>
      <c r="C75" s="18" t="s">
        <v>250</v>
      </c>
      <c r="D75" s="0" t="s">
        <v>172</v>
      </c>
      <c r="E75" s="0" t="n">
        <v>42</v>
      </c>
      <c r="F75" s="0" t="n">
        <v>2</v>
      </c>
      <c r="G75" s="0" t="n">
        <v>20</v>
      </c>
      <c r="H75" s="0" t="n">
        <v>17</v>
      </c>
      <c r="I75" s="0" t="s">
        <v>24</v>
      </c>
      <c r="J75" s="0" t="n">
        <v>40.139708</v>
      </c>
      <c r="K75" s="0" t="n">
        <v>-99.592876</v>
      </c>
      <c r="L75" s="18" t="n">
        <v>0</v>
      </c>
    </row>
    <row r="76" customFormat="false" ht="12.75" hidden="false" customHeight="false" outlineLevel="0" collapsed="false">
      <c r="A76" s="16" t="n">
        <v>47309</v>
      </c>
      <c r="B76" s="16" t="s">
        <v>253</v>
      </c>
      <c r="C76" s="16" t="s">
        <v>254</v>
      </c>
      <c r="D76" s="0" t="s">
        <v>140</v>
      </c>
      <c r="E76" s="0" t="n">
        <v>65</v>
      </c>
      <c r="F76" s="0" t="n">
        <v>1</v>
      </c>
      <c r="G76" s="0" t="n">
        <v>6</v>
      </c>
      <c r="H76" s="0" t="n">
        <v>29</v>
      </c>
      <c r="I76" s="0" t="s">
        <v>237</v>
      </c>
      <c r="J76" s="0" t="n">
        <v>40.030982</v>
      </c>
      <c r="K76" s="0" t="n">
        <v>-98.013744</v>
      </c>
      <c r="L76" s="0" t="n">
        <v>146</v>
      </c>
    </row>
    <row r="77" customFormat="false" ht="12.75" hidden="false" customHeight="false" outlineLevel="0" collapsed="false">
      <c r="A77" s="16" t="n">
        <v>47308</v>
      </c>
      <c r="B77" s="16" t="s">
        <v>255</v>
      </c>
      <c r="C77" s="16" t="s">
        <v>254</v>
      </c>
      <c r="D77" s="0" t="s">
        <v>140</v>
      </c>
      <c r="E77" s="0" t="n">
        <v>65</v>
      </c>
      <c r="F77" s="0" t="n">
        <v>1</v>
      </c>
      <c r="G77" s="0" t="n">
        <v>6</v>
      </c>
      <c r="H77" s="0" t="n">
        <v>20</v>
      </c>
      <c r="I77" s="0" t="s">
        <v>69</v>
      </c>
      <c r="J77" s="0" t="n">
        <v>40.031428</v>
      </c>
      <c r="K77" s="0" t="n">
        <v>-98.019693</v>
      </c>
      <c r="L77" s="0" t="n">
        <v>26</v>
      </c>
    </row>
    <row r="78" customFormat="false" ht="12.75" hidden="false" customHeight="false" outlineLevel="0" collapsed="false">
      <c r="A78" s="16" t="n">
        <v>47307</v>
      </c>
      <c r="B78" s="16" t="s">
        <v>256</v>
      </c>
      <c r="C78" s="16" t="s">
        <v>254</v>
      </c>
      <c r="D78" s="0" t="s">
        <v>140</v>
      </c>
      <c r="E78" s="0" t="n">
        <v>65</v>
      </c>
      <c r="F78" s="0" t="n">
        <v>1</v>
      </c>
      <c r="G78" s="0" t="n">
        <v>6</v>
      </c>
      <c r="H78" s="0" t="n">
        <v>29</v>
      </c>
      <c r="I78" s="0" t="s">
        <v>113</v>
      </c>
      <c r="J78" s="0" t="n">
        <v>40.030978</v>
      </c>
      <c r="K78" s="0" t="n">
        <v>-98.022647</v>
      </c>
      <c r="L78" s="0" t="n">
        <v>155</v>
      </c>
    </row>
    <row r="79" customFormat="false" ht="12.75" hidden="false" customHeight="false" outlineLevel="0" collapsed="false">
      <c r="A79" s="16" t="n">
        <v>47306</v>
      </c>
      <c r="B79" s="16" t="s">
        <v>257</v>
      </c>
      <c r="C79" s="16" t="s">
        <v>254</v>
      </c>
      <c r="D79" s="0" t="s">
        <v>140</v>
      </c>
      <c r="E79" s="0" t="n">
        <v>65</v>
      </c>
      <c r="F79" s="0" t="n">
        <v>1</v>
      </c>
      <c r="G79" s="0" t="n">
        <v>7</v>
      </c>
      <c r="H79" s="0" t="n">
        <v>25</v>
      </c>
      <c r="I79" s="0" t="s">
        <v>237</v>
      </c>
      <c r="J79" s="0" t="n">
        <v>40.031054</v>
      </c>
      <c r="K79" s="0" t="n">
        <v>-98.047989</v>
      </c>
      <c r="L79" s="0" t="n">
        <v>0</v>
      </c>
    </row>
    <row r="80" customFormat="false" ht="12.75" hidden="false" customHeight="false" outlineLevel="0" collapsed="false">
      <c r="A80" s="16" t="n">
        <v>40623</v>
      </c>
      <c r="B80" s="16" t="s">
        <v>258</v>
      </c>
      <c r="C80" s="16" t="s">
        <v>254</v>
      </c>
      <c r="D80" s="0" t="s">
        <v>140</v>
      </c>
      <c r="E80" s="0" t="n">
        <v>65</v>
      </c>
      <c r="F80" s="0" t="n">
        <v>1</v>
      </c>
      <c r="G80" s="0" t="n">
        <v>7</v>
      </c>
      <c r="H80" s="0" t="n">
        <v>25</v>
      </c>
      <c r="I80" s="0" t="s">
        <v>31</v>
      </c>
      <c r="J80" s="0" t="n">
        <v>40.031044</v>
      </c>
      <c r="K80" s="0" t="n">
        <v>-98.055648</v>
      </c>
      <c r="L80" s="0" t="n">
        <v>66</v>
      </c>
    </row>
    <row r="81" customFormat="false" ht="12.75" hidden="false" customHeight="false" outlineLevel="0" collapsed="false">
      <c r="A81" s="16" t="n">
        <v>40622</v>
      </c>
      <c r="B81" s="16" t="s">
        <v>259</v>
      </c>
      <c r="C81" s="16" t="s">
        <v>254</v>
      </c>
      <c r="D81" s="0" t="s">
        <v>140</v>
      </c>
      <c r="E81" s="0" t="n">
        <v>65</v>
      </c>
      <c r="F81" s="0" t="n">
        <v>1</v>
      </c>
      <c r="G81" s="0" t="n">
        <v>6</v>
      </c>
      <c r="H81" s="0" t="n">
        <v>29</v>
      </c>
      <c r="I81" s="0" t="s">
        <v>113</v>
      </c>
      <c r="J81" s="0" t="n">
        <v>40.030943</v>
      </c>
      <c r="K81" s="0" t="n">
        <v>-98.024793</v>
      </c>
      <c r="L81" s="0" t="n">
        <v>64</v>
      </c>
    </row>
    <row r="82" customFormat="false" ht="12.75" hidden="false" customHeight="false" outlineLevel="0" collapsed="false">
      <c r="A82" s="16" t="n">
        <v>40621</v>
      </c>
      <c r="B82" s="16" t="s">
        <v>260</v>
      </c>
      <c r="C82" s="0" t="s">
        <v>254</v>
      </c>
      <c r="D82" s="0" t="s">
        <v>140</v>
      </c>
      <c r="E82" s="0" t="n">
        <v>65</v>
      </c>
      <c r="F82" s="0" t="n">
        <v>1</v>
      </c>
      <c r="G82" s="0" t="n">
        <v>6</v>
      </c>
      <c r="H82" s="0" t="n">
        <v>30</v>
      </c>
      <c r="I82" s="0" t="s">
        <v>31</v>
      </c>
      <c r="J82" s="0" t="n">
        <v>40.03096</v>
      </c>
      <c r="K82" s="0" t="n">
        <v>-98.032795</v>
      </c>
      <c r="L82" s="0" t="n">
        <v>65.58</v>
      </c>
    </row>
    <row r="83" customFormat="false" ht="12.75" hidden="false" customHeight="false" outlineLevel="0" collapsed="false">
      <c r="A83" s="16" t="n">
        <v>40497</v>
      </c>
      <c r="B83" s="16" t="s">
        <v>261</v>
      </c>
      <c r="C83" s="0" t="s">
        <v>254</v>
      </c>
      <c r="D83" s="0" t="s">
        <v>140</v>
      </c>
      <c r="E83" s="0" t="n">
        <v>65</v>
      </c>
      <c r="F83" s="0" t="n">
        <v>1</v>
      </c>
      <c r="G83" s="0" t="n">
        <v>6</v>
      </c>
      <c r="H83" s="0" t="n">
        <v>29</v>
      </c>
      <c r="I83" s="0" t="s">
        <v>113</v>
      </c>
      <c r="J83" s="0" t="n">
        <v>40.030983</v>
      </c>
      <c r="K83" s="0" t="n">
        <v>-98.019686</v>
      </c>
      <c r="L83" s="0" t="n">
        <v>102</v>
      </c>
    </row>
    <row r="84" customFormat="false" ht="12.75" hidden="false" customHeight="false" outlineLevel="0" collapsed="false">
      <c r="A84" s="16" t="n">
        <v>40496</v>
      </c>
      <c r="B84" s="16" t="s">
        <v>262</v>
      </c>
      <c r="C84" s="0" t="s">
        <v>254</v>
      </c>
      <c r="D84" s="0" t="s">
        <v>140</v>
      </c>
      <c r="E84" s="0" t="n">
        <v>65</v>
      </c>
      <c r="F84" s="0" t="n">
        <v>1</v>
      </c>
      <c r="G84" s="0" t="n">
        <v>7</v>
      </c>
      <c r="H84" s="0" t="n">
        <v>25</v>
      </c>
      <c r="I84" s="0" t="s">
        <v>31</v>
      </c>
      <c r="J84" s="0" t="n">
        <v>40.027667</v>
      </c>
      <c r="K84" s="0" t="n">
        <v>-98.054988</v>
      </c>
      <c r="L84" s="0" t="n">
        <v>0</v>
      </c>
    </row>
    <row r="85" customFormat="false" ht="12.75" hidden="false" customHeight="false" outlineLevel="0" collapsed="false">
      <c r="A85" s="16" t="n">
        <v>146962</v>
      </c>
      <c r="B85" s="16" t="s">
        <v>263</v>
      </c>
      <c r="C85" s="0" t="s">
        <v>264</v>
      </c>
      <c r="D85" s="0" t="s">
        <v>172</v>
      </c>
      <c r="E85" s="0" t="n">
        <v>31</v>
      </c>
      <c r="F85" s="0" t="n">
        <v>4</v>
      </c>
      <c r="G85" s="0" t="n">
        <v>14</v>
      </c>
      <c r="H85" s="0" t="n">
        <v>16</v>
      </c>
      <c r="I85" s="0" t="s">
        <v>16</v>
      </c>
      <c r="J85" s="0" t="n">
        <v>40.31725</v>
      </c>
      <c r="K85" s="0" t="n">
        <v>-98.9006388888889</v>
      </c>
      <c r="L85" s="0" t="n">
        <v>15.05</v>
      </c>
    </row>
    <row r="86" customFormat="false" ht="12.75" hidden="false" customHeight="false" outlineLevel="0" collapsed="false">
      <c r="A86" s="16" t="n">
        <v>75310</v>
      </c>
      <c r="B86" s="16" t="s">
        <v>265</v>
      </c>
      <c r="C86" s="0" t="s">
        <v>264</v>
      </c>
      <c r="D86" s="0" t="s">
        <v>172</v>
      </c>
      <c r="E86" s="0" t="n">
        <v>31</v>
      </c>
      <c r="F86" s="0" t="n">
        <v>4</v>
      </c>
      <c r="G86" s="0" t="n">
        <v>14</v>
      </c>
      <c r="H86" s="0" t="n">
        <v>16</v>
      </c>
      <c r="I86" s="0" t="s">
        <v>16</v>
      </c>
      <c r="J86" s="0" t="n">
        <v>40.315607</v>
      </c>
      <c r="K86" s="0" t="n">
        <v>-98.899085</v>
      </c>
      <c r="L86" s="0" t="n">
        <v>12.57</v>
      </c>
    </row>
    <row r="87" customFormat="false" ht="12.75" hidden="false" customHeight="false" outlineLevel="0" collapsed="false">
      <c r="A87" s="16" t="n">
        <v>134056</v>
      </c>
      <c r="B87" s="16" t="s">
        <v>266</v>
      </c>
      <c r="C87" s="16" t="s">
        <v>267</v>
      </c>
      <c r="D87" s="0" t="s">
        <v>268</v>
      </c>
      <c r="E87" s="0" t="n">
        <v>65</v>
      </c>
      <c r="F87" s="0" t="n">
        <v>1</v>
      </c>
      <c r="G87" s="0" t="n">
        <v>7</v>
      </c>
      <c r="H87" s="0" t="n">
        <v>17</v>
      </c>
      <c r="I87" s="0" t="s">
        <v>120</v>
      </c>
      <c r="J87" s="0" t="n">
        <v>40.049505</v>
      </c>
      <c r="K87" s="0" t="n">
        <v>-98.141758</v>
      </c>
      <c r="L87" s="0" t="n">
        <v>159</v>
      </c>
    </row>
    <row r="88" customFormat="false" ht="12.75" hidden="false" customHeight="false" outlineLevel="0" collapsed="false">
      <c r="A88" s="16" t="n">
        <v>54638</v>
      </c>
      <c r="B88" s="16" t="s">
        <v>269</v>
      </c>
      <c r="C88" s="16" t="s">
        <v>267</v>
      </c>
      <c r="D88" s="0" t="s">
        <v>268</v>
      </c>
      <c r="E88" s="0" t="n">
        <v>65</v>
      </c>
      <c r="F88" s="0" t="n">
        <v>1</v>
      </c>
      <c r="G88" s="0" t="n">
        <v>7</v>
      </c>
      <c r="H88" s="0" t="n">
        <v>17</v>
      </c>
      <c r="I88" s="0" t="s">
        <v>69</v>
      </c>
      <c r="J88" s="0" t="n">
        <v>40.047681</v>
      </c>
      <c r="K88" s="0" t="n">
        <v>-98.135161</v>
      </c>
      <c r="L88" s="0" t="n">
        <v>125</v>
      </c>
    </row>
    <row r="89" customFormat="false" ht="12.75" hidden="false" customHeight="false" outlineLevel="0" collapsed="false">
      <c r="A89" s="16" t="n">
        <v>78509</v>
      </c>
      <c r="B89" s="16" t="s">
        <v>270</v>
      </c>
      <c r="C89" s="16" t="s">
        <v>271</v>
      </c>
      <c r="D89" s="0" t="s">
        <v>172</v>
      </c>
      <c r="E89" s="0" t="n">
        <v>33</v>
      </c>
      <c r="F89" s="0" t="n">
        <v>2</v>
      </c>
      <c r="G89" s="0" t="n">
        <v>25</v>
      </c>
      <c r="H89" s="0" t="n">
        <v>23</v>
      </c>
      <c r="I89" s="0" t="s">
        <v>69</v>
      </c>
      <c r="J89" s="0" t="n">
        <v>40.120233</v>
      </c>
      <c r="K89" s="0" t="n">
        <v>-100.110344</v>
      </c>
      <c r="L89" s="0" t="n">
        <v>35.8</v>
      </c>
    </row>
    <row r="90" customFormat="false" ht="12.75" hidden="false" customHeight="false" outlineLevel="0" collapsed="false">
      <c r="A90" s="16" t="n">
        <v>78508</v>
      </c>
      <c r="B90" s="16" t="s">
        <v>272</v>
      </c>
      <c r="C90" s="16" t="s">
        <v>271</v>
      </c>
      <c r="D90" s="0" t="s">
        <v>172</v>
      </c>
      <c r="E90" s="0" t="n">
        <v>33</v>
      </c>
      <c r="F90" s="0" t="n">
        <v>2</v>
      </c>
      <c r="G90" s="0" t="n">
        <v>25</v>
      </c>
      <c r="H90" s="0" t="n">
        <v>26</v>
      </c>
      <c r="I90" s="0" t="s">
        <v>113</v>
      </c>
      <c r="J90" s="0" t="n">
        <v>40.116381</v>
      </c>
      <c r="K90" s="0" t="n">
        <v>-100.110334</v>
      </c>
      <c r="L90" s="0" t="n">
        <v>28</v>
      </c>
    </row>
    <row r="91" customFormat="false" ht="12.75" hidden="false" customHeight="false" outlineLevel="0" collapsed="false">
      <c r="A91" s="16" t="n">
        <v>37521</v>
      </c>
      <c r="B91" s="16" t="s">
        <v>273</v>
      </c>
      <c r="C91" s="16" t="s">
        <v>271</v>
      </c>
      <c r="D91" s="0" t="s">
        <v>172</v>
      </c>
      <c r="E91" s="0" t="n">
        <v>33</v>
      </c>
      <c r="F91" s="0" t="n">
        <v>2</v>
      </c>
      <c r="G91" s="0" t="n">
        <v>25</v>
      </c>
      <c r="H91" s="0" t="n">
        <v>26</v>
      </c>
      <c r="J91" s="0" t="n">
        <v>40.112005</v>
      </c>
      <c r="K91" s="0" t="n">
        <v>-100.103261</v>
      </c>
      <c r="L91" s="0" t="n">
        <v>0</v>
      </c>
    </row>
    <row r="92" customFormat="false" ht="12.75" hidden="false" customHeight="false" outlineLevel="0" collapsed="false">
      <c r="A92" s="16" t="n">
        <v>37520</v>
      </c>
      <c r="B92" s="16" t="s">
        <v>274</v>
      </c>
      <c r="C92" s="16" t="s">
        <v>271</v>
      </c>
      <c r="D92" s="0" t="s">
        <v>172</v>
      </c>
      <c r="E92" s="0" t="n">
        <v>33</v>
      </c>
      <c r="F92" s="0" t="n">
        <v>2</v>
      </c>
      <c r="G92" s="0" t="n">
        <v>25</v>
      </c>
      <c r="H92" s="0" t="n">
        <v>26</v>
      </c>
      <c r="I92" s="0" t="s">
        <v>19</v>
      </c>
      <c r="J92" s="0" t="n">
        <v>40.110807</v>
      </c>
      <c r="K92" s="0" t="n">
        <v>-100.107911</v>
      </c>
      <c r="L9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Z11" activeCellId="0" sqref="Z11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8" min="18" style="21" width="15.13"/>
  </cols>
  <sheetData>
    <row r="1" customFormat="false" ht="12.75" hidden="false" customHeight="false" outlineLevel="0" collapsed="false">
      <c r="B1" s="22" t="s">
        <v>275</v>
      </c>
      <c r="C1" s="17"/>
      <c r="D1" s="17"/>
      <c r="E1" s="17"/>
      <c r="F1" s="17"/>
      <c r="G1" s="17"/>
      <c r="H1" s="17"/>
    </row>
    <row r="2" s="25" customFormat="true" ht="12.75" hidden="false" customHeight="false" outlineLevel="0" collapsed="false">
      <c r="A2" s="23" t="s">
        <v>276</v>
      </c>
      <c r="B2" s="23" t="s">
        <v>277</v>
      </c>
      <c r="C2" s="23" t="s">
        <v>278</v>
      </c>
      <c r="D2" s="23" t="s">
        <v>128</v>
      </c>
      <c r="E2" s="23" t="s">
        <v>129</v>
      </c>
      <c r="F2" s="23" t="s">
        <v>279</v>
      </c>
      <c r="G2" s="23" t="s">
        <v>280</v>
      </c>
      <c r="H2" s="23" t="s">
        <v>281</v>
      </c>
      <c r="I2" s="23" t="s">
        <v>282</v>
      </c>
      <c r="J2" s="23" t="s">
        <v>283</v>
      </c>
      <c r="K2" s="23" t="s">
        <v>284</v>
      </c>
      <c r="L2" s="23" t="s">
        <v>285</v>
      </c>
      <c r="M2" s="23" t="s">
        <v>286</v>
      </c>
      <c r="N2" s="23" t="s">
        <v>287</v>
      </c>
      <c r="O2" s="23" t="s">
        <v>288</v>
      </c>
      <c r="P2" s="23" t="s">
        <v>289</v>
      </c>
      <c r="Q2" s="23" t="s">
        <v>290</v>
      </c>
      <c r="R2" s="24" t="s">
        <v>291</v>
      </c>
      <c r="S2" s="14" t="s">
        <v>292</v>
      </c>
      <c r="T2" s="23" t="s">
        <v>293</v>
      </c>
      <c r="U2" s="23" t="s">
        <v>131</v>
      </c>
      <c r="V2" s="23" t="s">
        <v>132</v>
      </c>
      <c r="W2" s="23" t="s">
        <v>294</v>
      </c>
      <c r="X2" s="23" t="s">
        <v>135</v>
      </c>
      <c r="Y2" s="23" t="s">
        <v>136</v>
      </c>
    </row>
    <row r="3" customFormat="false" ht="12.75" hidden="false" customHeight="false" outlineLevel="0" collapsed="false">
      <c r="A3" s="16" t="s">
        <v>295</v>
      </c>
      <c r="B3" s="16" t="n">
        <v>13937</v>
      </c>
      <c r="C3" s="16" t="n">
        <v>2987</v>
      </c>
      <c r="D3" s="16" t="s">
        <v>296</v>
      </c>
      <c r="E3" s="16" t="s">
        <v>140</v>
      </c>
      <c r="F3" s="16" t="s">
        <v>297</v>
      </c>
      <c r="H3" s="16" t="s">
        <v>298</v>
      </c>
      <c r="I3" s="16" t="s">
        <v>299</v>
      </c>
      <c r="J3" s="16" t="s">
        <v>300</v>
      </c>
      <c r="K3" s="16" t="n">
        <v>1000</v>
      </c>
      <c r="L3" s="16" t="s">
        <v>301</v>
      </c>
      <c r="M3" s="16" t="s">
        <v>302</v>
      </c>
      <c r="O3" s="0" t="n">
        <f aca="false">(1.3842*K3)/(1+0.00075023*K3)</f>
        <v>790.867485987556</v>
      </c>
      <c r="R3" s="21" t="n">
        <v>31387000</v>
      </c>
      <c r="S3" s="16" t="n">
        <f aca="false">R3/325851</f>
        <v>96.3231661096636</v>
      </c>
      <c r="T3" s="16" t="n">
        <v>69</v>
      </c>
      <c r="U3" s="16" t="n">
        <v>5</v>
      </c>
      <c r="V3" s="16" t="n">
        <v>18</v>
      </c>
      <c r="W3" s="16" t="n">
        <v>4</v>
      </c>
      <c r="X3" s="16" t="n">
        <v>40.436172</v>
      </c>
      <c r="Y3" s="16" t="n">
        <v>-99.37307</v>
      </c>
    </row>
    <row r="4" customFormat="false" ht="12.75" hidden="false" customHeight="false" outlineLevel="0" collapsed="false">
      <c r="A4" s="16" t="s">
        <v>303</v>
      </c>
      <c r="B4" s="16" t="n">
        <v>13937</v>
      </c>
      <c r="C4" s="16" t="n">
        <v>2989</v>
      </c>
      <c r="D4" s="16" t="s">
        <v>296</v>
      </c>
      <c r="E4" s="16" t="s">
        <v>140</v>
      </c>
      <c r="F4" s="16" t="s">
        <v>297</v>
      </c>
      <c r="H4" s="16" t="s">
        <v>298</v>
      </c>
      <c r="I4" s="16" t="s">
        <v>299</v>
      </c>
      <c r="J4" s="16" t="s">
        <v>300</v>
      </c>
      <c r="K4" s="16" t="n">
        <v>500</v>
      </c>
      <c r="L4" s="16" t="s">
        <v>301</v>
      </c>
      <c r="M4" s="16" t="s">
        <v>302</v>
      </c>
      <c r="O4" s="0" t="n">
        <f aca="false">(1.3842*K4)/(1+0.00075023*K4)</f>
        <v>503.303360082611</v>
      </c>
      <c r="R4" s="21" t="n">
        <v>45801000</v>
      </c>
      <c r="S4" s="16" t="n">
        <f aca="false">R4/325851</f>
        <v>140.558107846838</v>
      </c>
      <c r="T4" s="16" t="n">
        <v>69</v>
      </c>
      <c r="U4" s="16" t="n">
        <v>5</v>
      </c>
      <c r="V4" s="16" t="n">
        <v>18</v>
      </c>
      <c r="W4" s="16" t="n">
        <v>5</v>
      </c>
      <c r="X4" s="16" t="n">
        <v>40.432565</v>
      </c>
      <c r="Y4" s="16" t="n">
        <v>-99.3821</v>
      </c>
    </row>
    <row r="5" customFormat="false" ht="12.75" hidden="false" customHeight="false" outlineLevel="0" collapsed="false">
      <c r="A5" s="16" t="s">
        <v>304</v>
      </c>
      <c r="B5" s="16" t="n">
        <v>13937</v>
      </c>
      <c r="C5" s="16" t="n">
        <v>2990</v>
      </c>
      <c r="D5" s="16" t="s">
        <v>296</v>
      </c>
      <c r="E5" s="16" t="s">
        <v>140</v>
      </c>
      <c r="F5" s="16" t="s">
        <v>297</v>
      </c>
      <c r="H5" s="16" t="s">
        <v>298</v>
      </c>
      <c r="I5" s="16" t="s">
        <v>299</v>
      </c>
      <c r="J5" s="16" t="s">
        <v>300</v>
      </c>
      <c r="K5" s="16" t="n">
        <v>580</v>
      </c>
      <c r="L5" s="16" t="s">
        <v>301</v>
      </c>
      <c r="M5" s="16" t="s">
        <v>302</v>
      </c>
      <c r="O5" s="0" t="n">
        <f aca="false">(1.3842*K5)/(1+0.00075023*K5)</f>
        <v>559.415591609811</v>
      </c>
      <c r="R5" s="21" t="n">
        <v>23334200</v>
      </c>
      <c r="S5" s="16" t="n">
        <f aca="false">R5/325851</f>
        <v>71.6100303512955</v>
      </c>
      <c r="T5" s="16" t="n">
        <v>69</v>
      </c>
      <c r="U5" s="16" t="n">
        <v>6</v>
      </c>
      <c r="V5" s="16" t="n">
        <v>18</v>
      </c>
      <c r="W5" s="16" t="n">
        <v>32</v>
      </c>
      <c r="X5" s="16" t="n">
        <v>40.446997</v>
      </c>
      <c r="Y5" s="16" t="n">
        <v>-99.386593</v>
      </c>
    </row>
    <row r="6" customFormat="false" ht="12.75" hidden="false" customHeight="false" outlineLevel="0" collapsed="false">
      <c r="A6" s="16" t="s">
        <v>305</v>
      </c>
      <c r="B6" s="16" t="n">
        <v>13937</v>
      </c>
      <c r="C6" s="16" t="n">
        <v>2991</v>
      </c>
      <c r="D6" s="16" t="s">
        <v>296</v>
      </c>
      <c r="E6" s="16" t="s">
        <v>140</v>
      </c>
      <c r="F6" s="16" t="s">
        <v>297</v>
      </c>
      <c r="H6" s="16" t="s">
        <v>298</v>
      </c>
      <c r="I6" s="16" t="s">
        <v>299</v>
      </c>
      <c r="J6" s="16" t="s">
        <v>300</v>
      </c>
      <c r="K6" s="16" t="n">
        <v>500</v>
      </c>
      <c r="L6" s="16" t="s">
        <v>301</v>
      </c>
      <c r="M6" s="16" t="s">
        <v>302</v>
      </c>
      <c r="O6" s="0" t="n">
        <f aca="false">(1.3842*K6)/(1+0.00075023*K6)</f>
        <v>503.303360082611</v>
      </c>
      <c r="R6" s="21" t="n">
        <v>15007000</v>
      </c>
      <c r="S6" s="16" t="n">
        <f aca="false">R6/325851</f>
        <v>46.0547919140957</v>
      </c>
      <c r="T6" s="16" t="n">
        <v>69</v>
      </c>
      <c r="U6" s="16" t="n">
        <v>6</v>
      </c>
      <c r="V6" s="16" t="n">
        <v>18</v>
      </c>
      <c r="W6" s="16" t="n">
        <v>33</v>
      </c>
      <c r="X6" s="16" t="n">
        <v>40.447052</v>
      </c>
      <c r="Y6" s="16" t="n">
        <v>-99.373106</v>
      </c>
    </row>
    <row r="7" customFormat="false" ht="12.75" hidden="false" customHeight="false" outlineLevel="0" collapsed="false">
      <c r="A7" s="18" t="s">
        <v>306</v>
      </c>
      <c r="B7" s="18" t="n">
        <v>22394</v>
      </c>
      <c r="C7" s="18" t="n">
        <v>3138</v>
      </c>
      <c r="D7" s="18" t="s">
        <v>307</v>
      </c>
      <c r="E7" s="18" t="s">
        <v>140</v>
      </c>
      <c r="F7" s="18" t="s">
        <v>308</v>
      </c>
      <c r="G7" s="17"/>
      <c r="H7" s="18" t="s">
        <v>309</v>
      </c>
      <c r="I7" s="18" t="s">
        <v>299</v>
      </c>
      <c r="J7" s="18" t="s">
        <v>300</v>
      </c>
      <c r="K7" s="18" t="n">
        <v>1000</v>
      </c>
      <c r="L7" s="18" t="s">
        <v>301</v>
      </c>
      <c r="M7" s="18" t="s">
        <v>302</v>
      </c>
      <c r="N7" s="18" t="n">
        <v>750</v>
      </c>
      <c r="O7" s="17" t="n">
        <f aca="false">(1.3842*K7)/(1+0.00075023*K7)</f>
        <v>790.867485987556</v>
      </c>
      <c r="P7" s="17"/>
      <c r="Q7" s="17"/>
      <c r="R7" s="26" t="n">
        <f aca="false">O7*N7*60</f>
        <v>35589036.86944</v>
      </c>
      <c r="S7" s="18" t="n">
        <f aca="false">R7/325851</f>
        <v>109.21874374926</v>
      </c>
      <c r="T7" s="18" t="n">
        <v>50</v>
      </c>
      <c r="U7" s="18" t="n">
        <v>6</v>
      </c>
      <c r="V7" s="18" t="n">
        <v>14</v>
      </c>
      <c r="W7" s="18" t="n">
        <v>6</v>
      </c>
      <c r="X7" s="18" t="n">
        <v>40.512898</v>
      </c>
      <c r="Y7" s="18" t="n">
        <v>-98.947797</v>
      </c>
    </row>
    <row r="8" customFormat="false" ht="12.75" hidden="false" customHeight="false" outlineLevel="0" collapsed="false">
      <c r="A8" s="16" t="s">
        <v>310</v>
      </c>
      <c r="B8" s="16" t="n">
        <v>22394</v>
      </c>
      <c r="C8" s="16" t="n">
        <v>3139</v>
      </c>
      <c r="D8" s="16" t="s">
        <v>307</v>
      </c>
      <c r="E8" s="16" t="s">
        <v>140</v>
      </c>
      <c r="F8" s="16" t="s">
        <v>308</v>
      </c>
      <c r="H8" s="16" t="s">
        <v>309</v>
      </c>
      <c r="I8" s="16" t="s">
        <v>299</v>
      </c>
      <c r="J8" s="16" t="s">
        <v>300</v>
      </c>
      <c r="K8" s="16" t="n">
        <v>1000</v>
      </c>
      <c r="L8" s="16" t="s">
        <v>301</v>
      </c>
      <c r="M8" s="16" t="s">
        <v>302</v>
      </c>
      <c r="O8" s="0" t="n">
        <f aca="false">(1.3842*K8)/(1+0.00075023*K8)</f>
        <v>790.867485987556</v>
      </c>
      <c r="R8" s="21" t="n">
        <v>10857849</v>
      </c>
      <c r="S8" s="16" t="n">
        <f aca="false">R8/325851</f>
        <v>33.3215150482889</v>
      </c>
      <c r="T8" s="16" t="n">
        <v>50</v>
      </c>
      <c r="U8" s="16" t="n">
        <v>6</v>
      </c>
      <c r="V8" s="16" t="n">
        <v>14</v>
      </c>
      <c r="W8" s="16" t="n">
        <v>6</v>
      </c>
      <c r="X8" s="16" t="n">
        <v>40.514685</v>
      </c>
      <c r="Y8" s="16" t="n">
        <v>-98.947451</v>
      </c>
    </row>
    <row r="9" customFormat="false" ht="12.75" hidden="false" customHeight="false" outlineLevel="0" collapsed="false">
      <c r="A9" s="16" t="s">
        <v>311</v>
      </c>
      <c r="B9" s="16" t="n">
        <v>1221</v>
      </c>
      <c r="C9" s="16" t="n">
        <v>34727</v>
      </c>
      <c r="D9" s="16" t="s">
        <v>312</v>
      </c>
      <c r="E9" s="16" t="s">
        <v>172</v>
      </c>
      <c r="F9" s="16" t="s">
        <v>313</v>
      </c>
      <c r="H9" s="16" t="s">
        <v>300</v>
      </c>
      <c r="I9" s="16" t="s">
        <v>299</v>
      </c>
      <c r="J9" s="16" t="s">
        <v>300</v>
      </c>
      <c r="K9" s="16" t="n">
        <v>230</v>
      </c>
      <c r="L9" s="16" t="s">
        <v>301</v>
      </c>
      <c r="M9" s="16" t="s">
        <v>302</v>
      </c>
      <c r="O9" s="16" t="n">
        <f aca="false">(1.3842*K9)/(1+0.00075023*K9)</f>
        <v>271.515255303194</v>
      </c>
      <c r="P9" s="16" t="n">
        <v>718164</v>
      </c>
      <c r="Q9" s="16" t="n">
        <v>698603</v>
      </c>
      <c r="R9" s="21" t="n">
        <v>19561</v>
      </c>
      <c r="S9" s="16" t="n">
        <f aca="false">R9/325851</f>
        <v>0.0600305047398965</v>
      </c>
      <c r="T9" s="16" t="n">
        <v>50</v>
      </c>
      <c r="U9" s="16" t="n">
        <v>6</v>
      </c>
      <c r="V9" s="16" t="n">
        <v>16</v>
      </c>
      <c r="W9" s="16" t="n">
        <v>21</v>
      </c>
      <c r="X9" s="16" t="n">
        <v>40.481091</v>
      </c>
      <c r="Y9" s="16" t="n">
        <v>-99.129345</v>
      </c>
    </row>
    <row r="10" s="20" customFormat="true" ht="12.75" hidden="false" customHeight="false" outlineLevel="0" collapsed="false">
      <c r="A10" s="19" t="s">
        <v>314</v>
      </c>
      <c r="B10" s="19" t="n">
        <v>2513</v>
      </c>
      <c r="C10" s="19" t="n">
        <v>35354</v>
      </c>
      <c r="D10" s="19" t="s">
        <v>315</v>
      </c>
      <c r="E10" s="19" t="s">
        <v>140</v>
      </c>
      <c r="F10" s="19" t="s">
        <v>316</v>
      </c>
      <c r="H10" s="19" t="s">
        <v>300</v>
      </c>
      <c r="I10" s="19" t="s">
        <v>299</v>
      </c>
      <c r="J10" s="19" t="s">
        <v>300</v>
      </c>
      <c r="K10" s="19" t="n">
        <v>250</v>
      </c>
      <c r="L10" s="19" t="s">
        <v>301</v>
      </c>
      <c r="M10" s="19" t="s">
        <v>302</v>
      </c>
      <c r="O10" s="20" t="n">
        <f aca="false">(1.3842*K10)/(1+0.00075023*K10)</f>
        <v>291.396416594565</v>
      </c>
      <c r="R10" s="27" t="n">
        <v>0</v>
      </c>
      <c r="S10" s="19" t="n">
        <f aca="false">R10/325851</f>
        <v>0</v>
      </c>
      <c r="T10" s="19" t="n">
        <v>69</v>
      </c>
      <c r="U10" s="19" t="n">
        <v>7</v>
      </c>
      <c r="V10" s="19" t="n">
        <v>20</v>
      </c>
      <c r="W10" s="19" t="n">
        <v>31</v>
      </c>
      <c r="X10" s="19" t="n">
        <v>40.5250027777778</v>
      </c>
      <c r="Y10" s="19" t="n">
        <v>-99.6280555555556</v>
      </c>
      <c r="Z10" s="20" t="s">
        <v>317</v>
      </c>
    </row>
    <row r="11" s="20" customFormat="true" ht="12.75" hidden="false" customHeight="false" outlineLevel="0" collapsed="false">
      <c r="A11" s="19" t="s">
        <v>314</v>
      </c>
      <c r="B11" s="19" t="n">
        <v>2513</v>
      </c>
      <c r="C11" s="19" t="n">
        <v>165741</v>
      </c>
      <c r="D11" s="19" t="s">
        <v>315</v>
      </c>
      <c r="E11" s="19" t="s">
        <v>140</v>
      </c>
      <c r="F11" s="19" t="s">
        <v>316</v>
      </c>
      <c r="H11" s="19" t="s">
        <v>300</v>
      </c>
      <c r="I11" s="19" t="s">
        <v>318</v>
      </c>
      <c r="J11" s="19" t="s">
        <v>300</v>
      </c>
      <c r="K11" s="19" t="n">
        <v>250</v>
      </c>
      <c r="L11" s="19" t="s">
        <v>301</v>
      </c>
      <c r="M11" s="19" t="s">
        <v>302</v>
      </c>
      <c r="O11" s="20" t="n">
        <f aca="false">(1.3842*K11)/(1+0.00075023*K11)</f>
        <v>291.396416594565</v>
      </c>
      <c r="R11" s="27" t="n">
        <v>0</v>
      </c>
      <c r="S11" s="19" t="n">
        <f aca="false">R11/325851</f>
        <v>0</v>
      </c>
      <c r="T11" s="19" t="n">
        <v>69</v>
      </c>
      <c r="U11" s="19" t="n">
        <v>7</v>
      </c>
      <c r="V11" s="19" t="n">
        <v>20</v>
      </c>
      <c r="W11" s="19" t="n">
        <v>31</v>
      </c>
      <c r="X11" s="19" t="n">
        <v>40.52974</v>
      </c>
      <c r="Y11" s="19" t="n">
        <v>-99.634242</v>
      </c>
      <c r="Z11" s="20" t="s">
        <v>317</v>
      </c>
    </row>
    <row r="12" customFormat="false" ht="12.75" hidden="false" customHeight="false" outlineLevel="0" collapsed="false">
      <c r="A12" s="16" t="s">
        <v>319</v>
      </c>
      <c r="B12" s="16" t="n">
        <v>2513</v>
      </c>
      <c r="C12" s="16" t="n">
        <v>35355</v>
      </c>
      <c r="D12" s="16" t="s">
        <v>315</v>
      </c>
      <c r="E12" s="16" t="s">
        <v>140</v>
      </c>
      <c r="F12" s="16" t="s">
        <v>316</v>
      </c>
      <c r="H12" s="16" t="s">
        <v>300</v>
      </c>
      <c r="I12" s="16" t="s">
        <v>299</v>
      </c>
      <c r="J12" s="16" t="s">
        <v>300</v>
      </c>
      <c r="K12" s="16" t="n">
        <v>500</v>
      </c>
      <c r="L12" s="16" t="s">
        <v>301</v>
      </c>
      <c r="M12" s="16" t="s">
        <v>302</v>
      </c>
      <c r="N12" s="16" t="n">
        <v>650.3</v>
      </c>
      <c r="O12" s="0" t="n">
        <f aca="false">(1.3842*K12)/(1+0.00075023*K12)</f>
        <v>503.303360082611</v>
      </c>
      <c r="R12" s="21" t="n">
        <v>18845694</v>
      </c>
      <c r="S12" s="16" t="n">
        <f aca="false">R12/325851</f>
        <v>57.8353112312069</v>
      </c>
      <c r="T12" s="16" t="n">
        <v>69</v>
      </c>
      <c r="U12" s="16" t="n">
        <v>6</v>
      </c>
      <c r="V12" s="16" t="n">
        <v>20</v>
      </c>
      <c r="W12" s="16" t="n">
        <v>6</v>
      </c>
      <c r="X12" s="16" t="n">
        <v>40.521102</v>
      </c>
      <c r="Y12" s="16" t="n">
        <v>-99.632473</v>
      </c>
    </row>
    <row r="13" customFormat="false" ht="12.75" hidden="false" customHeight="false" outlineLevel="0" collapsed="false">
      <c r="A13" s="16" t="s">
        <v>320</v>
      </c>
      <c r="B13" s="16" t="n">
        <v>36260</v>
      </c>
      <c r="C13" s="16" t="n">
        <v>36960</v>
      </c>
      <c r="D13" s="16" t="s">
        <v>321</v>
      </c>
      <c r="E13" s="16" t="s">
        <v>172</v>
      </c>
      <c r="F13" s="16" t="s">
        <v>322</v>
      </c>
      <c r="H13" s="16" t="s">
        <v>298</v>
      </c>
      <c r="I13" s="16" t="s">
        <v>299</v>
      </c>
      <c r="J13" s="16" t="s">
        <v>300</v>
      </c>
      <c r="K13" s="16" t="n">
        <v>500</v>
      </c>
      <c r="L13" s="16" t="s">
        <v>301</v>
      </c>
      <c r="M13" s="16" t="s">
        <v>302</v>
      </c>
      <c r="N13" s="16" t="n">
        <v>755</v>
      </c>
      <c r="O13" s="16" t="n">
        <f aca="false">(1.3842*K13)/(1+0.00075023*K13)</f>
        <v>503.303360082611</v>
      </c>
      <c r="P13" s="16" t="n">
        <v>74760500</v>
      </c>
      <c r="Q13" s="16" t="n">
        <v>22482700</v>
      </c>
      <c r="R13" s="21" t="n">
        <v>22482700</v>
      </c>
      <c r="S13" s="16" t="n">
        <f aca="false">R13/325851</f>
        <v>68.9968728038275</v>
      </c>
      <c r="T13" s="16" t="n">
        <v>50</v>
      </c>
      <c r="U13" s="16" t="n">
        <v>5</v>
      </c>
      <c r="V13" s="16" t="n">
        <v>16</v>
      </c>
      <c r="W13" s="16" t="n">
        <v>30</v>
      </c>
      <c r="X13" s="16" t="n">
        <v>40.366</v>
      </c>
      <c r="Y13" s="16" t="n">
        <v>-99.1656388888889</v>
      </c>
    </row>
    <row r="14" customFormat="false" ht="12.75" hidden="false" customHeight="false" outlineLevel="0" collapsed="false">
      <c r="A14" s="16" t="s">
        <v>323</v>
      </c>
      <c r="B14" s="16" t="n">
        <v>10073</v>
      </c>
      <c r="C14" s="16" t="n">
        <v>37258</v>
      </c>
      <c r="D14" s="16" t="s">
        <v>324</v>
      </c>
      <c r="E14" s="16" t="s">
        <v>172</v>
      </c>
      <c r="F14" s="16" t="s">
        <v>325</v>
      </c>
      <c r="H14" s="16" t="s">
        <v>300</v>
      </c>
      <c r="I14" s="16" t="s">
        <v>299</v>
      </c>
      <c r="J14" s="16" t="s">
        <v>300</v>
      </c>
      <c r="K14" s="16" t="n">
        <v>600</v>
      </c>
      <c r="M14" s="16" t="s">
        <v>302</v>
      </c>
      <c r="O14" s="0" t="n">
        <f aca="false">(1.3842*K14)/(1+0.00075023*K14)</f>
        <v>572.717906847486</v>
      </c>
      <c r="P14" s="20" t="s">
        <v>326</v>
      </c>
      <c r="S14" s="16" t="n">
        <f aca="false">R14/325851</f>
        <v>0</v>
      </c>
      <c r="T14" s="16" t="n">
        <v>69</v>
      </c>
      <c r="U14" s="16" t="n">
        <v>6</v>
      </c>
      <c r="V14" s="16" t="n">
        <v>17</v>
      </c>
      <c r="W14" s="16" t="n">
        <v>28</v>
      </c>
      <c r="X14" s="16" t="n">
        <v>40.466158</v>
      </c>
      <c r="Y14" s="16" t="n">
        <v>-99.250876</v>
      </c>
    </row>
    <row r="15" customFormat="false" ht="12.75" hidden="false" customHeight="false" outlineLevel="0" collapsed="false">
      <c r="A15" s="18" t="s">
        <v>327</v>
      </c>
      <c r="B15" s="18" t="n">
        <v>19918</v>
      </c>
      <c r="C15" s="18" t="n">
        <v>37395</v>
      </c>
      <c r="D15" s="18" t="s">
        <v>328</v>
      </c>
      <c r="E15" s="18" t="s">
        <v>172</v>
      </c>
      <c r="F15" s="18" t="s">
        <v>329</v>
      </c>
      <c r="G15" s="17"/>
      <c r="H15" s="18" t="s">
        <v>300</v>
      </c>
      <c r="I15" s="18" t="s">
        <v>299</v>
      </c>
      <c r="J15" s="18" t="s">
        <v>300</v>
      </c>
      <c r="K15" s="18" t="n">
        <v>500</v>
      </c>
      <c r="L15" s="18" t="s">
        <v>301</v>
      </c>
      <c r="M15" s="18" t="s">
        <v>302</v>
      </c>
      <c r="N15" s="18" t="n">
        <v>1316</v>
      </c>
      <c r="O15" s="17" t="n">
        <f aca="false">(1.3842*K15)/(1+0.00075023*K15)</f>
        <v>503.303360082611</v>
      </c>
      <c r="P15" s="17"/>
      <c r="Q15" s="17"/>
      <c r="R15" s="26" t="n">
        <f aca="false">O15*N15*60</f>
        <v>39740833.312123</v>
      </c>
      <c r="S15" s="18" t="n">
        <f aca="false">R15/325851</f>
        <v>121.960139180555</v>
      </c>
      <c r="T15" s="18" t="n">
        <v>69</v>
      </c>
      <c r="U15" s="18" t="n">
        <v>6</v>
      </c>
      <c r="V15" s="18" t="n">
        <v>19</v>
      </c>
      <c r="W15" s="18" t="n">
        <v>20</v>
      </c>
      <c r="X15" s="18" t="n">
        <v>40.474624</v>
      </c>
      <c r="Y15" s="18" t="n">
        <v>-99.505662</v>
      </c>
    </row>
    <row r="16" customFormat="false" ht="12.75" hidden="false" customHeight="false" outlineLevel="0" collapsed="false">
      <c r="A16" s="16" t="s">
        <v>330</v>
      </c>
      <c r="B16" s="16" t="n">
        <v>1138</v>
      </c>
      <c r="C16" s="16" t="n">
        <v>37709</v>
      </c>
      <c r="D16" s="16" t="s">
        <v>331</v>
      </c>
      <c r="E16" s="16" t="s">
        <v>172</v>
      </c>
      <c r="F16" s="16" t="s">
        <v>332</v>
      </c>
      <c r="H16" s="16" t="s">
        <v>298</v>
      </c>
      <c r="I16" s="16" t="s">
        <v>299</v>
      </c>
      <c r="J16" s="16" t="s">
        <v>300</v>
      </c>
      <c r="K16" s="16" t="n">
        <v>70</v>
      </c>
      <c r="L16" s="16" t="s">
        <v>333</v>
      </c>
      <c r="M16" s="16" t="s">
        <v>302</v>
      </c>
      <c r="O16" s="0" t="n">
        <f aca="false">(1.3842*K16)/(1+0.00075023*K16)</f>
        <v>92.0593993764086</v>
      </c>
      <c r="R16" s="21" t="n">
        <v>0</v>
      </c>
      <c r="S16" s="16" t="n">
        <f aca="false">R16/325851</f>
        <v>0</v>
      </c>
      <c r="T16" s="16" t="n">
        <v>69</v>
      </c>
      <c r="U16" s="16" t="n">
        <v>5</v>
      </c>
      <c r="V16" s="16" t="n">
        <v>19</v>
      </c>
      <c r="W16" s="16" t="n">
        <v>28</v>
      </c>
      <c r="X16" s="16" t="n">
        <v>40.366676</v>
      </c>
      <c r="Y16" s="16" t="n">
        <v>-99.4736</v>
      </c>
    </row>
    <row r="17" customFormat="false" ht="12.75" hidden="false" customHeight="false" outlineLevel="0" collapsed="false">
      <c r="A17" s="16" t="s">
        <v>334</v>
      </c>
      <c r="B17" s="16" t="n">
        <v>13937</v>
      </c>
      <c r="C17" s="16" t="n">
        <v>56474</v>
      </c>
      <c r="D17" s="16" t="s">
        <v>296</v>
      </c>
      <c r="E17" s="16" t="s">
        <v>140</v>
      </c>
      <c r="F17" s="16" t="s">
        <v>297</v>
      </c>
      <c r="H17" s="16" t="s">
        <v>298</v>
      </c>
      <c r="I17" s="16" t="s">
        <v>299</v>
      </c>
      <c r="J17" s="16" t="s">
        <v>300</v>
      </c>
      <c r="K17" s="16" t="n">
        <v>700</v>
      </c>
      <c r="L17" s="16" t="s">
        <v>301</v>
      </c>
      <c r="M17" s="16" t="s">
        <v>302</v>
      </c>
      <c r="O17" s="0" t="n">
        <f aca="false">(1.3842*K17)/(1+0.00075023*K17)</f>
        <v>635.303420425778</v>
      </c>
      <c r="R17" s="21" t="n">
        <v>2721000</v>
      </c>
      <c r="S17" s="16" t="n">
        <f aca="false">R17/325851</f>
        <v>8.35044238010624</v>
      </c>
      <c r="T17" s="16" t="n">
        <v>69</v>
      </c>
      <c r="U17" s="16" t="n">
        <v>6</v>
      </c>
      <c r="V17" s="16" t="n">
        <v>18</v>
      </c>
      <c r="W17" s="16" t="n">
        <v>33</v>
      </c>
      <c r="X17" s="16" t="n">
        <v>40.450728</v>
      </c>
      <c r="Y17" s="16" t="n">
        <v>-99.363593</v>
      </c>
    </row>
    <row r="18" customFormat="false" ht="12.75" hidden="false" customHeight="false" outlineLevel="0" collapsed="false">
      <c r="A18" s="16" t="s">
        <v>335</v>
      </c>
      <c r="B18" s="16" t="n">
        <v>13937</v>
      </c>
      <c r="C18" s="16" t="n">
        <v>56475</v>
      </c>
      <c r="D18" s="16" t="s">
        <v>296</v>
      </c>
      <c r="E18" s="16" t="s">
        <v>140</v>
      </c>
      <c r="F18" s="16" t="s">
        <v>297</v>
      </c>
      <c r="H18" s="16" t="s">
        <v>298</v>
      </c>
      <c r="I18" s="16" t="s">
        <v>299</v>
      </c>
      <c r="J18" s="16" t="s">
        <v>300</v>
      </c>
      <c r="K18" s="16" t="n">
        <v>600</v>
      </c>
      <c r="L18" s="16" t="s">
        <v>301</v>
      </c>
      <c r="M18" s="16" t="s">
        <v>302</v>
      </c>
      <c r="O18" s="0" t="n">
        <f aca="false">(1.3842*K18)/(1+0.00075023*K18)</f>
        <v>572.717906847486</v>
      </c>
      <c r="R18" s="21" t="n">
        <v>26312100</v>
      </c>
      <c r="S18" s="16" t="n">
        <f aca="false">R18/325851</f>
        <v>80.7488698822468</v>
      </c>
      <c r="T18" s="16" t="n">
        <v>69</v>
      </c>
      <c r="U18" s="16" t="n">
        <v>6</v>
      </c>
      <c r="V18" s="16" t="n">
        <v>18</v>
      </c>
      <c r="W18" s="16" t="n">
        <v>33</v>
      </c>
      <c r="X18" s="16" t="n">
        <v>40.45065</v>
      </c>
      <c r="Y18" s="16" t="n">
        <v>-99.377827</v>
      </c>
    </row>
    <row r="19" customFormat="false" ht="12.75" hidden="false" customHeight="false" outlineLevel="0" collapsed="false">
      <c r="A19" s="16" t="s">
        <v>336</v>
      </c>
      <c r="B19" s="16" t="n">
        <v>1221</v>
      </c>
      <c r="C19" s="16" t="n">
        <v>58212</v>
      </c>
      <c r="D19" s="16" t="s">
        <v>312</v>
      </c>
      <c r="E19" s="16" t="s">
        <v>172</v>
      </c>
      <c r="F19" s="16" t="s">
        <v>313</v>
      </c>
      <c r="H19" s="16" t="s">
        <v>300</v>
      </c>
      <c r="I19" s="16" t="s">
        <v>299</v>
      </c>
      <c r="J19" s="16" t="s">
        <v>300</v>
      </c>
      <c r="K19" s="16" t="n">
        <v>500</v>
      </c>
      <c r="L19" s="16" t="s">
        <v>301</v>
      </c>
      <c r="M19" s="16" t="s">
        <v>302</v>
      </c>
      <c r="O19" s="16" t="n">
        <f aca="false">(1.3842*K19)/(1+0.00075023*K19)</f>
        <v>503.303360082611</v>
      </c>
      <c r="P19" s="16" t="n">
        <v>756859</v>
      </c>
      <c r="Q19" s="16" t="n">
        <v>756459</v>
      </c>
      <c r="R19" s="21" t="n">
        <v>400</v>
      </c>
      <c r="S19" s="16" t="n">
        <f aca="false">R19/325851</f>
        <v>0.00122755492541069</v>
      </c>
      <c r="T19" s="16" t="n">
        <v>50</v>
      </c>
      <c r="U19" s="16" t="n">
        <v>6</v>
      </c>
      <c r="V19" s="16" t="n">
        <v>16</v>
      </c>
      <c r="W19" s="16" t="n">
        <v>21</v>
      </c>
      <c r="X19" s="16" t="n">
        <v>40.479589</v>
      </c>
      <c r="Y19" s="16" t="n">
        <v>-99.1351</v>
      </c>
    </row>
    <row r="20" customFormat="false" ht="12.75" hidden="false" customHeight="false" outlineLevel="0" collapsed="false">
      <c r="A20" s="18" t="s">
        <v>337</v>
      </c>
      <c r="B20" s="18" t="n">
        <v>19918</v>
      </c>
      <c r="C20" s="18" t="n">
        <v>66475</v>
      </c>
      <c r="D20" s="18" t="s">
        <v>328</v>
      </c>
      <c r="E20" s="18" t="s">
        <v>172</v>
      </c>
      <c r="F20" s="18" t="s">
        <v>329</v>
      </c>
      <c r="G20" s="17"/>
      <c r="H20" s="18" t="s">
        <v>300</v>
      </c>
      <c r="I20" s="18" t="s">
        <v>299</v>
      </c>
      <c r="J20" s="18" t="s">
        <v>300</v>
      </c>
      <c r="K20" s="18" t="n">
        <v>496</v>
      </c>
      <c r="L20" s="18" t="s">
        <v>301</v>
      </c>
      <c r="M20" s="18" t="s">
        <v>302</v>
      </c>
      <c r="N20" s="18" t="n">
        <v>1267</v>
      </c>
      <c r="O20" s="17" t="n">
        <f aca="false">(1.3842*K20)/(1+0.00075023*K20)</f>
        <v>500.368890610029</v>
      </c>
      <c r="P20" s="17"/>
      <c r="Q20" s="17"/>
      <c r="R20" s="26" t="n">
        <f aca="false">O20*N20*60</f>
        <v>38038043.0641744</v>
      </c>
      <c r="S20" s="18" t="n">
        <f aca="false">R20/325851</f>
        <v>116.734467791028</v>
      </c>
      <c r="T20" s="18" t="n">
        <v>69</v>
      </c>
      <c r="U20" s="18" t="n">
        <v>6</v>
      </c>
      <c r="V20" s="18" t="n">
        <v>19</v>
      </c>
      <c r="W20" s="18" t="n">
        <v>20</v>
      </c>
      <c r="X20" s="18" t="n">
        <v>40.475561</v>
      </c>
      <c r="Y20" s="18" t="n">
        <v>-99.511822</v>
      </c>
    </row>
    <row r="21" customFormat="false" ht="12.75" hidden="false" customHeight="false" outlineLevel="0" collapsed="false">
      <c r="A21" s="18" t="s">
        <v>338</v>
      </c>
      <c r="B21" s="18" t="n">
        <v>1139</v>
      </c>
      <c r="C21" s="18" t="n">
        <v>67703</v>
      </c>
      <c r="D21" s="18" t="s">
        <v>339</v>
      </c>
      <c r="E21" s="17"/>
      <c r="F21" s="18" t="s">
        <v>340</v>
      </c>
      <c r="G21" s="17"/>
      <c r="H21" s="18" t="s">
        <v>298</v>
      </c>
      <c r="I21" s="18" t="s">
        <v>299</v>
      </c>
      <c r="J21" s="18" t="s">
        <v>341</v>
      </c>
      <c r="K21" s="18" t="n">
        <v>300</v>
      </c>
      <c r="L21" s="18" t="s">
        <v>301</v>
      </c>
      <c r="M21" s="18" t="s">
        <v>302</v>
      </c>
      <c r="N21" s="18" t="n">
        <v>0</v>
      </c>
      <c r="O21" s="17" t="n">
        <f aca="false">(1.3842*K21)/(1+0.00075023*K21)</f>
        <v>338.968662173314</v>
      </c>
      <c r="P21" s="17"/>
      <c r="Q21" s="17"/>
      <c r="R21" s="26" t="n">
        <f aca="false">O21*N21*60</f>
        <v>0</v>
      </c>
      <c r="S21" s="18" t="n">
        <f aca="false">R21/325851</f>
        <v>0</v>
      </c>
      <c r="T21" s="18" t="n">
        <v>69</v>
      </c>
      <c r="U21" s="18" t="n">
        <v>5</v>
      </c>
      <c r="V21" s="18" t="n">
        <v>19</v>
      </c>
      <c r="W21" s="18" t="n">
        <v>27</v>
      </c>
      <c r="X21" s="18" t="n">
        <v>40.366863</v>
      </c>
      <c r="Y21" s="18" t="n">
        <v>-99.470722</v>
      </c>
    </row>
    <row r="22" customFormat="false" ht="12.75" hidden="false" customHeight="false" outlineLevel="0" collapsed="false">
      <c r="A22" s="16" t="s">
        <v>342</v>
      </c>
      <c r="B22" s="16" t="n">
        <v>8167</v>
      </c>
      <c r="C22" s="16" t="n">
        <v>70662</v>
      </c>
      <c r="D22" s="16" t="s">
        <v>343</v>
      </c>
      <c r="E22" s="16" t="s">
        <v>172</v>
      </c>
      <c r="F22" s="16" t="s">
        <v>344</v>
      </c>
      <c r="H22" s="16" t="s">
        <v>300</v>
      </c>
      <c r="I22" s="16" t="s">
        <v>299</v>
      </c>
      <c r="J22" s="16" t="s">
        <v>300</v>
      </c>
      <c r="K22" s="16" t="n">
        <v>700</v>
      </c>
      <c r="L22" s="16" t="s">
        <v>301</v>
      </c>
      <c r="M22" s="16" t="s">
        <v>302</v>
      </c>
      <c r="O22" s="16" t="n">
        <f aca="false">(1.3842*K22)/(1+0.00075023*K22)</f>
        <v>635.303420425778</v>
      </c>
      <c r="P22" s="16" t="n">
        <v>972297</v>
      </c>
      <c r="Q22" s="16" t="n">
        <v>443855</v>
      </c>
      <c r="R22" s="21" t="n">
        <f aca="false">P22-Q22</f>
        <v>528442</v>
      </c>
      <c r="S22" s="16" t="n">
        <f aca="false">R22/325851</f>
        <v>1.62172894973469</v>
      </c>
      <c r="T22" s="16" t="n">
        <v>37</v>
      </c>
      <c r="U22" s="16" t="n">
        <v>7</v>
      </c>
      <c r="V22" s="16" t="n">
        <v>22</v>
      </c>
      <c r="W22" s="16" t="n">
        <v>7</v>
      </c>
      <c r="X22" s="16" t="n">
        <v>40.588926</v>
      </c>
      <c r="Y22" s="16" t="n">
        <v>-99.861495</v>
      </c>
    </row>
    <row r="23" customFormat="false" ht="12.75" hidden="false" customHeight="false" outlineLevel="0" collapsed="false">
      <c r="A23" s="16" t="s">
        <v>345</v>
      </c>
      <c r="B23" s="16" t="n">
        <v>8167</v>
      </c>
      <c r="C23" s="16" t="n">
        <v>75303</v>
      </c>
      <c r="D23" s="16" t="s">
        <v>343</v>
      </c>
      <c r="E23" s="16" t="s">
        <v>172</v>
      </c>
      <c r="F23" s="16" t="s">
        <v>344</v>
      </c>
      <c r="H23" s="16" t="s">
        <v>300</v>
      </c>
      <c r="I23" s="16" t="s">
        <v>299</v>
      </c>
      <c r="J23" s="16" t="s">
        <v>300</v>
      </c>
      <c r="K23" s="16" t="n">
        <v>900</v>
      </c>
      <c r="L23" s="16" t="s">
        <v>301</v>
      </c>
      <c r="M23" s="16" t="s">
        <v>302</v>
      </c>
      <c r="O23" s="16" t="n">
        <f aca="false">(1.3842*K23)/(1+0.00075023*K23)</f>
        <v>743.657351001996</v>
      </c>
      <c r="P23" s="16" t="n">
        <v>479324</v>
      </c>
      <c r="Q23" s="16" t="n">
        <v>413671</v>
      </c>
      <c r="R23" s="21" t="n">
        <v>65653</v>
      </c>
      <c r="S23" s="16" t="n">
        <f aca="false">R23/325851</f>
        <v>0.201481658794971</v>
      </c>
      <c r="T23" s="16" t="n">
        <v>37</v>
      </c>
      <c r="U23" s="16" t="n">
        <v>7</v>
      </c>
      <c r="V23" s="16" t="n">
        <v>22</v>
      </c>
      <c r="W23" s="16" t="n">
        <v>7</v>
      </c>
      <c r="X23" s="16" t="n">
        <v>40.585302</v>
      </c>
      <c r="Y23" s="16" t="n">
        <v>-99.866272</v>
      </c>
    </row>
    <row r="24" customFormat="false" ht="12.75" hidden="false" customHeight="false" outlineLevel="0" collapsed="false">
      <c r="A24" s="18" t="s">
        <v>346</v>
      </c>
      <c r="B24" s="18" t="n">
        <v>39230</v>
      </c>
      <c r="C24" s="18" t="n">
        <v>76267</v>
      </c>
      <c r="D24" s="18" t="s">
        <v>347</v>
      </c>
      <c r="E24" s="17"/>
      <c r="F24" s="18" t="s">
        <v>348</v>
      </c>
      <c r="G24" s="17"/>
      <c r="H24" s="18" t="s">
        <v>309</v>
      </c>
      <c r="I24" s="18" t="s">
        <v>299</v>
      </c>
      <c r="J24" s="18" t="s">
        <v>341</v>
      </c>
      <c r="K24" s="18" t="n">
        <v>2000</v>
      </c>
      <c r="L24" s="17"/>
      <c r="M24" s="18" t="s">
        <v>302</v>
      </c>
      <c r="N24" s="18" t="n">
        <v>7</v>
      </c>
      <c r="O24" s="17" t="n">
        <f aca="false">(1.3842*K24)/(1+0.00075023*K24)</f>
        <v>1107.15628324388</v>
      </c>
      <c r="P24" s="17"/>
      <c r="Q24" s="17"/>
      <c r="R24" s="26" t="n">
        <f aca="false">O24*N24*60</f>
        <v>465005.638962431</v>
      </c>
      <c r="S24" s="18" t="n">
        <f aca="false">R24/325851</f>
        <v>1.4270499061302</v>
      </c>
      <c r="T24" s="18" t="n">
        <v>50</v>
      </c>
      <c r="U24" s="18" t="n">
        <v>7</v>
      </c>
      <c r="V24" s="18" t="n">
        <v>13</v>
      </c>
      <c r="W24" s="18" t="n">
        <v>24</v>
      </c>
      <c r="X24" s="18" t="n">
        <v>40.555055</v>
      </c>
      <c r="Y24" s="18" t="n">
        <v>-98.736003</v>
      </c>
    </row>
    <row r="25" s="28" customFormat="true" ht="12.75" hidden="false" customHeight="false" outlineLevel="0" collapsed="false">
      <c r="A25" s="19" t="s">
        <v>349</v>
      </c>
      <c r="B25" s="19" t="n">
        <v>6258</v>
      </c>
      <c r="C25" s="19" t="n">
        <v>78331</v>
      </c>
      <c r="D25" s="19" t="s">
        <v>350</v>
      </c>
      <c r="E25" s="20"/>
      <c r="F25" s="19" t="s">
        <v>351</v>
      </c>
      <c r="G25" s="20"/>
      <c r="H25" s="19" t="s">
        <v>298</v>
      </c>
      <c r="I25" s="19" t="s">
        <v>299</v>
      </c>
      <c r="J25" s="19" t="s">
        <v>341</v>
      </c>
      <c r="K25" s="19" t="n">
        <v>125</v>
      </c>
      <c r="L25" s="20"/>
      <c r="M25" s="19" t="s">
        <v>302</v>
      </c>
      <c r="N25" s="20"/>
      <c r="O25" s="20" t="n">
        <f aca="false">(1.3842*K25)/(1+0.00075023*K25)</f>
        <v>158.190127573789</v>
      </c>
      <c r="P25" s="20"/>
      <c r="Q25" s="20"/>
      <c r="R25" s="27" t="n">
        <v>624000</v>
      </c>
      <c r="S25" s="19" t="n">
        <f aca="false">R25/325851</f>
        <v>1.91498568364068</v>
      </c>
      <c r="T25" s="19" t="n">
        <v>69</v>
      </c>
      <c r="U25" s="19" t="n">
        <v>6</v>
      </c>
      <c r="V25" s="19" t="n">
        <v>18</v>
      </c>
      <c r="W25" s="18" t="n">
        <v>34</v>
      </c>
      <c r="X25" s="19" t="n">
        <v>40.439989</v>
      </c>
      <c r="Y25" s="19" t="n">
        <v>-99.349279</v>
      </c>
      <c r="Z25" s="20"/>
    </row>
    <row r="26" customFormat="false" ht="12.75" hidden="false" customHeight="false" outlineLevel="0" collapsed="false">
      <c r="A26" s="16" t="s">
        <v>352</v>
      </c>
      <c r="B26" s="16" t="n">
        <v>23333</v>
      </c>
      <c r="C26" s="16" t="n">
        <v>78555</v>
      </c>
      <c r="D26" s="16" t="s">
        <v>353</v>
      </c>
      <c r="E26" s="16" t="s">
        <v>354</v>
      </c>
      <c r="H26" s="16" t="s">
        <v>298</v>
      </c>
      <c r="K26" s="16" t="n">
        <v>800</v>
      </c>
      <c r="O26" s="16" t="n">
        <f aca="false">(1.3842*K26)/(1+0.00075023*K26)</f>
        <v>692.02041765197</v>
      </c>
      <c r="P26" s="16" t="n">
        <v>94754</v>
      </c>
      <c r="Q26" s="16" t="n">
        <v>0</v>
      </c>
      <c r="R26" s="21" t="n">
        <v>94754</v>
      </c>
      <c r="S26" s="16" t="n">
        <f aca="false">R26/325851</f>
        <v>0.290789348505912</v>
      </c>
      <c r="T26" s="16" t="n">
        <v>69</v>
      </c>
      <c r="U26" s="16" t="n">
        <v>5</v>
      </c>
      <c r="V26" s="16" t="n">
        <v>17</v>
      </c>
      <c r="W26" s="16" t="n">
        <v>5</v>
      </c>
      <c r="X26" s="16" t="n">
        <v>40.368944</v>
      </c>
      <c r="Y26" s="0" t="n">
        <v>-99.224929</v>
      </c>
    </row>
    <row r="27" customFormat="false" ht="12.75" hidden="false" customHeight="false" outlineLevel="0" collapsed="false">
      <c r="A27" s="16" t="s">
        <v>355</v>
      </c>
      <c r="B27" s="16" t="n">
        <v>13937</v>
      </c>
      <c r="C27" s="16" t="n">
        <v>78831</v>
      </c>
      <c r="D27" s="16" t="s">
        <v>296</v>
      </c>
      <c r="E27" s="16" t="s">
        <v>140</v>
      </c>
      <c r="F27" s="16" t="s">
        <v>297</v>
      </c>
      <c r="H27" s="16" t="s">
        <v>298</v>
      </c>
      <c r="I27" s="16" t="s">
        <v>299</v>
      </c>
      <c r="J27" s="16" t="s">
        <v>300</v>
      </c>
      <c r="K27" s="16" t="n">
        <v>700</v>
      </c>
      <c r="L27" s="16" t="s">
        <v>301</v>
      </c>
      <c r="M27" s="16" t="s">
        <v>302</v>
      </c>
      <c r="O27" s="0" t="n">
        <f aca="false">(1.3842*K27)/(1+0.00075023*K27)</f>
        <v>635.303420425778</v>
      </c>
      <c r="R27" s="21" t="n">
        <v>11547800</v>
      </c>
      <c r="S27" s="16" t="n">
        <f aca="false">R27/325851</f>
        <v>35.438896919144</v>
      </c>
      <c r="T27" s="16" t="n">
        <v>69</v>
      </c>
      <c r="U27" s="16" t="n">
        <v>5</v>
      </c>
      <c r="V27" s="16" t="n">
        <v>18</v>
      </c>
      <c r="W27" s="16" t="n">
        <v>34</v>
      </c>
      <c r="X27" s="16" t="n">
        <v>40.433781</v>
      </c>
      <c r="Y27" s="16" t="n">
        <v>-99.398881</v>
      </c>
    </row>
    <row r="28" s="28" customFormat="true" ht="12.75" hidden="false" customHeight="false" outlineLevel="0" collapsed="false">
      <c r="A28" s="18" t="s">
        <v>356</v>
      </c>
      <c r="B28" s="18" t="n">
        <v>31287</v>
      </c>
      <c r="C28" s="18" t="n">
        <v>80096</v>
      </c>
      <c r="D28" s="18" t="s">
        <v>357</v>
      </c>
      <c r="E28" s="17"/>
      <c r="F28" s="18" t="s">
        <v>358</v>
      </c>
      <c r="G28" s="17"/>
      <c r="H28" s="18" t="s">
        <v>298</v>
      </c>
      <c r="I28" s="18" t="s">
        <v>299</v>
      </c>
      <c r="J28" s="18" t="s">
        <v>341</v>
      </c>
      <c r="K28" s="18" t="n">
        <v>500</v>
      </c>
      <c r="L28" s="17"/>
      <c r="M28" s="18" t="s">
        <v>302</v>
      </c>
      <c r="N28" s="17" t="n">
        <v>20</v>
      </c>
      <c r="O28" s="17" t="n">
        <f aca="false">(1.3842*K28)/(1+0.00075023*K28)</f>
        <v>503.303360082611</v>
      </c>
      <c r="P28" s="17"/>
      <c r="Q28" s="17"/>
      <c r="R28" s="26" t="n">
        <f aca="false">O28*N28*60</f>
        <v>603964.032099134</v>
      </c>
      <c r="S28" s="18" t="n">
        <f aca="false">R28/325851</f>
        <v>1.85349755593548</v>
      </c>
      <c r="T28" s="18" t="n">
        <v>69</v>
      </c>
      <c r="U28" s="18" t="n">
        <v>6</v>
      </c>
      <c r="V28" s="18" t="n">
        <v>18</v>
      </c>
      <c r="W28" s="18" t="n">
        <v>34</v>
      </c>
      <c r="X28" s="18" t="n">
        <v>40.442979</v>
      </c>
      <c r="Y28" s="18" t="n">
        <v>-99.342708</v>
      </c>
    </row>
    <row r="29" customFormat="false" ht="12.75" hidden="false" customHeight="false" outlineLevel="0" collapsed="false">
      <c r="A29" s="16" t="s">
        <v>359</v>
      </c>
      <c r="B29" s="16" t="n">
        <v>2537</v>
      </c>
      <c r="C29" s="16" t="n">
        <v>80123</v>
      </c>
      <c r="D29" s="16" t="s">
        <v>360</v>
      </c>
      <c r="F29" s="16" t="s">
        <v>361</v>
      </c>
      <c r="H29" s="16" t="s">
        <v>300</v>
      </c>
      <c r="I29" s="16" t="s">
        <v>299</v>
      </c>
      <c r="J29" s="16" t="s">
        <v>362</v>
      </c>
      <c r="K29" s="16" t="n">
        <v>250</v>
      </c>
      <c r="L29" s="16" t="s">
        <v>301</v>
      </c>
      <c r="M29" s="16" t="s">
        <v>302</v>
      </c>
      <c r="O29" s="16" t="n">
        <f aca="false">(1.3842*K29)/(1+0.00075023*K29)</f>
        <v>291.396416594565</v>
      </c>
      <c r="P29" s="16" t="n">
        <v>496362</v>
      </c>
      <c r="Q29" s="16" t="n">
        <v>439867</v>
      </c>
      <c r="R29" s="21" t="n">
        <v>5667500</v>
      </c>
      <c r="S29" s="16" t="n">
        <f aca="false">R29/325851</f>
        <v>17.3929188494128</v>
      </c>
      <c r="T29" s="16" t="n">
        <v>50</v>
      </c>
      <c r="U29" s="16" t="n">
        <v>6</v>
      </c>
      <c r="V29" s="16" t="n">
        <v>16</v>
      </c>
      <c r="W29" s="18" t="n">
        <v>15</v>
      </c>
      <c r="X29" s="16" t="n">
        <v>40.485722</v>
      </c>
      <c r="Y29" s="16" t="n">
        <v>-99.121208</v>
      </c>
    </row>
    <row r="30" customFormat="false" ht="12.75" hidden="false" customHeight="false" outlineLevel="0" collapsed="false">
      <c r="A30" s="16" t="s">
        <v>363</v>
      </c>
      <c r="B30" s="16" t="n">
        <v>2537</v>
      </c>
      <c r="C30" s="16" t="n">
        <v>80124</v>
      </c>
      <c r="D30" s="16" t="s">
        <v>360</v>
      </c>
      <c r="F30" s="16" t="s">
        <v>361</v>
      </c>
      <c r="H30" s="16" t="s">
        <v>300</v>
      </c>
      <c r="I30" s="16" t="s">
        <v>299</v>
      </c>
      <c r="J30" s="16" t="s">
        <v>362</v>
      </c>
      <c r="K30" s="16" t="n">
        <v>250</v>
      </c>
      <c r="L30" s="16" t="s">
        <v>301</v>
      </c>
      <c r="M30" s="16" t="s">
        <v>302</v>
      </c>
      <c r="O30" s="0" t="n">
        <f aca="false">(1.3842*K30)/(1+0.00075023*K30)</f>
        <v>291.396416594565</v>
      </c>
      <c r="R30" s="21" t="n">
        <v>1461700</v>
      </c>
      <c r="S30" s="16" t="n">
        <f aca="false">R30/325851</f>
        <v>4.48579258618203</v>
      </c>
      <c r="T30" s="16" t="n">
        <v>50</v>
      </c>
      <c r="U30" s="16" t="n">
        <v>6</v>
      </c>
      <c r="V30" s="16" t="n">
        <v>16</v>
      </c>
      <c r="W30" s="18" t="n">
        <v>15</v>
      </c>
      <c r="X30" s="16" t="n">
        <v>40.488252</v>
      </c>
      <c r="Y30" s="16" t="n">
        <v>-99.120745</v>
      </c>
    </row>
    <row r="31" customFormat="false" ht="12.75" hidden="false" customHeight="false" outlineLevel="0" collapsed="false">
      <c r="A31" s="16" t="s">
        <v>364</v>
      </c>
      <c r="B31" s="16" t="n">
        <v>22394</v>
      </c>
      <c r="C31" s="16" t="n">
        <v>80374</v>
      </c>
      <c r="D31" s="16" t="s">
        <v>307</v>
      </c>
      <c r="E31" s="16" t="s">
        <v>140</v>
      </c>
      <c r="F31" s="16" t="s">
        <v>308</v>
      </c>
      <c r="H31" s="16" t="s">
        <v>309</v>
      </c>
      <c r="I31" s="16" t="s">
        <v>299</v>
      </c>
      <c r="J31" s="16" t="s">
        <v>300</v>
      </c>
      <c r="K31" s="16" t="n">
        <v>706</v>
      </c>
      <c r="L31" s="16" t="s">
        <v>301</v>
      </c>
      <c r="M31" s="16" t="s">
        <v>302</v>
      </c>
      <c r="N31" s="16" t="n">
        <v>5500</v>
      </c>
      <c r="O31" s="0" t="n">
        <f aca="false">(1.3842*K31)/(1+0.00075023*K31)</f>
        <v>638.863328782395</v>
      </c>
      <c r="R31" s="21" t="n">
        <v>118072675</v>
      </c>
      <c r="S31" s="16" t="n">
        <f aca="false">R31/325851</f>
        <v>362.351734381665</v>
      </c>
      <c r="T31" s="16" t="n">
        <v>50</v>
      </c>
      <c r="U31" s="16" t="n">
        <v>6</v>
      </c>
      <c r="V31" s="16" t="n">
        <v>14</v>
      </c>
      <c r="W31" s="18" t="n">
        <v>6</v>
      </c>
      <c r="X31" s="16" t="n">
        <v>40.515053</v>
      </c>
      <c r="Y31" s="16" t="n">
        <v>-98.951052</v>
      </c>
    </row>
    <row r="32" customFormat="false" ht="12.75" hidden="false" customHeight="false" outlineLevel="0" collapsed="false">
      <c r="A32" s="16" t="s">
        <v>365</v>
      </c>
      <c r="B32" s="16" t="n">
        <v>23329</v>
      </c>
      <c r="C32" s="16" t="n">
        <v>81395</v>
      </c>
      <c r="D32" s="16" t="s">
        <v>366</v>
      </c>
      <c r="F32" s="16" t="s">
        <v>367</v>
      </c>
      <c r="H32" s="16" t="s">
        <v>300</v>
      </c>
      <c r="I32" s="16" t="s">
        <v>299</v>
      </c>
      <c r="J32" s="16" t="s">
        <v>341</v>
      </c>
      <c r="K32" s="16" t="n">
        <v>250</v>
      </c>
      <c r="L32" s="16" t="s">
        <v>301</v>
      </c>
      <c r="M32" s="16" t="s">
        <v>302</v>
      </c>
      <c r="O32" s="0" t="n">
        <f aca="false">(1.3842*K32)/(1+0.00075023*K32)</f>
        <v>291.396416594565</v>
      </c>
      <c r="R32" s="21" t="n">
        <v>131000000</v>
      </c>
      <c r="S32" s="16" t="n">
        <f aca="false">R32/325851</f>
        <v>402.024238072002</v>
      </c>
      <c r="T32" s="16" t="n">
        <v>37</v>
      </c>
      <c r="U32" s="16" t="n">
        <v>8</v>
      </c>
      <c r="V32" s="16" t="n">
        <v>21</v>
      </c>
      <c r="W32" s="18" t="n">
        <v>4</v>
      </c>
      <c r="X32" s="16" t="n">
        <v>40.695144</v>
      </c>
      <c r="Y32" s="16" t="n">
        <v>-99.702796</v>
      </c>
    </row>
    <row r="33" customFormat="false" ht="12.75" hidden="false" customHeight="false" outlineLevel="0" collapsed="false">
      <c r="A33" s="16" t="s">
        <v>368</v>
      </c>
      <c r="B33" s="16" t="n">
        <v>13937</v>
      </c>
      <c r="C33" s="16" t="n">
        <v>82346</v>
      </c>
      <c r="D33" s="16" t="s">
        <v>296</v>
      </c>
      <c r="E33" s="16" t="s">
        <v>140</v>
      </c>
      <c r="F33" s="16" t="s">
        <v>297</v>
      </c>
      <c r="H33" s="16" t="s">
        <v>298</v>
      </c>
      <c r="I33" s="16" t="s">
        <v>299</v>
      </c>
      <c r="J33" s="16" t="s">
        <v>300</v>
      </c>
      <c r="K33" s="16" t="n">
        <v>500</v>
      </c>
      <c r="L33" s="16" t="s">
        <v>301</v>
      </c>
      <c r="M33" s="16" t="s">
        <v>302</v>
      </c>
      <c r="O33" s="0" t="n">
        <f aca="false">(1.3842*K33)/(1+0.00075023*K33)</f>
        <v>503.303360082611</v>
      </c>
      <c r="R33" s="21" t="n">
        <v>49240000</v>
      </c>
      <c r="S33" s="16" t="n">
        <f aca="false">R33/325851</f>
        <v>151.112011318056</v>
      </c>
      <c r="T33" s="16" t="n">
        <v>69</v>
      </c>
      <c r="U33" s="16" t="n">
        <v>6</v>
      </c>
      <c r="V33" s="16" t="n">
        <v>18</v>
      </c>
      <c r="W33" s="19" t="n">
        <v>33</v>
      </c>
      <c r="X33" s="16" t="n">
        <v>40.446905</v>
      </c>
      <c r="Y33" s="16" t="n">
        <v>-99.370365</v>
      </c>
    </row>
    <row r="34" customFormat="false" ht="12.75" hidden="false" customHeight="false" outlineLevel="0" collapsed="false">
      <c r="A34" s="16" t="s">
        <v>369</v>
      </c>
      <c r="B34" s="16" t="n">
        <v>13937</v>
      </c>
      <c r="C34" s="16" t="n">
        <v>82347</v>
      </c>
      <c r="D34" s="16" t="s">
        <v>296</v>
      </c>
      <c r="E34" s="16" t="s">
        <v>140</v>
      </c>
      <c r="F34" s="16" t="s">
        <v>297</v>
      </c>
      <c r="H34" s="16" t="s">
        <v>298</v>
      </c>
      <c r="I34" s="16" t="s">
        <v>299</v>
      </c>
      <c r="J34" s="16" t="s">
        <v>300</v>
      </c>
      <c r="K34" s="16" t="n">
        <v>300</v>
      </c>
      <c r="L34" s="16" t="s">
        <v>301</v>
      </c>
      <c r="M34" s="16" t="s">
        <v>302</v>
      </c>
      <c r="O34" s="0" t="n">
        <f aca="false">(1.3842*K34)/(1+0.00075023*K34)</f>
        <v>338.968662173314</v>
      </c>
      <c r="R34" s="21" t="n">
        <v>427000</v>
      </c>
      <c r="S34" s="16" t="n">
        <f aca="false">R34/325851</f>
        <v>1.31041488287592</v>
      </c>
      <c r="T34" s="16" t="n">
        <v>69</v>
      </c>
      <c r="U34" s="16" t="n">
        <v>6</v>
      </c>
      <c r="V34" s="16" t="n">
        <v>18</v>
      </c>
      <c r="W34" s="19" t="n">
        <v>33</v>
      </c>
      <c r="X34" s="16" t="n">
        <v>40.439816</v>
      </c>
      <c r="Y34" s="16" t="n">
        <v>-99.365606</v>
      </c>
    </row>
    <row r="35" customFormat="false" ht="12.75" hidden="false" customHeight="false" outlineLevel="0" collapsed="false">
      <c r="A35" s="16" t="s">
        <v>370</v>
      </c>
      <c r="B35" s="16" t="n">
        <v>13937</v>
      </c>
      <c r="C35" s="16" t="n">
        <v>82348</v>
      </c>
      <c r="D35" s="16" t="s">
        <v>296</v>
      </c>
      <c r="E35" s="16" t="s">
        <v>140</v>
      </c>
      <c r="F35" s="16" t="s">
        <v>297</v>
      </c>
      <c r="H35" s="16" t="s">
        <v>298</v>
      </c>
      <c r="I35" s="16" t="s">
        <v>299</v>
      </c>
      <c r="J35" s="16" t="s">
        <v>300</v>
      </c>
      <c r="K35" s="16" t="n">
        <v>500</v>
      </c>
      <c r="L35" s="16" t="s">
        <v>301</v>
      </c>
      <c r="M35" s="16" t="s">
        <v>302</v>
      </c>
      <c r="O35" s="0" t="n">
        <f aca="false">(1.3842*K35)/(1+0.00075023*K35)</f>
        <v>503.303360082611</v>
      </c>
      <c r="R35" s="21" t="n">
        <v>87091000</v>
      </c>
      <c r="S35" s="16" t="n">
        <f aca="false">R35/325851</f>
        <v>267.272465022357</v>
      </c>
      <c r="T35" s="16" t="n">
        <v>69</v>
      </c>
      <c r="U35" s="16" t="n">
        <v>6</v>
      </c>
      <c r="V35" s="16" t="n">
        <v>18</v>
      </c>
      <c r="W35" s="19" t="n">
        <v>34</v>
      </c>
      <c r="X35" s="16" t="n">
        <v>40.445624</v>
      </c>
      <c r="Y35" s="16" t="n">
        <v>-99.358668</v>
      </c>
    </row>
    <row r="36" s="20" customFormat="true" ht="12.75" hidden="false" customHeight="false" outlineLevel="0" collapsed="false">
      <c r="A36" s="19" t="s">
        <v>371</v>
      </c>
      <c r="B36" s="19" t="n">
        <v>31311</v>
      </c>
      <c r="C36" s="19" t="n">
        <v>82670</v>
      </c>
      <c r="D36" s="19" t="s">
        <v>372</v>
      </c>
      <c r="E36" s="19" t="s">
        <v>172</v>
      </c>
      <c r="F36" s="19" t="s">
        <v>373</v>
      </c>
      <c r="H36" s="19" t="s">
        <v>300</v>
      </c>
      <c r="I36" s="19" t="s">
        <v>299</v>
      </c>
      <c r="J36" s="19" t="s">
        <v>300</v>
      </c>
      <c r="K36" s="19" t="n">
        <v>250</v>
      </c>
      <c r="L36" s="19" t="s">
        <v>301</v>
      </c>
      <c r="M36" s="19" t="s">
        <v>302</v>
      </c>
      <c r="O36" s="19" t="n">
        <f aca="false">(1.3842*K36)/(1+0.00075023*K36)</f>
        <v>291.396416594565</v>
      </c>
      <c r="P36" s="19" t="n">
        <v>798290</v>
      </c>
      <c r="Q36" s="19" t="n">
        <v>76721800</v>
      </c>
      <c r="R36" s="27" t="n">
        <v>-75923510</v>
      </c>
      <c r="S36" s="19" t="n">
        <f aca="false">R36/325851</f>
        <v>-233.00069663742</v>
      </c>
      <c r="T36" s="19" t="n">
        <v>37</v>
      </c>
      <c r="U36" s="19" t="n">
        <v>7</v>
      </c>
      <c r="V36" s="19" t="n">
        <v>21</v>
      </c>
      <c r="W36" s="19" t="n">
        <v>18</v>
      </c>
      <c r="X36" s="19" t="n">
        <v>40.574163</v>
      </c>
      <c r="Y36" s="19" t="n">
        <v>-99.738807</v>
      </c>
    </row>
    <row r="37" s="20" customFormat="true" ht="12.75" hidden="false" customHeight="false" outlineLevel="0" collapsed="false">
      <c r="A37" s="19" t="s">
        <v>374</v>
      </c>
      <c r="B37" s="19" t="n">
        <v>10073</v>
      </c>
      <c r="C37" s="19" t="n">
        <v>84565</v>
      </c>
      <c r="D37" s="19" t="s">
        <v>324</v>
      </c>
      <c r="E37" s="19" t="s">
        <v>172</v>
      </c>
      <c r="F37" s="19" t="s">
        <v>325</v>
      </c>
      <c r="H37" s="19" t="s">
        <v>300</v>
      </c>
      <c r="I37" s="19" t="s">
        <v>299</v>
      </c>
      <c r="J37" s="19" t="s">
        <v>300</v>
      </c>
      <c r="K37" s="19" t="n">
        <v>200</v>
      </c>
      <c r="M37" s="19" t="s">
        <v>302</v>
      </c>
      <c r="O37" s="20" t="n">
        <f aca="false">(1.3842*K37)/(1+0.00075023*K37)</f>
        <v>240.720805950371</v>
      </c>
      <c r="P37" s="20" t="s">
        <v>326</v>
      </c>
      <c r="R37" s="27"/>
      <c r="S37" s="19" t="n">
        <f aca="false">R37/325851</f>
        <v>0</v>
      </c>
      <c r="T37" s="19" t="n">
        <v>69</v>
      </c>
      <c r="U37" s="19" t="n">
        <v>6</v>
      </c>
      <c r="V37" s="19" t="n">
        <v>17</v>
      </c>
      <c r="W37" s="19" t="n">
        <v>30</v>
      </c>
      <c r="X37" s="19" t="n">
        <v>40.456828</v>
      </c>
      <c r="Y37" s="19" t="n">
        <v>-99.278683</v>
      </c>
    </row>
    <row r="38" customFormat="false" ht="12.75" hidden="false" customHeight="false" outlineLevel="0" collapsed="false">
      <c r="A38" s="16" t="s">
        <v>375</v>
      </c>
      <c r="B38" s="16" t="n">
        <v>36135</v>
      </c>
      <c r="C38" s="16" t="n">
        <v>85080</v>
      </c>
      <c r="D38" s="16" t="s">
        <v>376</v>
      </c>
      <c r="F38" s="16" t="s">
        <v>377</v>
      </c>
      <c r="H38" s="16" t="s">
        <v>300</v>
      </c>
      <c r="I38" s="16" t="s">
        <v>299</v>
      </c>
      <c r="J38" s="16" t="s">
        <v>341</v>
      </c>
      <c r="K38" s="16" t="n">
        <v>600</v>
      </c>
      <c r="L38" s="16" t="s">
        <v>301</v>
      </c>
      <c r="M38" s="16" t="s">
        <v>302</v>
      </c>
      <c r="O38" s="0" t="n">
        <f aca="false">(1.3842*K38)/(1+0.00075023*K38)</f>
        <v>572.717906847486</v>
      </c>
      <c r="R38" s="21" t="n">
        <v>25200000</v>
      </c>
      <c r="S38" s="16" t="n">
        <f aca="false">R38/325851</f>
        <v>77.3359603008737</v>
      </c>
      <c r="T38" s="16" t="n">
        <v>37</v>
      </c>
      <c r="U38" s="16" t="n">
        <v>8</v>
      </c>
      <c r="V38" s="16" t="n">
        <v>22</v>
      </c>
      <c r="W38" s="19" t="n">
        <v>8</v>
      </c>
      <c r="X38" s="16" t="n">
        <v>40.673216</v>
      </c>
      <c r="Y38" s="16" t="n">
        <v>-99.837227</v>
      </c>
    </row>
    <row r="39" customFormat="false" ht="12.75" hidden="false" customHeight="false" outlineLevel="0" collapsed="false">
      <c r="A39" s="18" t="s">
        <v>378</v>
      </c>
      <c r="B39" s="18" t="n">
        <v>37978</v>
      </c>
      <c r="C39" s="18" t="n">
        <v>88490</v>
      </c>
      <c r="D39" s="18" t="s">
        <v>379</v>
      </c>
      <c r="E39" s="17"/>
      <c r="F39" s="18" t="s">
        <v>380</v>
      </c>
      <c r="G39" s="17"/>
      <c r="H39" s="18" t="s">
        <v>298</v>
      </c>
      <c r="I39" s="18" t="s">
        <v>299</v>
      </c>
      <c r="J39" s="18" t="s">
        <v>341</v>
      </c>
      <c r="K39" s="18" t="n">
        <v>80</v>
      </c>
      <c r="L39" s="18" t="s">
        <v>301</v>
      </c>
      <c r="M39" s="18" t="s">
        <v>302</v>
      </c>
      <c r="N39" s="17" t="n">
        <v>18250</v>
      </c>
      <c r="O39" s="17" t="n">
        <f aca="false">(1.3842*K39)/(1+0.00075023*K39)</f>
        <v>104.466111154297</v>
      </c>
      <c r="P39" s="17"/>
      <c r="Q39" s="17"/>
      <c r="R39" s="26" t="n">
        <f aca="false">O39*N39*60</f>
        <v>114390391.713955</v>
      </c>
      <c r="S39" s="18" t="n">
        <f aca="false">R39/325851</f>
        <v>351.051221920311</v>
      </c>
      <c r="T39" s="18" t="n">
        <v>69</v>
      </c>
      <c r="U39" s="18" t="n">
        <v>6</v>
      </c>
      <c r="V39" s="18" t="n">
        <v>17</v>
      </c>
      <c r="W39" s="18" t="n">
        <v>31</v>
      </c>
      <c r="X39" s="18" t="n">
        <v>40.451586</v>
      </c>
      <c r="Y39" s="18" t="n">
        <v>-99.300673</v>
      </c>
    </row>
    <row r="40" customFormat="false" ht="12.75" hidden="false" customHeight="false" outlineLevel="0" collapsed="false">
      <c r="A40" s="16" t="s">
        <v>381</v>
      </c>
      <c r="B40" s="16" t="n">
        <v>1138</v>
      </c>
      <c r="C40" s="16" t="n">
        <v>88899</v>
      </c>
      <c r="D40" s="16" t="s">
        <v>331</v>
      </c>
      <c r="E40" s="16" t="s">
        <v>172</v>
      </c>
      <c r="F40" s="16" t="s">
        <v>332</v>
      </c>
      <c r="H40" s="16" t="s">
        <v>298</v>
      </c>
      <c r="I40" s="16" t="s">
        <v>299</v>
      </c>
      <c r="J40" s="16" t="s">
        <v>300</v>
      </c>
      <c r="K40" s="16" t="n">
        <v>300</v>
      </c>
      <c r="L40" s="16" t="s">
        <v>301</v>
      </c>
      <c r="M40" s="16" t="s">
        <v>302</v>
      </c>
      <c r="O40" s="0" t="n">
        <f aca="false">(1.3842*K40)/(1+0.00075023*K40)</f>
        <v>338.968662173314</v>
      </c>
      <c r="R40" s="21" t="n">
        <v>24058600</v>
      </c>
      <c r="S40" s="16" t="n">
        <f aca="false">R40/325851</f>
        <v>73.8331323212143</v>
      </c>
      <c r="T40" s="16" t="n">
        <v>69</v>
      </c>
      <c r="U40" s="16" t="n">
        <v>5</v>
      </c>
      <c r="V40" s="16" t="n">
        <v>19</v>
      </c>
      <c r="W40" s="19" t="n">
        <v>28</v>
      </c>
      <c r="X40" s="16" t="n">
        <v>40.3687</v>
      </c>
      <c r="Y40" s="16" t="n">
        <v>-99.474188</v>
      </c>
    </row>
    <row r="41" customFormat="false" ht="12.75" hidden="false" customHeight="false" outlineLevel="0" collapsed="false">
      <c r="A41" s="16" t="s">
        <v>382</v>
      </c>
      <c r="B41" s="16" t="n">
        <v>23329</v>
      </c>
      <c r="C41" s="16" t="n">
        <v>89509</v>
      </c>
      <c r="D41" s="16" t="s">
        <v>366</v>
      </c>
      <c r="F41" s="16" t="s">
        <v>367</v>
      </c>
      <c r="H41" s="16" t="s">
        <v>300</v>
      </c>
      <c r="I41" s="16" t="s">
        <v>299</v>
      </c>
      <c r="J41" s="16" t="s">
        <v>341</v>
      </c>
      <c r="K41" s="16" t="n">
        <v>150</v>
      </c>
      <c r="L41" s="16" t="s">
        <v>301</v>
      </c>
      <c r="M41" s="16" t="s">
        <v>302</v>
      </c>
      <c r="O41" s="0" t="n">
        <f aca="false">(1.3842*K41)/(1+0.00075023*K41)</f>
        <v>186.627920302696</v>
      </c>
      <c r="R41" s="21" t="n">
        <v>108000</v>
      </c>
      <c r="S41" s="16" t="n">
        <f aca="false">R41/325851</f>
        <v>0.331439829860887</v>
      </c>
      <c r="T41" s="16" t="n">
        <v>37</v>
      </c>
      <c r="U41" s="16" t="n">
        <v>8</v>
      </c>
      <c r="V41" s="16" t="n">
        <v>21</v>
      </c>
      <c r="W41" s="19" t="n">
        <v>4</v>
      </c>
      <c r="X41" s="16" t="n">
        <v>40.695158</v>
      </c>
      <c r="Y41" s="16" t="n">
        <v>-99.702868</v>
      </c>
    </row>
    <row r="42" customFormat="false" ht="12.75" hidden="false" customHeight="false" outlineLevel="0" collapsed="false">
      <c r="A42" s="16" t="s">
        <v>383</v>
      </c>
      <c r="B42" s="16" t="n">
        <v>44086</v>
      </c>
      <c r="C42" s="16" t="n">
        <v>97192</v>
      </c>
      <c r="D42" s="16" t="s">
        <v>384</v>
      </c>
      <c r="F42" s="16" t="s">
        <v>385</v>
      </c>
      <c r="H42" s="16" t="s">
        <v>300</v>
      </c>
      <c r="I42" s="16" t="s">
        <v>299</v>
      </c>
      <c r="J42" s="16" t="s">
        <v>341</v>
      </c>
      <c r="K42" s="16" t="n">
        <v>150</v>
      </c>
      <c r="M42" s="16" t="s">
        <v>302</v>
      </c>
      <c r="O42" s="0" t="n">
        <f aca="false">(1.3842*K42)/(1+0.00075023*K42)</f>
        <v>186.627920302696</v>
      </c>
      <c r="R42" s="21" t="n">
        <v>675000</v>
      </c>
      <c r="S42" s="16" t="n">
        <f aca="false">R42/325851</f>
        <v>2.07149893663055</v>
      </c>
      <c r="T42" s="16" t="n">
        <v>50</v>
      </c>
      <c r="U42" s="16" t="n">
        <v>8</v>
      </c>
      <c r="V42" s="16" t="n">
        <v>14</v>
      </c>
      <c r="W42" s="19" t="n">
        <v>30</v>
      </c>
      <c r="X42" s="16" t="n">
        <v>40.629132</v>
      </c>
      <c r="Y42" s="16" t="n">
        <v>-98.950272</v>
      </c>
    </row>
    <row r="43" customFormat="false" ht="12.75" hidden="false" customHeight="false" outlineLevel="0" collapsed="false">
      <c r="A43" s="18" t="s">
        <v>386</v>
      </c>
      <c r="B43" s="18" t="n">
        <v>20062</v>
      </c>
      <c r="C43" s="18" t="n">
        <v>99723</v>
      </c>
      <c r="D43" s="18" t="s">
        <v>387</v>
      </c>
      <c r="E43" s="17"/>
      <c r="F43" s="18" t="s">
        <v>388</v>
      </c>
      <c r="G43" s="17"/>
      <c r="H43" s="18" t="s">
        <v>300</v>
      </c>
      <c r="I43" s="18" t="s">
        <v>299</v>
      </c>
      <c r="J43" s="18" t="s">
        <v>341</v>
      </c>
      <c r="K43" s="18" t="n">
        <v>60</v>
      </c>
      <c r="L43" s="18" t="s">
        <v>301</v>
      </c>
      <c r="M43" s="18" t="s">
        <v>302</v>
      </c>
      <c r="N43" s="18" t="n">
        <v>240</v>
      </c>
      <c r="O43" s="17" t="n">
        <f aca="false">(1.3842*K43)/(1+0.00075023*K43)</f>
        <v>79.4745485657702</v>
      </c>
      <c r="P43" s="17"/>
      <c r="Q43" s="17"/>
      <c r="R43" s="26" t="n">
        <f aca="false">O43*N43*60</f>
        <v>1144433.49934709</v>
      </c>
      <c r="S43" s="18" t="n">
        <f aca="false">R43/325851</f>
        <v>3.51213744732129</v>
      </c>
      <c r="T43" s="18" t="n">
        <v>69</v>
      </c>
      <c r="U43" s="18" t="n">
        <v>8</v>
      </c>
      <c r="V43" s="18" t="n">
        <v>18</v>
      </c>
      <c r="W43" s="18" t="n">
        <v>21</v>
      </c>
      <c r="X43" s="18" t="n">
        <v>40.657764</v>
      </c>
      <c r="Y43" s="18" t="n">
        <v>-99.380117</v>
      </c>
    </row>
    <row r="44" customFormat="false" ht="12.75" hidden="false" customHeight="false" outlineLevel="0" collapsed="false">
      <c r="A44" s="18" t="s">
        <v>389</v>
      </c>
      <c r="B44" s="18" t="n">
        <v>4983</v>
      </c>
      <c r="C44" s="18" t="n">
        <v>102854</v>
      </c>
      <c r="D44" s="18" t="s">
        <v>390</v>
      </c>
      <c r="E44" s="17"/>
      <c r="F44" s="18" t="s">
        <v>391</v>
      </c>
      <c r="G44" s="17"/>
      <c r="H44" s="18" t="s">
        <v>300</v>
      </c>
      <c r="I44" s="18" t="s">
        <v>299</v>
      </c>
      <c r="J44" s="18" t="s">
        <v>341</v>
      </c>
      <c r="K44" s="18" t="n">
        <v>650</v>
      </c>
      <c r="L44" s="18" t="s">
        <v>301</v>
      </c>
      <c r="M44" s="18" t="s">
        <v>302</v>
      </c>
      <c r="N44" s="18" t="n">
        <v>6288</v>
      </c>
      <c r="O44" s="17" t="n">
        <f aca="false">(1.3842*K44)/(1+0.00075023*K44)</f>
        <v>604.799719288717</v>
      </c>
      <c r="P44" s="17"/>
      <c r="Q44" s="17"/>
      <c r="R44" s="26" t="n">
        <f aca="false">O44*N44*60</f>
        <v>228178838.093247</v>
      </c>
      <c r="S44" s="18" t="n">
        <f aca="false">R44/325851</f>
        <v>700.255141439637</v>
      </c>
      <c r="T44" s="18" t="n">
        <v>37</v>
      </c>
      <c r="U44" s="18" t="n">
        <v>8</v>
      </c>
      <c r="V44" s="18" t="n">
        <v>22</v>
      </c>
      <c r="W44" s="18" t="n">
        <v>28</v>
      </c>
      <c r="X44" s="18" t="n">
        <v>40.693294</v>
      </c>
      <c r="Y44" s="18" t="n">
        <v>-99.818141</v>
      </c>
    </row>
    <row r="45" customFormat="false" ht="12.75" hidden="false" customHeight="false" outlineLevel="0" collapsed="false">
      <c r="A45" s="16" t="s">
        <v>392</v>
      </c>
      <c r="B45" s="16" t="n">
        <v>47886</v>
      </c>
      <c r="C45" s="16" t="n">
        <v>106683</v>
      </c>
      <c r="D45" s="16" t="s">
        <v>393</v>
      </c>
      <c r="E45" s="16" t="s">
        <v>394</v>
      </c>
      <c r="F45" s="16" t="s">
        <v>395</v>
      </c>
      <c r="H45" s="16" t="s">
        <v>300</v>
      </c>
      <c r="I45" s="16" t="s">
        <v>299</v>
      </c>
      <c r="J45" s="16" t="s">
        <v>341</v>
      </c>
      <c r="K45" s="16" t="n">
        <v>75</v>
      </c>
      <c r="L45" s="16" t="s">
        <v>301</v>
      </c>
      <c r="M45" s="16" t="s">
        <v>302</v>
      </c>
      <c r="O45" s="0" t="n">
        <f aca="false">(1.3842*K45)/(1+0.00075023*K45)</f>
        <v>98.2847854082383</v>
      </c>
      <c r="R45" s="21" t="n">
        <v>5475000</v>
      </c>
      <c r="S45" s="16" t="n">
        <f aca="false">R45/325851</f>
        <v>16.8021580415589</v>
      </c>
      <c r="T45" s="16" t="n">
        <v>50</v>
      </c>
      <c r="U45" s="16" t="n">
        <v>8</v>
      </c>
      <c r="V45" s="16" t="n">
        <v>16</v>
      </c>
      <c r="W45" s="19" t="n">
        <v>28</v>
      </c>
      <c r="X45" s="16" t="n">
        <v>40.628554</v>
      </c>
      <c r="Y45" s="16" t="n">
        <v>-99.124382</v>
      </c>
    </row>
    <row r="46" customFormat="false" ht="12.75" hidden="false" customHeight="false" outlineLevel="0" collapsed="false">
      <c r="A46" s="16" t="s">
        <v>396</v>
      </c>
      <c r="B46" s="16" t="n">
        <v>47886</v>
      </c>
      <c r="C46" s="16" t="n">
        <v>106684</v>
      </c>
      <c r="D46" s="16" t="s">
        <v>393</v>
      </c>
      <c r="E46" s="16" t="s">
        <v>394</v>
      </c>
      <c r="F46" s="16" t="s">
        <v>395</v>
      </c>
      <c r="H46" s="16" t="s">
        <v>300</v>
      </c>
      <c r="I46" s="16" t="s">
        <v>299</v>
      </c>
      <c r="J46" s="16" t="s">
        <v>341</v>
      </c>
      <c r="K46" s="16" t="n">
        <v>75</v>
      </c>
      <c r="L46" s="16" t="s">
        <v>301</v>
      </c>
      <c r="M46" s="16" t="s">
        <v>302</v>
      </c>
      <c r="O46" s="0" t="n">
        <f aca="false">(1.3842*K46)/(1+0.00075023*K46)</f>
        <v>98.2847854082383</v>
      </c>
      <c r="R46" s="21" t="n">
        <v>5475000</v>
      </c>
      <c r="S46" s="16" t="n">
        <f aca="false">R46/325851</f>
        <v>16.8021580415589</v>
      </c>
      <c r="T46" s="16" t="n">
        <v>50</v>
      </c>
      <c r="U46" s="16" t="n">
        <v>8</v>
      </c>
      <c r="V46" s="16" t="n">
        <v>16</v>
      </c>
      <c r="W46" s="19" t="n">
        <v>28</v>
      </c>
      <c r="X46" s="16" t="n">
        <v>40.628553</v>
      </c>
      <c r="Y46" s="16" t="n">
        <v>-99.12431</v>
      </c>
    </row>
    <row r="47" s="20" customFormat="true" ht="12.75" hidden="false" customHeight="false" outlineLevel="0" collapsed="false">
      <c r="A47" s="19" t="s">
        <v>397</v>
      </c>
      <c r="B47" s="19" t="n">
        <v>48050</v>
      </c>
      <c r="C47" s="19" t="n">
        <v>107897</v>
      </c>
      <c r="D47" s="19" t="s">
        <v>398</v>
      </c>
      <c r="F47" s="19" t="s">
        <v>399</v>
      </c>
      <c r="H47" s="19" t="s">
        <v>309</v>
      </c>
      <c r="I47" s="19" t="s">
        <v>299</v>
      </c>
      <c r="J47" s="19" t="s">
        <v>341</v>
      </c>
      <c r="K47" s="19" t="n">
        <v>120</v>
      </c>
      <c r="M47" s="19" t="s">
        <v>302</v>
      </c>
      <c r="O47" s="20" t="n">
        <f aca="false">(1.3842*K47)/(1+0.00075023*K47)</f>
        <v>152.385132266376</v>
      </c>
      <c r="R47" s="27"/>
      <c r="S47" s="19" t="n">
        <f aca="false">R47/325851</f>
        <v>0</v>
      </c>
      <c r="T47" s="19" t="n">
        <v>50</v>
      </c>
      <c r="U47" s="19" t="n">
        <v>7</v>
      </c>
      <c r="V47" s="19" t="n">
        <v>13</v>
      </c>
      <c r="W47" s="19" t="n">
        <v>20</v>
      </c>
      <c r="X47" s="19" t="n">
        <v>40.559947</v>
      </c>
      <c r="Y47" s="19" t="n">
        <v>-98.800658</v>
      </c>
      <c r="Z47" s="20" t="s">
        <v>400</v>
      </c>
    </row>
    <row r="48" s="28" customFormat="true" ht="12.75" hidden="false" customHeight="false" outlineLevel="0" collapsed="false">
      <c r="A48" s="18" t="s">
        <v>401</v>
      </c>
      <c r="B48" s="18" t="n">
        <v>13937</v>
      </c>
      <c r="C48" s="18" t="n">
        <v>109719</v>
      </c>
      <c r="D48" s="18" t="s">
        <v>296</v>
      </c>
      <c r="E48" s="18" t="s">
        <v>140</v>
      </c>
      <c r="F48" s="18" t="s">
        <v>297</v>
      </c>
      <c r="G48" s="17"/>
      <c r="H48" s="18" t="s">
        <v>298</v>
      </c>
      <c r="I48" s="18" t="s">
        <v>299</v>
      </c>
      <c r="J48" s="18" t="s">
        <v>341</v>
      </c>
      <c r="K48" s="18" t="n">
        <v>150</v>
      </c>
      <c r="L48" s="18" t="s">
        <v>301</v>
      </c>
      <c r="M48" s="18" t="s">
        <v>302</v>
      </c>
      <c r="N48" s="18" t="n">
        <v>133</v>
      </c>
      <c r="O48" s="17" t="n">
        <f aca="false">(1.3842*K48)/(1+0.00075023*K48)</f>
        <v>186.627920302696</v>
      </c>
      <c r="P48" s="17"/>
      <c r="Q48" s="17"/>
      <c r="R48" s="26" t="n">
        <f aca="false">O48*N48*60</f>
        <v>1489290.80401552</v>
      </c>
      <c r="S48" s="18" t="n">
        <f aca="false">R48/325851</f>
        <v>4.57046565459525</v>
      </c>
      <c r="T48" s="18" t="n">
        <v>69</v>
      </c>
      <c r="U48" s="18" t="n">
        <v>6</v>
      </c>
      <c r="V48" s="18" t="n">
        <v>18</v>
      </c>
      <c r="W48" s="18" t="n">
        <v>34</v>
      </c>
      <c r="X48" s="18" t="n">
        <v>40.440779</v>
      </c>
      <c r="Y48" s="18" t="n">
        <v>-99.345877</v>
      </c>
      <c r="Z48" s="20"/>
      <c r="AA48" s="20"/>
      <c r="AB48" s="20"/>
      <c r="AC48" s="20"/>
      <c r="AD48" s="20"/>
      <c r="AE48" s="20"/>
      <c r="AF48" s="20"/>
      <c r="AG48" s="20"/>
    </row>
    <row r="49" customFormat="false" ht="12.75" hidden="false" customHeight="false" outlineLevel="0" collapsed="false">
      <c r="A49" s="16" t="s">
        <v>402</v>
      </c>
      <c r="B49" s="16" t="n">
        <v>51037</v>
      </c>
      <c r="C49" s="16" t="n">
        <v>112013</v>
      </c>
      <c r="D49" s="16" t="s">
        <v>403</v>
      </c>
      <c r="F49" s="16" t="s">
        <v>404</v>
      </c>
      <c r="H49" s="16" t="s">
        <v>300</v>
      </c>
      <c r="I49" s="16" t="s">
        <v>299</v>
      </c>
      <c r="J49" s="16" t="s">
        <v>341</v>
      </c>
      <c r="K49" s="16" t="n">
        <v>80</v>
      </c>
      <c r="L49" s="16" t="s">
        <v>301</v>
      </c>
      <c r="M49" s="16" t="s">
        <v>302</v>
      </c>
      <c r="O49" s="0" t="n">
        <f aca="false">(1.3842*K49)/(1+0.00075023*K49)</f>
        <v>104.466111154297</v>
      </c>
      <c r="R49" s="21" t="n">
        <v>285000</v>
      </c>
      <c r="S49" s="16" t="n">
        <f aca="false">R49/325851</f>
        <v>0.874632884355119</v>
      </c>
      <c r="T49" s="16" t="n">
        <v>69</v>
      </c>
      <c r="U49" s="16" t="n">
        <v>7</v>
      </c>
      <c r="V49" s="16" t="n">
        <v>20</v>
      </c>
      <c r="W49" s="16" t="n">
        <v>19</v>
      </c>
      <c r="X49" s="16" t="n">
        <v>40.568034</v>
      </c>
      <c r="Y49" s="16" t="n">
        <v>-99.632747</v>
      </c>
    </row>
    <row r="50" customFormat="false" ht="12.75" hidden="false" customHeight="false" outlineLevel="0" collapsed="false">
      <c r="A50" s="16" t="s">
        <v>405</v>
      </c>
      <c r="B50" s="16" t="n">
        <v>22394</v>
      </c>
      <c r="C50" s="16" t="n">
        <v>113804</v>
      </c>
      <c r="D50" s="16" t="s">
        <v>307</v>
      </c>
      <c r="E50" s="16" t="s">
        <v>140</v>
      </c>
      <c r="F50" s="16" t="s">
        <v>308</v>
      </c>
      <c r="H50" s="16" t="s">
        <v>309</v>
      </c>
      <c r="I50" s="16" t="s">
        <v>299</v>
      </c>
      <c r="J50" s="16" t="s">
        <v>300</v>
      </c>
      <c r="K50" s="16" t="n">
        <v>650</v>
      </c>
      <c r="L50" s="16" t="s">
        <v>301</v>
      </c>
      <c r="M50" s="16" t="s">
        <v>302</v>
      </c>
      <c r="O50" s="0" t="n">
        <f aca="false">(1.3842*K50)/(1+0.00075023*K50)</f>
        <v>604.799719288717</v>
      </c>
      <c r="R50" s="21" t="n">
        <v>130992831</v>
      </c>
      <c r="S50" s="16" t="n">
        <f aca="false">R50/325851</f>
        <v>402.002237218852</v>
      </c>
      <c r="T50" s="16" t="n">
        <v>50</v>
      </c>
      <c r="U50" s="16" t="n">
        <v>6</v>
      </c>
      <c r="V50" s="16" t="n">
        <v>14</v>
      </c>
      <c r="W50" s="16" t="n">
        <v>6</v>
      </c>
      <c r="X50" s="16" t="n">
        <v>40.513441</v>
      </c>
      <c r="Y50" s="16" t="n">
        <v>-98.949366</v>
      </c>
    </row>
    <row r="51" customFormat="false" ht="12.75" hidden="false" customHeight="false" outlineLevel="0" collapsed="false">
      <c r="A51" s="16" t="s">
        <v>406</v>
      </c>
      <c r="B51" s="16" t="n">
        <v>13937</v>
      </c>
      <c r="C51" s="16" t="n">
        <v>113975</v>
      </c>
      <c r="D51" s="16" t="s">
        <v>296</v>
      </c>
      <c r="E51" s="16" t="s">
        <v>140</v>
      </c>
      <c r="F51" s="16" t="s">
        <v>297</v>
      </c>
      <c r="H51" s="16" t="s">
        <v>298</v>
      </c>
      <c r="I51" s="16" t="s">
        <v>299</v>
      </c>
      <c r="J51" s="16" t="s">
        <v>300</v>
      </c>
      <c r="K51" s="16" t="n">
        <v>400</v>
      </c>
      <c r="L51" s="16" t="s">
        <v>301</v>
      </c>
      <c r="M51" s="16" t="s">
        <v>302</v>
      </c>
      <c r="O51" s="0" t="n">
        <f aca="false">(1.3842*K51)/(1+0.00075023*K51)</f>
        <v>425.877553280845</v>
      </c>
      <c r="R51" s="21" t="n">
        <v>14561000</v>
      </c>
      <c r="S51" s="16" t="n">
        <f aca="false">R51/325851</f>
        <v>44.6860681722628</v>
      </c>
      <c r="T51" s="16" t="n">
        <v>69</v>
      </c>
      <c r="U51" s="16" t="n">
        <v>6</v>
      </c>
      <c r="V51" s="16" t="n">
        <v>18</v>
      </c>
      <c r="W51" s="16" t="n">
        <v>33</v>
      </c>
      <c r="X51" s="16" t="n">
        <v>40.445445</v>
      </c>
      <c r="Y51" s="16" t="n">
        <v>-99.373562</v>
      </c>
    </row>
    <row r="52" customFormat="false" ht="12.75" hidden="false" customHeight="false" outlineLevel="0" collapsed="false">
      <c r="A52" s="16" t="s">
        <v>407</v>
      </c>
      <c r="B52" s="16" t="n">
        <v>13937</v>
      </c>
      <c r="C52" s="16" t="n">
        <v>113977</v>
      </c>
      <c r="D52" s="16" t="s">
        <v>296</v>
      </c>
      <c r="E52" s="16" t="s">
        <v>140</v>
      </c>
      <c r="F52" s="16" t="s">
        <v>297</v>
      </c>
      <c r="H52" s="16" t="s">
        <v>298</v>
      </c>
      <c r="I52" s="16" t="s">
        <v>299</v>
      </c>
      <c r="J52" s="16" t="s">
        <v>300</v>
      </c>
      <c r="K52" s="16" t="n">
        <v>400</v>
      </c>
      <c r="L52" s="16" t="s">
        <v>301</v>
      </c>
      <c r="M52" s="16" t="s">
        <v>302</v>
      </c>
      <c r="O52" s="0" t="n">
        <f aca="false">(1.3842*K52)/(1+0.00075023*K52)</f>
        <v>425.877553280845</v>
      </c>
      <c r="R52" s="21" t="n">
        <v>3059000</v>
      </c>
      <c r="S52" s="16" t="n">
        <f aca="false">R52/325851</f>
        <v>9.38772629207828</v>
      </c>
      <c r="T52" s="16" t="n">
        <v>69</v>
      </c>
      <c r="U52" s="16" t="n">
        <v>6</v>
      </c>
      <c r="V52" s="16" t="n">
        <v>18</v>
      </c>
      <c r="W52" s="16" t="n">
        <v>33</v>
      </c>
      <c r="X52" s="16" t="n">
        <v>40.452479</v>
      </c>
      <c r="Y52" s="16" t="n">
        <v>-99.364228</v>
      </c>
    </row>
    <row r="53" customFormat="false" ht="12.75" hidden="false" customHeight="false" outlineLevel="0" collapsed="false">
      <c r="A53" s="16" t="s">
        <v>408</v>
      </c>
      <c r="B53" s="16" t="n">
        <v>13937</v>
      </c>
      <c r="C53" s="16" t="n">
        <v>113978</v>
      </c>
      <c r="D53" s="16" t="s">
        <v>296</v>
      </c>
      <c r="E53" s="16" t="s">
        <v>140</v>
      </c>
      <c r="F53" s="16" t="s">
        <v>297</v>
      </c>
      <c r="H53" s="16" t="s">
        <v>298</v>
      </c>
      <c r="I53" s="16" t="s">
        <v>299</v>
      </c>
      <c r="J53" s="16" t="s">
        <v>300</v>
      </c>
      <c r="K53" s="16" t="n">
        <v>400</v>
      </c>
      <c r="L53" s="16" t="s">
        <v>301</v>
      </c>
      <c r="M53" s="16" t="s">
        <v>302</v>
      </c>
      <c r="O53" s="0" t="n">
        <f aca="false">(1.3842*K53)/(1+0.00075023*K53)</f>
        <v>425.877553280845</v>
      </c>
      <c r="R53" s="21" t="n">
        <v>59282000</v>
      </c>
      <c r="S53" s="16" t="n">
        <f aca="false">R53/325851</f>
        <v>181.929777720492</v>
      </c>
      <c r="T53" s="16" t="n">
        <v>69</v>
      </c>
      <c r="U53" s="16" t="n">
        <v>6</v>
      </c>
      <c r="V53" s="16" t="n">
        <v>18</v>
      </c>
      <c r="W53" s="16" t="n">
        <v>32</v>
      </c>
      <c r="X53" s="16" t="n">
        <v>40.448696</v>
      </c>
      <c r="Y53" s="16" t="n">
        <v>-99.384609</v>
      </c>
    </row>
    <row r="54" customFormat="false" ht="12.75" hidden="false" customHeight="false" outlineLevel="0" collapsed="false">
      <c r="A54" s="16" t="s">
        <v>409</v>
      </c>
      <c r="B54" s="16" t="n">
        <v>36135</v>
      </c>
      <c r="C54" s="16" t="n">
        <v>124121</v>
      </c>
      <c r="D54" s="16" t="s">
        <v>376</v>
      </c>
      <c r="E54" s="16"/>
      <c r="F54" s="16" t="s">
        <v>377</v>
      </c>
      <c r="H54" s="16" t="s">
        <v>300</v>
      </c>
      <c r="I54" s="16" t="s">
        <v>299</v>
      </c>
      <c r="J54" s="16" t="s">
        <v>341</v>
      </c>
      <c r="K54" s="16" t="n">
        <v>700</v>
      </c>
      <c r="L54" s="16" t="s">
        <v>301</v>
      </c>
      <c r="M54" s="16" t="s">
        <v>302</v>
      </c>
      <c r="O54" s="0" t="n">
        <f aca="false">(1.3842*K54)/(1+0.00075023*K54)</f>
        <v>635.303420425778</v>
      </c>
      <c r="R54" s="21" t="n">
        <v>33600000</v>
      </c>
      <c r="S54" s="16" t="n">
        <f aca="false">R54/325851</f>
        <v>103.114613734498</v>
      </c>
      <c r="T54" s="16" t="n">
        <v>37</v>
      </c>
      <c r="U54" s="16" t="n">
        <v>8</v>
      </c>
      <c r="V54" s="16" t="n">
        <v>22</v>
      </c>
      <c r="W54" s="16" t="n">
        <v>8</v>
      </c>
      <c r="X54" s="16" t="n">
        <v>40.674419</v>
      </c>
      <c r="Y54" s="16" t="n">
        <v>-99.83916</v>
      </c>
    </row>
    <row r="55" customFormat="false" ht="12.75" hidden="false" customHeight="false" outlineLevel="0" collapsed="false">
      <c r="A55" s="16" t="s">
        <v>410</v>
      </c>
      <c r="B55" s="16" t="n">
        <v>1221</v>
      </c>
      <c r="C55" s="16" t="n">
        <v>127726</v>
      </c>
      <c r="D55" s="16" t="s">
        <v>312</v>
      </c>
      <c r="E55" s="16" t="s">
        <v>172</v>
      </c>
      <c r="F55" s="16" t="s">
        <v>411</v>
      </c>
      <c r="H55" s="16" t="s">
        <v>300</v>
      </c>
      <c r="I55" s="16" t="s">
        <v>299</v>
      </c>
      <c r="J55" s="16" t="s">
        <v>300</v>
      </c>
      <c r="K55" s="16" t="n">
        <v>900</v>
      </c>
      <c r="L55" s="16" t="s">
        <v>301</v>
      </c>
      <c r="M55" s="16" t="s">
        <v>302</v>
      </c>
      <c r="O55" s="16" t="n">
        <f aca="false">(1.3842*K55)/(1+0.00075023*K55)</f>
        <v>743.657351001996</v>
      </c>
      <c r="P55" s="16" t="n">
        <v>227305</v>
      </c>
      <c r="Q55" s="16" t="n">
        <v>171437</v>
      </c>
      <c r="R55" s="21" t="n">
        <v>55868</v>
      </c>
      <c r="S55" s="16" t="n">
        <f aca="false">R55/325851</f>
        <v>0.171452596432112</v>
      </c>
      <c r="T55" s="16" t="n">
        <v>50</v>
      </c>
      <c r="U55" s="16" t="n">
        <v>6</v>
      </c>
      <c r="V55" s="16" t="n">
        <v>16</v>
      </c>
      <c r="W55" s="16" t="n">
        <v>22</v>
      </c>
      <c r="X55" s="16" t="n">
        <v>40.481631</v>
      </c>
      <c r="Y55" s="16" t="n">
        <v>-99.125237</v>
      </c>
    </row>
    <row r="56" customFormat="false" ht="12.75" hidden="false" customHeight="false" outlineLevel="0" collapsed="false">
      <c r="A56" s="18" t="s">
        <v>412</v>
      </c>
      <c r="B56" s="18" t="n">
        <v>12238</v>
      </c>
      <c r="C56" s="18" t="n">
        <v>128145</v>
      </c>
      <c r="D56" s="18" t="s">
        <v>413</v>
      </c>
      <c r="E56" s="17"/>
      <c r="F56" s="18" t="s">
        <v>414</v>
      </c>
      <c r="G56" s="18" t="s">
        <v>415</v>
      </c>
      <c r="H56" s="18" t="s">
        <v>298</v>
      </c>
      <c r="I56" s="18" t="s">
        <v>299</v>
      </c>
      <c r="J56" s="18" t="s">
        <v>341</v>
      </c>
      <c r="K56" s="18" t="n">
        <v>360</v>
      </c>
      <c r="L56" s="17"/>
      <c r="M56" s="18" t="s">
        <v>302</v>
      </c>
      <c r="N56" s="18" t="n">
        <v>100</v>
      </c>
      <c r="O56" s="17" t="n">
        <f aca="false">(1.3842*K56)/(1+0.00075023*K56)</f>
        <v>392.34607381503</v>
      </c>
      <c r="P56" s="17"/>
      <c r="Q56" s="17"/>
      <c r="R56" s="26" t="n">
        <f aca="false">O56*N56*60</f>
        <v>2354076.44289018</v>
      </c>
      <c r="S56" s="18" t="n">
        <f aca="false">R56/325851</f>
        <v>7.22439533065782</v>
      </c>
      <c r="T56" s="18" t="n">
        <v>69</v>
      </c>
      <c r="U56" s="18" t="n">
        <v>6</v>
      </c>
      <c r="V56" s="18" t="n">
        <v>18</v>
      </c>
      <c r="W56" s="18" t="n">
        <v>29</v>
      </c>
      <c r="X56" s="18" t="n">
        <v>40.462435</v>
      </c>
      <c r="Y56" s="18" t="n">
        <v>-99.381099</v>
      </c>
    </row>
    <row r="57" s="28" customFormat="true" ht="12.75" hidden="false" customHeight="false" outlineLevel="0" collapsed="false">
      <c r="A57" s="19" t="s">
        <v>416</v>
      </c>
      <c r="B57" s="19" t="n">
        <v>2513</v>
      </c>
      <c r="C57" s="19" t="n">
        <v>135109</v>
      </c>
      <c r="D57" s="19" t="s">
        <v>315</v>
      </c>
      <c r="E57" s="19" t="s">
        <v>140</v>
      </c>
      <c r="F57" s="19" t="s">
        <v>316</v>
      </c>
      <c r="G57" s="20"/>
      <c r="H57" s="19" t="s">
        <v>300</v>
      </c>
      <c r="I57" s="19" t="s">
        <v>299</v>
      </c>
      <c r="J57" s="19" t="s">
        <v>300</v>
      </c>
      <c r="K57" s="19" t="n">
        <v>750</v>
      </c>
      <c r="L57" s="19" t="s">
        <v>301</v>
      </c>
      <c r="M57" s="19" t="s">
        <v>302</v>
      </c>
      <c r="N57" s="20"/>
      <c r="O57" s="19" t="n">
        <f aca="false">(1.3842*K57)/(1+0.00075023*K57)</f>
        <v>664.342656570715</v>
      </c>
      <c r="P57" s="19" t="n">
        <v>855215</v>
      </c>
      <c r="Q57" s="19" t="n">
        <v>783382</v>
      </c>
      <c r="R57" s="27" t="n">
        <v>71833</v>
      </c>
      <c r="S57" s="19" t="n">
        <f aca="false">R57/325851</f>
        <v>0.220447382392566</v>
      </c>
      <c r="T57" s="19" t="n">
        <v>69</v>
      </c>
      <c r="U57" s="19" t="n">
        <v>6</v>
      </c>
      <c r="V57" s="19" t="n">
        <v>20</v>
      </c>
      <c r="W57" s="19" t="n">
        <v>6</v>
      </c>
      <c r="X57" s="19" t="n">
        <v>40.522049</v>
      </c>
      <c r="Y57" s="19" t="n">
        <v>-99.627954</v>
      </c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</row>
    <row r="58" customFormat="false" ht="12.75" hidden="false" customHeight="false" outlineLevel="0" collapsed="false">
      <c r="A58" s="16" t="s">
        <v>417</v>
      </c>
      <c r="B58" s="16" t="n">
        <v>36260</v>
      </c>
      <c r="C58" s="16" t="n">
        <v>136084</v>
      </c>
      <c r="D58" s="16" t="s">
        <v>321</v>
      </c>
      <c r="E58" s="16" t="s">
        <v>172</v>
      </c>
      <c r="F58" s="16" t="s">
        <v>322</v>
      </c>
      <c r="H58" s="16" t="s">
        <v>298</v>
      </c>
      <c r="I58" s="16" t="s">
        <v>299</v>
      </c>
      <c r="J58" s="16" t="s">
        <v>300</v>
      </c>
      <c r="K58" s="16" t="n">
        <v>170</v>
      </c>
      <c r="L58" s="16" t="s">
        <v>301</v>
      </c>
      <c r="M58" s="16" t="s">
        <v>302</v>
      </c>
      <c r="O58" s="16" t="n">
        <f aca="false">(1.3842*K58)/(1+0.00075023*K58)</f>
        <v>208.696975563863</v>
      </c>
      <c r="P58" s="16" t="n">
        <v>241289630</v>
      </c>
      <c r="Q58" s="16" t="n">
        <v>225638890</v>
      </c>
      <c r="R58" s="21" t="n">
        <v>15650740</v>
      </c>
      <c r="S58" s="16" t="n">
        <f aca="false">R58/325851</f>
        <v>48.0303574333054</v>
      </c>
      <c r="T58" s="16" t="n">
        <v>50</v>
      </c>
      <c r="U58" s="16" t="n">
        <v>5</v>
      </c>
      <c r="V58" s="16" t="n">
        <v>16</v>
      </c>
      <c r="W58" s="16" t="n">
        <v>30</v>
      </c>
      <c r="X58" s="16" t="n">
        <v>40.369855</v>
      </c>
      <c r="Y58" s="16" t="n">
        <v>-99.171827</v>
      </c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</row>
    <row r="59" customFormat="false" ht="12.75" hidden="false" customHeight="false" outlineLevel="0" collapsed="false">
      <c r="A59" s="16" t="s">
        <v>418</v>
      </c>
      <c r="B59" s="16" t="n">
        <v>63829</v>
      </c>
      <c r="C59" s="16" t="n">
        <v>151068</v>
      </c>
      <c r="D59" s="16" t="s">
        <v>419</v>
      </c>
      <c r="F59" s="16" t="s">
        <v>420</v>
      </c>
      <c r="H59" s="16" t="s">
        <v>300</v>
      </c>
      <c r="I59" s="16" t="s">
        <v>299</v>
      </c>
      <c r="J59" s="16" t="s">
        <v>341</v>
      </c>
      <c r="K59" s="16" t="n">
        <v>500</v>
      </c>
      <c r="L59" s="16" t="s">
        <v>301</v>
      </c>
      <c r="M59" s="16" t="s">
        <v>302</v>
      </c>
      <c r="O59" s="0" t="n">
        <f aca="false">(1.3842*K59)/(1+0.00075023*K59)</f>
        <v>503.303360082611</v>
      </c>
      <c r="R59" s="21" t="n">
        <v>134000000</v>
      </c>
      <c r="S59" s="16" t="n">
        <f aca="false">R59/325851</f>
        <v>411.230900012582</v>
      </c>
      <c r="T59" s="16" t="n">
        <v>50</v>
      </c>
      <c r="U59" s="16" t="n">
        <v>6</v>
      </c>
      <c r="V59" s="16" t="n">
        <v>16</v>
      </c>
      <c r="W59" s="16" t="n">
        <v>13</v>
      </c>
      <c r="X59" s="16" t="n">
        <v>40.4844444444444</v>
      </c>
      <c r="Y59" s="16" t="n">
        <v>-99.0758361111111</v>
      </c>
    </row>
    <row r="60" customFormat="false" ht="12.75" hidden="false" customHeight="false" outlineLevel="0" collapsed="false">
      <c r="A60" s="16" t="s">
        <v>421</v>
      </c>
      <c r="B60" s="16" t="n">
        <v>10073</v>
      </c>
      <c r="C60" s="16" t="n">
        <v>151069</v>
      </c>
      <c r="D60" s="16" t="s">
        <v>324</v>
      </c>
      <c r="E60" s="16" t="s">
        <v>172</v>
      </c>
      <c r="F60" s="16" t="s">
        <v>325</v>
      </c>
      <c r="H60" s="16" t="s">
        <v>300</v>
      </c>
      <c r="I60" s="16" t="s">
        <v>299</v>
      </c>
      <c r="J60" s="16" t="s">
        <v>300</v>
      </c>
      <c r="K60" s="16" t="n">
        <v>300</v>
      </c>
      <c r="M60" s="16" t="s">
        <v>302</v>
      </c>
      <c r="N60" s="16" t="n">
        <v>170.5</v>
      </c>
      <c r="O60" s="16" t="n">
        <f aca="false">(1.3842*K60)/(1+0.00075023*K60)</f>
        <v>338.968662173314</v>
      </c>
      <c r="P60" s="16" t="n">
        <v>3958</v>
      </c>
      <c r="Q60" s="16" t="n">
        <v>0</v>
      </c>
      <c r="R60" s="21" t="n">
        <v>3958000</v>
      </c>
      <c r="S60" s="16" t="n">
        <f aca="false">R60/325851</f>
        <v>12.1466559869388</v>
      </c>
      <c r="T60" s="16" t="n">
        <v>69</v>
      </c>
      <c r="U60" s="16" t="n">
        <v>6</v>
      </c>
      <c r="V60" s="16" t="n">
        <v>17</v>
      </c>
      <c r="W60" s="16" t="n">
        <v>30</v>
      </c>
      <c r="X60" s="16" t="n">
        <v>40.4569444444444</v>
      </c>
      <c r="Y60" s="16" t="n">
        <v>-99.2788888888889</v>
      </c>
    </row>
    <row r="61" customFormat="false" ht="12.75" hidden="false" customHeight="false" outlineLevel="0" collapsed="false">
      <c r="A61" s="18" t="s">
        <v>422</v>
      </c>
      <c r="B61" s="18" t="n">
        <v>63967</v>
      </c>
      <c r="C61" s="18" t="n">
        <v>151178</v>
      </c>
      <c r="D61" s="18" t="s">
        <v>423</v>
      </c>
      <c r="E61" s="17"/>
      <c r="F61" s="18" t="s">
        <v>424</v>
      </c>
      <c r="G61" s="18" t="s">
        <v>425</v>
      </c>
      <c r="H61" s="18" t="s">
        <v>300</v>
      </c>
      <c r="I61" s="18" t="s">
        <v>299</v>
      </c>
      <c r="J61" s="18" t="s">
        <v>362</v>
      </c>
      <c r="K61" s="18" t="n">
        <v>280</v>
      </c>
      <c r="L61" s="18" t="s">
        <v>301</v>
      </c>
      <c r="M61" s="18" t="s">
        <v>302</v>
      </c>
      <c r="N61" s="18" t="n">
        <v>352</v>
      </c>
      <c r="O61" s="17" t="n">
        <f aca="false">(1.3842*K61)/(1+0.00075023*K61)</f>
        <v>320.29369676523</v>
      </c>
      <c r="P61" s="17"/>
      <c r="Q61" s="17"/>
      <c r="R61" s="26" t="n">
        <f aca="false">O61*N61*60</f>
        <v>6764602.87568166</v>
      </c>
      <c r="S61" s="18" t="n">
        <f aca="false">R61/325851</f>
        <v>20.7598039462259</v>
      </c>
      <c r="T61" s="18" t="n">
        <v>37</v>
      </c>
      <c r="U61" s="18" t="n">
        <v>8</v>
      </c>
      <c r="V61" s="18" t="n">
        <v>22</v>
      </c>
      <c r="W61" s="18" t="n">
        <v>5</v>
      </c>
      <c r="X61" s="18" t="n">
        <v>40.6889444444444</v>
      </c>
      <c r="Y61" s="18" t="n">
        <v>-99.83286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1T19:35:14Z</dcterms:created>
  <dc:creator>PKoester</dc:creator>
  <dc:description/>
  <dc:language>en-US</dc:language>
  <cp:lastModifiedBy>PKoester</cp:lastModifiedBy>
  <dcterms:modified xsi:type="dcterms:W3CDTF">2005-04-21T19:59:19Z</dcterms:modified>
  <cp:revision>0</cp:revision>
  <dc:subject/>
  <dc:title/>
</cp:coreProperties>
</file>