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Returns" sheetId="2" state="visible" r:id="rId3"/>
    <sheet name="Annual" sheetId="3" state="visible" r:id="rId4"/>
    <sheet name="Chart1" sheetId="4" state="visible" r:id="rId5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2">
  <si>
    <t xml:space="preserve">Exhibit 2003 Surface Water Diversions</t>
  </si>
  <si>
    <t xml:space="preserve">Source: State of Colorado diversion data in file "Surface Water Diversions 2003 as of 11-26-04.xls" </t>
  </si>
  <si>
    <t xml:space="preserve">(Nov and Dec data per phone conversation with Water Commissioner Dave Rebis 970-332-4850)</t>
  </si>
  <si>
    <t xml:space="preserve">Hale Ditch Diversions (ac-ft) (structure ID 4900512)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Mark Phillips of the BOR confirmed via email that the BOR annual reports show zero diversions for the Hale Ditch in 2003.</t>
  </si>
  <si>
    <t xml:space="preserve">Laird Ditch Diversions (ac-ft) (structure ID 6500510)</t>
  </si>
  <si>
    <t xml:space="preserve">Net Pioneer Ditch Diversions used in Colorado (River Headgate Diversions minus flume at Stateline) (ac-ft)</t>
  </si>
  <si>
    <t xml:space="preserve">Calculated as Total Pioneer Ditch Diversions minus Pioneer/Haigler at the Colorado/Nebraska Stateline</t>
  </si>
  <si>
    <t xml:space="preserve">Total Pioneer Ditch Diversions at River Headgate in Colorado (ac-ft) (structure ID 6500520)</t>
  </si>
  <si>
    <t xml:space="preserve">Pioneer/Haigler Ditch at the Colorado/Nebraska Stateline (ac-ft)</t>
  </si>
  <si>
    <t xml:space="preserve">Table 1:  Colorado Surface Water Recharge</t>
  </si>
  <si>
    <t xml:space="preserve">Month</t>
  </si>
  <si>
    <t xml:space="preserve">Laird</t>
  </si>
  <si>
    <t xml:space="preserve">Pioneer</t>
  </si>
  <si>
    <t xml:space="preserve">Hale</t>
  </si>
  <si>
    <t xml:space="preserve">Fraction</t>
  </si>
  <si>
    <t xml:space="preserve">Summary of Annual Diversions</t>
  </si>
  <si>
    <t xml:space="preserve">by Major Ditches in Colorado</t>
  </si>
  <si>
    <t xml:space="preserve">Source: For Laird and Hale "CO Surface Water Div Recharge June 23, 2003.xls" for 1940 to 2000 (values re-summarized on Jan-Dec year instead of Oct-Sep year)</t>
  </si>
  <si>
    <t xml:space="preserve">Source: For Pioneer "Estimates of Pioneer(ie Haigler) Diversions.xls" for 1940 to 2000 (values re-summarized on Jan-Dec year instead of Oct-Sep year)</t>
  </si>
  <si>
    <t xml:space="preserve">2001 and after from annual update files</t>
  </si>
  <si>
    <t xml:space="preserve">Diversions</t>
  </si>
  <si>
    <t xml:space="preserve">Jan-Dec Year</t>
  </si>
  <si>
    <t xml:space="preserve">Laird Ditch (6500510)</t>
  </si>
  <si>
    <t xml:space="preserve">Total Pionner Ditch Headgate Divs</t>
  </si>
  <si>
    <t xml:space="preserve">Pioneer Deliveries to Colorado (6500520)</t>
  </si>
  <si>
    <t xml:space="preserve">Hale Ditch (4900512)</t>
  </si>
  <si>
    <t xml:space="preserve"> Av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0"/>
    <numFmt numFmtId="168" formatCode="General"/>
    <numFmt numFmtId="169" formatCode="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name val="Arial Unicode MS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rface Water Diversions by Major Ditches in Colo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16450634307777"/>
          <c:w val="0.941143081692355"/>
          <c:h val="0.84542195256481"/>
        </c:manualLayout>
      </c:layout>
      <c:lineChart>
        <c:grouping val="standard"/>
        <c:varyColors val="0"/>
        <c:ser>
          <c:idx val="0"/>
          <c:order val="0"/>
          <c:tx>
            <c:strRef>
              <c:f>Annual!$B$9</c:f>
              <c:strCache>
                <c:ptCount val="1"/>
                <c:pt idx="0">
                  <c:v>Laird Ditch (6500510)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ual!$A$11:$A$74</c:f>
              <c:strCache>
                <c:ptCount val="64"/>
                <c:pt idx="0">
                  <c:v>1940</c:v>
                </c:pt>
                <c:pt idx="1">
                  <c:v>1941</c:v>
                </c:pt>
                <c:pt idx="2">
                  <c:v>1942</c:v>
                </c:pt>
                <c:pt idx="3">
                  <c:v>1943</c:v>
                </c:pt>
                <c:pt idx="4">
                  <c:v>1944</c:v>
                </c:pt>
                <c:pt idx="5">
                  <c:v>1945</c:v>
                </c:pt>
                <c:pt idx="6">
                  <c:v>1946</c:v>
                </c:pt>
                <c:pt idx="7">
                  <c:v>1947</c:v>
                </c:pt>
                <c:pt idx="8">
                  <c:v>1948</c:v>
                </c:pt>
                <c:pt idx="9">
                  <c:v>1949</c:v>
                </c:pt>
                <c:pt idx="10">
                  <c:v>1950</c:v>
                </c:pt>
                <c:pt idx="11">
                  <c:v>1951</c:v>
                </c:pt>
                <c:pt idx="12">
                  <c:v>1952</c:v>
                </c:pt>
                <c:pt idx="13">
                  <c:v>1953</c:v>
                </c:pt>
                <c:pt idx="14">
                  <c:v>1954</c:v>
                </c:pt>
                <c:pt idx="15">
                  <c:v>1955</c:v>
                </c:pt>
                <c:pt idx="16">
                  <c:v>1956</c:v>
                </c:pt>
                <c:pt idx="17">
                  <c:v>1957</c:v>
                </c:pt>
                <c:pt idx="18">
                  <c:v>1958</c:v>
                </c:pt>
                <c:pt idx="19">
                  <c:v>1959</c:v>
                </c:pt>
                <c:pt idx="20">
                  <c:v>1960</c:v>
                </c:pt>
                <c:pt idx="21">
                  <c:v>1961</c:v>
                </c:pt>
                <c:pt idx="22">
                  <c:v>1962</c:v>
                </c:pt>
                <c:pt idx="23">
                  <c:v>1963</c:v>
                </c:pt>
                <c:pt idx="24">
                  <c:v>1964</c:v>
                </c:pt>
                <c:pt idx="25">
                  <c:v>1965</c:v>
                </c:pt>
                <c:pt idx="26">
                  <c:v>1966</c:v>
                </c:pt>
                <c:pt idx="27">
                  <c:v>1967</c:v>
                </c:pt>
                <c:pt idx="28">
                  <c:v>1968</c:v>
                </c:pt>
                <c:pt idx="29">
                  <c:v>1969</c:v>
                </c:pt>
                <c:pt idx="30">
                  <c:v>1970</c:v>
                </c:pt>
                <c:pt idx="31">
                  <c:v>1971</c:v>
                </c:pt>
                <c:pt idx="32">
                  <c:v>1972</c:v>
                </c:pt>
                <c:pt idx="33">
                  <c:v>1973</c:v>
                </c:pt>
                <c:pt idx="34">
                  <c:v>1974</c:v>
                </c:pt>
                <c:pt idx="35">
                  <c:v>1975</c:v>
                </c:pt>
                <c:pt idx="36">
                  <c:v>1976</c:v>
                </c:pt>
                <c:pt idx="37">
                  <c:v>1977</c:v>
                </c:pt>
                <c:pt idx="38">
                  <c:v>1978</c:v>
                </c:pt>
                <c:pt idx="39">
                  <c:v>1979</c:v>
                </c:pt>
                <c:pt idx="40">
                  <c:v>1980</c:v>
                </c:pt>
                <c:pt idx="41">
                  <c:v>1981</c:v>
                </c:pt>
                <c:pt idx="42">
                  <c:v>1982</c:v>
                </c:pt>
                <c:pt idx="43">
                  <c:v>1983</c:v>
                </c:pt>
                <c:pt idx="44">
                  <c:v>1984</c:v>
                </c:pt>
                <c:pt idx="45">
                  <c:v>1985</c:v>
                </c:pt>
                <c:pt idx="46">
                  <c:v>1986</c:v>
                </c:pt>
                <c:pt idx="47">
                  <c:v>1987</c:v>
                </c:pt>
                <c:pt idx="48">
                  <c:v>1988</c:v>
                </c:pt>
                <c:pt idx="49">
                  <c:v>1989</c:v>
                </c:pt>
                <c:pt idx="50">
                  <c:v>1990</c:v>
                </c:pt>
                <c:pt idx="51">
                  <c:v>1991</c:v>
                </c:pt>
                <c:pt idx="52">
                  <c:v>1992</c:v>
                </c:pt>
                <c:pt idx="53">
                  <c:v>1993</c:v>
                </c:pt>
                <c:pt idx="54">
                  <c:v>1994</c:v>
                </c:pt>
                <c:pt idx="55">
                  <c:v>1995</c:v>
                </c:pt>
                <c:pt idx="56">
                  <c:v>1996</c:v>
                </c:pt>
                <c:pt idx="57">
                  <c:v>1997</c:v>
                </c:pt>
                <c:pt idx="58">
                  <c:v>1998</c:v>
                </c:pt>
                <c:pt idx="59">
                  <c:v>1999</c:v>
                </c:pt>
                <c:pt idx="60">
                  <c:v>2000</c:v>
                </c:pt>
                <c:pt idx="61">
                  <c:v>2001</c:v>
                </c:pt>
                <c:pt idx="62">
                  <c:v>2002</c:v>
                </c:pt>
                <c:pt idx="63">
                  <c:v>2003</c:v>
                </c:pt>
              </c:strCache>
            </c:strRef>
          </c:cat>
          <c:val>
            <c:numRef>
              <c:f>Annual!$B$11:$B$74</c:f>
              <c:numCache>
                <c:formatCode>General</c:formatCode>
                <c:ptCount val="64"/>
                <c:pt idx="0">
                  <c:v>1785.15</c:v>
                </c:pt>
                <c:pt idx="1">
                  <c:v>1824.82</c:v>
                </c:pt>
                <c:pt idx="2">
                  <c:v>1555.064</c:v>
                </c:pt>
                <c:pt idx="3">
                  <c:v>1555.064</c:v>
                </c:pt>
                <c:pt idx="4">
                  <c:v>1321.011</c:v>
                </c:pt>
                <c:pt idx="5">
                  <c:v>2122.345</c:v>
                </c:pt>
                <c:pt idx="6">
                  <c:v>1785.15</c:v>
                </c:pt>
                <c:pt idx="7">
                  <c:v>1330.9285</c:v>
                </c:pt>
                <c:pt idx="8">
                  <c:v>1779.1995</c:v>
                </c:pt>
                <c:pt idx="9">
                  <c:v>1753.414</c:v>
                </c:pt>
                <c:pt idx="10">
                  <c:v>2493.2595</c:v>
                </c:pt>
                <c:pt idx="11">
                  <c:v>895.3519</c:v>
                </c:pt>
                <c:pt idx="12">
                  <c:v>3306.4945</c:v>
                </c:pt>
                <c:pt idx="13">
                  <c:v>1608.6185</c:v>
                </c:pt>
                <c:pt idx="14">
                  <c:v>2108.4605</c:v>
                </c:pt>
                <c:pt idx="15">
                  <c:v>2556.7315</c:v>
                </c:pt>
                <c:pt idx="16">
                  <c:v>2328.629</c:v>
                </c:pt>
                <c:pt idx="17">
                  <c:v>1020.51075</c:v>
                </c:pt>
                <c:pt idx="18">
                  <c:v>1669.452445</c:v>
                </c:pt>
                <c:pt idx="19">
                  <c:v>2455.573</c:v>
                </c:pt>
                <c:pt idx="20">
                  <c:v>2392.45803</c:v>
                </c:pt>
                <c:pt idx="21">
                  <c:v>2201.685</c:v>
                </c:pt>
                <c:pt idx="22">
                  <c:v>1590.767</c:v>
                </c:pt>
                <c:pt idx="23">
                  <c:v>2462.852445</c:v>
                </c:pt>
                <c:pt idx="24">
                  <c:v>1882.401005</c:v>
                </c:pt>
                <c:pt idx="25">
                  <c:v>1652.275335</c:v>
                </c:pt>
                <c:pt idx="26">
                  <c:v>1528.84213</c:v>
                </c:pt>
                <c:pt idx="27">
                  <c:v>2490.04623</c:v>
                </c:pt>
                <c:pt idx="28">
                  <c:v>2669.136445</c:v>
                </c:pt>
                <c:pt idx="29">
                  <c:v>2375.47927</c:v>
                </c:pt>
                <c:pt idx="30">
                  <c:v>2617.58528</c:v>
                </c:pt>
                <c:pt idx="31">
                  <c:v>2699.34515</c:v>
                </c:pt>
                <c:pt idx="32">
                  <c:v>3208.9063</c:v>
                </c:pt>
                <c:pt idx="33">
                  <c:v>2051.276195</c:v>
                </c:pt>
                <c:pt idx="34">
                  <c:v>1684.11051</c:v>
                </c:pt>
                <c:pt idx="35">
                  <c:v>1685.61797</c:v>
                </c:pt>
                <c:pt idx="36">
                  <c:v>2760.536125</c:v>
                </c:pt>
                <c:pt idx="37">
                  <c:v>2461.5235</c:v>
                </c:pt>
                <c:pt idx="38">
                  <c:v>3311.96896</c:v>
                </c:pt>
                <c:pt idx="39">
                  <c:v>2107.78611</c:v>
                </c:pt>
                <c:pt idx="40">
                  <c:v>2404.002</c:v>
                </c:pt>
                <c:pt idx="41">
                  <c:v>2261.19</c:v>
                </c:pt>
                <c:pt idx="42">
                  <c:v>3165.666</c:v>
                </c:pt>
                <c:pt idx="43">
                  <c:v>3046.656</c:v>
                </c:pt>
                <c:pt idx="44">
                  <c:v>2832.438</c:v>
                </c:pt>
                <c:pt idx="45">
                  <c:v>1399.5576</c:v>
                </c:pt>
                <c:pt idx="46">
                  <c:v>1476.71575</c:v>
                </c:pt>
                <c:pt idx="47">
                  <c:v>2828.11397</c:v>
                </c:pt>
                <c:pt idx="48">
                  <c:v>2027.236175</c:v>
                </c:pt>
                <c:pt idx="49">
                  <c:v>1430.02416</c:v>
                </c:pt>
                <c:pt idx="50">
                  <c:v>1308.59429</c:v>
                </c:pt>
                <c:pt idx="51">
                  <c:v>1424.331515</c:v>
                </c:pt>
                <c:pt idx="52">
                  <c:v>1926.077675</c:v>
                </c:pt>
                <c:pt idx="53">
                  <c:v>1579.679235</c:v>
                </c:pt>
                <c:pt idx="54">
                  <c:v>1518.13123</c:v>
                </c:pt>
                <c:pt idx="55">
                  <c:v>795.720695</c:v>
                </c:pt>
                <c:pt idx="56">
                  <c:v>1158.40367</c:v>
                </c:pt>
                <c:pt idx="57">
                  <c:v>1597.768755</c:v>
                </c:pt>
                <c:pt idx="58">
                  <c:v>2179.03343</c:v>
                </c:pt>
                <c:pt idx="59">
                  <c:v>2358.3815</c:v>
                </c:pt>
                <c:pt idx="60">
                  <c:v>1838.406975</c:v>
                </c:pt>
                <c:pt idx="61">
                  <c:v>2182</c:v>
                </c:pt>
                <c:pt idx="62">
                  <c:v>2948</c:v>
                </c:pt>
                <c:pt idx="63">
                  <c:v>1841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nual!$D$9</c:f>
              <c:strCache>
                <c:ptCount val="1"/>
                <c:pt idx="0">
                  <c:v>Pioneer Deliveries to Colorado (6500520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ual!$A$11:$A$74</c:f>
              <c:strCache>
                <c:ptCount val="64"/>
                <c:pt idx="0">
                  <c:v>1940</c:v>
                </c:pt>
                <c:pt idx="1">
                  <c:v>1941</c:v>
                </c:pt>
                <c:pt idx="2">
                  <c:v>1942</c:v>
                </c:pt>
                <c:pt idx="3">
                  <c:v>1943</c:v>
                </c:pt>
                <c:pt idx="4">
                  <c:v>1944</c:v>
                </c:pt>
                <c:pt idx="5">
                  <c:v>1945</c:v>
                </c:pt>
                <c:pt idx="6">
                  <c:v>1946</c:v>
                </c:pt>
                <c:pt idx="7">
                  <c:v>1947</c:v>
                </c:pt>
                <c:pt idx="8">
                  <c:v>1948</c:v>
                </c:pt>
                <c:pt idx="9">
                  <c:v>1949</c:v>
                </c:pt>
                <c:pt idx="10">
                  <c:v>1950</c:v>
                </c:pt>
                <c:pt idx="11">
                  <c:v>1951</c:v>
                </c:pt>
                <c:pt idx="12">
                  <c:v>1952</c:v>
                </c:pt>
                <c:pt idx="13">
                  <c:v>1953</c:v>
                </c:pt>
                <c:pt idx="14">
                  <c:v>1954</c:v>
                </c:pt>
                <c:pt idx="15">
                  <c:v>1955</c:v>
                </c:pt>
                <c:pt idx="16">
                  <c:v>1956</c:v>
                </c:pt>
                <c:pt idx="17">
                  <c:v>1957</c:v>
                </c:pt>
                <c:pt idx="18">
                  <c:v>1958</c:v>
                </c:pt>
                <c:pt idx="19">
                  <c:v>1959</c:v>
                </c:pt>
                <c:pt idx="20">
                  <c:v>1960</c:v>
                </c:pt>
                <c:pt idx="21">
                  <c:v>1961</c:v>
                </c:pt>
                <c:pt idx="22">
                  <c:v>1962</c:v>
                </c:pt>
                <c:pt idx="23">
                  <c:v>1963</c:v>
                </c:pt>
                <c:pt idx="24">
                  <c:v>1964</c:v>
                </c:pt>
                <c:pt idx="25">
                  <c:v>1965</c:v>
                </c:pt>
                <c:pt idx="26">
                  <c:v>1966</c:v>
                </c:pt>
                <c:pt idx="27">
                  <c:v>1967</c:v>
                </c:pt>
                <c:pt idx="28">
                  <c:v>1968</c:v>
                </c:pt>
                <c:pt idx="29">
                  <c:v>1969</c:v>
                </c:pt>
                <c:pt idx="30">
                  <c:v>1970</c:v>
                </c:pt>
                <c:pt idx="31">
                  <c:v>1971</c:v>
                </c:pt>
                <c:pt idx="32">
                  <c:v>1972</c:v>
                </c:pt>
                <c:pt idx="33">
                  <c:v>1973</c:v>
                </c:pt>
                <c:pt idx="34">
                  <c:v>1974</c:v>
                </c:pt>
                <c:pt idx="35">
                  <c:v>1975</c:v>
                </c:pt>
                <c:pt idx="36">
                  <c:v>1976</c:v>
                </c:pt>
                <c:pt idx="37">
                  <c:v>1977</c:v>
                </c:pt>
                <c:pt idx="38">
                  <c:v>1978</c:v>
                </c:pt>
                <c:pt idx="39">
                  <c:v>1979</c:v>
                </c:pt>
                <c:pt idx="40">
                  <c:v>1980</c:v>
                </c:pt>
                <c:pt idx="41">
                  <c:v>1981</c:v>
                </c:pt>
                <c:pt idx="42">
                  <c:v>1982</c:v>
                </c:pt>
                <c:pt idx="43">
                  <c:v>1983</c:v>
                </c:pt>
                <c:pt idx="44">
                  <c:v>1984</c:v>
                </c:pt>
                <c:pt idx="45">
                  <c:v>1985</c:v>
                </c:pt>
                <c:pt idx="46">
                  <c:v>1986</c:v>
                </c:pt>
                <c:pt idx="47">
                  <c:v>1987</c:v>
                </c:pt>
                <c:pt idx="48">
                  <c:v>1988</c:v>
                </c:pt>
                <c:pt idx="49">
                  <c:v>1989</c:v>
                </c:pt>
                <c:pt idx="50">
                  <c:v>1990</c:v>
                </c:pt>
                <c:pt idx="51">
                  <c:v>1991</c:v>
                </c:pt>
                <c:pt idx="52">
                  <c:v>1992</c:v>
                </c:pt>
                <c:pt idx="53">
                  <c:v>1993</c:v>
                </c:pt>
                <c:pt idx="54">
                  <c:v>1994</c:v>
                </c:pt>
                <c:pt idx="55">
                  <c:v>1995</c:v>
                </c:pt>
                <c:pt idx="56">
                  <c:v>1996</c:v>
                </c:pt>
                <c:pt idx="57">
                  <c:v>1997</c:v>
                </c:pt>
                <c:pt idx="58">
                  <c:v>1998</c:v>
                </c:pt>
                <c:pt idx="59">
                  <c:v>1999</c:v>
                </c:pt>
                <c:pt idx="60">
                  <c:v>2000</c:v>
                </c:pt>
                <c:pt idx="61">
                  <c:v>2001</c:v>
                </c:pt>
                <c:pt idx="62">
                  <c:v>2002</c:v>
                </c:pt>
                <c:pt idx="63">
                  <c:v>2003</c:v>
                </c:pt>
              </c:strCache>
            </c:strRef>
          </c:cat>
          <c:val>
            <c:numRef>
              <c:f>Annual!$D$11:$D$74</c:f>
              <c:numCache>
                <c:formatCode>General</c:formatCode>
                <c:ptCount val="64"/>
                <c:pt idx="0">
                  <c:v>2994.76764</c:v>
                </c:pt>
                <c:pt idx="1">
                  <c:v>2673.976185</c:v>
                </c:pt>
                <c:pt idx="2">
                  <c:v>2448.51174</c:v>
                </c:pt>
                <c:pt idx="3">
                  <c:v>3764.8277955</c:v>
                </c:pt>
                <c:pt idx="4">
                  <c:v>4070.142</c:v>
                </c:pt>
                <c:pt idx="5">
                  <c:v>3546.914535</c:v>
                </c:pt>
                <c:pt idx="6">
                  <c:v>4424.67279</c:v>
                </c:pt>
                <c:pt idx="7">
                  <c:v>3580.118325</c:v>
                </c:pt>
                <c:pt idx="8">
                  <c:v>3491.7534</c:v>
                </c:pt>
                <c:pt idx="9">
                  <c:v>3150.07569</c:v>
                </c:pt>
                <c:pt idx="10">
                  <c:v>4050.326835</c:v>
                </c:pt>
                <c:pt idx="11">
                  <c:v>2601.249174</c:v>
                </c:pt>
                <c:pt idx="12">
                  <c:v>3848.961915</c:v>
                </c:pt>
                <c:pt idx="13">
                  <c:v>3816.29367</c:v>
                </c:pt>
                <c:pt idx="14">
                  <c:v>4001.056695</c:v>
                </c:pt>
                <c:pt idx="15">
                  <c:v>4284.895545</c:v>
                </c:pt>
                <c:pt idx="16">
                  <c:v>4357.19412</c:v>
                </c:pt>
                <c:pt idx="17">
                  <c:v>3542.630175</c:v>
                </c:pt>
                <c:pt idx="18">
                  <c:v>3762.73917</c:v>
                </c:pt>
                <c:pt idx="19">
                  <c:v>5084.46423</c:v>
                </c:pt>
                <c:pt idx="20">
                  <c:v>4675.522068</c:v>
                </c:pt>
                <c:pt idx="21">
                  <c:v>3952.3221</c:v>
                </c:pt>
                <c:pt idx="22">
                  <c:v>2027.037825</c:v>
                </c:pt>
                <c:pt idx="23">
                  <c:v>3863.42163</c:v>
                </c:pt>
                <c:pt idx="24">
                  <c:v>3511.140129</c:v>
                </c:pt>
                <c:pt idx="25">
                  <c:v>2317.731651</c:v>
                </c:pt>
                <c:pt idx="26">
                  <c:v>1678.63605</c:v>
                </c:pt>
                <c:pt idx="27">
                  <c:v>1909.83281</c:v>
                </c:pt>
                <c:pt idx="28">
                  <c:v>3073.7629077</c:v>
                </c:pt>
                <c:pt idx="29">
                  <c:v>3608.363365</c:v>
                </c:pt>
                <c:pt idx="30">
                  <c:v>3248.318445</c:v>
                </c:pt>
                <c:pt idx="31">
                  <c:v>3534.2003</c:v>
                </c:pt>
                <c:pt idx="32">
                  <c:v>2828.27265</c:v>
                </c:pt>
                <c:pt idx="33">
                  <c:v>1755.91321</c:v>
                </c:pt>
                <c:pt idx="34">
                  <c:v>3952.897315</c:v>
                </c:pt>
                <c:pt idx="35">
                  <c:v>3900.850275</c:v>
                </c:pt>
                <c:pt idx="36">
                  <c:v>3410.62825</c:v>
                </c:pt>
                <c:pt idx="37">
                  <c:v>2665.22895</c:v>
                </c:pt>
                <c:pt idx="38">
                  <c:v>3032.711995</c:v>
                </c:pt>
                <c:pt idx="39">
                  <c:v>2563.23738</c:v>
                </c:pt>
                <c:pt idx="40">
                  <c:v>1686.01467</c:v>
                </c:pt>
                <c:pt idx="41">
                  <c:v>1930.957085</c:v>
                </c:pt>
                <c:pt idx="42">
                  <c:v>1690.636225</c:v>
                </c:pt>
                <c:pt idx="43">
                  <c:v>1766.842295</c:v>
                </c:pt>
                <c:pt idx="44">
                  <c:v>2172.76557</c:v>
                </c:pt>
                <c:pt idx="45">
                  <c:v>2252.316025</c:v>
                </c:pt>
                <c:pt idx="46">
                  <c:v>2594.753</c:v>
                </c:pt>
                <c:pt idx="47">
                  <c:v>1885.38253</c:v>
                </c:pt>
                <c:pt idx="48">
                  <c:v>3201.371605</c:v>
                </c:pt>
                <c:pt idx="49">
                  <c:v>1697.478115</c:v>
                </c:pt>
                <c:pt idx="50">
                  <c:v>2099.60557</c:v>
                </c:pt>
                <c:pt idx="51">
                  <c:v>2055.70138</c:v>
                </c:pt>
                <c:pt idx="52">
                  <c:v>2196.72805</c:v>
                </c:pt>
                <c:pt idx="53">
                  <c:v>1207.05055</c:v>
                </c:pt>
                <c:pt idx="54">
                  <c:v>2255.1053</c:v>
                </c:pt>
                <c:pt idx="55">
                  <c:v>1284.682335</c:v>
                </c:pt>
                <c:pt idx="56">
                  <c:v>1208.68485</c:v>
                </c:pt>
                <c:pt idx="57">
                  <c:v>1749.621075</c:v>
                </c:pt>
                <c:pt idx="58">
                  <c:v>1526.51985</c:v>
                </c:pt>
                <c:pt idx="59">
                  <c:v>1709.0404</c:v>
                </c:pt>
                <c:pt idx="60">
                  <c:v>1827.3705</c:v>
                </c:pt>
                <c:pt idx="61">
                  <c:v>1718.8</c:v>
                </c:pt>
                <c:pt idx="62">
                  <c:v>3650</c:v>
                </c:pt>
                <c:pt idx="63">
                  <c:v>1948.195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nual!$E$9</c:f>
              <c:strCache>
                <c:ptCount val="1"/>
                <c:pt idx="0">
                  <c:v>Hale Ditch (4900512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ual!$A$11:$A$74</c:f>
              <c:strCache>
                <c:ptCount val="64"/>
                <c:pt idx="0">
                  <c:v>1940</c:v>
                </c:pt>
                <c:pt idx="1">
                  <c:v>1941</c:v>
                </c:pt>
                <c:pt idx="2">
                  <c:v>1942</c:v>
                </c:pt>
                <c:pt idx="3">
                  <c:v>1943</c:v>
                </c:pt>
                <c:pt idx="4">
                  <c:v>1944</c:v>
                </c:pt>
                <c:pt idx="5">
                  <c:v>1945</c:v>
                </c:pt>
                <c:pt idx="6">
                  <c:v>1946</c:v>
                </c:pt>
                <c:pt idx="7">
                  <c:v>1947</c:v>
                </c:pt>
                <c:pt idx="8">
                  <c:v>1948</c:v>
                </c:pt>
                <c:pt idx="9">
                  <c:v>1949</c:v>
                </c:pt>
                <c:pt idx="10">
                  <c:v>1950</c:v>
                </c:pt>
                <c:pt idx="11">
                  <c:v>1951</c:v>
                </c:pt>
                <c:pt idx="12">
                  <c:v>1952</c:v>
                </c:pt>
                <c:pt idx="13">
                  <c:v>1953</c:v>
                </c:pt>
                <c:pt idx="14">
                  <c:v>1954</c:v>
                </c:pt>
                <c:pt idx="15">
                  <c:v>1955</c:v>
                </c:pt>
                <c:pt idx="16">
                  <c:v>1956</c:v>
                </c:pt>
                <c:pt idx="17">
                  <c:v>1957</c:v>
                </c:pt>
                <c:pt idx="18">
                  <c:v>1958</c:v>
                </c:pt>
                <c:pt idx="19">
                  <c:v>1959</c:v>
                </c:pt>
                <c:pt idx="20">
                  <c:v>1960</c:v>
                </c:pt>
                <c:pt idx="21">
                  <c:v>1961</c:v>
                </c:pt>
                <c:pt idx="22">
                  <c:v>1962</c:v>
                </c:pt>
                <c:pt idx="23">
                  <c:v>1963</c:v>
                </c:pt>
                <c:pt idx="24">
                  <c:v>1964</c:v>
                </c:pt>
                <c:pt idx="25">
                  <c:v>1965</c:v>
                </c:pt>
                <c:pt idx="26">
                  <c:v>1966</c:v>
                </c:pt>
                <c:pt idx="27">
                  <c:v>1967</c:v>
                </c:pt>
                <c:pt idx="28">
                  <c:v>1968</c:v>
                </c:pt>
                <c:pt idx="29">
                  <c:v>1969</c:v>
                </c:pt>
                <c:pt idx="30">
                  <c:v>1970</c:v>
                </c:pt>
                <c:pt idx="31">
                  <c:v>1971</c:v>
                </c:pt>
                <c:pt idx="32">
                  <c:v>1972</c:v>
                </c:pt>
                <c:pt idx="33">
                  <c:v>1973</c:v>
                </c:pt>
                <c:pt idx="34">
                  <c:v>1974</c:v>
                </c:pt>
                <c:pt idx="35">
                  <c:v>1975</c:v>
                </c:pt>
                <c:pt idx="36">
                  <c:v>1976</c:v>
                </c:pt>
                <c:pt idx="37">
                  <c:v>1977</c:v>
                </c:pt>
                <c:pt idx="38">
                  <c:v>1978</c:v>
                </c:pt>
                <c:pt idx="39">
                  <c:v>1979</c:v>
                </c:pt>
                <c:pt idx="40">
                  <c:v>1980</c:v>
                </c:pt>
                <c:pt idx="41">
                  <c:v>1981</c:v>
                </c:pt>
                <c:pt idx="42">
                  <c:v>1982</c:v>
                </c:pt>
                <c:pt idx="43">
                  <c:v>1983</c:v>
                </c:pt>
                <c:pt idx="44">
                  <c:v>1984</c:v>
                </c:pt>
                <c:pt idx="45">
                  <c:v>1985</c:v>
                </c:pt>
                <c:pt idx="46">
                  <c:v>1986</c:v>
                </c:pt>
                <c:pt idx="47">
                  <c:v>1987</c:v>
                </c:pt>
                <c:pt idx="48">
                  <c:v>1988</c:v>
                </c:pt>
                <c:pt idx="49">
                  <c:v>1989</c:v>
                </c:pt>
                <c:pt idx="50">
                  <c:v>1990</c:v>
                </c:pt>
                <c:pt idx="51">
                  <c:v>1991</c:v>
                </c:pt>
                <c:pt idx="52">
                  <c:v>1992</c:v>
                </c:pt>
                <c:pt idx="53">
                  <c:v>1993</c:v>
                </c:pt>
                <c:pt idx="54">
                  <c:v>1994</c:v>
                </c:pt>
                <c:pt idx="55">
                  <c:v>1995</c:v>
                </c:pt>
                <c:pt idx="56">
                  <c:v>1996</c:v>
                </c:pt>
                <c:pt idx="57">
                  <c:v>1997</c:v>
                </c:pt>
                <c:pt idx="58">
                  <c:v>1998</c:v>
                </c:pt>
                <c:pt idx="59">
                  <c:v>1999</c:v>
                </c:pt>
                <c:pt idx="60">
                  <c:v>2000</c:v>
                </c:pt>
                <c:pt idx="61">
                  <c:v>2001</c:v>
                </c:pt>
                <c:pt idx="62">
                  <c:v>2002</c:v>
                </c:pt>
                <c:pt idx="63">
                  <c:v>2003</c:v>
                </c:pt>
              </c:strCache>
            </c:strRef>
          </c:cat>
          <c:val>
            <c:numRef>
              <c:f>Annual!$E$11:$E$74</c:f>
              <c:numCache>
                <c:formatCode>General</c:formatCode>
                <c:ptCount val="64"/>
                <c:pt idx="0">
                  <c:v>3112.2007575</c:v>
                </c:pt>
                <c:pt idx="1">
                  <c:v>3112.2007575</c:v>
                </c:pt>
                <c:pt idx="2">
                  <c:v>3112.2007575</c:v>
                </c:pt>
                <c:pt idx="3">
                  <c:v>3112.2007575</c:v>
                </c:pt>
                <c:pt idx="4">
                  <c:v>3112.2007575</c:v>
                </c:pt>
                <c:pt idx="5">
                  <c:v>3112.2007575</c:v>
                </c:pt>
                <c:pt idx="6">
                  <c:v>3112.2007575</c:v>
                </c:pt>
                <c:pt idx="7">
                  <c:v>3112.200757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684.845765</c:v>
                </c:pt>
                <c:pt idx="12">
                  <c:v>390.213955</c:v>
                </c:pt>
                <c:pt idx="13">
                  <c:v>3247.50521</c:v>
                </c:pt>
                <c:pt idx="14">
                  <c:v>5640.04258</c:v>
                </c:pt>
                <c:pt idx="15">
                  <c:v>4386.3119</c:v>
                </c:pt>
                <c:pt idx="16">
                  <c:v>4546.241505</c:v>
                </c:pt>
                <c:pt idx="17">
                  <c:v>2909.7945</c:v>
                </c:pt>
                <c:pt idx="18">
                  <c:v>2658.44538</c:v>
                </c:pt>
                <c:pt idx="19">
                  <c:v>2616.31584</c:v>
                </c:pt>
                <c:pt idx="20">
                  <c:v>2663.066935</c:v>
                </c:pt>
                <c:pt idx="21">
                  <c:v>2436.114865</c:v>
                </c:pt>
                <c:pt idx="22">
                  <c:v>3332.12132</c:v>
                </c:pt>
                <c:pt idx="23">
                  <c:v>2912.154865</c:v>
                </c:pt>
                <c:pt idx="24">
                  <c:v>3558.87504</c:v>
                </c:pt>
                <c:pt idx="25">
                  <c:v>2305.719575</c:v>
                </c:pt>
                <c:pt idx="26">
                  <c:v>2375.181745</c:v>
                </c:pt>
                <c:pt idx="27">
                  <c:v>2753.97074</c:v>
                </c:pt>
                <c:pt idx="28">
                  <c:v>3860.08935</c:v>
                </c:pt>
                <c:pt idx="29">
                  <c:v>3035.40955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2384.44469</c:v>
                </c:pt>
                <c:pt idx="35">
                  <c:v>2097.690095</c:v>
                </c:pt>
                <c:pt idx="36">
                  <c:v>2674.74975</c:v>
                </c:pt>
                <c:pt idx="37">
                  <c:v>1858.440325</c:v>
                </c:pt>
                <c:pt idx="38">
                  <c:v>1407.709785</c:v>
                </c:pt>
                <c:pt idx="39">
                  <c:v>2299.59056</c:v>
                </c:pt>
                <c:pt idx="40">
                  <c:v>1395.27324</c:v>
                </c:pt>
                <c:pt idx="41">
                  <c:v>156.89485</c:v>
                </c:pt>
                <c:pt idx="42">
                  <c:v>2380.23967</c:v>
                </c:pt>
                <c:pt idx="43">
                  <c:v>2223.5035</c:v>
                </c:pt>
                <c:pt idx="44">
                  <c:v>1692.342035</c:v>
                </c:pt>
                <c:pt idx="45">
                  <c:v>0</c:v>
                </c:pt>
                <c:pt idx="46">
                  <c:v>2979.217</c:v>
                </c:pt>
                <c:pt idx="47">
                  <c:v>1793.381525</c:v>
                </c:pt>
                <c:pt idx="48">
                  <c:v>2019.40135</c:v>
                </c:pt>
                <c:pt idx="49">
                  <c:v>2629.52595</c:v>
                </c:pt>
                <c:pt idx="50">
                  <c:v>2449.02745</c:v>
                </c:pt>
                <c:pt idx="51">
                  <c:v>1893.191245</c:v>
                </c:pt>
                <c:pt idx="52">
                  <c:v>3870.9986</c:v>
                </c:pt>
                <c:pt idx="53">
                  <c:v>3832.895565</c:v>
                </c:pt>
                <c:pt idx="54">
                  <c:v>0</c:v>
                </c:pt>
                <c:pt idx="55">
                  <c:v>2745.164</c:v>
                </c:pt>
                <c:pt idx="56">
                  <c:v>705.53095</c:v>
                </c:pt>
                <c:pt idx="57">
                  <c:v>2021.999735</c:v>
                </c:pt>
                <c:pt idx="58">
                  <c:v>2233.61935</c:v>
                </c:pt>
                <c:pt idx="59">
                  <c:v>2899.877</c:v>
                </c:pt>
                <c:pt idx="60">
                  <c:v>2024.83614</c:v>
                </c:pt>
                <c:pt idx="61">
                  <c:v>2075</c:v>
                </c:pt>
                <c:pt idx="62">
                  <c:v>0</c:v>
                </c:pt>
                <c:pt idx="6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10992"/>
        <c:axId val="49750196"/>
      </c:lineChart>
      <c:catAx>
        <c:axId val="5461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an-Dec Calendar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196"/>
        <c:crossesAt val="0"/>
        <c:auto val="1"/>
        <c:lblAlgn val="ctr"/>
        <c:lblOffset val="100"/>
        <c:noMultiLvlLbl val="0"/>
      </c:catAx>
      <c:valAx>
        <c:axId val="4975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Diversions (ac-ft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6395232065668"/>
          <c:y val="0.151199669056812"/>
          <c:w val="0.408199799152949"/>
          <c:h val="0.0972835079977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13" min="2" style="1" width="8.7"/>
    <col collapsed="false" customWidth="true" hidden="false" outlineLevel="0" max="14" min="14" style="1" width="11.2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s="7" customFormat="true" ht="13.5" hidden="false" customHeight="fals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</row>
    <row r="7" customFormat="false" ht="13.5" hidden="false" customHeight="false" outlineLevel="0" collapsed="false">
      <c r="A7" s="8" t="n">
        <v>2003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f aca="false">SUM(B7:K7)</f>
        <v>0</v>
      </c>
    </row>
    <row r="8" customFormat="false" ht="12.75" hidden="false" customHeight="false" outlineLevel="0" collapsed="false">
      <c r="A8" s="9" t="s">
        <v>18</v>
      </c>
    </row>
    <row r="9" customFormat="false" ht="12.75" hidden="false" customHeight="false" outlineLevel="0" collapsed="false">
      <c r="A9" s="10"/>
    </row>
    <row r="10" customFormat="false" ht="15.75" hidden="false" customHeight="false" outlineLevel="0" collapsed="false">
      <c r="A10" s="4" t="s">
        <v>1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s="7" customFormat="true" ht="13.5" hidden="false" customHeight="false" outlineLevel="0" collapsed="false">
      <c r="A11" s="5" t="s">
        <v>4</v>
      </c>
      <c r="B11" s="6" t="s">
        <v>5</v>
      </c>
      <c r="C11" s="6" t="s">
        <v>6</v>
      </c>
      <c r="D11" s="6" t="s">
        <v>7</v>
      </c>
      <c r="E11" s="6" t="s">
        <v>8</v>
      </c>
      <c r="F11" s="6" t="s">
        <v>9</v>
      </c>
      <c r="G11" s="6" t="s">
        <v>10</v>
      </c>
      <c r="H11" s="6" t="s">
        <v>11</v>
      </c>
      <c r="I11" s="6" t="s">
        <v>12</v>
      </c>
      <c r="J11" s="6" t="s">
        <v>13</v>
      </c>
      <c r="K11" s="6" t="s">
        <v>14</v>
      </c>
      <c r="L11" s="6" t="s">
        <v>15</v>
      </c>
      <c r="M11" s="6" t="s">
        <v>16</v>
      </c>
      <c r="N11" s="6" t="s">
        <v>17</v>
      </c>
    </row>
    <row r="12" customFormat="false" ht="13.5" hidden="false" customHeight="false" outlineLevel="0" collapsed="false">
      <c r="A12" s="8" t="n">
        <v>2003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343.84</v>
      </c>
      <c r="G12" s="1" t="n">
        <v>316.15</v>
      </c>
      <c r="H12" s="1" t="n">
        <v>379.52</v>
      </c>
      <c r="I12" s="1" t="n">
        <v>308.65</v>
      </c>
      <c r="J12" s="1" t="n">
        <v>368.83</v>
      </c>
      <c r="K12" s="1" t="n">
        <v>124.27</v>
      </c>
      <c r="L12" s="1" t="n">
        <v>0</v>
      </c>
      <c r="M12" s="1" t="n">
        <v>0</v>
      </c>
      <c r="N12" s="1" t="n">
        <f aca="false">SUM(B12:K12)</f>
        <v>1841.26</v>
      </c>
    </row>
    <row r="15" customFormat="false" ht="15.75" hidden="false" customHeight="false" outlineLevel="0" collapsed="false">
      <c r="A15" s="4" t="s">
        <v>2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s="7" customFormat="true" ht="13.5" hidden="false" customHeight="false" outlineLevel="0" collapsed="false">
      <c r="A16" s="5" t="s">
        <v>4</v>
      </c>
      <c r="B16" s="6" t="s">
        <v>5</v>
      </c>
      <c r="C16" s="6" t="s">
        <v>6</v>
      </c>
      <c r="D16" s="6" t="s">
        <v>7</v>
      </c>
      <c r="E16" s="6" t="s">
        <v>8</v>
      </c>
      <c r="F16" s="6" t="s">
        <v>9</v>
      </c>
      <c r="G16" s="6" t="s">
        <v>10</v>
      </c>
      <c r="H16" s="6" t="s">
        <v>11</v>
      </c>
      <c r="I16" s="6" t="s">
        <v>12</v>
      </c>
      <c r="J16" s="6" t="s">
        <v>13</v>
      </c>
      <c r="K16" s="6" t="s">
        <v>14</v>
      </c>
      <c r="L16" s="6" t="s">
        <v>15</v>
      </c>
      <c r="M16" s="6" t="s">
        <v>16</v>
      </c>
      <c r="N16" s="6" t="s">
        <v>17</v>
      </c>
    </row>
    <row r="17" customFormat="false" ht="13.5" hidden="false" customHeight="false" outlineLevel="0" collapsed="false">
      <c r="A17" s="8" t="n">
        <v>2003</v>
      </c>
      <c r="B17" s="1" t="n">
        <f aca="false">B26-B31</f>
        <v>0</v>
      </c>
      <c r="C17" s="1" t="n">
        <f aca="false">C26-C31</f>
        <v>0</v>
      </c>
      <c r="D17" s="1" t="n">
        <f aca="false">D26-D31</f>
        <v>0</v>
      </c>
      <c r="E17" s="1" t="n">
        <f aca="false">E26-E31</f>
        <v>266.38404</v>
      </c>
      <c r="F17" s="1" t="n">
        <f aca="false">F26-F31</f>
        <v>190.813</v>
      </c>
      <c r="G17" s="1" t="n">
        <f aca="false">G26-G31</f>
        <v>381.42703</v>
      </c>
      <c r="H17" s="1" t="n">
        <f aca="false">H26-H31</f>
        <v>256.86401</v>
      </c>
      <c r="I17" s="1" t="n">
        <f aca="false">I26-I31</f>
        <v>291.97198</v>
      </c>
      <c r="J17" s="1" t="n">
        <f aca="false">J26-J31</f>
        <v>436.96498</v>
      </c>
      <c r="K17" s="1" t="n">
        <f aca="false">K26-K31</f>
        <v>123.77001</v>
      </c>
      <c r="L17" s="1" t="n">
        <f aca="false">L26-L31</f>
        <v>0</v>
      </c>
      <c r="M17" s="1" t="n">
        <f aca="false">M26-M31</f>
        <v>0</v>
      </c>
      <c r="N17" s="1" t="n">
        <f aca="false">SUM(B17:K17)</f>
        <v>1948.19505</v>
      </c>
    </row>
    <row r="18" customFormat="false" ht="12.75" hidden="false" customHeight="false" outlineLevel="0" collapsed="false">
      <c r="A18" s="0" t="s">
        <v>21</v>
      </c>
    </row>
    <row r="24" customFormat="false" ht="15.75" hidden="false" customHeight="false" outlineLevel="0" collapsed="false">
      <c r="A24" s="4" t="s">
        <v>22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s="7" customFormat="true" ht="13.5" hidden="false" customHeight="false" outlineLevel="0" collapsed="false">
      <c r="A25" s="5" t="s">
        <v>4</v>
      </c>
      <c r="B25" s="6" t="s">
        <v>5</v>
      </c>
      <c r="C25" s="6" t="s">
        <v>6</v>
      </c>
      <c r="D25" s="6" t="s">
        <v>7</v>
      </c>
      <c r="E25" s="6" t="s">
        <v>8</v>
      </c>
      <c r="F25" s="6" t="s">
        <v>9</v>
      </c>
      <c r="G25" s="6" t="s">
        <v>10</v>
      </c>
      <c r="H25" s="6" t="s">
        <v>11</v>
      </c>
      <c r="I25" s="6" t="s">
        <v>12</v>
      </c>
      <c r="J25" s="6" t="s">
        <v>13</v>
      </c>
      <c r="K25" s="6" t="s">
        <v>14</v>
      </c>
      <c r="L25" s="6" t="s">
        <v>15</v>
      </c>
      <c r="M25" s="6" t="s">
        <v>16</v>
      </c>
      <c r="N25" s="6" t="s">
        <v>17</v>
      </c>
    </row>
    <row r="26" customFormat="false" ht="13.5" hidden="false" customHeight="false" outlineLevel="0" collapsed="false">
      <c r="A26" s="8" t="n">
        <v>2003</v>
      </c>
      <c r="B26" s="1" t="n">
        <v>0</v>
      </c>
      <c r="C26" s="1" t="n">
        <v>0</v>
      </c>
      <c r="D26" s="1" t="n">
        <v>0</v>
      </c>
      <c r="E26" s="1" t="n">
        <v>928.27802</v>
      </c>
      <c r="F26" s="1" t="n">
        <v>1515.791</v>
      </c>
      <c r="G26" s="1" t="n">
        <v>1190.1</v>
      </c>
      <c r="H26" s="1" t="n">
        <v>870.75702</v>
      </c>
      <c r="I26" s="1" t="n">
        <v>938.19598</v>
      </c>
      <c r="J26" s="1" t="n">
        <v>1102.826</v>
      </c>
      <c r="K26" s="1" t="n">
        <v>371.90601</v>
      </c>
      <c r="L26" s="1" t="n">
        <v>0</v>
      </c>
      <c r="M26" s="1" t="n">
        <v>0</v>
      </c>
      <c r="N26" s="1" t="n">
        <f aca="false">SUM(B26:K26)</f>
        <v>6917.85403</v>
      </c>
    </row>
    <row r="29" customFormat="false" ht="15.75" hidden="false" customHeight="false" outlineLevel="0" collapsed="false">
      <c r="A29" s="4" t="s">
        <v>23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13.5" hidden="false" customHeight="false" outlineLevel="0" collapsed="false">
      <c r="A30" s="5" t="s">
        <v>4</v>
      </c>
      <c r="B30" s="6" t="s">
        <v>5</v>
      </c>
      <c r="C30" s="6" t="s">
        <v>6</v>
      </c>
      <c r="D30" s="6" t="s">
        <v>7</v>
      </c>
      <c r="E30" s="6" t="s">
        <v>8</v>
      </c>
      <c r="F30" s="6" t="s">
        <v>9</v>
      </c>
      <c r="G30" s="6" t="s">
        <v>10</v>
      </c>
      <c r="H30" s="6" t="s">
        <v>11</v>
      </c>
      <c r="I30" s="6" t="s">
        <v>12</v>
      </c>
      <c r="J30" s="6" t="s">
        <v>13</v>
      </c>
      <c r="K30" s="6" t="s">
        <v>14</v>
      </c>
      <c r="L30" s="6" t="s">
        <v>15</v>
      </c>
      <c r="M30" s="6" t="s">
        <v>16</v>
      </c>
      <c r="N30" s="6" t="s">
        <v>17</v>
      </c>
    </row>
    <row r="31" customFormat="false" ht="13.5" hidden="false" customHeight="false" outlineLevel="0" collapsed="false">
      <c r="A31" s="8" t="n">
        <v>2003</v>
      </c>
      <c r="B31" s="1" t="n">
        <v>0</v>
      </c>
      <c r="C31" s="1" t="n">
        <v>0</v>
      </c>
      <c r="D31" s="1" t="n">
        <v>0</v>
      </c>
      <c r="E31" s="1" t="n">
        <v>661.89398</v>
      </c>
      <c r="F31" s="1" t="n">
        <v>1324.978</v>
      </c>
      <c r="G31" s="1" t="n">
        <v>808.67297</v>
      </c>
      <c r="H31" s="1" t="n">
        <v>613.89301</v>
      </c>
      <c r="I31" s="1" t="n">
        <v>646.224</v>
      </c>
      <c r="J31" s="1" t="n">
        <v>665.86102</v>
      </c>
      <c r="K31" s="1" t="n">
        <v>248.136</v>
      </c>
      <c r="L31" s="1" t="n">
        <v>0</v>
      </c>
      <c r="M31" s="1" t="n">
        <v>0</v>
      </c>
      <c r="N31" s="1" t="n">
        <f aca="false">SUM(B31:K31)</f>
        <v>4969.65898</v>
      </c>
    </row>
    <row r="32" customFormat="false" ht="12.75" hidden="false" customHeight="false" outlineLevel="0" collapsed="false">
      <c r="A32" s="9"/>
    </row>
  </sheetData>
  <mergeCells count="8">
    <mergeCell ref="A1:N1"/>
    <mergeCell ref="A2:N2"/>
    <mergeCell ref="A3:N3"/>
    <mergeCell ref="A5:N5"/>
    <mergeCell ref="A10:N10"/>
    <mergeCell ref="A15:N15"/>
    <mergeCell ref="A24:N24"/>
    <mergeCell ref="A29:N29"/>
  </mergeCells>
  <printOptions headings="false" gridLines="false" gridLinesSet="true" horizontalCentered="true" verticalCentered="false"/>
  <pageMargins left="0.747916666666667" right="0.747916666666667" top="1.00972222222222" bottom="0.770138888888889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&amp;F,  &amp;A, 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2.7"/>
  </cols>
  <sheetData>
    <row r="1" customFormat="false" ht="16.5" hidden="false" customHeight="false" outlineLevel="0" collapsed="false">
      <c r="A1" s="11" t="s">
        <v>24</v>
      </c>
      <c r="B1" s="11"/>
      <c r="C1" s="11"/>
      <c r="D1" s="11"/>
    </row>
    <row r="2" customFormat="false" ht="12.75" hidden="false" customHeight="false" outlineLevel="0" collapsed="false">
      <c r="A2" s="12" t="s">
        <v>25</v>
      </c>
      <c r="B2" s="13" t="s">
        <v>26</v>
      </c>
      <c r="C2" s="13" t="s">
        <v>27</v>
      </c>
      <c r="D2" s="14" t="s">
        <v>28</v>
      </c>
    </row>
    <row r="3" customFormat="false" ht="12.75" hidden="false" customHeight="false" outlineLevel="0" collapsed="false">
      <c r="A3" s="15" t="s">
        <v>29</v>
      </c>
      <c r="B3" s="16" t="n">
        <v>0.4</v>
      </c>
      <c r="C3" s="16" t="n">
        <v>0.4</v>
      </c>
      <c r="D3" s="17" t="n">
        <v>0.4</v>
      </c>
    </row>
    <row r="4" customFormat="false" ht="12.75" hidden="false" customHeight="false" outlineLevel="0" collapsed="false">
      <c r="A4" s="18" t="n">
        <v>200301</v>
      </c>
      <c r="B4" s="19" t="n">
        <f aca="false">B3*Data!B12</f>
        <v>0</v>
      </c>
      <c r="C4" s="19" t="n">
        <f aca="false">C3*Data!B17</f>
        <v>0</v>
      </c>
      <c r="D4" s="20" t="n">
        <f aca="false">D3*Data!B7</f>
        <v>0</v>
      </c>
    </row>
    <row r="5" customFormat="false" ht="12.75" hidden="false" customHeight="false" outlineLevel="0" collapsed="false">
      <c r="A5" s="18" t="n">
        <f aca="false">A4+1</f>
        <v>200302</v>
      </c>
      <c r="B5" s="19" t="n">
        <f aca="false">B3*Data!C12</f>
        <v>0</v>
      </c>
      <c r="C5" s="19" t="n">
        <f aca="false">C3*Data!C17</f>
        <v>0</v>
      </c>
      <c r="D5" s="20" t="n">
        <f aca="false">D3*Data!C7</f>
        <v>0</v>
      </c>
    </row>
    <row r="6" customFormat="false" ht="12.75" hidden="false" customHeight="false" outlineLevel="0" collapsed="false">
      <c r="A6" s="18" t="n">
        <f aca="false">A5+1</f>
        <v>200303</v>
      </c>
      <c r="B6" s="19" t="n">
        <f aca="false">B3*Data!D12</f>
        <v>0</v>
      </c>
      <c r="C6" s="19" t="n">
        <f aca="false">C3*Data!D17</f>
        <v>0</v>
      </c>
      <c r="D6" s="20" t="n">
        <f aca="false">D3*Data!D7</f>
        <v>0</v>
      </c>
    </row>
    <row r="7" customFormat="false" ht="12.75" hidden="false" customHeight="false" outlineLevel="0" collapsed="false">
      <c r="A7" s="18" t="n">
        <f aca="false">A6+1</f>
        <v>200304</v>
      </c>
      <c r="B7" s="19" t="n">
        <f aca="false">B3*Data!E12</f>
        <v>0</v>
      </c>
      <c r="C7" s="19" t="n">
        <f aca="false">C3*Data!E17</f>
        <v>106.553616</v>
      </c>
      <c r="D7" s="20" t="n">
        <f aca="false">D3*Data!E7</f>
        <v>0</v>
      </c>
    </row>
    <row r="8" customFormat="false" ht="12.75" hidden="false" customHeight="false" outlineLevel="0" collapsed="false">
      <c r="A8" s="18" t="n">
        <f aca="false">A7+1</f>
        <v>200305</v>
      </c>
      <c r="B8" s="19" t="n">
        <f aca="false">B3*Data!F12</f>
        <v>137.536</v>
      </c>
      <c r="C8" s="19" t="n">
        <f aca="false">C3*Data!F17</f>
        <v>76.3252</v>
      </c>
      <c r="D8" s="20" t="n">
        <f aca="false">D3*Data!F7</f>
        <v>0</v>
      </c>
    </row>
    <row r="9" customFormat="false" ht="12.75" hidden="false" customHeight="false" outlineLevel="0" collapsed="false">
      <c r="A9" s="18" t="n">
        <f aca="false">A8+1</f>
        <v>200306</v>
      </c>
      <c r="B9" s="19" t="n">
        <f aca="false">B3*Data!G12</f>
        <v>126.46</v>
      </c>
      <c r="C9" s="19" t="n">
        <f aca="false">C3*Data!G17</f>
        <v>152.570812</v>
      </c>
      <c r="D9" s="20" t="n">
        <f aca="false">D3*Data!G7</f>
        <v>0</v>
      </c>
    </row>
    <row r="10" customFormat="false" ht="12.75" hidden="false" customHeight="false" outlineLevel="0" collapsed="false">
      <c r="A10" s="18" t="n">
        <f aca="false">A9+1</f>
        <v>200307</v>
      </c>
      <c r="B10" s="19" t="n">
        <f aca="false">B3*Data!H12</f>
        <v>151.808</v>
      </c>
      <c r="C10" s="19" t="n">
        <f aca="false">C3*Data!H17</f>
        <v>102.745604</v>
      </c>
      <c r="D10" s="20" t="n">
        <f aca="false">D3*Data!H7</f>
        <v>0</v>
      </c>
    </row>
    <row r="11" customFormat="false" ht="12.75" hidden="false" customHeight="false" outlineLevel="0" collapsed="false">
      <c r="A11" s="18" t="n">
        <f aca="false">A10+1</f>
        <v>200308</v>
      </c>
      <c r="B11" s="19" t="n">
        <f aca="false">B3*Data!I12</f>
        <v>123.46</v>
      </c>
      <c r="C11" s="19" t="n">
        <f aca="false">C3*Data!I17</f>
        <v>116.788792</v>
      </c>
      <c r="D11" s="20" t="n">
        <f aca="false">D3*Data!I7</f>
        <v>0</v>
      </c>
    </row>
    <row r="12" customFormat="false" ht="12.75" hidden="false" customHeight="false" outlineLevel="0" collapsed="false">
      <c r="A12" s="18" t="n">
        <f aca="false">A11+1</f>
        <v>200309</v>
      </c>
      <c r="B12" s="19" t="n">
        <f aca="false">B3*Data!J12</f>
        <v>147.532</v>
      </c>
      <c r="C12" s="19" t="n">
        <f aca="false">C3*Data!J17</f>
        <v>174.785992</v>
      </c>
      <c r="D12" s="20" t="n">
        <f aca="false">D3*Data!J7</f>
        <v>0</v>
      </c>
    </row>
    <row r="13" customFormat="false" ht="12.75" hidden="false" customHeight="false" outlineLevel="0" collapsed="false">
      <c r="A13" s="18" t="n">
        <f aca="false">A12+1</f>
        <v>200310</v>
      </c>
      <c r="B13" s="19" t="n">
        <f aca="false">B3*Data!K12</f>
        <v>49.708</v>
      </c>
      <c r="C13" s="19" t="n">
        <f aca="false">C3*Data!K17</f>
        <v>49.508004</v>
      </c>
      <c r="D13" s="20" t="n">
        <f aca="false">D3*Data!K7</f>
        <v>0</v>
      </c>
    </row>
    <row r="14" customFormat="false" ht="12.75" hidden="false" customHeight="false" outlineLevel="0" collapsed="false">
      <c r="A14" s="18" t="n">
        <f aca="false">A13+1</f>
        <v>200311</v>
      </c>
      <c r="B14" s="19" t="n">
        <f aca="false">B3*Data!L12</f>
        <v>0</v>
      </c>
      <c r="C14" s="19" t="n">
        <f aca="false">C3*Data!L17</f>
        <v>0</v>
      </c>
      <c r="D14" s="20" t="n">
        <f aca="false">D3*Data!L7</f>
        <v>0</v>
      </c>
    </row>
    <row r="15" customFormat="false" ht="13.5" hidden="false" customHeight="false" outlineLevel="0" collapsed="false">
      <c r="A15" s="21" t="n">
        <f aca="false">A14+1</f>
        <v>200312</v>
      </c>
      <c r="B15" s="22" t="n">
        <f aca="false">B3*Data!M12</f>
        <v>0</v>
      </c>
      <c r="C15" s="22" t="n">
        <f aca="false">C3*Data!M17</f>
        <v>0</v>
      </c>
      <c r="D15" s="23" t="n">
        <f aca="false">D3*Data!M7</f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56"/>
    <col collapsed="false" customWidth="true" hidden="false" outlineLevel="0" max="3" min="3" style="0" width="14.99"/>
    <col collapsed="false" customWidth="true" hidden="false" outlineLevel="0" max="4" min="4" style="0" width="12.85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0" t="s">
        <v>30</v>
      </c>
    </row>
    <row r="2" customFormat="false" ht="12.75" hidden="false" customHeight="false" outlineLevel="0" collapsed="false">
      <c r="A2" s="0" t="s">
        <v>31</v>
      </c>
    </row>
    <row r="3" customFormat="false" ht="12.75" hidden="false" customHeight="false" outlineLevel="0" collapsed="false">
      <c r="A3" s="0" t="s">
        <v>32</v>
      </c>
    </row>
    <row r="4" customFormat="false" ht="12.75" hidden="false" customHeight="false" outlineLevel="0" collapsed="false">
      <c r="A4" s="0" t="s">
        <v>33</v>
      </c>
    </row>
    <row r="5" customFormat="false" ht="12.75" hidden="false" customHeight="false" outlineLevel="0" collapsed="false">
      <c r="A5" s="0" t="s">
        <v>34</v>
      </c>
    </row>
    <row r="8" customFormat="false" ht="12.75" hidden="false" customHeight="false" outlineLevel="0" collapsed="false">
      <c r="B8" s="24" t="s">
        <v>35</v>
      </c>
      <c r="C8" s="24"/>
      <c r="D8" s="24"/>
      <c r="E8" s="24"/>
    </row>
    <row r="9" customFormat="false" ht="51" hidden="false" customHeight="false" outlineLevel="0" collapsed="false">
      <c r="A9" s="25" t="s">
        <v>36</v>
      </c>
      <c r="B9" s="26" t="s">
        <v>37</v>
      </c>
      <c r="C9" s="27" t="s">
        <v>38</v>
      </c>
      <c r="D9" s="27" t="s">
        <v>39</v>
      </c>
      <c r="E9" s="28" t="s">
        <v>40</v>
      </c>
    </row>
    <row r="10" customFormat="false" ht="12.75" hidden="false" customHeight="false" outlineLevel="0" collapsed="false">
      <c r="A10" s="29" t="n">
        <v>1</v>
      </c>
      <c r="B10" s="30" t="n">
        <v>2</v>
      </c>
      <c r="C10" s="31" t="n">
        <v>3</v>
      </c>
      <c r="D10" s="31" t="n">
        <v>4</v>
      </c>
      <c r="E10" s="32" t="n">
        <v>5</v>
      </c>
    </row>
    <row r="11" customFormat="false" ht="12.75" hidden="false" customHeight="false" outlineLevel="0" collapsed="false">
      <c r="A11" s="33" t="n">
        <v>1940</v>
      </c>
      <c r="B11" s="34" t="n">
        <v>1785.15</v>
      </c>
      <c r="C11" s="35" t="n">
        <v>11091.732</v>
      </c>
      <c r="D11" s="35" t="n">
        <v>2994.76764</v>
      </c>
      <c r="E11" s="36" t="n">
        <v>3112.2007575</v>
      </c>
    </row>
    <row r="12" customFormat="false" ht="12.75" hidden="false" customHeight="false" outlineLevel="0" collapsed="false">
      <c r="A12" s="33" t="n">
        <v>1941</v>
      </c>
      <c r="B12" s="34" t="n">
        <v>1824.82</v>
      </c>
      <c r="C12" s="35" t="n">
        <v>9903.6155</v>
      </c>
      <c r="D12" s="35" t="n">
        <v>2673.976185</v>
      </c>
      <c r="E12" s="36" t="n">
        <v>3112.2007575</v>
      </c>
    </row>
    <row r="13" customFormat="false" ht="12.75" hidden="false" customHeight="false" outlineLevel="0" collapsed="false">
      <c r="A13" s="33" t="n">
        <v>1942</v>
      </c>
      <c r="B13" s="34" t="n">
        <v>1555.064</v>
      </c>
      <c r="C13" s="35" t="n">
        <v>9068.562</v>
      </c>
      <c r="D13" s="35" t="n">
        <v>2448.51174</v>
      </c>
      <c r="E13" s="36" t="n">
        <v>3112.2007575</v>
      </c>
    </row>
    <row r="14" customFormat="false" ht="12.75" hidden="false" customHeight="false" outlineLevel="0" collapsed="false">
      <c r="A14" s="33" t="n">
        <v>1943</v>
      </c>
      <c r="B14" s="34" t="n">
        <v>1555.064</v>
      </c>
      <c r="C14" s="35" t="n">
        <v>13943.80665</v>
      </c>
      <c r="D14" s="35" t="n">
        <v>3764.8277955</v>
      </c>
      <c r="E14" s="36" t="n">
        <v>3112.2007575</v>
      </c>
    </row>
    <row r="15" customFormat="false" ht="12.75" hidden="false" customHeight="false" outlineLevel="0" collapsed="false">
      <c r="A15" s="33" t="n">
        <v>1944</v>
      </c>
      <c r="B15" s="34" t="n">
        <v>1321.011</v>
      </c>
      <c r="C15" s="35" t="n">
        <v>15074.6</v>
      </c>
      <c r="D15" s="35" t="n">
        <v>4070.142</v>
      </c>
      <c r="E15" s="36" t="n">
        <v>3112.2007575</v>
      </c>
    </row>
    <row r="16" customFormat="false" ht="12.75" hidden="false" customHeight="false" outlineLevel="0" collapsed="false">
      <c r="A16" s="37" t="n">
        <v>1945</v>
      </c>
      <c r="B16" s="38" t="n">
        <v>2122.345</v>
      </c>
      <c r="C16" s="39" t="n">
        <v>13136.7205</v>
      </c>
      <c r="D16" s="39" t="n">
        <v>3546.914535</v>
      </c>
      <c r="E16" s="40" t="n">
        <v>3112.2007575</v>
      </c>
    </row>
    <row r="17" customFormat="false" ht="12.75" hidden="false" customHeight="false" outlineLevel="0" collapsed="false">
      <c r="A17" s="33" t="n">
        <v>1946</v>
      </c>
      <c r="B17" s="34" t="n">
        <v>1785.15</v>
      </c>
      <c r="C17" s="35" t="n">
        <v>16387.677</v>
      </c>
      <c r="D17" s="35" t="n">
        <v>4424.67279</v>
      </c>
      <c r="E17" s="36" t="n">
        <v>3112.2007575</v>
      </c>
    </row>
    <row r="18" customFormat="false" ht="12.75" hidden="false" customHeight="false" outlineLevel="0" collapsed="false">
      <c r="A18" s="33" t="n">
        <v>1947</v>
      </c>
      <c r="B18" s="34" t="n">
        <v>1330.9285</v>
      </c>
      <c r="C18" s="35" t="n">
        <v>13259.6975</v>
      </c>
      <c r="D18" s="35" t="n">
        <v>3580.118325</v>
      </c>
      <c r="E18" s="36" t="n">
        <v>3112.2007575</v>
      </c>
    </row>
    <row r="19" customFormat="false" ht="12.75" hidden="false" customHeight="false" outlineLevel="0" collapsed="false">
      <c r="A19" s="33" t="n">
        <v>1948</v>
      </c>
      <c r="B19" s="34" t="n">
        <v>1779.1995</v>
      </c>
      <c r="C19" s="35" t="n">
        <v>12932.42</v>
      </c>
      <c r="D19" s="35" t="n">
        <v>3491.7534</v>
      </c>
      <c r="E19" s="36" t="n">
        <v>0</v>
      </c>
    </row>
    <row r="20" customFormat="false" ht="12.75" hidden="false" customHeight="false" outlineLevel="0" collapsed="false">
      <c r="A20" s="33" t="n">
        <v>1949</v>
      </c>
      <c r="B20" s="34" t="n">
        <v>1753.414</v>
      </c>
      <c r="C20" s="35" t="n">
        <v>11666.947</v>
      </c>
      <c r="D20" s="35" t="n">
        <v>3150.07569</v>
      </c>
      <c r="E20" s="36" t="n">
        <v>0</v>
      </c>
    </row>
    <row r="21" customFormat="false" ht="12.75" hidden="false" customHeight="false" outlineLevel="0" collapsed="false">
      <c r="A21" s="37" t="n">
        <v>1950</v>
      </c>
      <c r="B21" s="38" t="n">
        <v>2493.2595</v>
      </c>
      <c r="C21" s="39" t="n">
        <v>15001.2105</v>
      </c>
      <c r="D21" s="39" t="n">
        <v>4050.326835</v>
      </c>
      <c r="E21" s="40" t="n">
        <v>0</v>
      </c>
    </row>
    <row r="22" customFormat="false" ht="12.75" hidden="false" customHeight="false" outlineLevel="0" collapsed="false">
      <c r="A22" s="33" t="n">
        <v>1951</v>
      </c>
      <c r="B22" s="34" t="n">
        <v>895.3519</v>
      </c>
      <c r="C22" s="35" t="n">
        <v>9634.2562</v>
      </c>
      <c r="D22" s="35" t="n">
        <v>2601.249174</v>
      </c>
      <c r="E22" s="36" t="n">
        <v>2684.845765</v>
      </c>
    </row>
    <row r="23" customFormat="false" ht="12.75" hidden="false" customHeight="false" outlineLevel="0" collapsed="false">
      <c r="A23" s="33" t="n">
        <v>1952</v>
      </c>
      <c r="B23" s="34" t="n">
        <v>3306.4945</v>
      </c>
      <c r="C23" s="35" t="n">
        <v>14255.4145</v>
      </c>
      <c r="D23" s="35" t="n">
        <v>3848.961915</v>
      </c>
      <c r="E23" s="36" t="n">
        <v>390.213955</v>
      </c>
    </row>
    <row r="24" customFormat="false" ht="12.75" hidden="false" customHeight="false" outlineLevel="0" collapsed="false">
      <c r="A24" s="33" t="n">
        <v>1953</v>
      </c>
      <c r="B24" s="34" t="n">
        <v>1608.6185</v>
      </c>
      <c r="C24" s="35" t="n">
        <v>14134.421</v>
      </c>
      <c r="D24" s="35" t="n">
        <v>3816.29367</v>
      </c>
      <c r="E24" s="36" t="n">
        <v>3247.50521</v>
      </c>
    </row>
    <row r="25" customFormat="false" ht="12.75" hidden="false" customHeight="false" outlineLevel="0" collapsed="false">
      <c r="A25" s="33" t="n">
        <v>1954</v>
      </c>
      <c r="B25" s="34" t="n">
        <v>2108.4605</v>
      </c>
      <c r="C25" s="35" t="n">
        <v>14818.7285</v>
      </c>
      <c r="D25" s="35" t="n">
        <v>4001.056695</v>
      </c>
      <c r="E25" s="36" t="n">
        <v>5640.04258</v>
      </c>
    </row>
    <row r="26" customFormat="false" ht="12.75" hidden="false" customHeight="false" outlineLevel="0" collapsed="false">
      <c r="A26" s="37" t="n">
        <v>1955</v>
      </c>
      <c r="B26" s="38" t="n">
        <v>2556.7315</v>
      </c>
      <c r="C26" s="39" t="n">
        <v>15869.9835</v>
      </c>
      <c r="D26" s="39" t="n">
        <v>4284.895545</v>
      </c>
      <c r="E26" s="40" t="n">
        <v>4386.3119</v>
      </c>
    </row>
    <row r="27" customFormat="false" ht="12.75" hidden="false" customHeight="false" outlineLevel="0" collapsed="false">
      <c r="A27" s="33" t="n">
        <v>1956</v>
      </c>
      <c r="B27" s="34" t="n">
        <v>2328.629</v>
      </c>
      <c r="C27" s="35" t="n">
        <v>16137.756</v>
      </c>
      <c r="D27" s="35" t="n">
        <v>4357.19412</v>
      </c>
      <c r="E27" s="36" t="n">
        <v>4546.241505</v>
      </c>
    </row>
    <row r="28" customFormat="false" ht="12.75" hidden="false" customHeight="false" outlineLevel="0" collapsed="false">
      <c r="A28" s="33" t="n">
        <v>1957</v>
      </c>
      <c r="B28" s="34" t="n">
        <v>1020.51075</v>
      </c>
      <c r="C28" s="35" t="n">
        <v>13120.8525</v>
      </c>
      <c r="D28" s="35" t="n">
        <v>3542.630175</v>
      </c>
      <c r="E28" s="36" t="n">
        <v>2909.7945</v>
      </c>
    </row>
    <row r="29" customFormat="false" ht="12.75" hidden="false" customHeight="false" outlineLevel="0" collapsed="false">
      <c r="A29" s="33" t="n">
        <v>1958</v>
      </c>
      <c r="B29" s="34" t="n">
        <v>1669.452445</v>
      </c>
      <c r="C29" s="35" t="n">
        <v>13936.071</v>
      </c>
      <c r="D29" s="35" t="n">
        <v>3762.73917</v>
      </c>
      <c r="E29" s="36" t="n">
        <v>2658.44538</v>
      </c>
    </row>
    <row r="30" customFormat="false" ht="12.75" hidden="false" customHeight="false" outlineLevel="0" collapsed="false">
      <c r="A30" s="33" t="n">
        <v>1959</v>
      </c>
      <c r="B30" s="34" t="n">
        <v>2455.573</v>
      </c>
      <c r="C30" s="35" t="n">
        <v>18831.349</v>
      </c>
      <c r="D30" s="35" t="n">
        <v>5084.46423</v>
      </c>
      <c r="E30" s="36" t="n">
        <v>2616.31584</v>
      </c>
    </row>
    <row r="31" customFormat="false" ht="12.75" hidden="false" customHeight="false" outlineLevel="0" collapsed="false">
      <c r="A31" s="37" t="n">
        <v>1960</v>
      </c>
      <c r="B31" s="38" t="n">
        <v>2392.45803</v>
      </c>
      <c r="C31" s="39" t="n">
        <v>17316.7484</v>
      </c>
      <c r="D31" s="39" t="n">
        <v>4675.522068</v>
      </c>
      <c r="E31" s="40" t="n">
        <v>2663.066935</v>
      </c>
    </row>
    <row r="32" customFormat="false" ht="12.75" hidden="false" customHeight="false" outlineLevel="0" collapsed="false">
      <c r="A32" s="33" t="n">
        <v>1961</v>
      </c>
      <c r="B32" s="34" t="n">
        <v>2201.685</v>
      </c>
      <c r="C32" s="35" t="n">
        <v>14638.23</v>
      </c>
      <c r="D32" s="35" t="n">
        <v>3952.3221</v>
      </c>
      <c r="E32" s="36" t="n">
        <v>2436.114865</v>
      </c>
    </row>
    <row r="33" customFormat="false" ht="12.75" hidden="false" customHeight="false" outlineLevel="0" collapsed="false">
      <c r="A33" s="33" t="n">
        <v>1962</v>
      </c>
      <c r="B33" s="34" t="n">
        <v>1590.767</v>
      </c>
      <c r="C33" s="35" t="n">
        <v>7507.5475</v>
      </c>
      <c r="D33" s="35" t="n">
        <v>2027.037825</v>
      </c>
      <c r="E33" s="36" t="n">
        <v>3332.12132</v>
      </c>
    </row>
    <row r="34" customFormat="false" ht="12.75" hidden="false" customHeight="false" outlineLevel="0" collapsed="false">
      <c r="A34" s="33" t="n">
        <v>1963</v>
      </c>
      <c r="B34" s="34" t="n">
        <v>2462.852445</v>
      </c>
      <c r="C34" s="35" t="n">
        <v>14308.969</v>
      </c>
      <c r="D34" s="35" t="n">
        <v>3863.42163</v>
      </c>
      <c r="E34" s="36" t="n">
        <v>2912.154865</v>
      </c>
    </row>
    <row r="35" customFormat="false" ht="12.75" hidden="false" customHeight="false" outlineLevel="0" collapsed="false">
      <c r="A35" s="33" t="n">
        <v>1964</v>
      </c>
      <c r="B35" s="34" t="n">
        <v>1882.401005</v>
      </c>
      <c r="C35" s="35" t="n">
        <v>13004.2227</v>
      </c>
      <c r="D35" s="35" t="n">
        <v>3511.140129</v>
      </c>
      <c r="E35" s="36" t="n">
        <v>3558.87504</v>
      </c>
    </row>
    <row r="36" customFormat="false" ht="12.75" hidden="false" customHeight="false" outlineLevel="0" collapsed="false">
      <c r="A36" s="37" t="n">
        <v>1965</v>
      </c>
      <c r="B36" s="38" t="n">
        <v>1652.275335</v>
      </c>
      <c r="C36" s="39" t="n">
        <v>8584.1913</v>
      </c>
      <c r="D36" s="39" t="n">
        <v>2317.731651</v>
      </c>
      <c r="E36" s="40" t="n">
        <v>2305.719575</v>
      </c>
    </row>
    <row r="37" customFormat="false" ht="12.75" hidden="false" customHeight="false" outlineLevel="0" collapsed="false">
      <c r="A37" s="33" t="n">
        <v>1966</v>
      </c>
      <c r="B37" s="34" t="n">
        <v>1528.84213</v>
      </c>
      <c r="C37" s="35" t="n">
        <v>8403.89115</v>
      </c>
      <c r="D37" s="35" t="n">
        <v>1678.63605</v>
      </c>
      <c r="E37" s="36" t="n">
        <v>2375.181745</v>
      </c>
    </row>
    <row r="38" customFormat="false" ht="12.75" hidden="false" customHeight="false" outlineLevel="0" collapsed="false">
      <c r="A38" s="33" t="n">
        <v>1967</v>
      </c>
      <c r="B38" s="34" t="n">
        <v>2490.04623</v>
      </c>
      <c r="C38" s="35" t="n">
        <v>9747.27603</v>
      </c>
      <c r="D38" s="35" t="n">
        <v>1909.83281</v>
      </c>
      <c r="E38" s="36" t="n">
        <v>2753.97074</v>
      </c>
    </row>
    <row r="39" customFormat="false" ht="12.75" hidden="false" customHeight="false" outlineLevel="0" collapsed="false">
      <c r="A39" s="33" t="n">
        <v>1968</v>
      </c>
      <c r="B39" s="34" t="n">
        <v>2669.136445</v>
      </c>
      <c r="C39" s="35" t="n">
        <v>10943.48521</v>
      </c>
      <c r="D39" s="35" t="n">
        <v>3073.7629077</v>
      </c>
      <c r="E39" s="36" t="n">
        <v>3860.08935</v>
      </c>
    </row>
    <row r="40" customFormat="false" ht="12.75" hidden="false" customHeight="false" outlineLevel="0" collapsed="false">
      <c r="A40" s="33" t="n">
        <v>1969</v>
      </c>
      <c r="B40" s="34" t="n">
        <v>2375.47927</v>
      </c>
      <c r="C40" s="35" t="n">
        <v>10299.105565</v>
      </c>
      <c r="D40" s="35" t="n">
        <v>3608.363365</v>
      </c>
      <c r="E40" s="36" t="n">
        <v>3035.409555</v>
      </c>
    </row>
    <row r="41" customFormat="false" ht="12.75" hidden="false" customHeight="false" outlineLevel="0" collapsed="false">
      <c r="A41" s="37" t="n">
        <v>1970</v>
      </c>
      <c r="B41" s="38" t="n">
        <v>2617.58528</v>
      </c>
      <c r="C41" s="39" t="n">
        <v>11422.123595</v>
      </c>
      <c r="D41" s="39" t="n">
        <v>3248.318445</v>
      </c>
      <c r="E41" s="40" t="n">
        <v>0</v>
      </c>
    </row>
    <row r="42" customFormat="false" ht="12.75" hidden="false" customHeight="false" outlineLevel="0" collapsed="false">
      <c r="A42" s="33" t="n">
        <v>1971</v>
      </c>
      <c r="B42" s="34" t="n">
        <v>2699.34515</v>
      </c>
      <c r="C42" s="35" t="n">
        <v>9867.1191</v>
      </c>
      <c r="D42" s="35" t="n">
        <v>3534.2003</v>
      </c>
      <c r="E42" s="36" t="n">
        <v>0</v>
      </c>
    </row>
    <row r="43" customFormat="false" ht="12.75" hidden="false" customHeight="false" outlineLevel="0" collapsed="false">
      <c r="A43" s="33" t="n">
        <v>1972</v>
      </c>
      <c r="B43" s="34" t="n">
        <v>3208.9063</v>
      </c>
      <c r="C43" s="35" t="n">
        <v>10452.05325</v>
      </c>
      <c r="D43" s="35" t="n">
        <v>2828.27265</v>
      </c>
      <c r="E43" s="36" t="n">
        <v>0</v>
      </c>
    </row>
    <row r="44" customFormat="false" ht="12.75" hidden="false" customHeight="false" outlineLevel="0" collapsed="false">
      <c r="A44" s="33" t="n">
        <v>1973</v>
      </c>
      <c r="B44" s="34" t="n">
        <v>2051.276195</v>
      </c>
      <c r="C44" s="35" t="n">
        <v>6983.090265</v>
      </c>
      <c r="D44" s="35" t="n">
        <v>1755.91321</v>
      </c>
      <c r="E44" s="36" t="n">
        <v>0</v>
      </c>
    </row>
    <row r="45" customFormat="false" ht="12.75" hidden="false" customHeight="false" outlineLevel="0" collapsed="false">
      <c r="A45" s="33" t="n">
        <v>1974</v>
      </c>
      <c r="B45" s="34" t="n">
        <v>1684.11051</v>
      </c>
      <c r="C45" s="35" t="n">
        <v>12059.2833</v>
      </c>
      <c r="D45" s="35" t="n">
        <v>3952.897315</v>
      </c>
      <c r="E45" s="36" t="n">
        <v>2384.44469</v>
      </c>
    </row>
    <row r="46" customFormat="false" ht="12.75" hidden="false" customHeight="false" outlineLevel="0" collapsed="false">
      <c r="A46" s="37" t="n">
        <v>1975</v>
      </c>
      <c r="B46" s="38" t="n">
        <v>1685.61797</v>
      </c>
      <c r="C46" s="39" t="n">
        <v>12582.1339</v>
      </c>
      <c r="D46" s="39" t="n">
        <v>3900.850275</v>
      </c>
      <c r="E46" s="40" t="n">
        <v>2097.690095</v>
      </c>
    </row>
    <row r="47" customFormat="false" ht="12.75" hidden="false" customHeight="false" outlineLevel="0" collapsed="false">
      <c r="A47" s="33" t="n">
        <v>1976</v>
      </c>
      <c r="B47" s="34" t="n">
        <v>2760.536125</v>
      </c>
      <c r="C47" s="35" t="n">
        <v>11497.5561</v>
      </c>
      <c r="D47" s="35" t="n">
        <v>3410.62825</v>
      </c>
      <c r="E47" s="36" t="n">
        <v>2674.74975</v>
      </c>
    </row>
    <row r="48" customFormat="false" ht="12.75" hidden="false" customHeight="false" outlineLevel="0" collapsed="false">
      <c r="A48" s="33" t="n">
        <v>1977</v>
      </c>
      <c r="B48" s="34" t="n">
        <v>2461.5235</v>
      </c>
      <c r="C48" s="35" t="n">
        <v>9199.67135</v>
      </c>
      <c r="D48" s="35" t="n">
        <v>2665.22895</v>
      </c>
      <c r="E48" s="36" t="n">
        <v>1858.440325</v>
      </c>
    </row>
    <row r="49" customFormat="false" ht="12.75" hidden="false" customHeight="false" outlineLevel="0" collapsed="false">
      <c r="A49" s="33" t="n">
        <v>1978</v>
      </c>
      <c r="B49" s="34" t="n">
        <v>3311.96896</v>
      </c>
      <c r="C49" s="35" t="n">
        <v>9833.99465</v>
      </c>
      <c r="D49" s="35" t="n">
        <v>3032.711995</v>
      </c>
      <c r="E49" s="36" t="n">
        <v>1407.709785</v>
      </c>
    </row>
    <row r="50" customFormat="false" ht="12.75" hidden="false" customHeight="false" outlineLevel="0" collapsed="false">
      <c r="A50" s="33" t="n">
        <v>1979</v>
      </c>
      <c r="B50" s="34" t="n">
        <v>2107.78611</v>
      </c>
      <c r="C50" s="35" t="n">
        <v>11029.390595</v>
      </c>
      <c r="D50" s="35" t="n">
        <v>2563.23738</v>
      </c>
      <c r="E50" s="36" t="n">
        <v>2299.59056</v>
      </c>
    </row>
    <row r="51" customFormat="false" ht="12.75" hidden="false" customHeight="false" outlineLevel="0" collapsed="false">
      <c r="A51" s="37" t="n">
        <v>1980</v>
      </c>
      <c r="B51" s="38" t="n">
        <v>2404.002</v>
      </c>
      <c r="C51" s="39" t="n">
        <v>8267.327175</v>
      </c>
      <c r="D51" s="39" t="n">
        <v>1686.01467</v>
      </c>
      <c r="E51" s="40" t="n">
        <v>1395.27324</v>
      </c>
    </row>
    <row r="52" customFormat="false" ht="12.75" hidden="false" customHeight="false" outlineLevel="0" collapsed="false">
      <c r="A52" s="33" t="n">
        <v>1981</v>
      </c>
      <c r="B52" s="34" t="n">
        <v>2261.19</v>
      </c>
      <c r="C52" s="35" t="n">
        <v>9113.30976</v>
      </c>
      <c r="D52" s="35" t="n">
        <v>1930.957085</v>
      </c>
      <c r="E52" s="36" t="n">
        <v>156.89485</v>
      </c>
    </row>
    <row r="53" customFormat="false" ht="12.75" hidden="false" customHeight="false" outlineLevel="0" collapsed="false">
      <c r="A53" s="33" t="n">
        <v>1982</v>
      </c>
      <c r="B53" s="34" t="n">
        <v>3165.666</v>
      </c>
      <c r="C53" s="35" t="n">
        <v>6680.62635</v>
      </c>
      <c r="D53" s="35" t="n">
        <v>1690.636225</v>
      </c>
      <c r="E53" s="36" t="n">
        <v>2380.23967</v>
      </c>
    </row>
    <row r="54" customFormat="false" ht="12.75" hidden="false" customHeight="false" outlineLevel="0" collapsed="false">
      <c r="A54" s="33" t="n">
        <v>1983</v>
      </c>
      <c r="B54" s="34" t="n">
        <v>3046.656</v>
      </c>
      <c r="C54" s="35" t="n">
        <v>6035.94918</v>
      </c>
      <c r="D54" s="35" t="n">
        <v>1766.842295</v>
      </c>
      <c r="E54" s="36" t="n">
        <v>2223.5035</v>
      </c>
    </row>
    <row r="55" customFormat="false" ht="12.75" hidden="false" customHeight="false" outlineLevel="0" collapsed="false">
      <c r="A55" s="33" t="n">
        <v>1984</v>
      </c>
      <c r="B55" s="34" t="n">
        <v>2832.438</v>
      </c>
      <c r="C55" s="35" t="n">
        <v>6761.7515</v>
      </c>
      <c r="D55" s="35" t="n">
        <v>2172.76557</v>
      </c>
      <c r="E55" s="36" t="n">
        <v>1692.342035</v>
      </c>
    </row>
    <row r="56" customFormat="false" ht="12.75" hidden="false" customHeight="false" outlineLevel="0" collapsed="false">
      <c r="A56" s="37" t="n">
        <v>1985</v>
      </c>
      <c r="B56" s="38" t="n">
        <v>1399.5576</v>
      </c>
      <c r="C56" s="39" t="n">
        <v>6647.006025</v>
      </c>
      <c r="D56" s="39" t="n">
        <v>2252.316025</v>
      </c>
      <c r="E56" s="40" t="n">
        <v>0</v>
      </c>
    </row>
    <row r="57" customFormat="false" ht="12.75" hidden="false" customHeight="false" outlineLevel="0" collapsed="false">
      <c r="A57" s="33" t="n">
        <v>1986</v>
      </c>
      <c r="B57" s="34" t="n">
        <v>1476.71575</v>
      </c>
      <c r="C57" s="35" t="n">
        <v>7771.353</v>
      </c>
      <c r="D57" s="35" t="n">
        <v>2594.753</v>
      </c>
      <c r="E57" s="36" t="n">
        <v>2979.217</v>
      </c>
    </row>
    <row r="58" customFormat="false" ht="12.75" hidden="false" customHeight="false" outlineLevel="0" collapsed="false">
      <c r="A58" s="33" t="n">
        <v>1987</v>
      </c>
      <c r="B58" s="34" t="n">
        <v>2828.11397</v>
      </c>
      <c r="C58" s="35" t="n">
        <v>7246.08253</v>
      </c>
      <c r="D58" s="35" t="n">
        <v>1885.38253</v>
      </c>
      <c r="E58" s="36" t="n">
        <v>1793.381525</v>
      </c>
    </row>
    <row r="59" customFormat="false" ht="12.75" hidden="false" customHeight="false" outlineLevel="0" collapsed="false">
      <c r="A59" s="33" t="n">
        <v>1988</v>
      </c>
      <c r="B59" s="34" t="n">
        <v>2027.236175</v>
      </c>
      <c r="C59" s="35" t="n">
        <v>9387.171605</v>
      </c>
      <c r="D59" s="35" t="n">
        <v>3201.371605</v>
      </c>
      <c r="E59" s="36" t="n">
        <v>2019.40135</v>
      </c>
    </row>
    <row r="60" customFormat="false" ht="12.75" hidden="false" customHeight="false" outlineLevel="0" collapsed="false">
      <c r="A60" s="33" t="n">
        <v>1989</v>
      </c>
      <c r="B60" s="34" t="n">
        <v>1430.02416</v>
      </c>
      <c r="C60" s="35" t="n">
        <v>7056.678115</v>
      </c>
      <c r="D60" s="35" t="n">
        <v>1697.478115</v>
      </c>
      <c r="E60" s="36" t="n">
        <v>2629.52595</v>
      </c>
    </row>
    <row r="61" customFormat="false" ht="12.75" hidden="false" customHeight="false" outlineLevel="0" collapsed="false">
      <c r="A61" s="37" t="n">
        <v>1990</v>
      </c>
      <c r="B61" s="38" t="n">
        <v>1308.59429</v>
      </c>
      <c r="C61" s="39" t="n">
        <v>7061.69637</v>
      </c>
      <c r="D61" s="39" t="n">
        <v>2099.60557</v>
      </c>
      <c r="E61" s="40" t="n">
        <v>2449.02745</v>
      </c>
    </row>
    <row r="62" customFormat="false" ht="12.75" hidden="false" customHeight="false" outlineLevel="0" collapsed="false">
      <c r="A62" s="33" t="n">
        <v>1991</v>
      </c>
      <c r="B62" s="34" t="n">
        <v>1424.331515</v>
      </c>
      <c r="C62" s="35" t="n">
        <v>6101.80138</v>
      </c>
      <c r="D62" s="35" t="n">
        <v>2055.70138</v>
      </c>
      <c r="E62" s="36" t="n">
        <v>1893.191245</v>
      </c>
    </row>
    <row r="63" customFormat="false" ht="12.75" hidden="false" customHeight="false" outlineLevel="0" collapsed="false">
      <c r="A63" s="33" t="n">
        <v>1992</v>
      </c>
      <c r="B63" s="34" t="n">
        <v>1926.077675</v>
      </c>
      <c r="C63" s="35" t="n">
        <v>7533.92805</v>
      </c>
      <c r="D63" s="35" t="n">
        <v>2196.72805</v>
      </c>
      <c r="E63" s="36" t="n">
        <v>3870.9986</v>
      </c>
    </row>
    <row r="64" customFormat="false" ht="12.75" hidden="false" customHeight="false" outlineLevel="0" collapsed="false">
      <c r="A64" s="33" t="n">
        <v>1993</v>
      </c>
      <c r="B64" s="34" t="n">
        <v>1579.679235</v>
      </c>
      <c r="C64" s="35" t="n">
        <v>5619.85055</v>
      </c>
      <c r="D64" s="35" t="n">
        <v>1207.05055</v>
      </c>
      <c r="E64" s="36" t="n">
        <v>3832.895565</v>
      </c>
    </row>
    <row r="65" customFormat="false" ht="12.75" hidden="false" customHeight="false" outlineLevel="0" collapsed="false">
      <c r="A65" s="33" t="n">
        <v>1994</v>
      </c>
      <c r="B65" s="34" t="n">
        <v>1518.13123</v>
      </c>
      <c r="C65" s="35" t="n">
        <v>7164.0053</v>
      </c>
      <c r="D65" s="35" t="n">
        <v>2255.1053</v>
      </c>
      <c r="E65" s="36" t="n">
        <v>0</v>
      </c>
    </row>
    <row r="66" customFormat="false" ht="12.75" hidden="false" customHeight="false" outlineLevel="0" collapsed="false">
      <c r="A66" s="37" t="n">
        <v>1995</v>
      </c>
      <c r="B66" s="38" t="n">
        <v>795.720695</v>
      </c>
      <c r="C66" s="39" t="n">
        <v>5112.292735</v>
      </c>
      <c r="D66" s="39" t="n">
        <v>1284.682335</v>
      </c>
      <c r="E66" s="40" t="n">
        <v>2745.164</v>
      </c>
    </row>
    <row r="67" customFormat="false" ht="12.75" hidden="false" customHeight="false" outlineLevel="0" collapsed="false">
      <c r="A67" s="33" t="n">
        <v>1996</v>
      </c>
      <c r="B67" s="34" t="n">
        <v>1158.40367</v>
      </c>
      <c r="C67" s="35" t="n">
        <v>6305.74485</v>
      </c>
      <c r="D67" s="35" t="n">
        <v>1208.68485</v>
      </c>
      <c r="E67" s="36" t="n">
        <v>705.53095</v>
      </c>
    </row>
    <row r="68" customFormat="false" ht="12.75" hidden="false" customHeight="false" outlineLevel="0" collapsed="false">
      <c r="A68" s="33" t="n">
        <v>1997</v>
      </c>
      <c r="B68" s="34" t="n">
        <v>1597.768755</v>
      </c>
      <c r="C68" s="35" t="n">
        <v>7282.321075</v>
      </c>
      <c r="D68" s="35" t="n">
        <v>1749.621075</v>
      </c>
      <c r="E68" s="36" t="n">
        <v>2021.999735</v>
      </c>
    </row>
    <row r="69" customFormat="false" ht="12.75" hidden="false" customHeight="false" outlineLevel="0" collapsed="false">
      <c r="A69" s="33" t="n">
        <v>1998</v>
      </c>
      <c r="B69" s="34" t="n">
        <v>2179.03343</v>
      </c>
      <c r="C69" s="35" t="n">
        <v>7595.01985</v>
      </c>
      <c r="D69" s="35" t="n">
        <v>1526.51985</v>
      </c>
      <c r="E69" s="36" t="n">
        <v>2233.61935</v>
      </c>
    </row>
    <row r="70" customFormat="false" ht="12.75" hidden="false" customHeight="false" outlineLevel="0" collapsed="false">
      <c r="A70" s="33" t="n">
        <v>1999</v>
      </c>
      <c r="B70" s="34" t="n">
        <v>2358.3815</v>
      </c>
      <c r="C70" s="35" t="n">
        <v>8176.7804</v>
      </c>
      <c r="D70" s="35" t="n">
        <v>1709.0404</v>
      </c>
      <c r="E70" s="36" t="n">
        <v>2899.877</v>
      </c>
    </row>
    <row r="71" customFormat="false" ht="12.75" hidden="false" customHeight="false" outlineLevel="0" collapsed="false">
      <c r="A71" s="33" t="n">
        <v>2000</v>
      </c>
      <c r="B71" s="34" t="n">
        <v>1838.406975</v>
      </c>
      <c r="C71" s="35" t="n">
        <v>6987.8705</v>
      </c>
      <c r="D71" s="35" t="n">
        <v>1827.3705</v>
      </c>
      <c r="E71" s="36" t="n">
        <v>2024.83614</v>
      </c>
    </row>
    <row r="72" customFormat="false" ht="12.75" hidden="false" customHeight="false" outlineLevel="0" collapsed="false">
      <c r="A72" s="33" t="n">
        <v>2001</v>
      </c>
      <c r="B72" s="41" t="n">
        <v>2182</v>
      </c>
      <c r="C72" s="42" t="n">
        <v>6646</v>
      </c>
      <c r="D72" s="42" t="n">
        <v>1718.8</v>
      </c>
      <c r="E72" s="43" t="n">
        <v>2075</v>
      </c>
    </row>
    <row r="73" customFormat="false" ht="12.75" hidden="false" customHeight="false" outlineLevel="0" collapsed="false">
      <c r="A73" s="33" t="n">
        <v>2002</v>
      </c>
      <c r="B73" s="41" t="n">
        <v>2948</v>
      </c>
      <c r="C73" s="42" t="n">
        <v>8515</v>
      </c>
      <c r="D73" s="42" t="n">
        <v>3650</v>
      </c>
      <c r="E73" s="43" t="n">
        <v>0</v>
      </c>
    </row>
    <row r="74" customFormat="false" ht="13.5" hidden="false" customHeight="false" outlineLevel="0" collapsed="false">
      <c r="A74" s="44" t="n">
        <v>2003</v>
      </c>
      <c r="B74" s="45" t="n">
        <v>1841.26</v>
      </c>
      <c r="C74" s="46" t="n">
        <v>6917.85403</v>
      </c>
      <c r="D74" s="46" t="n">
        <v>1948.19505</v>
      </c>
      <c r="E74" s="47" t="n">
        <v>0</v>
      </c>
    </row>
    <row r="75" customFormat="false" ht="13.5" hidden="false" customHeight="false" outlineLevel="0" collapsed="false">
      <c r="A75" s="48" t="s">
        <v>41</v>
      </c>
      <c r="B75" s="38" t="n">
        <f aca="false">AVERAGE(B11:B74)</f>
        <v>2040.89398765625</v>
      </c>
      <c r="C75" s="39"/>
      <c r="D75" s="39" t="n">
        <f aca="false">AVERAGE(D11:D74)</f>
        <v>2848.76910883125</v>
      </c>
      <c r="E75" s="40" t="n">
        <f aca="false">AVERAGE(E11:E74)</f>
        <v>2186.79017257813</v>
      </c>
    </row>
  </sheetData>
  <mergeCells count="1">
    <mergeCell ref="B8:E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&amp;F,  &amp;A, 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00:11:31Z</dcterms:created>
  <dc:creator>Jim Slattery</dc:creator>
  <dc:description/>
  <dc:language>en-US</dc:language>
  <cp:lastModifiedBy>James E. Slattery</cp:lastModifiedBy>
  <cp:lastPrinted>2004-12-29T22:29:45Z</cp:lastPrinted>
  <dcterms:modified xsi:type="dcterms:W3CDTF">2004-12-29T22:36:26Z</dcterms:modified>
  <cp:revision>0</cp:revision>
  <dc:subject/>
  <dc:title/>
</cp:coreProperties>
</file>