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Tab1-Tot Acre" sheetId="1" state="visible" r:id="rId2"/>
    <sheet name="Tab2-SW Acre" sheetId="2" state="visible" r:id="rId3"/>
    <sheet name="Tab3-GW Acre" sheetId="3" state="visible" r:id="rId4"/>
    <sheet name="Tab4-Fact" sheetId="4" state="visible" r:id="rId5"/>
    <sheet name="Tab5-Fact2" sheetId="5" state="visible" r:id="rId6"/>
    <sheet name="Tab6-Pct Sprk" sheetId="6" state="visible" r:id="rId7"/>
    <sheet name="Tab7-CIR" sheetId="7" state="visible" r:id="rId8"/>
    <sheet name="Tab8-Winter" sheetId="8" state="visible" r:id="rId9"/>
    <sheet name="Tab9-Net CIR" sheetId="9" state="visible" r:id="rId10"/>
    <sheet name="Tab10-Pump" sheetId="10" state="visible" r:id="rId11"/>
    <sheet name="Tab11-Rech" sheetId="11" state="visible" r:id="rId12"/>
    <sheet name="Tab12-Dist" sheetId="12" state="visible" r:id="rId13"/>
    <sheet name="PumpCU" sheetId="13" state="visible" r:id="rId14"/>
    <sheet name="Export Pump" sheetId="14" state="visible" r:id="rId15"/>
    <sheet name="Export Rech" sheetId="15" state="visible" r:id="rId16"/>
    <sheet name="Export GW Acres" sheetId="16" state="visible" r:id="rId17"/>
  </sheets>
  <definedNames>
    <definedName function="false" hidden="false" localSheetId="0" name="_xlnm.Print_Area" vbProcedure="false">'Tab1-Tot Acre'!$A$1:$J$75</definedName>
    <definedName function="false" hidden="false" localSheetId="9" name="_xlnm.Print_Area" vbProcedure="false">'Tab10-Pump'!$A$1:$J$74</definedName>
    <definedName function="false" hidden="false" localSheetId="5" name="_xlnm.Print_Area" vbProcedure="false">'Tab6-Pct Sprk'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2">
  <si>
    <t xml:space="preserve">Table 1</t>
  </si>
  <si>
    <t xml:space="preserve">Total Acres Irrigated by Surface Water and Groundwater</t>
  </si>
  <si>
    <t xml:space="preserve">Data for 1940-2003</t>
  </si>
  <si>
    <t xml:space="preserve">(acres)</t>
  </si>
  <si>
    <t xml:space="preserve">County (or portion of County in the Republican River Basin study area)</t>
  </si>
  <si>
    <t xml:space="preserve">Year</t>
  </si>
  <si>
    <t xml:space="preserve">Cheyenne</t>
  </si>
  <si>
    <t xml:space="preserve">Kit Carson</t>
  </si>
  <si>
    <t xml:space="preserve">Lincoln</t>
  </si>
  <si>
    <t xml:space="preserve">Logan</t>
  </si>
  <si>
    <t xml:space="preserve">Phillips</t>
  </si>
  <si>
    <t xml:space="preserve">Sedgwick</t>
  </si>
  <si>
    <t xml:space="preserve">Wash-ington</t>
  </si>
  <si>
    <t xml:space="preserve">Yuma</t>
  </si>
  <si>
    <t xml:space="preserve">Total Acres all Sources</t>
  </si>
  <si>
    <t xml:space="preserve">Avg</t>
  </si>
  <si>
    <t xml:space="preserve">94-03 Avg</t>
  </si>
  <si>
    <t xml:space="preserve">Table 2</t>
  </si>
  <si>
    <t xml:space="preserve">Acres Irrigated by Surface Water Diversions</t>
  </si>
  <si>
    <t xml:space="preserve">Total Surface Water Acres</t>
  </si>
  <si>
    <t xml:space="preserve">Table 3</t>
  </si>
  <si>
    <t xml:space="preserve">Acres Irrigated by Groundwater Pumping</t>
  </si>
  <si>
    <t xml:space="preserve">(Total Acres minus Acres irrigated with only surface water,  units of acres)</t>
  </si>
  <si>
    <t xml:space="preserve">Total Groundwater Acres</t>
  </si>
  <si>
    <t xml:space="preserve">Table 4</t>
  </si>
  <si>
    <t xml:space="preserve">Efficiency Factors for Estimating Pumping in Colorado</t>
  </si>
  <si>
    <t xml:space="preserve">Sprinkler Irrigation</t>
  </si>
  <si>
    <t xml:space="preserve">Flood/Gated Pipe/Furrow Irrigation</t>
  </si>
  <si>
    <t xml:space="preserve">Percent of CIR Met by Pumping (%)</t>
  </si>
  <si>
    <t xml:space="preserve">Maximum Farm Efficiency (%)</t>
  </si>
  <si>
    <t xml:space="preserve">Pumping Lost to Spray Loss (%)</t>
  </si>
  <si>
    <t xml:space="preserve">Pumping to Deep Percolation (%)</t>
  </si>
  <si>
    <t xml:space="preserve">Net Surface Water Runoff (%)</t>
  </si>
  <si>
    <t xml:space="preserve">Table 5</t>
  </si>
  <si>
    <t xml:space="preserve">Procedure to Estimate Percentage of Crop Irrigation Requirement Met</t>
  </si>
  <si>
    <t xml:space="preserve">By Groundwater Pumping</t>
  </si>
  <si>
    <t xml:space="preserve">Colorado has measured pumping for approximately 150 well water right changes</t>
  </si>
  <si>
    <t xml:space="preserve">as described in the memorandum entitled "Colorado procedures for change in water right applications"</t>
  </si>
  <si>
    <t xml:space="preserve">dated August 22, 2002.  The supporting tables for this memorandum are in the file "pumpingrep1.xls"</t>
  </si>
  <si>
    <t xml:space="preserve">dated August 22, 2002.  This investigation is commonly called the "150 Well Water Right Change Study".</t>
  </si>
  <si>
    <t xml:space="preserve">The data from the "150 Well Water Right Change Study" is analyzed in the following equation</t>
  </si>
  <si>
    <t xml:space="preserve">Pumping = FactorBC x CIRBC x Acres / Farm Efficiency</t>
  </si>
  <si>
    <t xml:space="preserve">where</t>
  </si>
  <si>
    <t xml:space="preserve">Pumping = Measured pumping from power records and a power coefficient</t>
  </si>
  <si>
    <t xml:space="preserve">FactorBC = Value calculated from other measured values</t>
  </si>
  <si>
    <t xml:space="preserve">CIRBC = Crop Irrigation Requirement calculated using the Modified Blaney Criddle Method and </t>
  </si>
  <si>
    <t xml:space="preserve">           and the procedure to calculate effective precipitation as outlined in "Irrigation Water</t>
  </si>
  <si>
    <t xml:space="preserve">           Requirements, Technical Release No. 21", USDA,  April 1967.</t>
  </si>
  <si>
    <t xml:space="preserve">Acres = Number of acres irrigated with the pumped water as determined from aerial photographs</t>
  </si>
  <si>
    <t xml:space="preserve">Farm Efficiency= Amount of Applied Irrigation Water that is consumed</t>
  </si>
  <si>
    <t xml:space="preserve">Using the average values from the "150 Well Water Right Change Study" in the above equation</t>
  </si>
  <si>
    <t xml:space="preserve">Pumping =260.51 (ac-ft/yr)</t>
  </si>
  <si>
    <t xml:space="preserve">CIRBC x Acres = 264.75 (ac-ft/yr)</t>
  </si>
  <si>
    <t xml:space="preserve">Farm Efficiency = 80% (vast majority of changes were sprinkler systems changed in the 1990's)</t>
  </si>
  <si>
    <t xml:space="preserve">260.51= FactorBC  x 264.75 / 0.80</t>
  </si>
  <si>
    <t xml:space="preserve">FactorBC = 0.79</t>
  </si>
  <si>
    <t xml:space="preserve">To determine factor when Hargreaves equation is utilized</t>
  </si>
  <si>
    <t xml:space="preserve">Pumping = FactorHAR x CIRHAR x Acres / Farm Efficiency</t>
  </si>
  <si>
    <t xml:space="preserve">or </t>
  </si>
  <si>
    <t xml:space="preserve">which is equivalent to</t>
  </si>
  <si>
    <t xml:space="preserve">FactorHAR x CIRHAR x Acres / Farm Efficiency = FactorBC x CIRBC x Acres / Farm Efficiency </t>
  </si>
  <si>
    <t xml:space="preserve">solving the above equation results in</t>
  </si>
  <si>
    <t xml:space="preserve">FactorHAR = FactorBC x CIRBC /CIRHAR</t>
  </si>
  <si>
    <t xml:space="preserve">Using crop irrigation requirement weighted by the irrigated acres in the above equation</t>
  </si>
  <si>
    <t xml:space="preserve">FactorBC =</t>
  </si>
  <si>
    <t xml:space="preserve">CIRBC =</t>
  </si>
  <si>
    <t xml:space="preserve">(1986-2000 average weighted CIR using the Modified Blaney Criddle Method)</t>
  </si>
  <si>
    <t xml:space="preserve">CIRHAR =</t>
  </si>
  <si>
    <t xml:space="preserve">(1986-2000 average NET weighted CIR shown in Table 9)</t>
  </si>
  <si>
    <t xml:space="preserve">FactorHAR = </t>
  </si>
  <si>
    <t xml:space="preserve">Table 6</t>
  </si>
  <si>
    <t xml:space="preserve">Percent of Irrigated Land Served by Sprinkler Irrigation</t>
  </si>
  <si>
    <t xml:space="preserve">Weighted Average Using Acres in Table 3</t>
  </si>
  <si>
    <t xml:space="preserve">Table 7</t>
  </si>
  <si>
    <t xml:space="preserve">Crop Irrigation Requirement</t>
  </si>
  <si>
    <t xml:space="preserve">(potential consumptive use minus effective rainfall, units of inches)</t>
  </si>
  <si>
    <t xml:space="preserve">Lincoln </t>
  </si>
  <si>
    <t xml:space="preserve">Table 8</t>
  </si>
  <si>
    <t xml:space="preserve">Gain in Soil Moisture from Winter and Spring Precipitation</t>
  </si>
  <si>
    <t xml:space="preserve">(units of inches)</t>
  </si>
  <si>
    <t xml:space="preserve">Table 9</t>
  </si>
  <si>
    <t xml:space="preserve">Net Crop Irrigation Requirement</t>
  </si>
  <si>
    <t xml:space="preserve">(potential consumptive use minus effective rainfall minus gain in soil moisture from winter and spring precipitation) (inches)</t>
  </si>
  <si>
    <t xml:space="preserve">Table 10</t>
  </si>
  <si>
    <t xml:space="preserve">Irrigation Groundwater Pumping</t>
  </si>
  <si>
    <t xml:space="preserve">(acre-feet)</t>
  </si>
  <si>
    <t xml:space="preserve">Total</t>
  </si>
  <si>
    <t xml:space="preserve">ac-ft/ac</t>
  </si>
  <si>
    <t xml:space="preserve">Table 11</t>
  </si>
  <si>
    <t xml:space="preserve">Recharge From Groundwater Pumping in Colorado</t>
  </si>
  <si>
    <t xml:space="preserve">Table 12</t>
  </si>
  <si>
    <t xml:space="preserve">Monthly Distribution of Pumping and Recharge</t>
  </si>
  <si>
    <t xml:space="preserve">1986-2000 Average Monthly Crop Irrigation Requirement for Yuma County (inches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Crop Irrigation Requirement for Yuma County adjusted for 2" gain in soil moisture due to winter precipitation (inches)</t>
  </si>
  <si>
    <t xml:space="preserve">(the small amount of crop irrigation requirement in October is moved into September since the majority of this is due to a crop irrigation requirement for winter wheat in a few drier years and farmers would typically rely on carry over soil moisture to make up for this deficit instead of pumping groundwater)</t>
  </si>
  <si>
    <t xml:space="preserve">Monthly Distribution (Percent of Annual Pumping or Annual Recharge)</t>
  </si>
  <si>
    <t xml:space="preserve">Check on Results</t>
  </si>
  <si>
    <t xml:space="preserve">Percent of Groundwater Pumping Consumed</t>
  </si>
  <si>
    <t xml:space="preserve">KitCarson</t>
  </si>
  <si>
    <t xml:space="preserve">Washingt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(#,##0\)"/>
    <numFmt numFmtId="166" formatCode="0"/>
    <numFmt numFmtId="167" formatCode="#,##0"/>
    <numFmt numFmtId="168" formatCode="0%"/>
    <numFmt numFmtId="169" formatCode="0.00"/>
    <numFmt numFmtId="170" formatCode="0.0"/>
    <numFmt numFmtId="171" formatCode="0.0%"/>
    <numFmt numFmtId="172" formatCode="0.000"/>
  </numFmts>
  <fonts count="11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3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8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9" min="1" style="1" width="8.99"/>
    <col collapsed="false" customWidth="true" hidden="false" outlineLevel="0" max="10" min="10" style="1" width="12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25.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5" t="s">
        <v>14</v>
      </c>
    </row>
    <row r="8" customFormat="false" ht="13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7" t="n">
        <v>10</v>
      </c>
    </row>
    <row r="9" customFormat="false" ht="13.5" hidden="false" customHeight="false" outlineLevel="0" collapsed="false">
      <c r="A9" s="9" t="n">
        <v>1940</v>
      </c>
      <c r="B9" s="10" t="n">
        <v>78</v>
      </c>
      <c r="C9" s="10" t="n">
        <v>1861</v>
      </c>
      <c r="D9" s="10" t="n">
        <v>0</v>
      </c>
      <c r="E9" s="10" t="n">
        <v>104</v>
      </c>
      <c r="F9" s="10" t="n">
        <v>424</v>
      </c>
      <c r="G9" s="10" t="n">
        <v>0</v>
      </c>
      <c r="H9" s="10" t="n">
        <v>161</v>
      </c>
      <c r="I9" s="10" t="n">
        <v>2902</v>
      </c>
      <c r="J9" s="11" t="n">
        <f aca="false">SUM(B9:I9)</f>
        <v>5530</v>
      </c>
    </row>
    <row r="10" customFormat="false" ht="12.75" hidden="false" customHeight="false" outlineLevel="0" collapsed="false">
      <c r="A10" s="9" t="n">
        <v>1941</v>
      </c>
      <c r="B10" s="10" t="n">
        <v>78</v>
      </c>
      <c r="C10" s="10" t="n">
        <v>1861</v>
      </c>
      <c r="D10" s="10" t="n">
        <v>4</v>
      </c>
      <c r="E10" s="10" t="n">
        <v>104</v>
      </c>
      <c r="F10" s="10" t="n">
        <v>424</v>
      </c>
      <c r="G10" s="10" t="n">
        <v>0</v>
      </c>
      <c r="H10" s="10" t="n">
        <v>360</v>
      </c>
      <c r="I10" s="10" t="n">
        <v>3033</v>
      </c>
      <c r="J10" s="11" t="n">
        <f aca="false">SUM(B10:I10)</f>
        <v>5864</v>
      </c>
    </row>
    <row r="11" customFormat="false" ht="12.75" hidden="false" customHeight="false" outlineLevel="0" collapsed="false">
      <c r="A11" s="9" t="n">
        <v>1942</v>
      </c>
      <c r="B11" s="10" t="n">
        <v>78</v>
      </c>
      <c r="C11" s="10" t="n">
        <v>1861</v>
      </c>
      <c r="D11" s="10" t="n">
        <v>4</v>
      </c>
      <c r="E11" s="10" t="n">
        <v>104</v>
      </c>
      <c r="F11" s="10" t="n">
        <v>702</v>
      </c>
      <c r="G11" s="10" t="n">
        <v>0</v>
      </c>
      <c r="H11" s="10" t="n">
        <v>360</v>
      </c>
      <c r="I11" s="10" t="n">
        <v>3033</v>
      </c>
      <c r="J11" s="11" t="n">
        <f aca="false">SUM(B11:I11)</f>
        <v>6142</v>
      </c>
    </row>
    <row r="12" customFormat="false" ht="12.75" hidden="false" customHeight="false" outlineLevel="0" collapsed="false">
      <c r="A12" s="9" t="n">
        <v>1943</v>
      </c>
      <c r="B12" s="10" t="n">
        <v>78</v>
      </c>
      <c r="C12" s="10" t="n">
        <v>1861</v>
      </c>
      <c r="D12" s="10" t="n">
        <v>4</v>
      </c>
      <c r="E12" s="10" t="n">
        <v>104</v>
      </c>
      <c r="F12" s="10" t="n">
        <v>702</v>
      </c>
      <c r="G12" s="10" t="n">
        <v>0</v>
      </c>
      <c r="H12" s="10" t="n">
        <v>360</v>
      </c>
      <c r="I12" s="10" t="n">
        <v>3033</v>
      </c>
      <c r="J12" s="11" t="n">
        <f aca="false">SUM(B12:I12)</f>
        <v>6142</v>
      </c>
    </row>
    <row r="13" customFormat="false" ht="12.75" hidden="false" customHeight="false" outlineLevel="0" collapsed="false">
      <c r="A13" s="9" t="n">
        <v>1944</v>
      </c>
      <c r="B13" s="10" t="n">
        <v>78</v>
      </c>
      <c r="C13" s="10" t="n">
        <v>1861</v>
      </c>
      <c r="D13" s="10" t="n">
        <v>4</v>
      </c>
      <c r="E13" s="10" t="n">
        <v>104</v>
      </c>
      <c r="F13" s="10" t="n">
        <v>702</v>
      </c>
      <c r="G13" s="10" t="n">
        <v>0</v>
      </c>
      <c r="H13" s="10" t="n">
        <v>487</v>
      </c>
      <c r="I13" s="10" t="n">
        <v>3033</v>
      </c>
      <c r="J13" s="11" t="n">
        <f aca="false">SUM(B13:I13)</f>
        <v>6269</v>
      </c>
    </row>
    <row r="14" customFormat="false" ht="12.75" hidden="false" customHeight="false" outlineLevel="0" collapsed="false">
      <c r="A14" s="12" t="n">
        <v>1945</v>
      </c>
      <c r="B14" s="13" t="n">
        <v>247</v>
      </c>
      <c r="C14" s="13" t="n">
        <v>1861</v>
      </c>
      <c r="D14" s="13" t="n">
        <v>4</v>
      </c>
      <c r="E14" s="13" t="n">
        <v>104</v>
      </c>
      <c r="F14" s="13" t="n">
        <v>702</v>
      </c>
      <c r="G14" s="13" t="n">
        <v>0</v>
      </c>
      <c r="H14" s="13" t="n">
        <v>743</v>
      </c>
      <c r="I14" s="13" t="n">
        <v>3033</v>
      </c>
      <c r="J14" s="14" t="n">
        <f aca="false">SUM(B14:I14)</f>
        <v>6694</v>
      </c>
    </row>
    <row r="15" customFormat="false" ht="12.75" hidden="false" customHeight="false" outlineLevel="0" collapsed="false">
      <c r="A15" s="9" t="n">
        <v>1946</v>
      </c>
      <c r="B15" s="10" t="n">
        <v>247</v>
      </c>
      <c r="C15" s="10" t="n">
        <v>1861</v>
      </c>
      <c r="D15" s="10" t="n">
        <v>4</v>
      </c>
      <c r="E15" s="10" t="n">
        <v>104</v>
      </c>
      <c r="F15" s="10" t="n">
        <v>702</v>
      </c>
      <c r="G15" s="10" t="n">
        <v>0</v>
      </c>
      <c r="H15" s="10" t="n">
        <v>897</v>
      </c>
      <c r="I15" s="10" t="n">
        <v>3131</v>
      </c>
      <c r="J15" s="11" t="n">
        <f aca="false">SUM(B15:I15)</f>
        <v>6946</v>
      </c>
    </row>
    <row r="16" customFormat="false" ht="12.75" hidden="false" customHeight="false" outlineLevel="0" collapsed="false">
      <c r="A16" s="9" t="n">
        <v>1947</v>
      </c>
      <c r="B16" s="10" t="n">
        <v>247</v>
      </c>
      <c r="C16" s="10" t="n">
        <v>2121</v>
      </c>
      <c r="D16" s="10" t="n">
        <v>4</v>
      </c>
      <c r="E16" s="10" t="n">
        <v>104</v>
      </c>
      <c r="F16" s="10" t="n">
        <v>702</v>
      </c>
      <c r="G16" s="10" t="n">
        <v>0</v>
      </c>
      <c r="H16" s="10" t="n">
        <v>1160</v>
      </c>
      <c r="I16" s="10" t="n">
        <v>3483</v>
      </c>
      <c r="J16" s="11" t="n">
        <f aca="false">SUM(B16:I16)</f>
        <v>7821</v>
      </c>
    </row>
    <row r="17" customFormat="false" ht="12.75" hidden="false" customHeight="false" outlineLevel="0" collapsed="false">
      <c r="A17" s="9" t="n">
        <v>1948</v>
      </c>
      <c r="B17" s="10" t="n">
        <v>247</v>
      </c>
      <c r="C17" s="10" t="n">
        <v>3096</v>
      </c>
      <c r="D17" s="10" t="n">
        <v>242</v>
      </c>
      <c r="E17" s="10" t="n">
        <v>104</v>
      </c>
      <c r="F17" s="10" t="n">
        <v>702</v>
      </c>
      <c r="G17" s="10" t="n">
        <v>0</v>
      </c>
      <c r="H17" s="10" t="n">
        <v>1805</v>
      </c>
      <c r="I17" s="10" t="n">
        <v>3614</v>
      </c>
      <c r="J17" s="11" t="n">
        <f aca="false">SUM(B17:I17)</f>
        <v>9810</v>
      </c>
    </row>
    <row r="18" customFormat="false" ht="12.75" hidden="false" customHeight="false" outlineLevel="0" collapsed="false">
      <c r="A18" s="9" t="n">
        <v>1949</v>
      </c>
      <c r="B18" s="10" t="n">
        <v>301</v>
      </c>
      <c r="C18" s="10" t="n">
        <v>4214</v>
      </c>
      <c r="D18" s="10" t="n">
        <v>302</v>
      </c>
      <c r="E18" s="10" t="n">
        <v>104</v>
      </c>
      <c r="F18" s="10" t="n">
        <v>1070</v>
      </c>
      <c r="G18" s="10" t="n">
        <v>138</v>
      </c>
      <c r="H18" s="10" t="n">
        <v>2035</v>
      </c>
      <c r="I18" s="10" t="n">
        <v>5136</v>
      </c>
      <c r="J18" s="11" t="n">
        <f aca="false">SUM(B18:I18)</f>
        <v>13300</v>
      </c>
    </row>
    <row r="19" customFormat="false" ht="12.75" hidden="false" customHeight="false" outlineLevel="0" collapsed="false">
      <c r="A19" s="15" t="n">
        <v>1950</v>
      </c>
      <c r="B19" s="16" t="n">
        <v>382</v>
      </c>
      <c r="C19" s="17" t="n">
        <v>4462</v>
      </c>
      <c r="D19" s="17" t="n">
        <v>302</v>
      </c>
      <c r="E19" s="17" t="n">
        <v>104</v>
      </c>
      <c r="F19" s="17" t="n">
        <v>1211</v>
      </c>
      <c r="G19" s="17" t="n">
        <v>138</v>
      </c>
      <c r="H19" s="17" t="n">
        <v>2324</v>
      </c>
      <c r="I19" s="17" t="n">
        <v>5402</v>
      </c>
      <c r="J19" s="18" t="n">
        <f aca="false">SUM(B19:I19)</f>
        <v>14325</v>
      </c>
    </row>
    <row r="20" customFormat="false" ht="12.75" hidden="false" customHeight="false" outlineLevel="0" collapsed="false">
      <c r="A20" s="19" t="n">
        <v>1951</v>
      </c>
      <c r="B20" s="20" t="n">
        <v>382</v>
      </c>
      <c r="C20" s="21" t="n">
        <v>4807</v>
      </c>
      <c r="D20" s="21" t="n">
        <v>302</v>
      </c>
      <c r="E20" s="21" t="n">
        <v>104</v>
      </c>
      <c r="F20" s="21" t="n">
        <v>1317</v>
      </c>
      <c r="G20" s="21" t="n">
        <v>337</v>
      </c>
      <c r="H20" s="21" t="n">
        <v>2324</v>
      </c>
      <c r="I20" s="21" t="n">
        <v>6097</v>
      </c>
      <c r="J20" s="22" t="n">
        <f aca="false">SUM(B20:I20)</f>
        <v>15670</v>
      </c>
    </row>
    <row r="21" customFormat="false" ht="12.75" hidden="false" customHeight="false" outlineLevel="0" collapsed="false">
      <c r="A21" s="19" t="n">
        <v>1952</v>
      </c>
      <c r="B21" s="20" t="n">
        <v>382</v>
      </c>
      <c r="C21" s="21" t="n">
        <v>5067</v>
      </c>
      <c r="D21" s="21" t="n">
        <v>302</v>
      </c>
      <c r="E21" s="21" t="n">
        <v>104</v>
      </c>
      <c r="F21" s="21" t="n">
        <v>1571</v>
      </c>
      <c r="G21" s="21" t="n">
        <v>337</v>
      </c>
      <c r="H21" s="21" t="n">
        <v>2412</v>
      </c>
      <c r="I21" s="21" t="n">
        <v>6751</v>
      </c>
      <c r="J21" s="22" t="n">
        <f aca="false">SUM(B21:I21)</f>
        <v>16926</v>
      </c>
    </row>
    <row r="22" customFormat="false" ht="12.75" hidden="false" customHeight="false" outlineLevel="0" collapsed="false">
      <c r="A22" s="19" t="n">
        <v>1953</v>
      </c>
      <c r="B22" s="20" t="n">
        <v>545</v>
      </c>
      <c r="C22" s="21" t="n">
        <v>5416</v>
      </c>
      <c r="D22" s="21" t="n">
        <v>302</v>
      </c>
      <c r="E22" s="21" t="n">
        <v>104</v>
      </c>
      <c r="F22" s="21" t="n">
        <v>1774</v>
      </c>
      <c r="G22" s="21" t="n">
        <v>337</v>
      </c>
      <c r="H22" s="21" t="n">
        <v>2738</v>
      </c>
      <c r="I22" s="21" t="n">
        <v>7410</v>
      </c>
      <c r="J22" s="22" t="n">
        <f aca="false">SUM(B22:I22)</f>
        <v>18626</v>
      </c>
    </row>
    <row r="23" customFormat="false" ht="12.75" hidden="false" customHeight="false" outlineLevel="0" collapsed="false">
      <c r="A23" s="19" t="n">
        <v>1954</v>
      </c>
      <c r="B23" s="20" t="n">
        <v>545</v>
      </c>
      <c r="C23" s="21" t="n">
        <v>7589</v>
      </c>
      <c r="D23" s="21" t="n">
        <v>302</v>
      </c>
      <c r="E23" s="21" t="n">
        <v>104</v>
      </c>
      <c r="F23" s="21" t="n">
        <v>2065</v>
      </c>
      <c r="G23" s="21" t="n">
        <v>337</v>
      </c>
      <c r="H23" s="21" t="n">
        <v>2866</v>
      </c>
      <c r="I23" s="21" t="n">
        <v>9345</v>
      </c>
      <c r="J23" s="22" t="n">
        <f aca="false">SUM(B23:I23)</f>
        <v>23153</v>
      </c>
    </row>
    <row r="24" customFormat="false" ht="12.75" hidden="false" customHeight="false" outlineLevel="0" collapsed="false">
      <c r="A24" s="15" t="n">
        <v>1955</v>
      </c>
      <c r="B24" s="16" t="n">
        <v>666</v>
      </c>
      <c r="C24" s="17" t="n">
        <v>16825</v>
      </c>
      <c r="D24" s="17" t="n">
        <v>302</v>
      </c>
      <c r="E24" s="17" t="n">
        <v>104</v>
      </c>
      <c r="F24" s="17" t="n">
        <v>2338</v>
      </c>
      <c r="G24" s="17" t="n">
        <v>337</v>
      </c>
      <c r="H24" s="17" t="n">
        <v>3030</v>
      </c>
      <c r="I24" s="17" t="n">
        <v>12173</v>
      </c>
      <c r="J24" s="18" t="n">
        <f aca="false">SUM(B24:I24)</f>
        <v>35775</v>
      </c>
    </row>
    <row r="25" customFormat="false" ht="12.75" hidden="false" customHeight="false" outlineLevel="0" collapsed="false">
      <c r="A25" s="19" t="n">
        <v>1956</v>
      </c>
      <c r="B25" s="20" t="n">
        <v>666</v>
      </c>
      <c r="C25" s="21" t="n">
        <v>20151</v>
      </c>
      <c r="D25" s="21" t="n">
        <v>313</v>
      </c>
      <c r="E25" s="21" t="n">
        <v>104</v>
      </c>
      <c r="F25" s="21" t="n">
        <v>2524</v>
      </c>
      <c r="G25" s="21" t="n">
        <v>475</v>
      </c>
      <c r="H25" s="21" t="n">
        <v>3090</v>
      </c>
      <c r="I25" s="21" t="n">
        <v>15055</v>
      </c>
      <c r="J25" s="22" t="n">
        <f aca="false">SUM(B25:I25)</f>
        <v>42378</v>
      </c>
    </row>
    <row r="26" customFormat="false" ht="12.75" hidden="false" customHeight="false" outlineLevel="0" collapsed="false">
      <c r="A26" s="19" t="n">
        <v>1957</v>
      </c>
      <c r="B26" s="20" t="n">
        <v>666</v>
      </c>
      <c r="C26" s="21" t="n">
        <v>22736</v>
      </c>
      <c r="D26" s="21" t="n">
        <v>313</v>
      </c>
      <c r="E26" s="21" t="n">
        <v>223</v>
      </c>
      <c r="F26" s="21" t="n">
        <v>2709</v>
      </c>
      <c r="G26" s="21" t="n">
        <v>656</v>
      </c>
      <c r="H26" s="21" t="n">
        <v>3454</v>
      </c>
      <c r="I26" s="21" t="n">
        <v>16627</v>
      </c>
      <c r="J26" s="22" t="n">
        <f aca="false">SUM(B26:I26)</f>
        <v>47384</v>
      </c>
    </row>
    <row r="27" customFormat="false" ht="12.75" hidden="false" customHeight="false" outlineLevel="0" collapsed="false">
      <c r="A27" s="19" t="n">
        <v>1958</v>
      </c>
      <c r="B27" s="20" t="n">
        <v>666</v>
      </c>
      <c r="C27" s="21" t="n">
        <v>23643</v>
      </c>
      <c r="D27" s="21" t="n">
        <v>353</v>
      </c>
      <c r="E27" s="21" t="n">
        <v>223</v>
      </c>
      <c r="F27" s="21" t="n">
        <v>2821</v>
      </c>
      <c r="G27" s="21" t="n">
        <v>656</v>
      </c>
      <c r="H27" s="21" t="n">
        <v>3514</v>
      </c>
      <c r="I27" s="21" t="n">
        <v>17355</v>
      </c>
      <c r="J27" s="22" t="n">
        <f aca="false">SUM(B27:I27)</f>
        <v>49231</v>
      </c>
    </row>
    <row r="28" customFormat="false" ht="12.75" hidden="false" customHeight="false" outlineLevel="0" collapsed="false">
      <c r="A28" s="19" t="n">
        <v>1959</v>
      </c>
      <c r="B28" s="20" t="n">
        <v>666</v>
      </c>
      <c r="C28" s="21" t="n">
        <v>25833</v>
      </c>
      <c r="D28" s="21" t="n">
        <v>353</v>
      </c>
      <c r="E28" s="21" t="n">
        <v>223</v>
      </c>
      <c r="F28" s="21" t="n">
        <v>2925</v>
      </c>
      <c r="G28" s="21" t="n">
        <v>656</v>
      </c>
      <c r="H28" s="21" t="n">
        <v>3642</v>
      </c>
      <c r="I28" s="21" t="n">
        <v>17519</v>
      </c>
      <c r="J28" s="22" t="n">
        <f aca="false">SUM(B28:I28)</f>
        <v>51817</v>
      </c>
    </row>
    <row r="29" customFormat="false" ht="12.75" hidden="false" customHeight="false" outlineLevel="0" collapsed="false">
      <c r="A29" s="15" t="n">
        <v>1960</v>
      </c>
      <c r="B29" s="17" t="n">
        <v>666</v>
      </c>
      <c r="C29" s="17" t="n">
        <v>27591</v>
      </c>
      <c r="D29" s="17" t="n">
        <v>353</v>
      </c>
      <c r="E29" s="17" t="n">
        <v>223</v>
      </c>
      <c r="F29" s="17" t="n">
        <v>3214</v>
      </c>
      <c r="G29" s="17" t="n">
        <v>656</v>
      </c>
      <c r="H29" s="17" t="n">
        <v>3722</v>
      </c>
      <c r="I29" s="17" t="n">
        <v>18146</v>
      </c>
      <c r="J29" s="18" t="n">
        <f aca="false">SUM(B29:I29)</f>
        <v>54571</v>
      </c>
    </row>
    <row r="30" customFormat="false" ht="12.75" hidden="false" customHeight="false" outlineLevel="0" collapsed="false">
      <c r="A30" s="19" t="n">
        <v>1961</v>
      </c>
      <c r="B30" s="21" t="n">
        <v>693</v>
      </c>
      <c r="C30" s="21" t="n">
        <v>31017</v>
      </c>
      <c r="D30" s="21" t="n">
        <v>353</v>
      </c>
      <c r="E30" s="21" t="n">
        <v>223</v>
      </c>
      <c r="F30" s="21" t="n">
        <v>3567</v>
      </c>
      <c r="G30" s="21" t="n">
        <v>656</v>
      </c>
      <c r="H30" s="21" t="n">
        <v>3977</v>
      </c>
      <c r="I30" s="21" t="n">
        <v>19196</v>
      </c>
      <c r="J30" s="22" t="n">
        <f aca="false">SUM(B30:I30)</f>
        <v>59682</v>
      </c>
    </row>
    <row r="31" customFormat="false" ht="12.75" hidden="false" customHeight="false" outlineLevel="0" collapsed="false">
      <c r="A31" s="19" t="n">
        <v>1962</v>
      </c>
      <c r="B31" s="21" t="n">
        <v>802</v>
      </c>
      <c r="C31" s="21" t="n">
        <v>37038</v>
      </c>
      <c r="D31" s="21" t="n">
        <v>353</v>
      </c>
      <c r="E31" s="21" t="n">
        <v>223</v>
      </c>
      <c r="F31" s="21" t="n">
        <v>3708</v>
      </c>
      <c r="G31" s="21" t="n">
        <v>656</v>
      </c>
      <c r="H31" s="21" t="n">
        <v>4101</v>
      </c>
      <c r="I31" s="21" t="n">
        <v>21000</v>
      </c>
      <c r="J31" s="22" t="n">
        <f aca="false">SUM(B31:I31)</f>
        <v>67881</v>
      </c>
    </row>
    <row r="32" customFormat="false" ht="12.75" hidden="false" customHeight="false" outlineLevel="0" collapsed="false">
      <c r="A32" s="19" t="n">
        <v>1963</v>
      </c>
      <c r="B32" s="21" t="n">
        <v>899</v>
      </c>
      <c r="C32" s="21" t="n">
        <v>51617</v>
      </c>
      <c r="D32" s="21" t="n">
        <v>353</v>
      </c>
      <c r="E32" s="21" t="n">
        <v>341</v>
      </c>
      <c r="F32" s="21" t="n">
        <v>4454</v>
      </c>
      <c r="G32" s="21" t="n">
        <v>863</v>
      </c>
      <c r="H32" s="21" t="n">
        <v>4653</v>
      </c>
      <c r="I32" s="21" t="n">
        <v>22925</v>
      </c>
      <c r="J32" s="22" t="n">
        <f aca="false">SUM(B32:I32)</f>
        <v>86105</v>
      </c>
    </row>
    <row r="33" customFormat="false" ht="12.75" hidden="false" customHeight="false" outlineLevel="0" collapsed="false">
      <c r="A33" s="19" t="n">
        <v>1964</v>
      </c>
      <c r="B33" s="21" t="n">
        <v>1237</v>
      </c>
      <c r="C33" s="21" t="n">
        <v>70135</v>
      </c>
      <c r="D33" s="21" t="n">
        <v>447</v>
      </c>
      <c r="E33" s="21" t="n">
        <v>341</v>
      </c>
      <c r="F33" s="21" t="n">
        <v>8448</v>
      </c>
      <c r="G33" s="21" t="n">
        <v>863</v>
      </c>
      <c r="H33" s="21" t="n">
        <v>5240</v>
      </c>
      <c r="I33" s="21" t="n">
        <v>31921</v>
      </c>
      <c r="J33" s="22" t="n">
        <f aca="false">SUM(B33:I33)</f>
        <v>118632</v>
      </c>
    </row>
    <row r="34" customFormat="false" ht="12.75" hidden="false" customHeight="false" outlineLevel="0" collapsed="false">
      <c r="A34" s="15" t="n">
        <v>1965</v>
      </c>
      <c r="B34" s="17" t="n">
        <v>2198</v>
      </c>
      <c r="C34" s="17" t="n">
        <v>91263</v>
      </c>
      <c r="D34" s="17" t="n">
        <v>511</v>
      </c>
      <c r="E34" s="17" t="n">
        <v>341</v>
      </c>
      <c r="F34" s="17" t="n">
        <v>12289</v>
      </c>
      <c r="G34" s="17" t="n">
        <v>863</v>
      </c>
      <c r="H34" s="17" t="n">
        <v>7252</v>
      </c>
      <c r="I34" s="17" t="n">
        <v>48464</v>
      </c>
      <c r="J34" s="18" t="n">
        <f aca="false">SUM(B34:I34)</f>
        <v>163181</v>
      </c>
    </row>
    <row r="35" customFormat="false" ht="12.75" hidden="false" customHeight="false" outlineLevel="0" collapsed="false">
      <c r="A35" s="19" t="n">
        <v>1966</v>
      </c>
      <c r="B35" s="21" t="n">
        <v>2198</v>
      </c>
      <c r="C35" s="21" t="n">
        <v>102129</v>
      </c>
      <c r="D35" s="21" t="n">
        <v>511</v>
      </c>
      <c r="E35" s="21" t="n">
        <v>341</v>
      </c>
      <c r="F35" s="21" t="n">
        <v>16145</v>
      </c>
      <c r="G35" s="21" t="n">
        <v>863</v>
      </c>
      <c r="H35" s="21" t="n">
        <v>8918</v>
      </c>
      <c r="I35" s="21" t="n">
        <v>68734</v>
      </c>
      <c r="J35" s="22" t="n">
        <f aca="false">SUM(B35:I35)</f>
        <v>199839</v>
      </c>
    </row>
    <row r="36" customFormat="false" ht="12.75" hidden="false" customHeight="false" outlineLevel="0" collapsed="false">
      <c r="A36" s="19" t="n">
        <v>1967</v>
      </c>
      <c r="B36" s="21" t="n">
        <v>2306</v>
      </c>
      <c r="C36" s="21" t="n">
        <v>113455</v>
      </c>
      <c r="D36" s="21" t="n">
        <v>511</v>
      </c>
      <c r="E36" s="21" t="n">
        <v>341</v>
      </c>
      <c r="F36" s="21" t="n">
        <v>26026</v>
      </c>
      <c r="G36" s="21" t="n">
        <v>1252</v>
      </c>
      <c r="H36" s="21" t="n">
        <v>12931</v>
      </c>
      <c r="I36" s="21" t="n">
        <v>104437</v>
      </c>
      <c r="J36" s="22" t="n">
        <f aca="false">SUM(B36:I36)</f>
        <v>261259</v>
      </c>
    </row>
    <row r="37" customFormat="false" ht="12.75" hidden="false" customHeight="false" outlineLevel="0" collapsed="false">
      <c r="A37" s="19" t="n">
        <v>1968</v>
      </c>
      <c r="B37" s="21" t="n">
        <v>2820</v>
      </c>
      <c r="C37" s="21" t="n">
        <v>119956</v>
      </c>
      <c r="D37" s="21" t="n">
        <v>513</v>
      </c>
      <c r="E37" s="21" t="n">
        <v>846</v>
      </c>
      <c r="F37" s="21" t="n">
        <v>29344</v>
      </c>
      <c r="G37" s="21" t="n">
        <v>2379</v>
      </c>
      <c r="H37" s="21" t="n">
        <v>15740</v>
      </c>
      <c r="I37" s="21" t="n">
        <v>123733</v>
      </c>
      <c r="J37" s="22" t="n">
        <f aca="false">SUM(B37:I37)</f>
        <v>295331</v>
      </c>
    </row>
    <row r="38" customFormat="false" ht="12.75" hidden="false" customHeight="false" outlineLevel="0" collapsed="false">
      <c r="A38" s="19" t="n">
        <v>1969</v>
      </c>
      <c r="B38" s="21" t="n">
        <v>3145</v>
      </c>
      <c r="C38" s="21" t="n">
        <v>127507</v>
      </c>
      <c r="D38" s="21" t="n">
        <v>579</v>
      </c>
      <c r="E38" s="21" t="n">
        <v>965</v>
      </c>
      <c r="F38" s="21" t="n">
        <v>36705</v>
      </c>
      <c r="G38" s="21" t="n">
        <v>3760</v>
      </c>
      <c r="H38" s="21" t="n">
        <v>17694</v>
      </c>
      <c r="I38" s="21" t="n">
        <v>154619</v>
      </c>
      <c r="J38" s="22" t="n">
        <f aca="false">SUM(B38:I38)</f>
        <v>344974</v>
      </c>
    </row>
    <row r="39" customFormat="false" ht="12.75" hidden="false" customHeight="false" outlineLevel="0" collapsed="false">
      <c r="A39" s="15" t="n">
        <v>1970</v>
      </c>
      <c r="B39" s="17" t="n">
        <v>3740</v>
      </c>
      <c r="C39" s="17" t="n">
        <v>133045</v>
      </c>
      <c r="D39" s="17" t="n">
        <v>632</v>
      </c>
      <c r="E39" s="17" t="n">
        <v>965</v>
      </c>
      <c r="F39" s="17" t="n">
        <v>41077</v>
      </c>
      <c r="G39" s="17" t="n">
        <v>3968</v>
      </c>
      <c r="H39" s="17" t="n">
        <v>18397</v>
      </c>
      <c r="I39" s="17" t="n">
        <v>161834</v>
      </c>
      <c r="J39" s="18" t="n">
        <f aca="false">SUM(B39:I39)</f>
        <v>363658</v>
      </c>
    </row>
    <row r="40" customFormat="false" ht="12.75" hidden="false" customHeight="false" outlineLevel="0" collapsed="false">
      <c r="A40" s="19" t="n">
        <v>1971</v>
      </c>
      <c r="B40" s="21" t="n">
        <v>4715</v>
      </c>
      <c r="C40" s="21" t="n">
        <v>137162</v>
      </c>
      <c r="D40" s="21" t="n">
        <v>702</v>
      </c>
      <c r="E40" s="21" t="n">
        <v>965</v>
      </c>
      <c r="F40" s="21" t="n">
        <v>43566</v>
      </c>
      <c r="G40" s="21" t="n">
        <v>4538</v>
      </c>
      <c r="H40" s="21" t="n">
        <v>20637</v>
      </c>
      <c r="I40" s="21" t="n">
        <v>167133</v>
      </c>
      <c r="J40" s="22" t="n">
        <f aca="false">SUM(B40:I40)</f>
        <v>379418</v>
      </c>
    </row>
    <row r="41" customFormat="false" ht="12.75" hidden="false" customHeight="false" outlineLevel="0" collapsed="false">
      <c r="A41" s="19" t="n">
        <v>1972</v>
      </c>
      <c r="B41" s="20" t="n">
        <v>5435</v>
      </c>
      <c r="C41" s="21" t="n">
        <v>140563</v>
      </c>
      <c r="D41" s="21" t="n">
        <v>755</v>
      </c>
      <c r="E41" s="21" t="n">
        <v>1187</v>
      </c>
      <c r="F41" s="21" t="n">
        <v>45174</v>
      </c>
      <c r="G41" s="21" t="n">
        <v>5116</v>
      </c>
      <c r="H41" s="21" t="n">
        <v>21733</v>
      </c>
      <c r="I41" s="21" t="n">
        <v>179451</v>
      </c>
      <c r="J41" s="22" t="n">
        <f aca="false">SUM(B41:I41)</f>
        <v>399414</v>
      </c>
    </row>
    <row r="42" customFormat="false" ht="12.75" hidden="false" customHeight="false" outlineLevel="0" collapsed="false">
      <c r="A42" s="19" t="n">
        <v>1973</v>
      </c>
      <c r="B42" s="20" t="n">
        <v>5852</v>
      </c>
      <c r="C42" s="21" t="n">
        <v>150588</v>
      </c>
      <c r="D42" s="21" t="n">
        <v>808</v>
      </c>
      <c r="E42" s="21" t="n">
        <v>1679</v>
      </c>
      <c r="F42" s="21" t="n">
        <v>48769</v>
      </c>
      <c r="G42" s="21" t="n">
        <v>7560</v>
      </c>
      <c r="H42" s="21" t="n">
        <v>25386</v>
      </c>
      <c r="I42" s="21" t="n">
        <v>197857</v>
      </c>
      <c r="J42" s="22" t="n">
        <f aca="false">SUM(B42:I42)</f>
        <v>438499</v>
      </c>
    </row>
    <row r="43" customFormat="false" ht="12.75" hidden="false" customHeight="false" outlineLevel="0" collapsed="false">
      <c r="A43" s="19" t="n">
        <v>1974</v>
      </c>
      <c r="B43" s="20" t="n">
        <v>8295</v>
      </c>
      <c r="C43" s="21" t="n">
        <v>160311</v>
      </c>
      <c r="D43" s="21" t="n">
        <v>954</v>
      </c>
      <c r="E43" s="21" t="n">
        <v>3506</v>
      </c>
      <c r="F43" s="21" t="n">
        <v>58635</v>
      </c>
      <c r="G43" s="21" t="n">
        <v>16010</v>
      </c>
      <c r="H43" s="21" t="n">
        <v>28441</v>
      </c>
      <c r="I43" s="21" t="n">
        <v>220025</v>
      </c>
      <c r="J43" s="22" t="n">
        <f aca="false">SUM(B43:I43)</f>
        <v>496177</v>
      </c>
    </row>
    <row r="44" customFormat="false" ht="12.75" hidden="false" customHeight="false" outlineLevel="0" collapsed="false">
      <c r="A44" s="15" t="n">
        <v>1975</v>
      </c>
      <c r="B44" s="16" t="n">
        <v>10040</v>
      </c>
      <c r="C44" s="17" t="n">
        <v>163583</v>
      </c>
      <c r="D44" s="17" t="n">
        <v>1279</v>
      </c>
      <c r="E44" s="17" t="n">
        <v>4270</v>
      </c>
      <c r="F44" s="17" t="n">
        <v>61746</v>
      </c>
      <c r="G44" s="17" t="n">
        <v>20332</v>
      </c>
      <c r="H44" s="17" t="n">
        <v>33190</v>
      </c>
      <c r="I44" s="17" t="n">
        <v>239173</v>
      </c>
      <c r="J44" s="18" t="n">
        <f aca="false">SUM(B44:I44)</f>
        <v>533613</v>
      </c>
    </row>
    <row r="45" customFormat="false" ht="12.75" hidden="false" customHeight="false" outlineLevel="0" collapsed="false">
      <c r="A45" s="19" t="n">
        <v>1976</v>
      </c>
      <c r="B45" s="20" t="n">
        <v>10793</v>
      </c>
      <c r="C45" s="21" t="n">
        <v>164745</v>
      </c>
      <c r="D45" s="21" t="n">
        <v>1279</v>
      </c>
      <c r="E45" s="21" t="n">
        <v>4496</v>
      </c>
      <c r="F45" s="21" t="n">
        <v>65070</v>
      </c>
      <c r="G45" s="21" t="n">
        <v>22368</v>
      </c>
      <c r="H45" s="21" t="n">
        <v>35174</v>
      </c>
      <c r="I45" s="21" t="n">
        <v>257263</v>
      </c>
      <c r="J45" s="22" t="n">
        <f aca="false">SUM(B45:I45)</f>
        <v>561188</v>
      </c>
    </row>
    <row r="46" customFormat="false" ht="12.75" hidden="false" customHeight="false" outlineLevel="0" collapsed="false">
      <c r="A46" s="19" t="n">
        <v>1977</v>
      </c>
      <c r="B46" s="20" t="n">
        <v>11151</v>
      </c>
      <c r="C46" s="21" t="n">
        <v>165005</v>
      </c>
      <c r="D46" s="21" t="n">
        <v>1422</v>
      </c>
      <c r="E46" s="21" t="n">
        <v>4733</v>
      </c>
      <c r="F46" s="21" t="n">
        <v>65917</v>
      </c>
      <c r="G46" s="21" t="n">
        <v>22645</v>
      </c>
      <c r="H46" s="21" t="n">
        <v>35637</v>
      </c>
      <c r="I46" s="21" t="n">
        <v>260610</v>
      </c>
      <c r="J46" s="22" t="n">
        <f aca="false">SUM(B46:I46)</f>
        <v>567120</v>
      </c>
    </row>
    <row r="47" customFormat="false" ht="12.75" hidden="false" customHeight="false" outlineLevel="0" collapsed="false">
      <c r="A47" s="19" t="n">
        <v>1978</v>
      </c>
      <c r="B47" s="20" t="n">
        <v>11243</v>
      </c>
      <c r="C47" s="21" t="n">
        <v>165582</v>
      </c>
      <c r="D47" s="21" t="n">
        <v>1422</v>
      </c>
      <c r="E47" s="21" t="n">
        <v>4733</v>
      </c>
      <c r="F47" s="21" t="n">
        <v>66284</v>
      </c>
      <c r="G47" s="21" t="n">
        <v>22783</v>
      </c>
      <c r="H47" s="21" t="n">
        <v>36485</v>
      </c>
      <c r="I47" s="21" t="n">
        <v>263457</v>
      </c>
      <c r="J47" s="22" t="n">
        <f aca="false">SUM(B47:I47)</f>
        <v>571989</v>
      </c>
    </row>
    <row r="48" customFormat="false" ht="12.75" hidden="false" customHeight="false" outlineLevel="0" collapsed="false">
      <c r="A48" s="19" t="n">
        <v>1979</v>
      </c>
      <c r="B48" s="20" t="n">
        <v>11243</v>
      </c>
      <c r="C48" s="21" t="n">
        <v>165769</v>
      </c>
      <c r="D48" s="21" t="n">
        <v>1422</v>
      </c>
      <c r="E48" s="21" t="n">
        <v>4733</v>
      </c>
      <c r="F48" s="21" t="n">
        <v>67352</v>
      </c>
      <c r="G48" s="21" t="n">
        <v>22921</v>
      </c>
      <c r="H48" s="21" t="n">
        <v>36537</v>
      </c>
      <c r="I48" s="21" t="n">
        <v>265945</v>
      </c>
      <c r="J48" s="22" t="n">
        <f aca="false">SUM(B48:I48)</f>
        <v>575922</v>
      </c>
    </row>
    <row r="49" customFormat="false" ht="12.75" hidden="false" customHeight="false" outlineLevel="0" collapsed="false">
      <c r="A49" s="15" t="n">
        <v>1980</v>
      </c>
      <c r="B49" s="16" t="n">
        <v>11243</v>
      </c>
      <c r="C49" s="17" t="n">
        <v>165769</v>
      </c>
      <c r="D49" s="17" t="n">
        <v>1422</v>
      </c>
      <c r="E49" s="17" t="n">
        <v>4733</v>
      </c>
      <c r="F49" s="17" t="n">
        <v>67467</v>
      </c>
      <c r="G49" s="17" t="n">
        <v>22921</v>
      </c>
      <c r="H49" s="17" t="n">
        <v>36641</v>
      </c>
      <c r="I49" s="17" t="n">
        <v>266554</v>
      </c>
      <c r="J49" s="18" t="n">
        <f aca="false">SUM(B49:I49)</f>
        <v>576750</v>
      </c>
    </row>
    <row r="50" customFormat="false" ht="12.75" hidden="false" customHeight="false" outlineLevel="0" collapsed="false">
      <c r="A50" s="19" t="n">
        <v>1981</v>
      </c>
      <c r="B50" s="20" t="n">
        <v>11378</v>
      </c>
      <c r="C50" s="21" t="n">
        <v>165769</v>
      </c>
      <c r="D50" s="21" t="n">
        <v>1422</v>
      </c>
      <c r="E50" s="21" t="n">
        <v>4733</v>
      </c>
      <c r="F50" s="21" t="n">
        <v>67608</v>
      </c>
      <c r="G50" s="21" t="n">
        <v>22921</v>
      </c>
      <c r="H50" s="21" t="n">
        <v>36641</v>
      </c>
      <c r="I50" s="21" t="n">
        <v>266554</v>
      </c>
      <c r="J50" s="22" t="n">
        <f aca="false">SUM(B50:I50)</f>
        <v>577026</v>
      </c>
    </row>
    <row r="51" customFormat="false" ht="12.75" hidden="false" customHeight="false" outlineLevel="0" collapsed="false">
      <c r="A51" s="19" t="n">
        <v>1982</v>
      </c>
      <c r="B51" s="20" t="n">
        <v>10764</v>
      </c>
      <c r="C51" s="21" t="n">
        <v>156817</v>
      </c>
      <c r="D51" s="21" t="n">
        <v>1345</v>
      </c>
      <c r="E51" s="21" t="n">
        <v>4477</v>
      </c>
      <c r="F51" s="21" t="n">
        <v>63957</v>
      </c>
      <c r="G51" s="21" t="n">
        <v>21683</v>
      </c>
      <c r="H51" s="21" t="n">
        <v>34662</v>
      </c>
      <c r="I51" s="21" t="n">
        <v>252439</v>
      </c>
      <c r="J51" s="22" t="n">
        <f aca="false">SUM(B51:I51)</f>
        <v>546144</v>
      </c>
    </row>
    <row r="52" customFormat="false" ht="12.75" hidden="false" customHeight="false" outlineLevel="0" collapsed="false">
      <c r="A52" s="19" t="n">
        <v>1983</v>
      </c>
      <c r="B52" s="20" t="n">
        <v>8795</v>
      </c>
      <c r="C52" s="21" t="n">
        <v>128139</v>
      </c>
      <c r="D52" s="21" t="n">
        <v>1099</v>
      </c>
      <c r="E52" s="21" t="n">
        <v>3659</v>
      </c>
      <c r="F52" s="21" t="n">
        <v>53002</v>
      </c>
      <c r="G52" s="21" t="n">
        <v>17718</v>
      </c>
      <c r="H52" s="21" t="n">
        <v>28323</v>
      </c>
      <c r="I52" s="21" t="n">
        <v>206274</v>
      </c>
      <c r="J52" s="22" t="n">
        <f aca="false">SUM(B52:I52)</f>
        <v>447009</v>
      </c>
    </row>
    <row r="53" customFormat="false" ht="12.75" hidden="false" customHeight="false" outlineLevel="0" collapsed="false">
      <c r="A53" s="19" t="n">
        <v>1984</v>
      </c>
      <c r="B53" s="20" t="n">
        <v>9546</v>
      </c>
      <c r="C53" s="21" t="n">
        <v>139080</v>
      </c>
      <c r="D53" s="21" t="n">
        <v>1193</v>
      </c>
      <c r="E53" s="21" t="n">
        <v>4071</v>
      </c>
      <c r="F53" s="21" t="n">
        <v>56374</v>
      </c>
      <c r="G53" s="21" t="n">
        <v>19231</v>
      </c>
      <c r="H53" s="21" t="n">
        <v>30742</v>
      </c>
      <c r="I53" s="21" t="n">
        <v>224397</v>
      </c>
      <c r="J53" s="22" t="n">
        <f aca="false">SUM(B53:I53)</f>
        <v>484634</v>
      </c>
    </row>
    <row r="54" customFormat="false" ht="12.75" hidden="false" customHeight="false" outlineLevel="0" collapsed="false">
      <c r="A54" s="15" t="n">
        <v>1985</v>
      </c>
      <c r="B54" s="16" t="n">
        <v>9660</v>
      </c>
      <c r="C54" s="17" t="n">
        <v>140738</v>
      </c>
      <c r="D54" s="17" t="n">
        <v>1207</v>
      </c>
      <c r="E54" s="17" t="n">
        <v>4283</v>
      </c>
      <c r="F54" s="17" t="n">
        <v>57060</v>
      </c>
      <c r="G54" s="17" t="n">
        <v>19460</v>
      </c>
      <c r="H54" s="17" t="n">
        <v>31108</v>
      </c>
      <c r="I54" s="17" t="n">
        <v>227110</v>
      </c>
      <c r="J54" s="18" t="n">
        <f aca="false">SUM(B54:I54)</f>
        <v>490626</v>
      </c>
    </row>
    <row r="55" customFormat="false" ht="12.75" hidden="false" customHeight="false" outlineLevel="0" collapsed="false">
      <c r="A55" s="19" t="n">
        <v>1986</v>
      </c>
      <c r="B55" s="20" t="n">
        <v>9330</v>
      </c>
      <c r="C55" s="21" t="n">
        <v>135931</v>
      </c>
      <c r="D55" s="21" t="n">
        <v>1166</v>
      </c>
      <c r="E55" s="21" t="n">
        <v>4185</v>
      </c>
      <c r="F55" s="21" t="n">
        <v>55138</v>
      </c>
      <c r="G55" s="21" t="n">
        <v>18795</v>
      </c>
      <c r="H55" s="21" t="n">
        <v>30046</v>
      </c>
      <c r="I55" s="21" t="n">
        <v>219352</v>
      </c>
      <c r="J55" s="22" t="n">
        <f aca="false">SUM(B55:I55)</f>
        <v>473943</v>
      </c>
    </row>
    <row r="56" customFormat="false" ht="12.75" hidden="false" customHeight="false" outlineLevel="0" collapsed="false">
      <c r="A56" s="19" t="n">
        <v>1987</v>
      </c>
      <c r="B56" s="20" t="n">
        <v>10434</v>
      </c>
      <c r="C56" s="21" t="n">
        <v>152010</v>
      </c>
      <c r="D56" s="21" t="n">
        <v>1304</v>
      </c>
      <c r="E56" s="21" t="n">
        <v>4680</v>
      </c>
      <c r="F56" s="21" t="n">
        <v>61308</v>
      </c>
      <c r="G56" s="21" t="n">
        <v>21019</v>
      </c>
      <c r="H56" s="21" t="n">
        <v>33600</v>
      </c>
      <c r="I56" s="21" t="n">
        <v>245300</v>
      </c>
      <c r="J56" s="22" t="n">
        <f aca="false">SUM(B56:I56)</f>
        <v>529655</v>
      </c>
    </row>
    <row r="57" customFormat="false" ht="12.75" hidden="false" customHeight="false" outlineLevel="0" collapsed="false">
      <c r="A57" s="19" t="n">
        <v>1988</v>
      </c>
      <c r="B57" s="20" t="n">
        <v>10502</v>
      </c>
      <c r="C57" s="21" t="n">
        <v>153005</v>
      </c>
      <c r="D57" s="21" t="n">
        <v>1313</v>
      </c>
      <c r="E57" s="21" t="n">
        <v>4711</v>
      </c>
      <c r="F57" s="21" t="n">
        <v>61350</v>
      </c>
      <c r="G57" s="21" t="n">
        <v>21156</v>
      </c>
      <c r="H57" s="21" t="n">
        <v>33820</v>
      </c>
      <c r="I57" s="21" t="n">
        <v>246905</v>
      </c>
      <c r="J57" s="22" t="n">
        <f aca="false">SUM(B57:I57)</f>
        <v>532762</v>
      </c>
    </row>
    <row r="58" customFormat="false" ht="12.75" hidden="false" customHeight="false" outlineLevel="0" collapsed="false">
      <c r="A58" s="19" t="n">
        <v>1989</v>
      </c>
      <c r="B58" s="20" t="n">
        <v>11378</v>
      </c>
      <c r="C58" s="21" t="n">
        <v>165769</v>
      </c>
      <c r="D58" s="21" t="n">
        <v>1482</v>
      </c>
      <c r="E58" s="21" t="n">
        <v>5104</v>
      </c>
      <c r="F58" s="21" t="n">
        <v>66597</v>
      </c>
      <c r="G58" s="21" t="n">
        <v>22921</v>
      </c>
      <c r="H58" s="21" t="n">
        <v>36641</v>
      </c>
      <c r="I58" s="21" t="n">
        <v>267609</v>
      </c>
      <c r="J58" s="22" t="n">
        <f aca="false">SUM(B58:I58)</f>
        <v>577501</v>
      </c>
    </row>
    <row r="59" customFormat="false" ht="12.75" hidden="false" customHeight="false" outlineLevel="0" collapsed="false">
      <c r="A59" s="15" t="n">
        <v>1990</v>
      </c>
      <c r="B59" s="16" t="n">
        <v>9365</v>
      </c>
      <c r="C59" s="17" t="n">
        <v>146527</v>
      </c>
      <c r="D59" s="17" t="n">
        <v>1245</v>
      </c>
      <c r="E59" s="17" t="n">
        <v>5002</v>
      </c>
      <c r="F59" s="17" t="n">
        <v>65534</v>
      </c>
      <c r="G59" s="17" t="n">
        <v>22670</v>
      </c>
      <c r="H59" s="17" t="n">
        <v>34341</v>
      </c>
      <c r="I59" s="17" t="n">
        <v>261386</v>
      </c>
      <c r="J59" s="18" t="n">
        <f aca="false">SUM(B59:I59)</f>
        <v>546070</v>
      </c>
    </row>
    <row r="60" customFormat="false" ht="12.75" hidden="false" customHeight="false" outlineLevel="0" collapsed="false">
      <c r="A60" s="19" t="n">
        <v>1991</v>
      </c>
      <c r="B60" s="20" t="n">
        <v>10523</v>
      </c>
      <c r="C60" s="21" t="n">
        <v>155751</v>
      </c>
      <c r="D60" s="21" t="n">
        <v>1482</v>
      </c>
      <c r="E60" s="21" t="n">
        <v>4900</v>
      </c>
      <c r="F60" s="21" t="n">
        <v>65037</v>
      </c>
      <c r="G60" s="21" t="n">
        <v>22459</v>
      </c>
      <c r="H60" s="21" t="n">
        <v>35716</v>
      </c>
      <c r="I60" s="21" t="n">
        <v>254402</v>
      </c>
      <c r="J60" s="22" t="n">
        <f aca="false">SUM(B60:I60)</f>
        <v>550270</v>
      </c>
    </row>
    <row r="61" customFormat="false" ht="12.75" hidden="false" customHeight="false" outlineLevel="0" collapsed="false">
      <c r="A61" s="19" t="n">
        <v>1992</v>
      </c>
      <c r="B61" s="20" t="n">
        <v>10799</v>
      </c>
      <c r="C61" s="21" t="n">
        <v>155705</v>
      </c>
      <c r="D61" s="21" t="n">
        <v>1482</v>
      </c>
      <c r="E61" s="21" t="n">
        <v>4954</v>
      </c>
      <c r="F61" s="21" t="n">
        <v>65525</v>
      </c>
      <c r="G61" s="21" t="n">
        <v>22505</v>
      </c>
      <c r="H61" s="21" t="n">
        <v>35517</v>
      </c>
      <c r="I61" s="21" t="n">
        <v>257360</v>
      </c>
      <c r="J61" s="22" t="n">
        <f aca="false">SUM(B61:I61)</f>
        <v>553847</v>
      </c>
    </row>
    <row r="62" customFormat="false" ht="12.75" hidden="false" customHeight="false" outlineLevel="0" collapsed="false">
      <c r="A62" s="19" t="n">
        <v>1993</v>
      </c>
      <c r="B62" s="20" t="n">
        <v>11378</v>
      </c>
      <c r="C62" s="21" t="n">
        <v>161287</v>
      </c>
      <c r="D62" s="21" t="n">
        <v>1482</v>
      </c>
      <c r="E62" s="21" t="n">
        <v>4950</v>
      </c>
      <c r="F62" s="21" t="n">
        <v>62884</v>
      </c>
      <c r="G62" s="21" t="n">
        <v>22421</v>
      </c>
      <c r="H62" s="21" t="n">
        <v>35948</v>
      </c>
      <c r="I62" s="21" t="n">
        <v>252914</v>
      </c>
      <c r="J62" s="22" t="n">
        <f aca="false">SUM(B62:I62)</f>
        <v>553264</v>
      </c>
    </row>
    <row r="63" customFormat="false" ht="12.75" hidden="false" customHeight="false" outlineLevel="0" collapsed="false">
      <c r="A63" s="19" t="n">
        <v>1994</v>
      </c>
      <c r="B63" s="20" t="n">
        <v>11190</v>
      </c>
      <c r="C63" s="21" t="n">
        <v>159745</v>
      </c>
      <c r="D63" s="21" t="n">
        <v>1482</v>
      </c>
      <c r="E63" s="21" t="n">
        <v>5052</v>
      </c>
      <c r="F63" s="21" t="n">
        <v>68110</v>
      </c>
      <c r="G63" s="21" t="n">
        <v>22732</v>
      </c>
      <c r="H63" s="21" t="n">
        <v>36410</v>
      </c>
      <c r="I63" s="21" t="n">
        <v>261084</v>
      </c>
      <c r="J63" s="22" t="n">
        <f aca="false">SUM(B63:I63)</f>
        <v>565805</v>
      </c>
    </row>
    <row r="64" customFormat="false" ht="12.75" hidden="false" customHeight="false" outlineLevel="0" collapsed="false">
      <c r="A64" s="15" t="n">
        <v>1995</v>
      </c>
      <c r="B64" s="16" t="n">
        <v>11320</v>
      </c>
      <c r="C64" s="17" t="n">
        <v>158287</v>
      </c>
      <c r="D64" s="17" t="n">
        <v>1482</v>
      </c>
      <c r="E64" s="17" t="n">
        <v>4998</v>
      </c>
      <c r="F64" s="17" t="n">
        <v>67944</v>
      </c>
      <c r="G64" s="17" t="n">
        <v>22562</v>
      </c>
      <c r="H64" s="17" t="n">
        <v>36166</v>
      </c>
      <c r="I64" s="17" t="n">
        <v>261274</v>
      </c>
      <c r="J64" s="18" t="n">
        <f aca="false">SUM(B64:I64)</f>
        <v>564033</v>
      </c>
    </row>
    <row r="65" customFormat="false" ht="12.75" hidden="false" customHeight="false" outlineLevel="0" collapsed="false">
      <c r="A65" s="19" t="n">
        <v>1996</v>
      </c>
      <c r="B65" s="20" t="n">
        <v>11378</v>
      </c>
      <c r="C65" s="21" t="n">
        <v>160650</v>
      </c>
      <c r="D65" s="21" t="n">
        <v>1476</v>
      </c>
      <c r="E65" s="21" t="n">
        <v>5063</v>
      </c>
      <c r="F65" s="21" t="n">
        <v>67880</v>
      </c>
      <c r="G65" s="21" t="n">
        <v>22775</v>
      </c>
      <c r="H65" s="21" t="n">
        <v>36553</v>
      </c>
      <c r="I65" s="21" t="n">
        <v>263358</v>
      </c>
      <c r="J65" s="22" t="n">
        <f aca="false">SUM(B65:I65)</f>
        <v>569133</v>
      </c>
    </row>
    <row r="66" customFormat="false" ht="12.75" hidden="false" customHeight="false" outlineLevel="0" collapsed="false">
      <c r="A66" s="19" t="n">
        <v>1997</v>
      </c>
      <c r="B66" s="20" t="n">
        <v>11378</v>
      </c>
      <c r="C66" s="21" t="n">
        <v>155651</v>
      </c>
      <c r="D66" s="21" t="n">
        <v>1482</v>
      </c>
      <c r="E66" s="21" t="n">
        <v>4771</v>
      </c>
      <c r="F66" s="21" t="n">
        <v>67942</v>
      </c>
      <c r="G66" s="21" t="n">
        <v>22869</v>
      </c>
      <c r="H66" s="21" t="n">
        <v>36052</v>
      </c>
      <c r="I66" s="21" t="n">
        <v>265246</v>
      </c>
      <c r="J66" s="22" t="n">
        <f aca="false">SUM(B66:I66)</f>
        <v>565391</v>
      </c>
    </row>
    <row r="67" customFormat="false" ht="12.75" hidden="false" customHeight="false" outlineLevel="0" collapsed="false">
      <c r="A67" s="19" t="n">
        <v>1998</v>
      </c>
      <c r="B67" s="20" t="n">
        <v>11289</v>
      </c>
      <c r="C67" s="21" t="n">
        <v>159599</v>
      </c>
      <c r="D67" s="21" t="n">
        <v>1482</v>
      </c>
      <c r="E67" s="21" t="n">
        <v>4998</v>
      </c>
      <c r="F67" s="21" t="n">
        <v>67671</v>
      </c>
      <c r="G67" s="21" t="n">
        <v>22894</v>
      </c>
      <c r="H67" s="21" t="n">
        <v>36259</v>
      </c>
      <c r="I67" s="21" t="n">
        <v>266860</v>
      </c>
      <c r="J67" s="22" t="n">
        <f aca="false">SUM(B67:I67)</f>
        <v>571052</v>
      </c>
    </row>
    <row r="68" customFormat="false" ht="12.75" hidden="false" customHeight="false" outlineLevel="0" collapsed="false">
      <c r="A68" s="19" t="n">
        <v>1999</v>
      </c>
      <c r="B68" s="20" t="n">
        <v>11282</v>
      </c>
      <c r="C68" s="21" t="n">
        <v>160831</v>
      </c>
      <c r="D68" s="21" t="n">
        <v>1482</v>
      </c>
      <c r="E68" s="21" t="n">
        <v>5004</v>
      </c>
      <c r="F68" s="21" t="n">
        <v>68187</v>
      </c>
      <c r="G68" s="21" t="n">
        <v>22921</v>
      </c>
      <c r="H68" s="21" t="n">
        <v>36492</v>
      </c>
      <c r="I68" s="21" t="n">
        <v>267148</v>
      </c>
      <c r="J68" s="22" t="n">
        <f aca="false">SUM(B68:I68)</f>
        <v>573347</v>
      </c>
    </row>
    <row r="69" customFormat="false" ht="12.75" hidden="false" customHeight="false" outlineLevel="0" collapsed="false">
      <c r="A69" s="15" t="n">
        <v>2000</v>
      </c>
      <c r="B69" s="16" t="n">
        <v>11378</v>
      </c>
      <c r="C69" s="17" t="n">
        <v>163465</v>
      </c>
      <c r="D69" s="17" t="n">
        <v>1482</v>
      </c>
      <c r="E69" s="17" t="n">
        <v>5034</v>
      </c>
      <c r="F69" s="17" t="n">
        <v>67648</v>
      </c>
      <c r="G69" s="17" t="n">
        <v>22921</v>
      </c>
      <c r="H69" s="17" t="n">
        <v>36414</v>
      </c>
      <c r="I69" s="17" t="n">
        <v>264141</v>
      </c>
      <c r="J69" s="18" t="n">
        <f aca="false">SUM(B69:I69)</f>
        <v>572483</v>
      </c>
    </row>
    <row r="70" customFormat="false" ht="12.75" hidden="false" customHeight="false" outlineLevel="0" collapsed="false">
      <c r="A70" s="19" t="n">
        <v>2001</v>
      </c>
      <c r="B70" s="20" t="n">
        <v>11378</v>
      </c>
      <c r="C70" s="21" t="n">
        <v>165765</v>
      </c>
      <c r="D70" s="21" t="n">
        <v>1482</v>
      </c>
      <c r="E70" s="21" t="n">
        <v>5104</v>
      </c>
      <c r="F70" s="21" t="n">
        <v>67652</v>
      </c>
      <c r="G70" s="21" t="n">
        <v>22921</v>
      </c>
      <c r="H70" s="21" t="n">
        <v>36641</v>
      </c>
      <c r="I70" s="21" t="n">
        <v>263157</v>
      </c>
      <c r="J70" s="22" t="n">
        <f aca="false">SUM(B70:I70)</f>
        <v>574100</v>
      </c>
    </row>
    <row r="71" customFormat="false" ht="12.75" hidden="false" customHeight="false" outlineLevel="0" collapsed="false">
      <c r="A71" s="19" t="n">
        <v>2002</v>
      </c>
      <c r="B71" s="20" t="n">
        <v>11378</v>
      </c>
      <c r="C71" s="21" t="n">
        <v>165880</v>
      </c>
      <c r="D71" s="21" t="n">
        <v>1482</v>
      </c>
      <c r="E71" s="21" t="n">
        <v>5104</v>
      </c>
      <c r="F71" s="21" t="n">
        <v>67100</v>
      </c>
      <c r="G71" s="21" t="n">
        <v>22921</v>
      </c>
      <c r="H71" s="21" t="n">
        <v>36641</v>
      </c>
      <c r="I71" s="21" t="n">
        <v>263706</v>
      </c>
      <c r="J71" s="22" t="n">
        <v>574212</v>
      </c>
    </row>
    <row r="72" customFormat="false" ht="13.5" hidden="false" customHeight="false" outlineLevel="0" collapsed="false">
      <c r="A72" s="23" t="n">
        <v>2003</v>
      </c>
      <c r="B72" s="24" t="n">
        <v>11378</v>
      </c>
      <c r="C72" s="25" t="n">
        <v>165753</v>
      </c>
      <c r="D72" s="25" t="n">
        <v>1482</v>
      </c>
      <c r="E72" s="25" t="n">
        <v>5104</v>
      </c>
      <c r="F72" s="25" t="n">
        <v>67489</v>
      </c>
      <c r="G72" s="25" t="n">
        <v>22921</v>
      </c>
      <c r="H72" s="25" t="n">
        <v>36641</v>
      </c>
      <c r="I72" s="25" t="n">
        <v>261881</v>
      </c>
      <c r="J72" s="26" t="n">
        <f aca="false">SUM(B72:I72)</f>
        <v>572649</v>
      </c>
    </row>
    <row r="73" customFormat="false" ht="13.5" hidden="false" customHeight="false" outlineLevel="0" collapsed="false">
      <c r="A73" s="19" t="s">
        <v>15</v>
      </c>
      <c r="B73" s="20" t="n">
        <f aca="false">AVERAGE(B9:B72)</f>
        <v>5705.625</v>
      </c>
      <c r="C73" s="21" t="n">
        <f aca="false">AVERAGE(C9:C72)</f>
        <v>97108.921875</v>
      </c>
      <c r="D73" s="21" t="n">
        <f aca="false">AVERAGE(D9:D72)</f>
        <v>817.703125</v>
      </c>
      <c r="E73" s="21" t="n">
        <f aca="false">AVERAGE(E9:E72)</f>
        <v>2383.796875</v>
      </c>
      <c r="F73" s="21" t="n">
        <f aca="false">AVERAGE(F9:F72)</f>
        <v>35656.890625</v>
      </c>
      <c r="G73" s="21" t="n">
        <f aca="false">AVERAGE(G9:G72)</f>
        <v>10808.953125</v>
      </c>
      <c r="H73" s="21" t="n">
        <f aca="false">AVERAGE(H9:H72)</f>
        <v>19556.59375</v>
      </c>
      <c r="I73" s="21" t="n">
        <f aca="false">AVERAGE(I9:I72)</f>
        <v>141554.671875</v>
      </c>
      <c r="J73" s="22" t="n">
        <f aca="false">AVERAGE(J9:J72)</f>
        <v>313593.15625</v>
      </c>
    </row>
    <row r="74" customFormat="false" ht="12.75" hidden="false" customHeight="false" outlineLevel="0" collapsed="false">
      <c r="A74" s="15" t="s">
        <v>16</v>
      </c>
      <c r="B74" s="16" t="n">
        <f aca="false">AVERAGE(B63:B72)</f>
        <v>11334.9</v>
      </c>
      <c r="C74" s="17" t="n">
        <f aca="false">AVERAGE(C63:C72)</f>
        <v>161562.6</v>
      </c>
      <c r="D74" s="17" t="n">
        <f aca="false">AVERAGE(D63:D72)</f>
        <v>1481.4</v>
      </c>
      <c r="E74" s="17" t="n">
        <f aca="false">AVERAGE(E63:E72)</f>
        <v>5023.2</v>
      </c>
      <c r="F74" s="17" t="n">
        <f aca="false">AVERAGE(F63:F72)</f>
        <v>67762.3</v>
      </c>
      <c r="G74" s="17" t="n">
        <f aca="false">AVERAGE(G63:G72)</f>
        <v>22843.7</v>
      </c>
      <c r="H74" s="17" t="n">
        <f aca="false">AVERAGE(H63:H72)</f>
        <v>36426.9</v>
      </c>
      <c r="I74" s="17" t="n">
        <f aca="false">AVERAGE(I63:I72)</f>
        <v>263785.5</v>
      </c>
      <c r="J74" s="18" t="n">
        <f aca="false">AVERAGE(J63:J72)</f>
        <v>570220.5</v>
      </c>
    </row>
    <row r="75" customFormat="false" ht="12.75" hidden="false" customHeight="false" outlineLevel="0" collapsed="false">
      <c r="A75" s="3"/>
      <c r="B75" s="20"/>
      <c r="C75" s="21"/>
      <c r="D75" s="21"/>
      <c r="E75" s="21"/>
      <c r="F75" s="21"/>
      <c r="G75" s="21"/>
      <c r="H75" s="21"/>
      <c r="I75" s="21"/>
      <c r="J75" s="21"/>
    </row>
  </sheetData>
  <mergeCells count="5">
    <mergeCell ref="A1:J1"/>
    <mergeCell ref="A2:J2"/>
    <mergeCell ref="A3:J3"/>
    <mergeCell ref="A4:J4"/>
    <mergeCell ref="B6:I6"/>
  </mergeCells>
  <printOptions headings="false" gridLines="false" gridLinesSet="true" horizontalCentered="true" verticalCentered="false"/>
  <pageMargins left="0.75" right="0.75" top="0.720138888888889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8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13"/>
    <col collapsed="false" customWidth="true" hidden="false" outlineLevel="0" max="9" min="3" style="1" width="8.99"/>
    <col collapsed="false" customWidth="true" hidden="false" outlineLevel="0" max="11" min="10" style="1" width="12.7"/>
    <col collapsed="false" customWidth="true" hidden="false" outlineLevel="0" max="12" min="12" style="1" width="8.99"/>
  </cols>
  <sheetData>
    <row r="1" customFormat="false" ht="18" hidden="false" customHeight="fals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8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25.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5" t="s">
        <v>86</v>
      </c>
      <c r="K7" s="31"/>
      <c r="L7" s="31" t="s">
        <v>87</v>
      </c>
    </row>
    <row r="8" customFormat="false" ht="13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7" t="n">
        <v>10</v>
      </c>
      <c r="K8" s="34"/>
    </row>
    <row r="9" customFormat="false" ht="13.5" hidden="false" customHeight="false" outlineLevel="0" collapsed="false">
      <c r="A9" s="9" t="n">
        <v>1940</v>
      </c>
      <c r="B9" s="10" t="n">
        <f aca="false">'Tab3-GW Acre'!B9*'Tab4-Fact'!$B9*'Tab9-Net CIR'!B9/12*('Tab6-Pct Sprk'!B9/'Tab4-Fact'!$C9+(1-'Tab6-Pct Sprk'!B9)/'Tab4-Fact'!$F9)</f>
        <v>125.775</v>
      </c>
      <c r="C9" s="10" t="n">
        <f aca="false">'Tab3-GW Acre'!C9*'Tab4-Fact'!$B9*'Tab9-Net CIR'!C9/12*('Tab6-Pct Sprk'!C9/'Tab4-Fact'!$C9+(1-'Tab6-Pct Sprk'!C9)/'Tab4-Fact'!$F9)</f>
        <v>0</v>
      </c>
      <c r="D9" s="10" t="n">
        <f aca="false">'Tab3-GW Acre'!D9*'Tab4-Fact'!$B9*'Tab9-Net CIR'!D9/12*('Tab6-Pct Sprk'!D9/'Tab4-Fact'!$C9+(1-'Tab6-Pct Sprk'!D9)/'Tab4-Fact'!$F9)</f>
        <v>0</v>
      </c>
      <c r="E9" s="10" t="n">
        <f aca="false">'Tab3-GW Acre'!E9*'Tab4-Fact'!$B9*'Tab9-Net CIR'!E9/12*('Tab6-Pct Sprk'!E9/'Tab4-Fact'!$C9+(1-'Tab6-Pct Sprk'!E9)/'Tab4-Fact'!$F9)</f>
        <v>194.3</v>
      </c>
      <c r="F9" s="10" t="n">
        <f aca="false">'Tab3-GW Acre'!F9*'Tab4-Fact'!$B9*'Tab9-Net CIR'!F9/12*('Tab6-Pct Sprk'!F9/'Tab4-Fact'!$C9+(1-'Tab6-Pct Sprk'!F9)/'Tab4-Fact'!$F9)</f>
        <v>782.361538461538</v>
      </c>
      <c r="G9" s="10" t="n">
        <f aca="false">'Tab3-GW Acre'!G9*'Tab4-Fact'!$B9*'Tab9-Net CIR'!G9/12*('Tab6-Pct Sprk'!G9/'Tab4-Fact'!$C9+(1-'Tab6-Pct Sprk'!G9)/'Tab4-Fact'!$F9)</f>
        <v>0</v>
      </c>
      <c r="H9" s="10" t="n">
        <f aca="false">'Tab3-GW Acre'!H9*'Tab4-Fact'!$B9*'Tab9-Net CIR'!H9/12*('Tab6-Pct Sprk'!H9/'Tab4-Fact'!$C9+(1-'Tab6-Pct Sprk'!H9)/'Tab4-Fact'!$F9)</f>
        <v>243.976923076923</v>
      </c>
      <c r="I9" s="10" t="n">
        <f aca="false">'Tab3-GW Acre'!I9*'Tab4-Fact'!$B9*'Tab9-Net CIR'!I9/12*('Tab6-Pct Sprk'!I9/'Tab4-Fact'!$C9+(1-'Tab6-Pct Sprk'!I9)/'Tab4-Fact'!$F9)</f>
        <v>0</v>
      </c>
      <c r="J9" s="11" t="n">
        <f aca="false">SUM(B9:I9)</f>
        <v>1346.41346153846</v>
      </c>
      <c r="K9" s="10"/>
      <c r="L9" s="52" t="n">
        <f aca="false">J9/'Tab3-GW Acre'!J9</f>
        <v>1.75542824190151</v>
      </c>
    </row>
    <row r="10" customFormat="false" ht="12.75" hidden="false" customHeight="false" outlineLevel="0" collapsed="false">
      <c r="A10" s="9" t="n">
        <v>1941</v>
      </c>
      <c r="B10" s="10" t="n">
        <f aca="false">'Tab3-GW Acre'!B10*'Tab4-Fact'!$B10*'Tab9-Net CIR'!B10/12*('Tab6-Pct Sprk'!B10/'Tab4-Fact'!$C10+(1-'Tab6-Pct Sprk'!B10)/'Tab4-Fact'!$F10)</f>
        <v>94.125</v>
      </c>
      <c r="C10" s="10" t="n">
        <f aca="false">'Tab3-GW Acre'!C10*'Tab4-Fact'!$B10*'Tab9-Net CIR'!C10/12*('Tab6-Pct Sprk'!C10/'Tab4-Fact'!$C10+(1-'Tab6-Pct Sprk'!C10)/'Tab4-Fact'!$F10)</f>
        <v>0</v>
      </c>
      <c r="D10" s="10" t="n">
        <f aca="false">'Tab3-GW Acre'!D10*'Tab4-Fact'!$B10*'Tab9-Net CIR'!D10/12*('Tab6-Pct Sprk'!D10/'Tab4-Fact'!$C10+(1-'Tab6-Pct Sprk'!D10)/'Tab4-Fact'!$F10)</f>
        <v>5.7</v>
      </c>
      <c r="E10" s="10" t="n">
        <f aca="false">'Tab3-GW Acre'!E10*'Tab4-Fact'!$B10*'Tab9-Net CIR'!E10/12*('Tab6-Pct Sprk'!E10/'Tab4-Fact'!$C10+(1-'Tab6-Pct Sprk'!E10)/'Tab4-Fact'!$F10)</f>
        <v>112.1</v>
      </c>
      <c r="F10" s="10" t="n">
        <f aca="false">'Tab3-GW Acre'!F10*'Tab4-Fact'!$B10*'Tab9-Net CIR'!F10/12*('Tab6-Pct Sprk'!F10/'Tab4-Fact'!$C10+(1-'Tab6-Pct Sprk'!F10)/'Tab4-Fact'!$F10)</f>
        <v>446.015384615385</v>
      </c>
      <c r="G10" s="10" t="n">
        <f aca="false">'Tab3-GW Acre'!G10*'Tab4-Fact'!$B10*'Tab9-Net CIR'!G10/12*('Tab6-Pct Sprk'!G10/'Tab4-Fact'!$C10+(1-'Tab6-Pct Sprk'!G10)/'Tab4-Fact'!$F10)</f>
        <v>0</v>
      </c>
      <c r="H10" s="10" t="n">
        <f aca="false">'Tab3-GW Acre'!H10*'Tab4-Fact'!$B10*'Tab9-Net CIR'!H10/12*('Tab6-Pct Sprk'!H10/'Tab4-Fact'!$C10+(1-'Tab6-Pct Sprk'!H10)/'Tab4-Fact'!$F10)</f>
        <v>613.730769230769</v>
      </c>
      <c r="I10" s="10" t="n">
        <f aca="false">'Tab3-GW Acre'!I10*'Tab4-Fact'!$B10*'Tab9-Net CIR'!I10/12*('Tab6-Pct Sprk'!I10/'Tab4-Fact'!$C10+(1-'Tab6-Pct Sprk'!I10)/'Tab4-Fact'!$F10)</f>
        <v>129.992307692308</v>
      </c>
      <c r="J10" s="11" t="n">
        <f aca="false">SUM(B10:I10)</f>
        <v>1401.66346153846</v>
      </c>
      <c r="K10" s="10"/>
      <c r="L10" s="52" t="n">
        <f aca="false">J10/'Tab3-GW Acre'!J10</f>
        <v>1.27308216306854</v>
      </c>
    </row>
    <row r="11" customFormat="false" ht="12.75" hidden="false" customHeight="false" outlineLevel="0" collapsed="false">
      <c r="A11" s="9" t="n">
        <v>1942</v>
      </c>
      <c r="B11" s="10" t="n">
        <f aca="false">'Tab3-GW Acre'!B11*'Tab4-Fact'!$B11*'Tab9-Net CIR'!B11/12*('Tab6-Pct Sprk'!B11/'Tab4-Fact'!$C11+(1-'Tab6-Pct Sprk'!B11)/'Tab4-Fact'!$F11)</f>
        <v>101.625</v>
      </c>
      <c r="C11" s="10" t="n">
        <f aca="false">'Tab3-GW Acre'!C11*'Tab4-Fact'!$B11*'Tab9-Net CIR'!C11/12*('Tab6-Pct Sprk'!C11/'Tab4-Fact'!$C11+(1-'Tab6-Pct Sprk'!C11)/'Tab4-Fact'!$F11)</f>
        <v>0</v>
      </c>
      <c r="D11" s="10" t="n">
        <f aca="false">'Tab3-GW Acre'!D11*'Tab4-Fact'!$B11*'Tab9-Net CIR'!D11/12*('Tab6-Pct Sprk'!D11/'Tab4-Fact'!$C11+(1-'Tab6-Pct Sprk'!D11)/'Tab4-Fact'!$F11)</f>
        <v>6.63461538461538</v>
      </c>
      <c r="E11" s="10" t="n">
        <f aca="false">'Tab3-GW Acre'!E11*'Tab4-Fact'!$B11*'Tab9-Net CIR'!E11/12*('Tab6-Pct Sprk'!E11/'Tab4-Fact'!$C11+(1-'Tab6-Pct Sprk'!E11)/'Tab4-Fact'!$F11)</f>
        <v>135.4</v>
      </c>
      <c r="F11" s="10" t="n">
        <f aca="false">'Tab3-GW Acre'!F11*'Tab4-Fact'!$B11*'Tab9-Net CIR'!F11/12*('Tab6-Pct Sprk'!F11/'Tab4-Fact'!$C11+(1-'Tab6-Pct Sprk'!F11)/'Tab4-Fact'!$F11)</f>
        <v>897.075</v>
      </c>
      <c r="G11" s="10" t="n">
        <f aca="false">'Tab3-GW Acre'!G11*'Tab4-Fact'!$B11*'Tab9-Net CIR'!G11/12*('Tab6-Pct Sprk'!G11/'Tab4-Fact'!$C11+(1-'Tab6-Pct Sprk'!G11)/'Tab4-Fact'!$F11)</f>
        <v>0</v>
      </c>
      <c r="H11" s="10" t="n">
        <f aca="false">'Tab3-GW Acre'!H11*'Tab4-Fact'!$B11*'Tab9-Net CIR'!H11/12*('Tab6-Pct Sprk'!H11/'Tab4-Fact'!$C11+(1-'Tab6-Pct Sprk'!H11)/'Tab4-Fact'!$F11)</f>
        <v>593.653846153846</v>
      </c>
      <c r="I11" s="10" t="n">
        <f aca="false">'Tab3-GW Acre'!I11*'Tab4-Fact'!$B11*'Tab9-Net CIR'!I11/12*('Tab6-Pct Sprk'!I11/'Tab4-Fact'!$C11+(1-'Tab6-Pct Sprk'!I11)/'Tab4-Fact'!$F11)</f>
        <v>164.631730769231</v>
      </c>
      <c r="J11" s="11" t="n">
        <f aca="false">SUM(B11:I11)</f>
        <v>1899.02019230769</v>
      </c>
      <c r="K11" s="10"/>
      <c r="L11" s="52" t="n">
        <f aca="false">J11/'Tab3-GW Acre'!J11</f>
        <v>1.37709948680761</v>
      </c>
    </row>
    <row r="12" customFormat="false" ht="12.75" hidden="false" customHeight="false" outlineLevel="0" collapsed="false">
      <c r="A12" s="9" t="n">
        <v>1943</v>
      </c>
      <c r="B12" s="10" t="n">
        <f aca="false">'Tab3-GW Acre'!B12*'Tab4-Fact'!$B12*'Tab9-Net CIR'!B12/12*('Tab6-Pct Sprk'!B12/'Tab4-Fact'!$C12+(1-'Tab6-Pct Sprk'!B12)/'Tab4-Fact'!$F12)</f>
        <v>142.05</v>
      </c>
      <c r="C12" s="10" t="n">
        <f aca="false">'Tab3-GW Acre'!C12*'Tab4-Fact'!$B12*'Tab9-Net CIR'!C12/12*('Tab6-Pct Sprk'!C12/'Tab4-Fact'!$C12+(1-'Tab6-Pct Sprk'!C12)/'Tab4-Fact'!$F12)</f>
        <v>0</v>
      </c>
      <c r="D12" s="10" t="n">
        <f aca="false">'Tab3-GW Acre'!D12*'Tab4-Fact'!$B12*'Tab9-Net CIR'!D12/12*('Tab6-Pct Sprk'!D12/'Tab4-Fact'!$C12+(1-'Tab6-Pct Sprk'!D12)/'Tab4-Fact'!$F12)</f>
        <v>7.58076923076923</v>
      </c>
      <c r="E12" s="10" t="n">
        <f aca="false">'Tab3-GW Acre'!E12*'Tab4-Fact'!$B12*'Tab9-Net CIR'!E12/12*('Tab6-Pct Sprk'!E12/'Tab4-Fact'!$C12+(1-'Tab6-Pct Sprk'!E12)/'Tab4-Fact'!$F12)</f>
        <v>222.6</v>
      </c>
      <c r="F12" s="10" t="n">
        <f aca="false">'Tab3-GW Acre'!F12*'Tab4-Fact'!$B12*'Tab9-Net CIR'!F12/12*('Tab6-Pct Sprk'!F12/'Tab4-Fact'!$C12+(1-'Tab6-Pct Sprk'!F12)/'Tab4-Fact'!$F12)</f>
        <v>1511.325</v>
      </c>
      <c r="G12" s="10" t="n">
        <f aca="false">'Tab3-GW Acre'!G12*'Tab4-Fact'!$B12*'Tab9-Net CIR'!G12/12*('Tab6-Pct Sprk'!G12/'Tab4-Fact'!$C12+(1-'Tab6-Pct Sprk'!G12)/'Tab4-Fact'!$F12)</f>
        <v>0</v>
      </c>
      <c r="H12" s="10" t="n">
        <f aca="false">'Tab3-GW Acre'!H12*'Tab4-Fact'!$B12*'Tab9-Net CIR'!H12/12*('Tab6-Pct Sprk'!H12/'Tab4-Fact'!$C12+(1-'Tab6-Pct Sprk'!H12)/'Tab4-Fact'!$F12)</f>
        <v>678.807692307692</v>
      </c>
      <c r="I12" s="10" t="n">
        <f aca="false">'Tab3-GW Acre'!I12*'Tab4-Fact'!$B12*'Tab9-Net CIR'!I12/12*('Tab6-Pct Sprk'!I12/'Tab4-Fact'!$C12+(1-'Tab6-Pct Sprk'!I12)/'Tab4-Fact'!$F12)</f>
        <v>256.205769230769</v>
      </c>
      <c r="J12" s="11" t="n">
        <f aca="false">SUM(B12:I12)</f>
        <v>2818.56923076923</v>
      </c>
      <c r="K12" s="10"/>
      <c r="L12" s="52" t="n">
        <f aca="false">J12/'Tab3-GW Acre'!J12</f>
        <v>2.04392257488704</v>
      </c>
    </row>
    <row r="13" customFormat="false" ht="12.75" hidden="false" customHeight="false" outlineLevel="0" collapsed="false">
      <c r="A13" s="9" t="n">
        <v>1944</v>
      </c>
      <c r="B13" s="10" t="n">
        <f aca="false">'Tab3-GW Acre'!B13*'Tab4-Fact'!$B13*'Tab9-Net CIR'!B13/12*('Tab6-Pct Sprk'!B13/'Tab4-Fact'!$C13+(1-'Tab6-Pct Sprk'!B13)/'Tab4-Fact'!$F13)</f>
        <v>152.025</v>
      </c>
      <c r="C13" s="10" t="n">
        <f aca="false">'Tab3-GW Acre'!C13*'Tab4-Fact'!$B13*'Tab9-Net CIR'!C13/12*('Tab6-Pct Sprk'!C13/'Tab4-Fact'!$C13+(1-'Tab6-Pct Sprk'!C13)/'Tab4-Fact'!$F13)</f>
        <v>0</v>
      </c>
      <c r="D13" s="10" t="n">
        <f aca="false">'Tab3-GW Acre'!D13*'Tab4-Fact'!$B13*'Tab9-Net CIR'!D13/12*('Tab6-Pct Sprk'!D13/'Tab4-Fact'!$C13+(1-'Tab6-Pct Sprk'!D13)/'Tab4-Fact'!$F13)</f>
        <v>7.39230769230769</v>
      </c>
      <c r="E13" s="10" t="n">
        <f aca="false">'Tab3-GW Acre'!E13*'Tab4-Fact'!$B13*'Tab9-Net CIR'!E13/12*('Tab6-Pct Sprk'!E13/'Tab4-Fact'!$C13+(1-'Tab6-Pct Sprk'!E13)/'Tab4-Fact'!$F13)</f>
        <v>200.8</v>
      </c>
      <c r="F13" s="10" t="n">
        <f aca="false">'Tab3-GW Acre'!F13*'Tab4-Fact'!$B13*'Tab9-Net CIR'!F13/12*('Tab6-Pct Sprk'!F13/'Tab4-Fact'!$C13+(1-'Tab6-Pct Sprk'!F13)/'Tab4-Fact'!$F13)</f>
        <v>1359.45</v>
      </c>
      <c r="G13" s="10" t="n">
        <f aca="false">'Tab3-GW Acre'!G13*'Tab4-Fact'!$B13*'Tab9-Net CIR'!G13/12*('Tab6-Pct Sprk'!G13/'Tab4-Fact'!$C13+(1-'Tab6-Pct Sprk'!G13)/'Tab4-Fact'!$F13)</f>
        <v>0</v>
      </c>
      <c r="H13" s="10" t="n">
        <f aca="false">'Tab3-GW Acre'!H13*'Tab4-Fact'!$B13*'Tab9-Net CIR'!H13/12*('Tab6-Pct Sprk'!H13/'Tab4-Fact'!$C13+(1-'Tab6-Pct Sprk'!H13)/'Tab4-Fact'!$F13)</f>
        <v>952.927884615385</v>
      </c>
      <c r="I13" s="10" t="n">
        <f aca="false">'Tab3-GW Acre'!I13*'Tab4-Fact'!$B13*'Tab9-Net CIR'!I13/12*('Tab6-Pct Sprk'!I13/'Tab4-Fact'!$C13+(1-'Tab6-Pct Sprk'!I13)/'Tab4-Fact'!$F13)</f>
        <v>229.375961538462</v>
      </c>
      <c r="J13" s="11" t="n">
        <f aca="false">SUM(B13:I13)</f>
        <v>2901.97115384615</v>
      </c>
      <c r="K13" s="10"/>
      <c r="L13" s="52" t="n">
        <f aca="false">J13/'Tab3-GW Acre'!J13</f>
        <v>1.92693967718868</v>
      </c>
    </row>
    <row r="14" customFormat="false" ht="12.75" hidden="false" customHeight="false" outlineLevel="0" collapsed="false">
      <c r="A14" s="12" t="n">
        <v>1945</v>
      </c>
      <c r="B14" s="13" t="n">
        <f aca="false">'Tab3-GW Acre'!B14*'Tab4-Fact'!$B14*'Tab9-Net CIR'!B14/12*('Tab6-Pct Sprk'!B14/'Tab4-Fact'!$C14+(1-'Tab6-Pct Sprk'!B14)/'Tab4-Fact'!$F14)</f>
        <v>322.05</v>
      </c>
      <c r="C14" s="13" t="n">
        <f aca="false">'Tab3-GW Acre'!C14*'Tab4-Fact'!$B14*'Tab9-Net CIR'!C14/12*('Tab6-Pct Sprk'!C14/'Tab4-Fact'!$C14+(1-'Tab6-Pct Sprk'!C14)/'Tab4-Fact'!$F14)</f>
        <v>0</v>
      </c>
      <c r="D14" s="13" t="n">
        <f aca="false">'Tab3-GW Acre'!D14*'Tab4-Fact'!$B14*'Tab9-Net CIR'!D14/12*('Tab6-Pct Sprk'!D14/'Tab4-Fact'!$C14+(1-'Tab6-Pct Sprk'!D14)/'Tab4-Fact'!$F14)</f>
        <v>5.33076923076923</v>
      </c>
      <c r="E14" s="13" t="n">
        <f aca="false">'Tab3-GW Acre'!E14*'Tab4-Fact'!$B14*'Tab9-Net CIR'!E14/12*('Tab6-Pct Sprk'!E14/'Tab4-Fact'!$C14+(1-'Tab6-Pct Sprk'!E14)/'Tab4-Fact'!$F14)</f>
        <v>102.5</v>
      </c>
      <c r="F14" s="13" t="n">
        <f aca="false">'Tab3-GW Acre'!F14*'Tab4-Fact'!$B14*'Tab9-Net CIR'!F14/12*('Tab6-Pct Sprk'!F14/'Tab4-Fact'!$C14+(1-'Tab6-Pct Sprk'!F14)/'Tab4-Fact'!$F14)</f>
        <v>657.45</v>
      </c>
      <c r="G14" s="13" t="n">
        <f aca="false">'Tab3-GW Acre'!G14*'Tab4-Fact'!$B14*'Tab9-Net CIR'!G14/12*('Tab6-Pct Sprk'!G14/'Tab4-Fact'!$C14+(1-'Tab6-Pct Sprk'!G14)/'Tab4-Fact'!$F14)</f>
        <v>0</v>
      </c>
      <c r="H14" s="13" t="n">
        <f aca="false">'Tab3-GW Acre'!H14*'Tab4-Fact'!$B14*'Tab9-Net CIR'!H14/12*('Tab6-Pct Sprk'!H14/'Tab4-Fact'!$C14+(1-'Tab6-Pct Sprk'!H14)/'Tab4-Fact'!$F14)</f>
        <v>1068.0625</v>
      </c>
      <c r="I14" s="13" t="n">
        <f aca="false">'Tab3-GW Acre'!I14*'Tab4-Fact'!$B14*'Tab9-Net CIR'!I14/12*('Tab6-Pct Sprk'!I14/'Tab4-Fact'!$C14+(1-'Tab6-Pct Sprk'!I14)/'Tab4-Fact'!$F14)</f>
        <v>146.619230769231</v>
      </c>
      <c r="J14" s="14" t="n">
        <f aca="false">SUM(B14:I14)</f>
        <v>2302.0125</v>
      </c>
      <c r="K14" s="10"/>
      <c r="L14" s="52" t="n">
        <f aca="false">J14/'Tab3-GW Acre'!J14</f>
        <v>1.19213490419472</v>
      </c>
    </row>
    <row r="15" customFormat="false" ht="12.75" hidden="false" customHeight="false" outlineLevel="0" collapsed="false">
      <c r="A15" s="9" t="n">
        <v>1946</v>
      </c>
      <c r="B15" s="10" t="n">
        <f aca="false">'Tab3-GW Acre'!B15*'Tab4-Fact'!$B15*'Tab9-Net CIR'!B15/12*('Tab6-Pct Sprk'!B15/'Tab4-Fact'!$C15+(1-'Tab6-Pct Sprk'!B15)/'Tab4-Fact'!$F15)</f>
        <v>477.6125</v>
      </c>
      <c r="C15" s="10" t="n">
        <f aca="false">'Tab3-GW Acre'!C15*'Tab4-Fact'!$B15*'Tab9-Net CIR'!C15/12*('Tab6-Pct Sprk'!C15/'Tab4-Fact'!$C15+(1-'Tab6-Pct Sprk'!C15)/'Tab4-Fact'!$F15)</f>
        <v>0</v>
      </c>
      <c r="D15" s="10" t="n">
        <f aca="false">'Tab3-GW Acre'!D15*'Tab4-Fact'!$B15*'Tab9-Net CIR'!D15/12*('Tab6-Pct Sprk'!D15/'Tab4-Fact'!$C15+(1-'Tab6-Pct Sprk'!D15)/'Tab4-Fact'!$F15)</f>
        <v>7.27307692307692</v>
      </c>
      <c r="E15" s="10" t="n">
        <f aca="false">'Tab3-GW Acre'!E15*'Tab4-Fact'!$B15*'Tab9-Net CIR'!E15/12*('Tab6-Pct Sprk'!E15/'Tab4-Fact'!$C15+(1-'Tab6-Pct Sprk'!E15)/'Tab4-Fact'!$F15)</f>
        <v>175.8</v>
      </c>
      <c r="F15" s="10" t="n">
        <f aca="false">'Tab3-GW Acre'!F15*'Tab4-Fact'!$B15*'Tab9-Net CIR'!F15/12*('Tab6-Pct Sprk'!F15/'Tab4-Fact'!$C15+(1-'Tab6-Pct Sprk'!F15)/'Tab4-Fact'!$F15)</f>
        <v>1170.45</v>
      </c>
      <c r="G15" s="10" t="n">
        <f aca="false">'Tab3-GW Acre'!G15*'Tab4-Fact'!$B15*'Tab9-Net CIR'!G15/12*('Tab6-Pct Sprk'!G15/'Tab4-Fact'!$C15+(1-'Tab6-Pct Sprk'!G15)/'Tab4-Fact'!$F15)</f>
        <v>0</v>
      </c>
      <c r="H15" s="10" t="n">
        <f aca="false">'Tab3-GW Acre'!H15*'Tab4-Fact'!$B15*'Tab9-Net CIR'!H15/12*('Tab6-Pct Sprk'!H15/'Tab4-Fact'!$C15+(1-'Tab6-Pct Sprk'!H15)/'Tab4-Fact'!$F15)</f>
        <v>1449</v>
      </c>
      <c r="I15" s="10" t="n">
        <f aca="false">'Tab3-GW Acre'!I15*'Tab4-Fact'!$B15*'Tab9-Net CIR'!I15/12*('Tab6-Pct Sprk'!I15/'Tab4-Fact'!$C15+(1-'Tab6-Pct Sprk'!I15)/'Tab4-Fact'!$F15)</f>
        <v>336.453846153846</v>
      </c>
      <c r="J15" s="11" t="n">
        <f aca="false">SUM(B15:I15)</f>
        <v>3616.58942307692</v>
      </c>
      <c r="K15" s="10"/>
      <c r="L15" s="52" t="n">
        <f aca="false">J15/'Tab3-GW Acre'!J15</f>
        <v>1.65670610310441</v>
      </c>
    </row>
    <row r="16" customFormat="false" ht="12.75" hidden="false" customHeight="false" outlineLevel="0" collapsed="false">
      <c r="A16" s="9" t="n">
        <v>1947</v>
      </c>
      <c r="B16" s="10" t="n">
        <f aca="false">'Tab3-GW Acre'!B16*'Tab4-Fact'!$B16*'Tab9-Net CIR'!B16/12*('Tab6-Pct Sprk'!B16/'Tab4-Fact'!$C16+(1-'Tab6-Pct Sprk'!B16)/'Tab4-Fact'!$F16)</f>
        <v>428.6875</v>
      </c>
      <c r="C16" s="10" t="n">
        <f aca="false">'Tab3-GW Acre'!C16*'Tab4-Fact'!$B16*'Tab9-Net CIR'!C16/12*('Tab6-Pct Sprk'!C16/'Tab4-Fact'!$C16+(1-'Tab6-Pct Sprk'!C16)/'Tab4-Fact'!$F16)</f>
        <v>433</v>
      </c>
      <c r="D16" s="10" t="n">
        <f aca="false">'Tab3-GW Acre'!D16*'Tab4-Fact'!$B16*'Tab9-Net CIR'!D16/12*('Tab6-Pct Sprk'!D16/'Tab4-Fact'!$C16+(1-'Tab6-Pct Sprk'!D16)/'Tab4-Fact'!$F16)</f>
        <v>6.83076923076923</v>
      </c>
      <c r="E16" s="10" t="n">
        <f aca="false">'Tab3-GW Acre'!E16*'Tab4-Fact'!$B16*'Tab9-Net CIR'!E16/12*('Tab6-Pct Sprk'!E16/'Tab4-Fact'!$C16+(1-'Tab6-Pct Sprk'!E16)/'Tab4-Fact'!$F16)</f>
        <v>170.4</v>
      </c>
      <c r="F16" s="10" t="n">
        <f aca="false">'Tab3-GW Acre'!F16*'Tab4-Fact'!$B16*'Tab9-Net CIR'!F16/12*('Tab6-Pct Sprk'!F16/'Tab4-Fact'!$C16+(1-'Tab6-Pct Sprk'!F16)/'Tab4-Fact'!$F16)</f>
        <v>1171.8</v>
      </c>
      <c r="G16" s="10" t="n">
        <f aca="false">'Tab3-GW Acre'!G16*'Tab4-Fact'!$B16*'Tab9-Net CIR'!G16/12*('Tab6-Pct Sprk'!G16/'Tab4-Fact'!$C16+(1-'Tab6-Pct Sprk'!G16)/'Tab4-Fact'!$F16)</f>
        <v>0</v>
      </c>
      <c r="H16" s="10" t="n">
        <f aca="false">'Tab3-GW Acre'!H16*'Tab4-Fact'!$B16*'Tab9-Net CIR'!H16/12*('Tab6-Pct Sprk'!H16/'Tab4-Fact'!$C16+(1-'Tab6-Pct Sprk'!H16)/'Tab4-Fact'!$F16)</f>
        <v>2559.80769230769</v>
      </c>
      <c r="I16" s="10" t="n">
        <f aca="false">'Tab3-GW Acre'!I16*'Tab4-Fact'!$B16*'Tab9-Net CIR'!I16/12*('Tab6-Pct Sprk'!I16/'Tab4-Fact'!$C16+(1-'Tab6-Pct Sprk'!I16)/'Tab4-Fact'!$F16)</f>
        <v>883.790384615385</v>
      </c>
      <c r="J16" s="11" t="n">
        <f aca="false">SUM(B16:I16)</f>
        <v>5654.31634615385</v>
      </c>
      <c r="K16" s="10"/>
      <c r="L16" s="52" t="n">
        <f aca="false">J16/'Tab3-GW Acre'!J16</f>
        <v>1.84902431201892</v>
      </c>
    </row>
    <row r="17" customFormat="false" ht="12.75" hidden="false" customHeight="false" outlineLevel="0" collapsed="false">
      <c r="A17" s="9" t="n">
        <v>1948</v>
      </c>
      <c r="B17" s="10" t="n">
        <f aca="false">'Tab3-GW Acre'!B17*'Tab4-Fact'!$B17*'Tab9-Net CIR'!B17/12*('Tab6-Pct Sprk'!B17/'Tab4-Fact'!$C17+(1-'Tab6-Pct Sprk'!B17)/'Tab4-Fact'!$F17)</f>
        <v>301.3875</v>
      </c>
      <c r="C17" s="10" t="n">
        <f aca="false">'Tab3-GW Acre'!C17*'Tab4-Fact'!$B17*'Tab9-Net CIR'!C17/12*('Tab6-Pct Sprk'!C17/'Tab4-Fact'!$C17+(1-'Tab6-Pct Sprk'!C17)/'Tab4-Fact'!$F17)</f>
        <v>1599.5625</v>
      </c>
      <c r="D17" s="10" t="n">
        <f aca="false">'Tab3-GW Acre'!D17*'Tab4-Fact'!$B17*'Tab9-Net CIR'!D17/12*('Tab6-Pct Sprk'!D17/'Tab4-Fact'!$C17+(1-'Tab6-Pct Sprk'!D17)/'Tab4-Fact'!$F17)</f>
        <v>407.676923076923</v>
      </c>
      <c r="E17" s="10" t="n">
        <f aca="false">'Tab3-GW Acre'!E17*'Tab4-Fact'!$B17*'Tab9-Net CIR'!E17/12*('Tab6-Pct Sprk'!E17/'Tab4-Fact'!$C17+(1-'Tab6-Pct Sprk'!E17)/'Tab4-Fact'!$F17)</f>
        <v>215</v>
      </c>
      <c r="F17" s="10" t="n">
        <f aca="false">'Tab3-GW Acre'!F17*'Tab4-Fact'!$B17*'Tab9-Net CIR'!F17/12*('Tab6-Pct Sprk'!F17/'Tab4-Fact'!$C17+(1-'Tab6-Pct Sprk'!F17)/'Tab4-Fact'!$F17)</f>
        <v>1523.475</v>
      </c>
      <c r="G17" s="10" t="n">
        <f aca="false">'Tab3-GW Acre'!G17*'Tab4-Fact'!$B17*'Tab9-Net CIR'!G17/12*('Tab6-Pct Sprk'!G17/'Tab4-Fact'!$C17+(1-'Tab6-Pct Sprk'!G17)/'Tab4-Fact'!$F17)</f>
        <v>0</v>
      </c>
      <c r="H17" s="10" t="n">
        <f aca="false">'Tab3-GW Acre'!H17*'Tab4-Fact'!$B17*'Tab9-Net CIR'!H17/12*('Tab6-Pct Sprk'!H17/'Tab4-Fact'!$C17+(1-'Tab6-Pct Sprk'!H17)/'Tab4-Fact'!$F17)</f>
        <v>3349.66346153846</v>
      </c>
      <c r="I17" s="10" t="n">
        <f aca="false">'Tab3-GW Acre'!I17*'Tab4-Fact'!$B17*'Tab9-Net CIR'!I17/12*('Tab6-Pct Sprk'!I17/'Tab4-Fact'!$C17+(1-'Tab6-Pct Sprk'!I17)/'Tab4-Fact'!$F17)</f>
        <v>958.461538461538</v>
      </c>
      <c r="J17" s="11" t="n">
        <f aca="false">SUM(B17:I17)</f>
        <v>8355.22692307692</v>
      </c>
      <c r="K17" s="10"/>
      <c r="L17" s="52" t="n">
        <f aca="false">J17/'Tab3-GW Acre'!J17</f>
        <v>1.6554838365518</v>
      </c>
    </row>
    <row r="18" customFormat="false" ht="12.75" hidden="false" customHeight="false" outlineLevel="0" collapsed="false">
      <c r="A18" s="9" t="n">
        <v>1949</v>
      </c>
      <c r="B18" s="10" t="n">
        <f aca="false">'Tab3-GW Acre'!B18*'Tab4-Fact'!$B18*'Tab9-Net CIR'!B18/12*('Tab6-Pct Sprk'!B18/'Tab4-Fact'!$C18+(1-'Tab6-Pct Sprk'!B18)/'Tab4-Fact'!$F18)</f>
        <v>322.127884615385</v>
      </c>
      <c r="C18" s="10" t="n">
        <f aca="false">'Tab3-GW Acre'!C18*'Tab4-Fact'!$B18*'Tab9-Net CIR'!C18/12*('Tab6-Pct Sprk'!C18/'Tab4-Fact'!$C18+(1-'Tab6-Pct Sprk'!C18)/'Tab4-Fact'!$F18)</f>
        <v>2981.975</v>
      </c>
      <c r="D18" s="10" t="n">
        <f aca="false">'Tab3-GW Acre'!D18*'Tab4-Fact'!$B18*'Tab9-Net CIR'!D18/12*('Tab6-Pct Sprk'!D18/'Tab4-Fact'!$C18+(1-'Tab6-Pct Sprk'!D18)/'Tab4-Fact'!$F18)</f>
        <v>451.838461538462</v>
      </c>
      <c r="E18" s="10" t="n">
        <f aca="false">'Tab3-GW Acre'!E18*'Tab4-Fact'!$B18*'Tab9-Net CIR'!E18/12*('Tab6-Pct Sprk'!E18/'Tab4-Fact'!$C18+(1-'Tab6-Pct Sprk'!E18)/'Tab4-Fact'!$F18)</f>
        <v>151.3</v>
      </c>
      <c r="F18" s="10" t="n">
        <f aca="false">'Tab3-GW Acre'!F18*'Tab4-Fact'!$B18*'Tab9-Net CIR'!F18/12*('Tab6-Pct Sprk'!F18/'Tab4-Fact'!$C18+(1-'Tab6-Pct Sprk'!F18)/'Tab4-Fact'!$F18)</f>
        <v>1540.18269230769</v>
      </c>
      <c r="G18" s="10" t="n">
        <f aca="false">'Tab3-GW Acre'!G18*'Tab4-Fact'!$B18*'Tab9-Net CIR'!G18/12*('Tab6-Pct Sprk'!G18/'Tab4-Fact'!$C18+(1-'Tab6-Pct Sprk'!G18)/'Tab4-Fact'!$F18)</f>
        <v>196.119230769231</v>
      </c>
      <c r="H18" s="10" t="n">
        <f aca="false">'Tab3-GW Acre'!H18*'Tab4-Fact'!$B18*'Tab9-Net CIR'!H18/12*('Tab6-Pct Sprk'!H18/'Tab4-Fact'!$C18+(1-'Tab6-Pct Sprk'!H18)/'Tab4-Fact'!$F18)</f>
        <v>2428.30288461538</v>
      </c>
      <c r="I18" s="10" t="n">
        <f aca="false">'Tab3-GW Acre'!I18*'Tab4-Fact'!$B18*'Tab9-Net CIR'!I18/12*('Tab6-Pct Sprk'!I18/'Tab4-Fact'!$C18+(1-'Tab6-Pct Sprk'!I18)/'Tab4-Fact'!$F18)</f>
        <v>2747.39038461538</v>
      </c>
      <c r="J18" s="11" t="n">
        <f aca="false">SUM(B18:I18)</f>
        <v>10819.2365384615</v>
      </c>
      <c r="K18" s="10"/>
      <c r="L18" s="52" t="n">
        <f aca="false">J18/'Tab3-GW Acre'!J18</f>
        <v>1.26733472396176</v>
      </c>
    </row>
    <row r="19" customFormat="false" ht="12.75" hidden="false" customHeight="false" outlineLevel="0" collapsed="false">
      <c r="A19" s="15" t="n">
        <v>1950</v>
      </c>
      <c r="B19" s="16" t="n">
        <f aca="false">'Tab3-GW Acre'!B19*'Tab4-Fact'!$B19*'Tab9-Net CIR'!B19/12*('Tab6-Pct Sprk'!B19/'Tab4-Fact'!$C19+(1-'Tab6-Pct Sprk'!B19)/'Tab4-Fact'!$F19)</f>
        <v>622.586538461539</v>
      </c>
      <c r="C19" s="17" t="n">
        <f aca="false">'Tab3-GW Acre'!C19*'Tab4-Fact'!$B19*'Tab9-Net CIR'!C19/12*('Tab6-Pct Sprk'!C19/'Tab4-Fact'!$C19+(1-'Tab6-Pct Sprk'!C19)/'Tab4-Fact'!$F19)</f>
        <v>4209.11826923077</v>
      </c>
      <c r="D19" s="17" t="n">
        <f aca="false">'Tab3-GW Acre'!D19*'Tab4-Fact'!$B19*'Tab9-Net CIR'!D19/12*('Tab6-Pct Sprk'!D19/'Tab4-Fact'!$C19+(1-'Tab6-Pct Sprk'!D19)/'Tab4-Fact'!$F19)</f>
        <v>502.365384615385</v>
      </c>
      <c r="E19" s="17" t="n">
        <f aca="false">'Tab3-GW Acre'!E19*'Tab4-Fact'!$B19*'Tab9-Net CIR'!E19/12*('Tab6-Pct Sprk'!E19/'Tab4-Fact'!$C19+(1-'Tab6-Pct Sprk'!E19)/'Tab4-Fact'!$F19)</f>
        <v>177.8</v>
      </c>
      <c r="F19" s="17" t="n">
        <f aca="false">'Tab3-GW Acre'!F19*'Tab4-Fact'!$B19*'Tab9-Net CIR'!F19/12*('Tab6-Pct Sprk'!F19/'Tab4-Fact'!$C19+(1-'Tab6-Pct Sprk'!F19)/'Tab4-Fact'!$F19)</f>
        <v>2041.23365384615</v>
      </c>
      <c r="G19" s="17" t="n">
        <f aca="false">'Tab3-GW Acre'!G19*'Tab4-Fact'!$B19*'Tab9-Net CIR'!G19/12*('Tab6-Pct Sprk'!G19/'Tab4-Fact'!$C19+(1-'Tab6-Pct Sprk'!G19)/'Tab4-Fact'!$F19)</f>
        <v>236.457692307692</v>
      </c>
      <c r="H19" s="17" t="n">
        <f aca="false">'Tab3-GW Acre'!H19*'Tab4-Fact'!$B19*'Tab9-Net CIR'!H19/12*('Tab6-Pct Sprk'!H19/'Tab4-Fact'!$C19+(1-'Tab6-Pct Sprk'!H19)/'Tab4-Fact'!$F19)</f>
        <v>3135.16538461538</v>
      </c>
      <c r="I19" s="17" t="n">
        <f aca="false">'Tab3-GW Acre'!I19*'Tab4-Fact'!$B19*'Tab9-Net CIR'!I19/12*('Tab6-Pct Sprk'!I19/'Tab4-Fact'!$C19+(1-'Tab6-Pct Sprk'!I19)/'Tab4-Fact'!$F19)</f>
        <v>3062.5</v>
      </c>
      <c r="J19" s="18" t="n">
        <f aca="false">SUM(B19:I19)</f>
        <v>13987.2269230769</v>
      </c>
      <c r="K19" s="21"/>
      <c r="L19" s="52" t="n">
        <f aca="false">J19/'Tab3-GW Acre'!J19</f>
        <v>1.46279302688527</v>
      </c>
    </row>
    <row r="20" customFormat="false" ht="12.75" hidden="false" customHeight="false" outlineLevel="0" collapsed="false">
      <c r="A20" s="19" t="n">
        <v>1951</v>
      </c>
      <c r="B20" s="20" t="n">
        <f aca="false">'Tab3-GW Acre'!B20*'Tab4-Fact'!$B20*'Tab9-Net CIR'!B20/12*('Tab6-Pct Sprk'!B20/'Tab4-Fact'!$C20+(1-'Tab6-Pct Sprk'!B20)/'Tab4-Fact'!$F20)</f>
        <v>657.113461538462</v>
      </c>
      <c r="C20" s="21" t="n">
        <f aca="false">'Tab3-GW Acre'!C20*'Tab4-Fact'!$B20*'Tab9-Net CIR'!C20/12*('Tab6-Pct Sprk'!C20/'Tab4-Fact'!$C20+(1-'Tab6-Pct Sprk'!C20)/'Tab4-Fact'!$F20)</f>
        <v>3529.53461538462</v>
      </c>
      <c r="D20" s="21" t="n">
        <f aca="false">'Tab3-GW Acre'!D20*'Tab4-Fact'!$B20*'Tab9-Net CIR'!D20/12*('Tab6-Pct Sprk'!D20/'Tab4-Fact'!$C20+(1-'Tab6-Pct Sprk'!D20)/'Tab4-Fact'!$F20)</f>
        <v>413.217307692308</v>
      </c>
      <c r="E20" s="21" t="n">
        <f aca="false">'Tab3-GW Acre'!E20*'Tab4-Fact'!$B20*'Tab9-Net CIR'!E20/12*('Tab6-Pct Sprk'!E20/'Tab4-Fact'!$C20+(1-'Tab6-Pct Sprk'!E20)/'Tab4-Fact'!$F20)</f>
        <v>118.8</v>
      </c>
      <c r="F20" s="21" t="n">
        <f aca="false">'Tab3-GW Acre'!F20*'Tab4-Fact'!$B20*'Tab9-Net CIR'!F20/12*('Tab6-Pct Sprk'!F20/'Tab4-Fact'!$C20+(1-'Tab6-Pct Sprk'!F20)/'Tab4-Fact'!$F20)</f>
        <v>1499.35384615385</v>
      </c>
      <c r="G20" s="21" t="n">
        <f aca="false">'Tab3-GW Acre'!G20*'Tab4-Fact'!$B20*'Tab9-Net CIR'!G20/12*('Tab6-Pct Sprk'!G20/'Tab4-Fact'!$C20+(1-'Tab6-Pct Sprk'!G20)/'Tab4-Fact'!$F20)</f>
        <v>393.058653846154</v>
      </c>
      <c r="H20" s="21" t="n">
        <f aca="false">'Tab3-GW Acre'!H20*'Tab4-Fact'!$B20*'Tab9-Net CIR'!H20/12*('Tab6-Pct Sprk'!H20/'Tab4-Fact'!$C20+(1-'Tab6-Pct Sprk'!H20)/'Tab4-Fact'!$F20)</f>
        <v>3083.76923076923</v>
      </c>
      <c r="I20" s="21" t="n">
        <f aca="false">'Tab3-GW Acre'!I20*'Tab4-Fact'!$B20*'Tab9-Net CIR'!I20/12*('Tab6-Pct Sprk'!I20/'Tab4-Fact'!$C20+(1-'Tab6-Pct Sprk'!I20)/'Tab4-Fact'!$F20)</f>
        <v>3686.53846153846</v>
      </c>
      <c r="J20" s="22" t="n">
        <f aca="false">SUM(B20:I20)</f>
        <v>13381.3855769231</v>
      </c>
      <c r="K20" s="21"/>
      <c r="L20" s="52" t="n">
        <f aca="false">J20/'Tab3-GW Acre'!J20</f>
        <v>1.22686215979858</v>
      </c>
    </row>
    <row r="21" customFormat="false" ht="12.75" hidden="false" customHeight="false" outlineLevel="0" collapsed="false">
      <c r="A21" s="19" t="n">
        <v>1952</v>
      </c>
      <c r="B21" s="20" t="n">
        <f aca="false">'Tab3-GW Acre'!B21*'Tab4-Fact'!$B21*'Tab9-Net CIR'!B21/12*('Tab6-Pct Sprk'!B21/'Tab4-Fact'!$C21+(1-'Tab6-Pct Sprk'!B21)/'Tab4-Fact'!$F21)</f>
        <v>811.75</v>
      </c>
      <c r="C21" s="21" t="n">
        <f aca="false">'Tab3-GW Acre'!C21*'Tab4-Fact'!$B21*'Tab9-Net CIR'!C21/12*('Tab6-Pct Sprk'!C21/'Tab4-Fact'!$C21+(1-'Tab6-Pct Sprk'!C21)/'Tab4-Fact'!$F21)</f>
        <v>6085.23461538462</v>
      </c>
      <c r="D21" s="21" t="n">
        <f aca="false">'Tab3-GW Acre'!D21*'Tab4-Fact'!$B21*'Tab9-Net CIR'!D21/12*('Tab6-Pct Sprk'!D21/'Tab4-Fact'!$C21+(1-'Tab6-Pct Sprk'!D21)/'Tab4-Fact'!$F21)</f>
        <v>670.788461538462</v>
      </c>
      <c r="E21" s="21" t="n">
        <f aca="false">'Tab3-GW Acre'!E21*'Tab4-Fact'!$B21*'Tab9-Net CIR'!E21/12*('Tab6-Pct Sprk'!E21/'Tab4-Fact'!$C21+(1-'Tab6-Pct Sprk'!E21)/'Tab4-Fact'!$F21)</f>
        <v>245.5</v>
      </c>
      <c r="F21" s="21" t="n">
        <f aca="false">'Tab3-GW Acre'!F21*'Tab4-Fact'!$B21*'Tab9-Net CIR'!F21/12*('Tab6-Pct Sprk'!F21/'Tab4-Fact'!$C21+(1-'Tab6-Pct Sprk'!F21)/'Tab4-Fact'!$F21)</f>
        <v>4010.58173076923</v>
      </c>
      <c r="G21" s="21" t="n">
        <f aca="false">'Tab3-GW Acre'!G21*'Tab4-Fact'!$B21*'Tab9-Net CIR'!G21/12*('Tab6-Pct Sprk'!G21/'Tab4-Fact'!$C21+(1-'Tab6-Pct Sprk'!G21)/'Tab4-Fact'!$F21)</f>
        <v>786.117307692308</v>
      </c>
      <c r="H21" s="21" t="n">
        <f aca="false">'Tab3-GW Acre'!H21*'Tab4-Fact'!$B21*'Tab9-Net CIR'!H21/12*('Tab6-Pct Sprk'!H21/'Tab4-Fact'!$C21+(1-'Tab6-Pct Sprk'!H21)/'Tab4-Fact'!$F21)</f>
        <v>4701.08076923077</v>
      </c>
      <c r="I21" s="21" t="n">
        <f aca="false">'Tab3-GW Acre'!I21*'Tab4-Fact'!$B21*'Tab9-Net CIR'!I21/12*('Tab6-Pct Sprk'!I21/'Tab4-Fact'!$C21+(1-'Tab6-Pct Sprk'!I21)/'Tab4-Fact'!$F21)</f>
        <v>8345.66826923077</v>
      </c>
      <c r="J21" s="22" t="n">
        <f aca="false">SUM(B21:I21)</f>
        <v>25656.7211538462</v>
      </c>
      <c r="K21" s="21"/>
      <c r="L21" s="52" t="n">
        <f aca="false">J21/'Tab3-GW Acre'!J21</f>
        <v>2.10940731347909</v>
      </c>
    </row>
    <row r="22" customFormat="false" ht="12.75" hidden="false" customHeight="false" outlineLevel="0" collapsed="false">
      <c r="A22" s="19" t="n">
        <v>1953</v>
      </c>
      <c r="B22" s="20" t="n">
        <f aca="false">'Tab3-GW Acre'!B22*'Tab4-Fact'!$B22*'Tab9-Net CIR'!B22/12*('Tab6-Pct Sprk'!B22/'Tab4-Fact'!$C22+(1-'Tab6-Pct Sprk'!B22)/'Tab4-Fact'!$F22)</f>
        <v>1011.39423076923</v>
      </c>
      <c r="C22" s="21" t="n">
        <f aca="false">'Tab3-GW Acre'!C22*'Tab4-Fact'!$B22*'Tab9-Net CIR'!C22/12*('Tab6-Pct Sprk'!C22/'Tab4-Fact'!$C22+(1-'Tab6-Pct Sprk'!C22)/'Tab4-Fact'!$F22)</f>
        <v>6214.41346153846</v>
      </c>
      <c r="D22" s="21" t="n">
        <f aca="false">'Tab3-GW Acre'!D22*'Tab4-Fact'!$B22*'Tab9-Net CIR'!D22/12*('Tab6-Pct Sprk'!D22/'Tab4-Fact'!$C22+(1-'Tab6-Pct Sprk'!D22)/'Tab4-Fact'!$F22)</f>
        <v>610.969230769231</v>
      </c>
      <c r="E22" s="21" t="n">
        <f aca="false">'Tab3-GW Acre'!E22*'Tab4-Fact'!$B22*'Tab9-Net CIR'!E22/12*('Tab6-Pct Sprk'!E22/'Tab4-Fact'!$C22+(1-'Tab6-Pct Sprk'!E22)/'Tab4-Fact'!$F22)</f>
        <v>195</v>
      </c>
      <c r="F22" s="21" t="n">
        <f aca="false">'Tab3-GW Acre'!F22*'Tab4-Fact'!$B22*'Tab9-Net CIR'!F22/12*('Tab6-Pct Sprk'!F22/'Tab4-Fact'!$C22+(1-'Tab6-Pct Sprk'!F22)/'Tab4-Fact'!$F22)</f>
        <v>3447.35961538462</v>
      </c>
      <c r="G22" s="21" t="n">
        <f aca="false">'Tab3-GW Acre'!G22*'Tab4-Fact'!$B22*'Tab9-Net CIR'!G22/12*('Tab6-Pct Sprk'!G22/'Tab4-Fact'!$C22+(1-'Tab6-Pct Sprk'!G22)/'Tab4-Fact'!$F22)</f>
        <v>600.767307692308</v>
      </c>
      <c r="H22" s="21" t="n">
        <f aca="false">'Tab3-GW Acre'!H22*'Tab4-Fact'!$B22*'Tab9-Net CIR'!H22/12*('Tab6-Pct Sprk'!H22/'Tab4-Fact'!$C22+(1-'Tab6-Pct Sprk'!H22)/'Tab4-Fact'!$F22)</f>
        <v>4809.92884615385</v>
      </c>
      <c r="I22" s="21" t="n">
        <f aca="false">'Tab3-GW Acre'!I22*'Tab4-Fact'!$B22*'Tab9-Net CIR'!I22/12*('Tab6-Pct Sprk'!I22/'Tab4-Fact'!$C22+(1-'Tab6-Pct Sprk'!I22)/'Tab4-Fact'!$F22)</f>
        <v>9453.79615384615</v>
      </c>
      <c r="J22" s="22" t="n">
        <f aca="false">SUM(B22:I22)</f>
        <v>26343.6288461538</v>
      </c>
      <c r="K22" s="21"/>
      <c r="L22" s="52" t="n">
        <f aca="false">J22/'Tab3-GW Acre'!J22</f>
        <v>1.90028340519035</v>
      </c>
    </row>
    <row r="23" customFormat="false" ht="12.75" hidden="false" customHeight="false" outlineLevel="0" collapsed="false">
      <c r="A23" s="19" t="n">
        <v>1954</v>
      </c>
      <c r="B23" s="20" t="n">
        <f aca="false">'Tab3-GW Acre'!B23*'Tab4-Fact'!$B23*'Tab9-Net CIR'!B23/12*('Tab6-Pct Sprk'!B23/'Tab4-Fact'!$C23+(1-'Tab6-Pct Sprk'!B23)/'Tab4-Fact'!$F23)</f>
        <v>1050.69711538462</v>
      </c>
      <c r="C23" s="21" t="n">
        <f aca="false">'Tab3-GW Acre'!C23*'Tab4-Fact'!$B23*'Tab9-Net CIR'!C23/12*('Tab6-Pct Sprk'!C23/'Tab4-Fact'!$C23+(1-'Tab6-Pct Sprk'!C23)/'Tab4-Fact'!$F23)</f>
        <v>13042.2153846154</v>
      </c>
      <c r="D23" s="21" t="n">
        <f aca="false">'Tab3-GW Acre'!D23*'Tab4-Fact'!$B23*'Tab9-Net CIR'!D23/12*('Tab6-Pct Sprk'!D23/'Tab4-Fact'!$C23+(1-'Tab6-Pct Sprk'!D23)/'Tab4-Fact'!$F23)</f>
        <v>784.328846153846</v>
      </c>
      <c r="E23" s="21" t="n">
        <f aca="false">'Tab3-GW Acre'!E23*'Tab4-Fact'!$B23*'Tab9-Net CIR'!E23/12*('Tab6-Pct Sprk'!E23/'Tab4-Fact'!$C23+(1-'Tab6-Pct Sprk'!E23)/'Tab4-Fact'!$F23)</f>
        <v>201.8</v>
      </c>
      <c r="F23" s="21" t="n">
        <f aca="false">'Tab3-GW Acre'!F23*'Tab4-Fact'!$B23*'Tab9-Net CIR'!F23/12*('Tab6-Pct Sprk'!F23/'Tab4-Fact'!$C23+(1-'Tab6-Pct Sprk'!F23)/'Tab4-Fact'!$F23)</f>
        <v>4058.51923076923</v>
      </c>
      <c r="G23" s="21" t="n">
        <f aca="false">'Tab3-GW Acre'!G23*'Tab4-Fact'!$B23*'Tab9-Net CIR'!G23/12*('Tab6-Pct Sprk'!G23/'Tab4-Fact'!$C23+(1-'Tab6-Pct Sprk'!G23)/'Tab4-Fact'!$F23)</f>
        <v>634.143269230769</v>
      </c>
      <c r="H23" s="21" t="n">
        <f aca="false">'Tab3-GW Acre'!H23*'Tab4-Fact'!$B23*'Tab9-Net CIR'!H23/12*('Tab6-Pct Sprk'!H23/'Tab4-Fact'!$C23+(1-'Tab6-Pct Sprk'!H23)/'Tab4-Fact'!$F23)</f>
        <v>6161.9</v>
      </c>
      <c r="I23" s="21" t="n">
        <f aca="false">'Tab3-GW Acre'!I23*'Tab4-Fact'!$B23*'Tab9-Net CIR'!I23/12*('Tab6-Pct Sprk'!I23/'Tab4-Fact'!$C23+(1-'Tab6-Pct Sprk'!I23)/'Tab4-Fact'!$F23)</f>
        <v>12774.4865384615</v>
      </c>
      <c r="J23" s="22" t="n">
        <f aca="false">SUM(B23:I23)</f>
        <v>38708.0903846154</v>
      </c>
      <c r="K23" s="21"/>
      <c r="L23" s="52" t="n">
        <f aca="false">J23/'Tab3-GW Acre'!J23</f>
        <v>2.10484450161041</v>
      </c>
    </row>
    <row r="24" customFormat="false" ht="12.75" hidden="false" customHeight="false" outlineLevel="0" collapsed="false">
      <c r="A24" s="15" t="n">
        <v>1955</v>
      </c>
      <c r="B24" s="16" t="n">
        <f aca="false">'Tab3-GW Acre'!B24*'Tab4-Fact'!$B24*'Tab9-Net CIR'!B24/12*('Tab6-Pct Sprk'!B24/'Tab4-Fact'!$C24+(1-'Tab6-Pct Sprk'!B24)/'Tab4-Fact'!$F24)</f>
        <v>1332.64038461538</v>
      </c>
      <c r="C24" s="17" t="n">
        <f aca="false">'Tab3-GW Acre'!C24*'Tab4-Fact'!$B24*'Tab9-Net CIR'!C24/12*('Tab6-Pct Sprk'!C24/'Tab4-Fact'!$C24+(1-'Tab6-Pct Sprk'!C24)/'Tab4-Fact'!$F24)</f>
        <v>26517.9346153846</v>
      </c>
      <c r="D24" s="17" t="n">
        <f aca="false">'Tab3-GW Acre'!D24*'Tab4-Fact'!$B24*'Tab9-Net CIR'!D24/12*('Tab6-Pct Sprk'!D24/'Tab4-Fact'!$C24+(1-'Tab6-Pct Sprk'!D24)/'Tab4-Fact'!$F24)</f>
        <v>658.301923076923</v>
      </c>
      <c r="E24" s="17" t="n">
        <f aca="false">'Tab3-GW Acre'!E24*'Tab4-Fact'!$B24*'Tab9-Net CIR'!E24/12*('Tab6-Pct Sprk'!E24/'Tab4-Fact'!$C24+(1-'Tab6-Pct Sprk'!E24)/'Tab4-Fact'!$F24)</f>
        <v>191.8</v>
      </c>
      <c r="F24" s="17" t="n">
        <f aca="false">'Tab3-GW Acre'!F24*'Tab4-Fact'!$B24*'Tab9-Net CIR'!F24/12*('Tab6-Pct Sprk'!F24/'Tab4-Fact'!$C24+(1-'Tab6-Pct Sprk'!F24)/'Tab4-Fact'!$F24)</f>
        <v>4149.95</v>
      </c>
      <c r="G24" s="17" t="n">
        <f aca="false">'Tab3-GW Acre'!G24*'Tab4-Fact'!$B24*'Tab9-Net CIR'!G24/12*('Tab6-Pct Sprk'!G24/'Tab4-Fact'!$C24+(1-'Tab6-Pct Sprk'!G24)/'Tab4-Fact'!$F24)</f>
        <v>625.718269230769</v>
      </c>
      <c r="H24" s="17" t="n">
        <f aca="false">'Tab3-GW Acre'!H24*'Tab4-Fact'!$B24*'Tab9-Net CIR'!H24/12*('Tab6-Pct Sprk'!H24/'Tab4-Fact'!$C24+(1-'Tab6-Pct Sprk'!H24)/'Tab4-Fact'!$F24)</f>
        <v>4772.25</v>
      </c>
      <c r="I24" s="17" t="n">
        <f aca="false">'Tab3-GW Acre'!I24*'Tab4-Fact'!$B24*'Tab9-Net CIR'!I24/12*('Tab6-Pct Sprk'!I24/'Tab4-Fact'!$C24+(1-'Tab6-Pct Sprk'!I24)/'Tab4-Fact'!$F24)</f>
        <v>14949.4875</v>
      </c>
      <c r="J24" s="18" t="n">
        <f aca="false">SUM(B24:I24)</f>
        <v>53198.0826923077</v>
      </c>
      <c r="K24" s="21"/>
      <c r="L24" s="52" t="n">
        <f aca="false">J24/'Tab3-GW Acre'!J24</f>
        <v>1.71540315659447</v>
      </c>
    </row>
    <row r="25" customFormat="false" ht="12.75" hidden="false" customHeight="false" outlineLevel="0" collapsed="false">
      <c r="A25" s="19" t="n">
        <v>1956</v>
      </c>
      <c r="B25" s="20" t="n">
        <f aca="false">'Tab3-GW Acre'!B25*'Tab4-Fact'!$B25*'Tab9-Net CIR'!B25/12*('Tab6-Pct Sprk'!B25/'Tab4-Fact'!$C25+(1-'Tab6-Pct Sprk'!B25)/'Tab4-Fact'!$F25)</f>
        <v>1666.28076923077</v>
      </c>
      <c r="C25" s="21" t="n">
        <f aca="false">'Tab3-GW Acre'!C25*'Tab4-Fact'!$B25*'Tab9-Net CIR'!C25/12*('Tab6-Pct Sprk'!C25/'Tab4-Fact'!$C25+(1-'Tab6-Pct Sprk'!C25)/'Tab4-Fact'!$F25)</f>
        <v>43509.0961538461</v>
      </c>
      <c r="D25" s="21" t="n">
        <f aca="false">'Tab3-GW Acre'!D25*'Tab4-Fact'!$B25*'Tab9-Net CIR'!D25/12*('Tab6-Pct Sprk'!D25/'Tab4-Fact'!$C25+(1-'Tab6-Pct Sprk'!D25)/'Tab4-Fact'!$F25)</f>
        <v>780.393269230769</v>
      </c>
      <c r="E25" s="21" t="n">
        <f aca="false">'Tab3-GW Acre'!E25*'Tab4-Fact'!$B25*'Tab9-Net CIR'!E25/12*('Tab6-Pct Sprk'!E25/'Tab4-Fact'!$C25+(1-'Tab6-Pct Sprk'!E25)/'Tab4-Fact'!$F25)</f>
        <v>228.8</v>
      </c>
      <c r="F25" s="21" t="n">
        <f aca="false">'Tab3-GW Acre'!F25*'Tab4-Fact'!$B25*'Tab9-Net CIR'!F25/12*('Tab6-Pct Sprk'!F25/'Tab4-Fact'!$C25+(1-'Tab6-Pct Sprk'!F25)/'Tab4-Fact'!$F25)</f>
        <v>5465.43076923077</v>
      </c>
      <c r="G25" s="21" t="n">
        <f aca="false">'Tab3-GW Acre'!G25*'Tab4-Fact'!$B25*'Tab9-Net CIR'!G25/12*('Tab6-Pct Sprk'!G25/'Tab4-Fact'!$C25+(1-'Tab6-Pct Sprk'!G25)/'Tab4-Fact'!$F25)</f>
        <v>1033.125</v>
      </c>
      <c r="H25" s="21" t="n">
        <f aca="false">'Tab3-GW Acre'!H25*'Tab4-Fact'!$B25*'Tab9-Net CIR'!H25/12*('Tab6-Pct Sprk'!H25/'Tab4-Fact'!$C25+(1-'Tab6-Pct Sprk'!H25)/'Tab4-Fact'!$F25)</f>
        <v>6468.20192307692</v>
      </c>
      <c r="I25" s="21" t="n">
        <f aca="false">'Tab3-GW Acre'!I25*'Tab4-Fact'!$B25*'Tab9-Net CIR'!I25/12*('Tab6-Pct Sprk'!I25/'Tab4-Fact'!$C25+(1-'Tab6-Pct Sprk'!I25)/'Tab4-Fact'!$F25)</f>
        <v>22658.3336538462</v>
      </c>
      <c r="J25" s="22" t="n">
        <f aca="false">SUM(B25:I25)</f>
        <v>81809.6615384615</v>
      </c>
      <c r="K25" s="21"/>
      <c r="L25" s="52" t="n">
        <f aca="false">J25/'Tab3-GW Acre'!J25</f>
        <v>2.17492121596335</v>
      </c>
    </row>
    <row r="26" customFormat="false" ht="12.75" hidden="false" customHeight="false" outlineLevel="0" collapsed="false">
      <c r="A26" s="19" t="n">
        <v>1957</v>
      </c>
      <c r="B26" s="20" t="n">
        <f aca="false">'Tab3-GW Acre'!B26*'Tab4-Fact'!$B26*'Tab9-Net CIR'!B26/12*('Tab6-Pct Sprk'!B26/'Tab4-Fact'!$C26+(1-'Tab6-Pct Sprk'!B26)/'Tab4-Fact'!$F26)</f>
        <v>995.157692307692</v>
      </c>
      <c r="C26" s="21" t="n">
        <f aca="false">'Tab3-GW Acre'!C26*'Tab4-Fact'!$B26*'Tab9-Net CIR'!C26/12*('Tab6-Pct Sprk'!C26/'Tab4-Fact'!$C26+(1-'Tab6-Pct Sprk'!C26)/'Tab4-Fact'!$F26)</f>
        <v>28703.125</v>
      </c>
      <c r="D26" s="21" t="n">
        <f aca="false">'Tab3-GW Acre'!D26*'Tab4-Fact'!$B26*'Tab9-Net CIR'!D26/12*('Tab6-Pct Sprk'!D26/'Tab4-Fact'!$C26+(1-'Tab6-Pct Sprk'!D26)/'Tab4-Fact'!$F26)</f>
        <v>457.7625</v>
      </c>
      <c r="E26" s="21" t="n">
        <f aca="false">'Tab3-GW Acre'!E26*'Tab4-Fact'!$B26*'Tab9-Net CIR'!E26/12*('Tab6-Pct Sprk'!E26/'Tab4-Fact'!$C26+(1-'Tab6-Pct Sprk'!E26)/'Tab4-Fact'!$F26)</f>
        <v>447.929807692308</v>
      </c>
      <c r="F26" s="21" t="n">
        <f aca="false">'Tab3-GW Acre'!F26*'Tab4-Fact'!$B26*'Tab9-Net CIR'!F26/12*('Tab6-Pct Sprk'!F26/'Tab4-Fact'!$C26+(1-'Tab6-Pct Sprk'!F26)/'Tab4-Fact'!$F26)</f>
        <v>5428.41923076923</v>
      </c>
      <c r="G26" s="21" t="n">
        <f aca="false">'Tab3-GW Acre'!G26*'Tab4-Fact'!$B26*'Tab9-Net CIR'!G26/12*('Tab6-Pct Sprk'!G26/'Tab4-Fact'!$C26+(1-'Tab6-Pct Sprk'!G26)/'Tab4-Fact'!$F26)</f>
        <v>1313.89230769231</v>
      </c>
      <c r="H26" s="21" t="n">
        <f aca="false">'Tab3-GW Acre'!H26*'Tab4-Fact'!$B26*'Tab9-Net CIR'!H26/12*('Tab6-Pct Sprk'!H26/'Tab4-Fact'!$C26+(1-'Tab6-Pct Sprk'!H26)/'Tab4-Fact'!$F26)</f>
        <v>5536.36346153846</v>
      </c>
      <c r="I26" s="21" t="n">
        <f aca="false">'Tab3-GW Acre'!I26*'Tab4-Fact'!$B26*'Tab9-Net CIR'!I26/12*('Tab6-Pct Sprk'!I26/'Tab4-Fact'!$C26+(1-'Tab6-Pct Sprk'!I26)/'Tab4-Fact'!$F26)</f>
        <v>20957.0192307692</v>
      </c>
      <c r="J26" s="22" t="n">
        <f aca="false">SUM(B26:I26)</f>
        <v>63839.6692307692</v>
      </c>
      <c r="K26" s="21"/>
      <c r="L26" s="52" t="n">
        <f aca="false">J26/'Tab3-GW Acre'!J26</f>
        <v>1.49784541026182</v>
      </c>
    </row>
    <row r="27" customFormat="false" ht="12.75" hidden="false" customHeight="false" outlineLevel="0" collapsed="false">
      <c r="A27" s="19" t="n">
        <v>1958</v>
      </c>
      <c r="B27" s="20" t="n">
        <f aca="false">'Tab3-GW Acre'!B27*'Tab4-Fact'!$B27*'Tab9-Net CIR'!B27/12*('Tab6-Pct Sprk'!B27/'Tab4-Fact'!$C27+(1-'Tab6-Pct Sprk'!B27)/'Tab4-Fact'!$F27)</f>
        <v>710.186538461538</v>
      </c>
      <c r="C27" s="21" t="n">
        <f aca="false">'Tab3-GW Acre'!C27*'Tab4-Fact'!$B27*'Tab9-Net CIR'!C27/12*('Tab6-Pct Sprk'!C27/'Tab4-Fact'!$C27+(1-'Tab6-Pct Sprk'!C27)/'Tab4-Fact'!$F27)</f>
        <v>30829.9076923077</v>
      </c>
      <c r="D27" s="21" t="n">
        <f aca="false">'Tab3-GW Acre'!D27*'Tab4-Fact'!$B27*'Tab9-Net CIR'!D27/12*('Tab6-Pct Sprk'!D27/'Tab4-Fact'!$C27+(1-'Tab6-Pct Sprk'!D27)/'Tab4-Fact'!$F27)</f>
        <v>461.615384615385</v>
      </c>
      <c r="E27" s="21" t="n">
        <f aca="false">'Tab3-GW Acre'!E27*'Tab4-Fact'!$B27*'Tab9-Net CIR'!E27/12*('Tab6-Pct Sprk'!E27/'Tab4-Fact'!$C27+(1-'Tab6-Pct Sprk'!E27)/'Tab4-Fact'!$F27)</f>
        <v>348.4375</v>
      </c>
      <c r="F27" s="21" t="n">
        <f aca="false">'Tab3-GW Acre'!F27*'Tab4-Fact'!$B27*'Tab9-Net CIR'!F27/12*('Tab6-Pct Sprk'!F27/'Tab4-Fact'!$C27+(1-'Tab6-Pct Sprk'!F27)/'Tab4-Fact'!$F27)</f>
        <v>4548.8625</v>
      </c>
      <c r="G27" s="21" t="n">
        <f aca="false">'Tab3-GW Acre'!G27*'Tab4-Fact'!$B27*'Tab9-Net CIR'!G27/12*('Tab6-Pct Sprk'!G27/'Tab4-Fact'!$C27+(1-'Tab6-Pct Sprk'!G27)/'Tab4-Fact'!$F27)</f>
        <v>900.107692307692</v>
      </c>
      <c r="H27" s="21" t="n">
        <f aca="false">'Tab3-GW Acre'!H27*'Tab4-Fact'!$B27*'Tab9-Net CIR'!H27/12*('Tab6-Pct Sprk'!H27/'Tab4-Fact'!$C27+(1-'Tab6-Pct Sprk'!H27)/'Tab4-Fact'!$F27)</f>
        <v>6142.74230769231</v>
      </c>
      <c r="I27" s="21" t="n">
        <f aca="false">'Tab3-GW Acre'!I27*'Tab4-Fact'!$B27*'Tab9-Net CIR'!I27/12*('Tab6-Pct Sprk'!I27/'Tab4-Fact'!$C27+(1-'Tab6-Pct Sprk'!I27)/'Tab4-Fact'!$F27)</f>
        <v>20359.2740384615</v>
      </c>
      <c r="J27" s="22" t="n">
        <f aca="false">SUM(B27:I27)</f>
        <v>64301.1336538462</v>
      </c>
      <c r="K27" s="21"/>
      <c r="L27" s="52" t="n">
        <f aca="false">J27/'Tab3-GW Acre'!J27</f>
        <v>1.44600912237668</v>
      </c>
    </row>
    <row r="28" customFormat="false" ht="12.75" hidden="false" customHeight="false" outlineLevel="0" collapsed="false">
      <c r="A28" s="19" t="n">
        <v>1959</v>
      </c>
      <c r="B28" s="20" t="n">
        <f aca="false">'Tab3-GW Acre'!B28*'Tab4-Fact'!$B28*'Tab9-Net CIR'!B28/12*('Tab6-Pct Sprk'!B28/'Tab4-Fact'!$C28+(1-'Tab6-Pct Sprk'!B28)/'Tab4-Fact'!$F28)</f>
        <v>970.823076923077</v>
      </c>
      <c r="C28" s="21" t="n">
        <f aca="false">'Tab3-GW Acre'!C28*'Tab4-Fact'!$B28*'Tab9-Net CIR'!C28/12*('Tab6-Pct Sprk'!C28/'Tab4-Fact'!$C28+(1-'Tab6-Pct Sprk'!C28)/'Tab4-Fact'!$F28)</f>
        <v>54029.2</v>
      </c>
      <c r="D28" s="21" t="n">
        <f aca="false">'Tab3-GW Acre'!D28*'Tab4-Fact'!$B28*'Tab9-Net CIR'!D28/12*('Tab6-Pct Sprk'!D28/'Tab4-Fact'!$C28+(1-'Tab6-Pct Sprk'!D28)/'Tab4-Fact'!$F28)</f>
        <v>818.009615384616</v>
      </c>
      <c r="E28" s="21" t="n">
        <f aca="false">'Tab3-GW Acre'!E28*'Tab4-Fact'!$B28*'Tab9-Net CIR'!E28/12*('Tab6-Pct Sprk'!E28/'Tab4-Fact'!$C28+(1-'Tab6-Pct Sprk'!E28)/'Tab4-Fact'!$F28)</f>
        <v>453.075961538461</v>
      </c>
      <c r="F28" s="21" t="n">
        <f aca="false">'Tab3-GW Acre'!F28*'Tab4-Fact'!$B28*'Tab9-Net CIR'!F28/12*('Tab6-Pct Sprk'!F28/'Tab4-Fact'!$C28+(1-'Tab6-Pct Sprk'!F28)/'Tab4-Fact'!$F28)</f>
        <v>5821.875</v>
      </c>
      <c r="G28" s="21" t="n">
        <f aca="false">'Tab3-GW Acre'!G28*'Tab4-Fact'!$B28*'Tab9-Net CIR'!G28/12*('Tab6-Pct Sprk'!G28/'Tab4-Fact'!$C28+(1-'Tab6-Pct Sprk'!G28)/'Tab4-Fact'!$F28)</f>
        <v>1306.32307692308</v>
      </c>
      <c r="H28" s="21" t="n">
        <f aca="false">'Tab3-GW Acre'!H28*'Tab4-Fact'!$B28*'Tab9-Net CIR'!H28/12*('Tab6-Pct Sprk'!H28/'Tab4-Fact'!$C28+(1-'Tab6-Pct Sprk'!H28)/'Tab4-Fact'!$F28)</f>
        <v>7143.92307692308</v>
      </c>
      <c r="I28" s="21" t="n">
        <f aca="false">'Tab3-GW Acre'!I28*'Tab4-Fact'!$B28*'Tab9-Net CIR'!I28/12*('Tab6-Pct Sprk'!I28/'Tab4-Fact'!$C28+(1-'Tab6-Pct Sprk'!I28)/'Tab4-Fact'!$F28)</f>
        <v>27111.7240384615</v>
      </c>
      <c r="J28" s="22" t="n">
        <f aca="false">SUM(B28:I28)</f>
        <v>97654.9538461538</v>
      </c>
      <c r="K28" s="21"/>
      <c r="L28" s="52" t="n">
        <f aca="false">J28/'Tab3-GW Acre'!J28</f>
        <v>2.07538049573158</v>
      </c>
    </row>
    <row r="29" customFormat="false" ht="12.75" hidden="false" customHeight="false" outlineLevel="0" collapsed="false">
      <c r="A29" s="15" t="n">
        <v>1960</v>
      </c>
      <c r="B29" s="16" t="n">
        <f aca="false">'Tab3-GW Acre'!B29*'Tab4-Fact'!$B29*'Tab9-Net CIR'!B29/12*('Tab6-Pct Sprk'!B29/'Tab4-Fact'!$C29+(1-'Tab6-Pct Sprk'!B29)/'Tab4-Fact'!$F29)</f>
        <v>1127.71730769231</v>
      </c>
      <c r="C29" s="17" t="n">
        <f aca="false">'Tab3-GW Acre'!C29*'Tab4-Fact'!$B29*'Tab9-Net CIR'!C29/12*('Tab6-Pct Sprk'!C29/'Tab4-Fact'!$C29+(1-'Tab6-Pct Sprk'!C29)/'Tab4-Fact'!$F29)</f>
        <v>49258.1057692308</v>
      </c>
      <c r="D29" s="17" t="n">
        <f aca="false">'Tab3-GW Acre'!D29*'Tab4-Fact'!$B29*'Tab9-Net CIR'!D29/12*('Tab6-Pct Sprk'!D29/'Tab4-Fact'!$C29+(1-'Tab6-Pct Sprk'!D29)/'Tab4-Fact'!$F29)</f>
        <v>644.564423076923</v>
      </c>
      <c r="E29" s="17" t="n">
        <f aca="false">'Tab3-GW Acre'!E29*'Tab4-Fact'!$B29*'Tab9-Net CIR'!E29/12*('Tab6-Pct Sprk'!E29/'Tab4-Fact'!$C29+(1-'Tab6-Pct Sprk'!E29)/'Tab4-Fact'!$F29)</f>
        <v>462.510576923077</v>
      </c>
      <c r="F29" s="17" t="n">
        <f aca="false">'Tab3-GW Acre'!F29*'Tab4-Fact'!$B29*'Tab9-Net CIR'!F29/12*('Tab6-Pct Sprk'!F29/'Tab4-Fact'!$C29+(1-'Tab6-Pct Sprk'!F29)/'Tab4-Fact'!$F29)</f>
        <v>6378.55384615385</v>
      </c>
      <c r="G29" s="17" t="n">
        <f aca="false">'Tab3-GW Acre'!G29*'Tab4-Fact'!$B29*'Tab9-Net CIR'!G29/12*('Tab6-Pct Sprk'!G29/'Tab4-Fact'!$C29+(1-'Tab6-Pct Sprk'!G29)/'Tab4-Fact'!$F29)</f>
        <v>1314.52307692308</v>
      </c>
      <c r="H29" s="17" t="n">
        <f aca="false">'Tab3-GW Acre'!H29*'Tab4-Fact'!$B29*'Tab9-Net CIR'!H29/12*('Tab6-Pct Sprk'!H29/'Tab4-Fact'!$C29+(1-'Tab6-Pct Sprk'!H29)/'Tab4-Fact'!$F29)</f>
        <v>7451.15769230769</v>
      </c>
      <c r="I29" s="17" t="n">
        <f aca="false">'Tab3-GW Acre'!I29*'Tab4-Fact'!$B29*'Tab9-Net CIR'!I29/12*('Tab6-Pct Sprk'!I29/'Tab4-Fact'!$C29+(1-'Tab6-Pct Sprk'!I29)/'Tab4-Fact'!$F29)</f>
        <v>23642.8576923077</v>
      </c>
      <c r="J29" s="18" t="n">
        <f aca="false">SUM(B29:I29)</f>
        <v>90279.9903846154</v>
      </c>
      <c r="K29" s="21"/>
      <c r="L29" s="52" t="n">
        <f aca="false">J29/'Tab3-GW Acre'!J29</f>
        <v>1.81256003823915</v>
      </c>
    </row>
    <row r="30" customFormat="false" ht="12.75" hidden="false" customHeight="false" outlineLevel="0" collapsed="false">
      <c r="A30" s="19" t="n">
        <v>1961</v>
      </c>
      <c r="B30" s="20" t="n">
        <f aca="false">'Tab3-GW Acre'!B30*'Tab4-Fact'!$B30*'Tab9-Net CIR'!B30/12*('Tab6-Pct Sprk'!B30/'Tab4-Fact'!$C30+(1-'Tab6-Pct Sprk'!B30)/'Tab4-Fact'!$F30)</f>
        <v>914.859507692308</v>
      </c>
      <c r="C30" s="21" t="n">
        <f aca="false">'Tab3-GW Acre'!C30*'Tab4-Fact'!$B30*'Tab9-Net CIR'!C30/12*('Tab6-Pct Sprk'!C30/'Tab4-Fact'!$C30+(1-'Tab6-Pct Sprk'!C30)/'Tab4-Fact'!$F30)</f>
        <v>51234.6277046154</v>
      </c>
      <c r="D30" s="21" t="n">
        <f aca="false">'Tab3-GW Acre'!D30*'Tab4-Fact'!$B30*'Tab9-Net CIR'!D30/12*('Tab6-Pct Sprk'!D30/'Tab4-Fact'!$C30+(1-'Tab6-Pct Sprk'!D30)/'Tab4-Fact'!$F30)</f>
        <v>607.113295384615</v>
      </c>
      <c r="E30" s="21" t="n">
        <f aca="false">'Tab3-GW Acre'!E30*'Tab4-Fact'!$B30*'Tab9-Net CIR'!E30/12*('Tab6-Pct Sprk'!E30/'Tab4-Fact'!$C30+(1-'Tab6-Pct Sprk'!E30)/'Tab4-Fact'!$F30)</f>
        <v>384.727490769231</v>
      </c>
      <c r="F30" s="21" t="n">
        <f aca="false">'Tab3-GW Acre'!F30*'Tab4-Fact'!$B30*'Tab9-Net CIR'!F30/12*('Tab6-Pct Sprk'!F30/'Tab4-Fact'!$C30+(1-'Tab6-Pct Sprk'!F30)/'Tab4-Fact'!$F30)</f>
        <v>5886.79570615385</v>
      </c>
      <c r="G30" s="21" t="n">
        <f aca="false">'Tab3-GW Acre'!G30*'Tab4-Fact'!$B30*'Tab9-Net CIR'!G30/12*('Tab6-Pct Sprk'!G30/'Tab4-Fact'!$C30+(1-'Tab6-Pct Sprk'!G30)/'Tab4-Fact'!$F30)</f>
        <v>1062.65389538462</v>
      </c>
      <c r="H30" s="21" t="n">
        <f aca="false">'Tab3-GW Acre'!H30*'Tab4-Fact'!$B30*'Tab9-Net CIR'!H30/12*('Tab6-Pct Sprk'!H30/'Tab4-Fact'!$C30+(1-'Tab6-Pct Sprk'!H30)/'Tab4-Fact'!$F30)</f>
        <v>6200.34694871795</v>
      </c>
      <c r="I30" s="21" t="n">
        <f aca="false">'Tab3-GW Acre'!I30*'Tab4-Fact'!$B30*'Tab9-Net CIR'!I30/12*('Tab6-Pct Sprk'!I30/'Tab4-Fact'!$C30+(1-'Tab6-Pct Sprk'!I30)/'Tab4-Fact'!$F30)</f>
        <v>21378.9813846154</v>
      </c>
      <c r="J30" s="22" t="n">
        <f aca="false">SUM(B30:I30)</f>
        <v>87670.1059333333</v>
      </c>
      <c r="K30" s="21"/>
      <c r="L30" s="52" t="n">
        <f aca="false">J30/'Tab3-GW Acre'!J30</f>
        <v>1.59635291854064</v>
      </c>
    </row>
    <row r="31" customFormat="false" ht="12.75" hidden="false" customHeight="false" outlineLevel="0" collapsed="false">
      <c r="A31" s="19" t="n">
        <v>1962</v>
      </c>
      <c r="B31" s="20" t="n">
        <f aca="false">'Tab3-GW Acre'!B31*'Tab4-Fact'!$B31*'Tab9-Net CIR'!B31/12*('Tab6-Pct Sprk'!B31/'Tab4-Fact'!$C31+(1-'Tab6-Pct Sprk'!B31)/'Tab4-Fact'!$F31)</f>
        <v>1238.17859897436</v>
      </c>
      <c r="C31" s="21" t="n">
        <f aca="false">'Tab3-GW Acre'!C31*'Tab4-Fact'!$B31*'Tab9-Net CIR'!C31/12*('Tab6-Pct Sprk'!C31/'Tab4-Fact'!$C31+(1-'Tab6-Pct Sprk'!C31)/'Tab4-Fact'!$F31)</f>
        <v>53119.0919882051</v>
      </c>
      <c r="D31" s="21" t="n">
        <f aca="false">'Tab3-GW Acre'!D31*'Tab4-Fact'!$B31*'Tab9-Net CIR'!D31/12*('Tab6-Pct Sprk'!D31/'Tab4-Fact'!$C31+(1-'Tab6-Pct Sprk'!D31)/'Tab4-Fact'!$F31)</f>
        <v>589.909704615385</v>
      </c>
      <c r="E31" s="21" t="n">
        <f aca="false">'Tab3-GW Acre'!E31*'Tab4-Fact'!$B31*'Tab9-Net CIR'!E31/12*('Tab6-Pct Sprk'!E31/'Tab4-Fact'!$C31+(1-'Tab6-Pct Sprk'!E31)/'Tab4-Fact'!$F31)</f>
        <v>349.563821538462</v>
      </c>
      <c r="F31" s="21" t="n">
        <f aca="false">'Tab3-GW Acre'!F31*'Tab4-Fact'!$B31*'Tab9-Net CIR'!F31/12*('Tab6-Pct Sprk'!F31/'Tab4-Fact'!$C31+(1-'Tab6-Pct Sprk'!F31)/'Tab4-Fact'!$F31)</f>
        <v>5553.12361846154</v>
      </c>
      <c r="G31" s="21" t="n">
        <f aca="false">'Tab3-GW Acre'!G31*'Tab4-Fact'!$B31*'Tab9-Net CIR'!G31/12*('Tab6-Pct Sprk'!G31/'Tab4-Fact'!$C31+(1-'Tab6-Pct Sprk'!G31)/'Tab4-Fact'!$F31)</f>
        <v>1018.4847425641</v>
      </c>
      <c r="H31" s="21" t="n">
        <f aca="false">'Tab3-GW Acre'!H31*'Tab4-Fact'!$B31*'Tab9-Net CIR'!H31/12*('Tab6-Pct Sprk'!H31/'Tab4-Fact'!$C31+(1-'Tab6-Pct Sprk'!H31)/'Tab4-Fact'!$F31)</f>
        <v>7087.30088076923</v>
      </c>
      <c r="I31" s="21" t="n">
        <f aca="false">'Tab3-GW Acre'!I31*'Tab4-Fact'!$B31*'Tab9-Net CIR'!I31/12*('Tab6-Pct Sprk'!I31/'Tab4-Fact'!$C31+(1-'Tab6-Pct Sprk'!I31)/'Tab4-Fact'!$F31)</f>
        <v>17801.7032564103</v>
      </c>
      <c r="J31" s="22" t="n">
        <f aca="false">SUM(B31:I31)</f>
        <v>86757.3566115385</v>
      </c>
      <c r="K31" s="21"/>
      <c r="L31" s="52" t="n">
        <f aca="false">J31/'Tab3-GW Acre'!J31</f>
        <v>1.37452638885165</v>
      </c>
    </row>
    <row r="32" customFormat="false" ht="12.75" hidden="false" customHeight="false" outlineLevel="0" collapsed="false">
      <c r="A32" s="19" t="n">
        <v>1963</v>
      </c>
      <c r="B32" s="20" t="n">
        <f aca="false">'Tab3-GW Acre'!B32*'Tab4-Fact'!$B32*'Tab9-Net CIR'!B32/12*('Tab6-Pct Sprk'!B32/'Tab4-Fact'!$C32+(1-'Tab6-Pct Sprk'!B32)/'Tab4-Fact'!$F32)</f>
        <v>1739.32711076923</v>
      </c>
      <c r="C32" s="21" t="n">
        <f aca="false">'Tab3-GW Acre'!C32*'Tab4-Fact'!$B32*'Tab9-Net CIR'!C32/12*('Tab6-Pct Sprk'!C32/'Tab4-Fact'!$C32+(1-'Tab6-Pct Sprk'!C32)/'Tab4-Fact'!$F32)</f>
        <v>90195.189</v>
      </c>
      <c r="D32" s="21" t="n">
        <f aca="false">'Tab3-GW Acre'!D32*'Tab4-Fact'!$B32*'Tab9-Net CIR'!D32/12*('Tab6-Pct Sprk'!D32/'Tab4-Fact'!$C32+(1-'Tab6-Pct Sprk'!D32)/'Tab4-Fact'!$F32)</f>
        <v>760.167578461538</v>
      </c>
      <c r="E32" s="21" t="n">
        <f aca="false">'Tab3-GW Acre'!E32*'Tab4-Fact'!$B32*'Tab9-Net CIR'!E32/12*('Tab6-Pct Sprk'!E32/'Tab4-Fact'!$C32+(1-'Tab6-Pct Sprk'!E32)/'Tab4-Fact'!$F32)</f>
        <v>668.811956153846</v>
      </c>
      <c r="F32" s="21" t="n">
        <f aca="false">'Tab3-GW Acre'!F32*'Tab4-Fact'!$B32*'Tab9-Net CIR'!F32/12*('Tab6-Pct Sprk'!F32/'Tab4-Fact'!$C32+(1-'Tab6-Pct Sprk'!F32)/'Tab4-Fact'!$F32)</f>
        <v>8530.82842769231</v>
      </c>
      <c r="G32" s="21" t="n">
        <f aca="false">'Tab3-GW Acre'!G32*'Tab4-Fact'!$B32*'Tab9-Net CIR'!G32/12*('Tab6-Pct Sprk'!G32/'Tab4-Fact'!$C32+(1-'Tab6-Pct Sprk'!G32)/'Tab4-Fact'!$F32)</f>
        <v>1515.62781769231</v>
      </c>
      <c r="H32" s="21" t="n">
        <f aca="false">'Tab3-GW Acre'!H32*'Tab4-Fact'!$B32*'Tab9-Net CIR'!H32/12*('Tab6-Pct Sprk'!H32/'Tab4-Fact'!$C32+(1-'Tab6-Pct Sprk'!H32)/'Tab4-Fact'!$F32)</f>
        <v>8142.49945384615</v>
      </c>
      <c r="I32" s="21" t="n">
        <f aca="false">'Tab3-GW Acre'!I32*'Tab4-Fact'!$B32*'Tab9-Net CIR'!I32/12*('Tab6-Pct Sprk'!I32/'Tab4-Fact'!$C32+(1-'Tab6-Pct Sprk'!I32)/'Tab4-Fact'!$F32)</f>
        <v>31402.2249230769</v>
      </c>
      <c r="J32" s="22" t="n">
        <f aca="false">SUM(B32:I32)</f>
        <v>142954.676267692</v>
      </c>
      <c r="K32" s="21"/>
      <c r="L32" s="52" t="n">
        <f aca="false">J32/'Tab3-GW Acre'!J32</f>
        <v>1.75745219281174</v>
      </c>
    </row>
    <row r="33" customFormat="false" ht="12.75" hidden="false" customHeight="false" outlineLevel="0" collapsed="false">
      <c r="A33" s="19" t="n">
        <v>1964</v>
      </c>
      <c r="B33" s="20" t="n">
        <f aca="false">'Tab3-GW Acre'!B33*'Tab4-Fact'!$B33*'Tab9-Net CIR'!B33/12*('Tab6-Pct Sprk'!B33/'Tab4-Fact'!$C33+(1-'Tab6-Pct Sprk'!B33)/'Tab4-Fact'!$F33)</f>
        <v>2326.59463948718</v>
      </c>
      <c r="C33" s="21" t="n">
        <f aca="false">'Tab3-GW Acre'!C33*'Tab4-Fact'!$B33*'Tab9-Net CIR'!C33/12*('Tab6-Pct Sprk'!C33/'Tab4-Fact'!$C33+(1-'Tab6-Pct Sprk'!C33)/'Tab4-Fact'!$F33)</f>
        <v>128056.53504</v>
      </c>
      <c r="D33" s="21" t="n">
        <f aca="false">'Tab3-GW Acre'!D33*'Tab4-Fact'!$B33*'Tab9-Net CIR'!D33/12*('Tab6-Pct Sprk'!D33/'Tab4-Fact'!$C33+(1-'Tab6-Pct Sprk'!D33)/'Tab4-Fact'!$F33)</f>
        <v>917.946133846154</v>
      </c>
      <c r="E33" s="21" t="n">
        <f aca="false">'Tab3-GW Acre'!E33*'Tab4-Fact'!$B33*'Tab9-Net CIR'!E33/12*('Tab6-Pct Sprk'!E33/'Tab4-Fact'!$C33+(1-'Tab6-Pct Sprk'!E33)/'Tab4-Fact'!$F33)</f>
        <v>756.358634871795</v>
      </c>
      <c r="F33" s="21" t="n">
        <f aca="false">'Tab3-GW Acre'!F33*'Tab4-Fact'!$B33*'Tab9-Net CIR'!F33/12*('Tab6-Pct Sprk'!F33/'Tab4-Fact'!$C33+(1-'Tab6-Pct Sprk'!F33)/'Tab4-Fact'!$F33)</f>
        <v>17762.5568492308</v>
      </c>
      <c r="G33" s="21" t="n">
        <f aca="false">'Tab3-GW Acre'!G33*'Tab4-Fact'!$B33*'Tab9-Net CIR'!G33/12*('Tab6-Pct Sprk'!G33/'Tab4-Fact'!$C33+(1-'Tab6-Pct Sprk'!G33)/'Tab4-Fact'!$F33)</f>
        <v>1840.2612</v>
      </c>
      <c r="H33" s="21" t="n">
        <f aca="false">'Tab3-GW Acre'!H33*'Tab4-Fact'!$B33*'Tab9-Net CIR'!H33/12*('Tab6-Pct Sprk'!H33/'Tab4-Fact'!$C33+(1-'Tab6-Pct Sprk'!H33)/'Tab4-Fact'!$F33)</f>
        <v>9951.9961025641</v>
      </c>
      <c r="I33" s="21" t="n">
        <f aca="false">'Tab3-GW Acre'!I33*'Tab4-Fact'!$B33*'Tab9-Net CIR'!I33/12*('Tab6-Pct Sprk'!I33/'Tab4-Fact'!$C33+(1-'Tab6-Pct Sprk'!I33)/'Tab4-Fact'!$F33)</f>
        <v>52459.6553076923</v>
      </c>
      <c r="J33" s="22" t="n">
        <f aca="false">SUM(B33:I33)</f>
        <v>214071.903907692</v>
      </c>
      <c r="K33" s="21"/>
      <c r="L33" s="52" t="n">
        <f aca="false">J33/'Tab3-GW Acre'!J33</f>
        <v>1.87998405103841</v>
      </c>
    </row>
    <row r="34" customFormat="false" ht="12.75" hidden="false" customHeight="false" outlineLevel="0" collapsed="false">
      <c r="A34" s="15" t="n">
        <v>1965</v>
      </c>
      <c r="B34" s="16" t="n">
        <f aca="false">'Tab3-GW Acre'!B34*'Tab4-Fact'!$B34*'Tab9-Net CIR'!B34/12*('Tab6-Pct Sprk'!B34/'Tab4-Fact'!$C34+(1-'Tab6-Pct Sprk'!B34)/'Tab4-Fact'!$F34)</f>
        <v>2628.58256410256</v>
      </c>
      <c r="C34" s="17" t="n">
        <f aca="false">'Tab3-GW Acre'!C34*'Tab4-Fact'!$B34*'Tab9-Net CIR'!C34/12*('Tab6-Pct Sprk'!C34/'Tab4-Fact'!$C34+(1-'Tab6-Pct Sprk'!C34)/'Tab4-Fact'!$F34)</f>
        <v>79176.64625</v>
      </c>
      <c r="D34" s="17" t="n">
        <f aca="false">'Tab3-GW Acre'!D34*'Tab4-Fact'!$B34*'Tab9-Net CIR'!D34/12*('Tab6-Pct Sprk'!D34/'Tab4-Fact'!$C34+(1-'Tab6-Pct Sprk'!D34)/'Tab4-Fact'!$F34)</f>
        <v>464.954969230769</v>
      </c>
      <c r="E34" s="17" t="n">
        <f aca="false">'Tab3-GW Acre'!E34*'Tab4-Fact'!$B34*'Tab9-Net CIR'!E34/12*('Tab6-Pct Sprk'!E34/'Tab4-Fact'!$C34+(1-'Tab6-Pct Sprk'!E34)/'Tab4-Fact'!$F34)</f>
        <v>444.677552564103</v>
      </c>
      <c r="F34" s="17" t="n">
        <f aca="false">'Tab3-GW Acre'!F34*'Tab4-Fact'!$B34*'Tab9-Net CIR'!F34/12*('Tab6-Pct Sprk'!F34/'Tab4-Fact'!$C34+(1-'Tab6-Pct Sprk'!F34)/'Tab4-Fact'!$F34)</f>
        <v>15726.3278307692</v>
      </c>
      <c r="G34" s="17" t="n">
        <f aca="false">'Tab3-GW Acre'!G34*'Tab4-Fact'!$B34*'Tab9-Net CIR'!G34/12*('Tab6-Pct Sprk'!G34/'Tab4-Fact'!$C34+(1-'Tab6-Pct Sprk'!G34)/'Tab4-Fact'!$F34)</f>
        <v>1084.27983846154</v>
      </c>
      <c r="H34" s="17" t="n">
        <f aca="false">'Tab3-GW Acre'!H34*'Tab4-Fact'!$B34*'Tab9-Net CIR'!H34/12*('Tab6-Pct Sprk'!H34/'Tab4-Fact'!$C34+(1-'Tab6-Pct Sprk'!H34)/'Tab4-Fact'!$F34)</f>
        <v>10070.8198589744</v>
      </c>
      <c r="I34" s="17" t="n">
        <f aca="false">'Tab3-GW Acre'!I34*'Tab4-Fact'!$B34*'Tab9-Net CIR'!I34/12*('Tab6-Pct Sprk'!I34/'Tab4-Fact'!$C34+(1-'Tab6-Pct Sprk'!I34)/'Tab4-Fact'!$F34)</f>
        <v>45795.6512820513</v>
      </c>
      <c r="J34" s="18" t="n">
        <f aca="false">SUM(B34:I34)</f>
        <v>155391.940146154</v>
      </c>
      <c r="K34" s="21"/>
      <c r="L34" s="52" t="n">
        <f aca="false">J34/'Tab3-GW Acre'!J34</f>
        <v>0.980898257433839</v>
      </c>
    </row>
    <row r="35" customFormat="false" ht="12.75" hidden="false" customHeight="false" outlineLevel="0" collapsed="false">
      <c r="A35" s="19" t="n">
        <v>1966</v>
      </c>
      <c r="B35" s="20" t="n">
        <f aca="false">'Tab3-GW Acre'!B35*'Tab4-Fact'!$B35*'Tab9-Net CIR'!B35/12*('Tab6-Pct Sprk'!B35/'Tab4-Fact'!$C35+(1-'Tab6-Pct Sprk'!B35)/'Tab4-Fact'!$F35)</f>
        <v>3377.39607692308</v>
      </c>
      <c r="C35" s="21" t="n">
        <f aca="false">'Tab3-GW Acre'!C35*'Tab4-Fact'!$B35*'Tab9-Net CIR'!C35/12*('Tab6-Pct Sprk'!C35/'Tab4-Fact'!$C35+(1-'Tab6-Pct Sprk'!C35)/'Tab4-Fact'!$F35)</f>
        <v>160577.505156923</v>
      </c>
      <c r="D35" s="21" t="n">
        <f aca="false">'Tab3-GW Acre'!D35*'Tab4-Fact'!$B35*'Tab9-Net CIR'!D35/12*('Tab6-Pct Sprk'!D35/'Tab4-Fact'!$C35+(1-'Tab6-Pct Sprk'!D35)/'Tab4-Fact'!$F35)</f>
        <v>883.489126153846</v>
      </c>
      <c r="E35" s="21" t="n">
        <f aca="false">'Tab3-GW Acre'!E35*'Tab4-Fact'!$B35*'Tab9-Net CIR'!E35/12*('Tab6-Pct Sprk'!E35/'Tab4-Fact'!$C35+(1-'Tab6-Pct Sprk'!E35)/'Tab4-Fact'!$F35)</f>
        <v>505.846744615385</v>
      </c>
      <c r="F35" s="21" t="n">
        <f aca="false">'Tab3-GW Acre'!F35*'Tab4-Fact'!$B35*'Tab9-Net CIR'!F35/12*('Tab6-Pct Sprk'!F35/'Tab4-Fact'!$C35+(1-'Tab6-Pct Sprk'!F35)/'Tab4-Fact'!$F35)</f>
        <v>22720.1630230769</v>
      </c>
      <c r="G35" s="21" t="n">
        <f aca="false">'Tab3-GW Acre'!G35*'Tab4-Fact'!$B35*'Tab9-Net CIR'!G35/12*('Tab6-Pct Sprk'!G35/'Tab4-Fact'!$C35+(1-'Tab6-Pct Sprk'!G35)/'Tab4-Fact'!$F35)</f>
        <v>1156.30316307692</v>
      </c>
      <c r="H35" s="21" t="n">
        <f aca="false">'Tab3-GW Acre'!H35*'Tab4-Fact'!$B35*'Tab9-Net CIR'!H35/12*('Tab6-Pct Sprk'!H35/'Tab4-Fact'!$C35+(1-'Tab6-Pct Sprk'!H35)/'Tab4-Fact'!$F35)</f>
        <v>14361.4443</v>
      </c>
      <c r="I35" s="21" t="n">
        <f aca="false">'Tab3-GW Acre'!I35*'Tab4-Fact'!$B35*'Tab9-Net CIR'!I35/12*('Tab6-Pct Sprk'!I35/'Tab4-Fact'!$C35+(1-'Tab6-Pct Sprk'!I35)/'Tab4-Fact'!$F35)</f>
        <v>71513.808</v>
      </c>
      <c r="J35" s="22" t="n">
        <f aca="false">SUM(B35:I35)</f>
        <v>275095.955590769</v>
      </c>
      <c r="K35" s="21"/>
      <c r="L35" s="52" t="n">
        <f aca="false">J35/'Tab3-GW Acre'!J35</f>
        <v>1.41019887423758</v>
      </c>
    </row>
    <row r="36" customFormat="false" ht="12.75" hidden="false" customHeight="false" outlineLevel="0" collapsed="false">
      <c r="A36" s="19" t="n">
        <v>1967</v>
      </c>
      <c r="B36" s="20" t="n">
        <f aca="false">'Tab3-GW Acre'!B36*'Tab4-Fact'!$B36*'Tab9-Net CIR'!B36/12*('Tab6-Pct Sprk'!B36/'Tab4-Fact'!$C36+(1-'Tab6-Pct Sprk'!B36)/'Tab4-Fact'!$F36)</f>
        <v>3431.56687794872</v>
      </c>
      <c r="C36" s="21" t="n">
        <f aca="false">'Tab3-GW Acre'!C36*'Tab4-Fact'!$B36*'Tab9-Net CIR'!C36/12*('Tab6-Pct Sprk'!C36/'Tab4-Fact'!$C36+(1-'Tab6-Pct Sprk'!C36)/'Tab4-Fact'!$F36)</f>
        <v>162144.96606</v>
      </c>
      <c r="D36" s="21" t="n">
        <f aca="false">'Tab3-GW Acre'!D36*'Tab4-Fact'!$B36*'Tab9-Net CIR'!D36/12*('Tab6-Pct Sprk'!D36/'Tab4-Fact'!$C36+(1-'Tab6-Pct Sprk'!D36)/'Tab4-Fact'!$F36)</f>
        <v>714.074544615385</v>
      </c>
      <c r="E36" s="21" t="n">
        <f aca="false">'Tab3-GW Acre'!E36*'Tab4-Fact'!$B36*'Tab9-Net CIR'!E36/12*('Tab6-Pct Sprk'!E36/'Tab4-Fact'!$C36+(1-'Tab6-Pct Sprk'!E36)/'Tab4-Fact'!$F36)</f>
        <v>449.820094871795</v>
      </c>
      <c r="F36" s="21" t="n">
        <f aca="false">'Tab3-GW Acre'!F36*'Tab4-Fact'!$B36*'Tab9-Net CIR'!F36/12*('Tab6-Pct Sprk'!F36/'Tab4-Fact'!$C36+(1-'Tab6-Pct Sprk'!F36)/'Tab4-Fact'!$F36)</f>
        <v>34478.08364</v>
      </c>
      <c r="G36" s="21" t="n">
        <f aca="false">'Tab3-GW Acre'!G36*'Tab4-Fact'!$B36*'Tab9-Net CIR'!G36/12*('Tab6-Pct Sprk'!G36/'Tab4-Fact'!$C36+(1-'Tab6-Pct Sprk'!G36)/'Tab4-Fact'!$F36)</f>
        <v>1632.94539794872</v>
      </c>
      <c r="H36" s="21" t="n">
        <f aca="false">'Tab3-GW Acre'!H36*'Tab4-Fact'!$B36*'Tab9-Net CIR'!H36/12*('Tab6-Pct Sprk'!H36/'Tab4-Fact'!$C36+(1-'Tab6-Pct Sprk'!H36)/'Tab4-Fact'!$F36)</f>
        <v>18452.9680333333</v>
      </c>
      <c r="I36" s="21" t="n">
        <f aca="false">'Tab3-GW Acre'!I36*'Tab4-Fact'!$B36*'Tab9-Net CIR'!I36/12*('Tab6-Pct Sprk'!I36/'Tab4-Fact'!$C36+(1-'Tab6-Pct Sprk'!I36)/'Tab4-Fact'!$F36)</f>
        <v>140831.648461538</v>
      </c>
      <c r="J36" s="22" t="n">
        <f aca="false">SUM(B36:I36)</f>
        <v>362136.073110256</v>
      </c>
      <c r="K36" s="21"/>
      <c r="L36" s="52" t="n">
        <f aca="false">J36/'Tab3-GW Acre'!J36</f>
        <v>1.41185855962766</v>
      </c>
    </row>
    <row r="37" customFormat="false" ht="12.75" hidden="false" customHeight="false" outlineLevel="0" collapsed="false">
      <c r="A37" s="19" t="n">
        <v>1968</v>
      </c>
      <c r="B37" s="20" t="n">
        <f aca="false">'Tab3-GW Acre'!B37*'Tab4-Fact'!$B37*'Tab9-Net CIR'!B37/12*('Tab6-Pct Sprk'!B37/'Tab4-Fact'!$C37+(1-'Tab6-Pct Sprk'!B37)/'Tab4-Fact'!$F37)</f>
        <v>4673.2476</v>
      </c>
      <c r="C37" s="21" t="n">
        <f aca="false">'Tab3-GW Acre'!C37*'Tab4-Fact'!$B37*'Tab9-Net CIR'!C37/12*('Tab6-Pct Sprk'!C37/'Tab4-Fact'!$C37+(1-'Tab6-Pct Sprk'!C37)/'Tab4-Fact'!$F37)</f>
        <v>200789.358307692</v>
      </c>
      <c r="D37" s="21" t="n">
        <f aca="false">'Tab3-GW Acre'!D37*'Tab4-Fact'!$B37*'Tab9-Net CIR'!D37/12*('Tab6-Pct Sprk'!D37/'Tab4-Fact'!$C37+(1-'Tab6-Pct Sprk'!D37)/'Tab4-Fact'!$F37)</f>
        <v>879.350663076923</v>
      </c>
      <c r="E37" s="21" t="n">
        <f aca="false">'Tab3-GW Acre'!E37*'Tab4-Fact'!$B37*'Tab9-Net CIR'!E37/12*('Tab6-Pct Sprk'!E37/'Tab4-Fact'!$C37+(1-'Tab6-Pct Sprk'!E37)/'Tab4-Fact'!$F37)</f>
        <v>1617.83790461538</v>
      </c>
      <c r="F37" s="21" t="n">
        <f aca="false">'Tab3-GW Acre'!F37*'Tab4-Fact'!$B37*'Tab9-Net CIR'!F37/12*('Tab6-Pct Sprk'!F37/'Tab4-Fact'!$C37+(1-'Tab6-Pct Sprk'!F37)/'Tab4-Fact'!$F37)</f>
        <v>55274.7962092308</v>
      </c>
      <c r="G37" s="21" t="n">
        <f aca="false">'Tab3-GW Acre'!G37*'Tab4-Fact'!$B37*'Tab9-Net CIR'!G37/12*('Tab6-Pct Sprk'!G37/'Tab4-Fact'!$C37+(1-'Tab6-Pct Sprk'!G37)/'Tab4-Fact'!$F37)</f>
        <v>4143.87274</v>
      </c>
      <c r="H37" s="21" t="n">
        <f aca="false">'Tab3-GW Acre'!H37*'Tab4-Fact'!$B37*'Tab9-Net CIR'!H37/12*('Tab6-Pct Sprk'!H37/'Tab4-Fact'!$C37+(1-'Tab6-Pct Sprk'!H37)/'Tab4-Fact'!$F37)</f>
        <v>25419.1717435897</v>
      </c>
      <c r="I37" s="21" t="n">
        <f aca="false">'Tab3-GW Acre'!I37*'Tab4-Fact'!$B37*'Tab9-Net CIR'!I37/12*('Tab6-Pct Sprk'!I37/'Tab4-Fact'!$C37+(1-'Tab6-Pct Sprk'!I37)/'Tab4-Fact'!$F37)</f>
        <v>171566.077961538</v>
      </c>
      <c r="J37" s="22" t="n">
        <f aca="false">SUM(B37:I37)</f>
        <v>464363.713129744</v>
      </c>
      <c r="K37" s="21"/>
      <c r="L37" s="52" t="n">
        <f aca="false">J37/'Tab3-GW Acre'!J37</f>
        <v>1.59812406434894</v>
      </c>
    </row>
    <row r="38" customFormat="false" ht="12.75" hidden="false" customHeight="false" outlineLevel="0" collapsed="false">
      <c r="A38" s="19" t="n">
        <v>1969</v>
      </c>
      <c r="B38" s="20" t="n">
        <f aca="false">'Tab3-GW Acre'!B38*'Tab4-Fact'!$B38*'Tab9-Net CIR'!B38/12*('Tab6-Pct Sprk'!B38/'Tab4-Fact'!$C38+(1-'Tab6-Pct Sprk'!B38)/'Tab4-Fact'!$F38)</f>
        <v>3855.03455384615</v>
      </c>
      <c r="C38" s="21" t="n">
        <f aca="false">'Tab3-GW Acre'!C38*'Tab4-Fact'!$B38*'Tab9-Net CIR'!C38/12*('Tab6-Pct Sprk'!C38/'Tab4-Fact'!$C38+(1-'Tab6-Pct Sprk'!C38)/'Tab4-Fact'!$F38)</f>
        <v>217234.540216154</v>
      </c>
      <c r="D38" s="21" t="n">
        <f aca="false">'Tab3-GW Acre'!D38*'Tab4-Fact'!$B38*'Tab9-Net CIR'!D38/12*('Tab6-Pct Sprk'!D38/'Tab4-Fact'!$C38+(1-'Tab6-Pct Sprk'!D38)/'Tab4-Fact'!$F38)</f>
        <v>986.740707692308</v>
      </c>
      <c r="E38" s="21" t="n">
        <f aca="false">'Tab3-GW Acre'!E38*'Tab4-Fact'!$B38*'Tab9-Net CIR'!E38/12*('Tab6-Pct Sprk'!E38/'Tab4-Fact'!$C38+(1-'Tab6-Pct Sprk'!E38)/'Tab4-Fact'!$F38)</f>
        <v>1649.81225</v>
      </c>
      <c r="F38" s="21" t="n">
        <f aca="false">'Tab3-GW Acre'!F38*'Tab4-Fact'!$B38*'Tab9-Net CIR'!F38/12*('Tab6-Pct Sprk'!F38/'Tab4-Fact'!$C38+(1-'Tab6-Pct Sprk'!F38)/'Tab4-Fact'!$F38)</f>
        <v>60586.3459153846</v>
      </c>
      <c r="G38" s="21" t="n">
        <f aca="false">'Tab3-GW Acre'!G38*'Tab4-Fact'!$B38*'Tab9-Net CIR'!G38/12*('Tab6-Pct Sprk'!G38/'Tab4-Fact'!$C38+(1-'Tab6-Pct Sprk'!G38)/'Tab4-Fact'!$F38)</f>
        <v>6035.88750769231</v>
      </c>
      <c r="H38" s="21" t="n">
        <f aca="false">'Tab3-GW Acre'!H38*'Tab4-Fact'!$B38*'Tab9-Net CIR'!H38/12*('Tab6-Pct Sprk'!H38/'Tab4-Fact'!$C38+(1-'Tab6-Pct Sprk'!H38)/'Tab4-Fact'!$F38)</f>
        <v>26950.5480461538</v>
      </c>
      <c r="I38" s="21" t="n">
        <f aca="false">'Tab3-GW Acre'!I38*'Tab4-Fact'!$B38*'Tab9-Net CIR'!I38/12*('Tab6-Pct Sprk'!I38/'Tab4-Fact'!$C38+(1-'Tab6-Pct Sprk'!I38)/'Tab4-Fact'!$F38)</f>
        <v>214387.791538462</v>
      </c>
      <c r="J38" s="22" t="n">
        <f aca="false">SUM(B38:I38)</f>
        <v>531686.700735385</v>
      </c>
      <c r="K38" s="21"/>
      <c r="L38" s="52" t="n">
        <f aca="false">J38/'Tab3-GW Acre'!J38</f>
        <v>1.56281454960417</v>
      </c>
    </row>
    <row r="39" customFormat="false" ht="12.75" hidden="false" customHeight="false" outlineLevel="0" collapsed="false">
      <c r="A39" s="15" t="n">
        <v>1970</v>
      </c>
      <c r="B39" s="16" t="n">
        <f aca="false">'Tab3-GW Acre'!B39*'Tab4-Fact'!$B39*'Tab9-Net CIR'!B39/12*('Tab6-Pct Sprk'!B39/'Tab4-Fact'!$C39+(1-'Tab6-Pct Sprk'!B39)/'Tab4-Fact'!$F39)</f>
        <v>5414.024</v>
      </c>
      <c r="C39" s="17" t="n">
        <f aca="false">'Tab3-GW Acre'!C39*'Tab4-Fact'!$B39*'Tab9-Net CIR'!C39/12*('Tab6-Pct Sprk'!C39/'Tab4-Fact'!$C39+(1-'Tab6-Pct Sprk'!C39)/'Tab4-Fact'!$F39)</f>
        <v>238044.131815385</v>
      </c>
      <c r="D39" s="17" t="n">
        <f aca="false">'Tab3-GW Acre'!D39*'Tab4-Fact'!$B39*'Tab9-Net CIR'!D39/12*('Tab6-Pct Sprk'!D39/'Tab4-Fact'!$C39+(1-'Tab6-Pct Sprk'!D39)/'Tab4-Fact'!$F39)</f>
        <v>1153.09372307692</v>
      </c>
      <c r="E39" s="17" t="n">
        <f aca="false">'Tab3-GW Acre'!E39*'Tab4-Fact'!$B39*'Tab9-Net CIR'!E39/12*('Tab6-Pct Sprk'!E39/'Tab4-Fact'!$C39+(1-'Tab6-Pct Sprk'!E39)/'Tab4-Fact'!$F39)</f>
        <v>1957.71776923077</v>
      </c>
      <c r="F39" s="17" t="n">
        <f aca="false">'Tab3-GW Acre'!F39*'Tab4-Fact'!$B39*'Tab9-Net CIR'!F39/12*('Tab6-Pct Sprk'!F39/'Tab4-Fact'!$C39+(1-'Tab6-Pct Sprk'!F39)/'Tab4-Fact'!$F39)</f>
        <v>77409.2905230769</v>
      </c>
      <c r="G39" s="17" t="n">
        <f aca="false">'Tab3-GW Acre'!G39*'Tab4-Fact'!$B39*'Tab9-Net CIR'!G39/12*('Tab6-Pct Sprk'!G39/'Tab4-Fact'!$C39+(1-'Tab6-Pct Sprk'!G39)/'Tab4-Fact'!$F39)</f>
        <v>7326.90182564103</v>
      </c>
      <c r="H39" s="17" t="n">
        <f aca="false">'Tab3-GW Acre'!H39*'Tab4-Fact'!$B39*'Tab9-Net CIR'!H39/12*('Tab6-Pct Sprk'!H39/'Tab4-Fact'!$C39+(1-'Tab6-Pct Sprk'!H39)/'Tab4-Fact'!$F39)</f>
        <v>29000.8656987179</v>
      </c>
      <c r="I39" s="17" t="n">
        <f aca="false">'Tab3-GW Acre'!I39*'Tab4-Fact'!$B39*'Tab9-Net CIR'!I39/12*('Tab6-Pct Sprk'!I39/'Tab4-Fact'!$C39+(1-'Tab6-Pct Sprk'!I39)/'Tab4-Fact'!$F39)</f>
        <v>241444.196666667</v>
      </c>
      <c r="J39" s="18" t="n">
        <f aca="false">SUM(B39:I39)</f>
        <v>601750.222021795</v>
      </c>
      <c r="K39" s="21"/>
      <c r="L39" s="52" t="n">
        <f aca="false">J39/'Tab3-GW Acre'!J39</f>
        <v>1.67667485482326</v>
      </c>
    </row>
    <row r="40" customFormat="false" ht="12.75" hidden="false" customHeight="false" outlineLevel="0" collapsed="false">
      <c r="A40" s="19" t="n">
        <v>1971</v>
      </c>
      <c r="B40" s="20" t="n">
        <f aca="false">'Tab3-GW Acre'!B40*'Tab4-Fact'!$B40*'Tab9-Net CIR'!B40/12*('Tab6-Pct Sprk'!B40/'Tab4-Fact'!$C40+(1-'Tab6-Pct Sprk'!B40)/'Tab4-Fact'!$F40)</f>
        <v>7497.63583333333</v>
      </c>
      <c r="C40" s="21" t="n">
        <f aca="false">'Tab3-GW Acre'!C40*'Tab4-Fact'!$B40*'Tab9-Net CIR'!C40/12*('Tab6-Pct Sprk'!C40/'Tab4-Fact'!$C40+(1-'Tab6-Pct Sprk'!C40)/'Tab4-Fact'!$F40)</f>
        <v>251993.949392308</v>
      </c>
      <c r="D40" s="21" t="n">
        <f aca="false">'Tab3-GW Acre'!D40*'Tab4-Fact'!$B40*'Tab9-Net CIR'!D40/12*('Tab6-Pct Sprk'!D40/'Tab4-Fact'!$C40+(1-'Tab6-Pct Sprk'!D40)/'Tab4-Fact'!$F40)</f>
        <v>1217.9592</v>
      </c>
      <c r="E40" s="21" t="n">
        <f aca="false">'Tab3-GW Acre'!E40*'Tab4-Fact'!$B40*'Tab9-Net CIR'!E40/12*('Tab6-Pct Sprk'!E40/'Tab4-Fact'!$C40+(1-'Tab6-Pct Sprk'!E40)/'Tab4-Fact'!$F40)</f>
        <v>1495.51246153846</v>
      </c>
      <c r="F40" s="21" t="n">
        <f aca="false">'Tab3-GW Acre'!F40*'Tab4-Fact'!$B40*'Tab9-Net CIR'!F40/12*('Tab6-Pct Sprk'!F40/'Tab4-Fact'!$C40+(1-'Tab6-Pct Sprk'!F40)/'Tab4-Fact'!$F40)</f>
        <v>64755.8321538462</v>
      </c>
      <c r="G40" s="21" t="n">
        <f aca="false">'Tab3-GW Acre'!G40*'Tab4-Fact'!$B40*'Tab9-Net CIR'!G40/12*('Tab6-Pct Sprk'!G40/'Tab4-Fact'!$C40+(1-'Tab6-Pct Sprk'!G40)/'Tab4-Fact'!$F40)</f>
        <v>6585.17325128205</v>
      </c>
      <c r="H40" s="21" t="n">
        <f aca="false">'Tab3-GW Acre'!H40*'Tab4-Fact'!$B40*'Tab9-Net CIR'!H40/12*('Tab6-Pct Sprk'!H40/'Tab4-Fact'!$C40+(1-'Tab6-Pct Sprk'!H40)/'Tab4-Fact'!$F40)</f>
        <v>34291.4181346154</v>
      </c>
      <c r="I40" s="21" t="n">
        <f aca="false">'Tab3-GW Acre'!I40*'Tab4-Fact'!$B40*'Tab9-Net CIR'!I40/12*('Tab6-Pct Sprk'!I40/'Tab4-Fact'!$C40+(1-'Tab6-Pct Sprk'!I40)/'Tab4-Fact'!$F40)</f>
        <v>262906.459166667</v>
      </c>
      <c r="J40" s="22" t="n">
        <f aca="false">SUM(B40:I40)</f>
        <v>630743.93959359</v>
      </c>
      <c r="K40" s="21"/>
      <c r="L40" s="52" t="n">
        <f aca="false">J40/'Tab3-GW Acre'!J40</f>
        <v>1.68353268899011</v>
      </c>
    </row>
    <row r="41" customFormat="false" ht="12.75" hidden="false" customHeight="false" outlineLevel="0" collapsed="false">
      <c r="A41" s="19" t="n">
        <v>1972</v>
      </c>
      <c r="B41" s="20" t="n">
        <f aca="false">'Tab3-GW Acre'!B41*'Tab4-Fact'!$B41*'Tab9-Net CIR'!B41/12*('Tab6-Pct Sprk'!B41/'Tab4-Fact'!$C41+(1-'Tab6-Pct Sprk'!B41)/'Tab4-Fact'!$F41)</f>
        <v>7771.42288461539</v>
      </c>
      <c r="C41" s="21" t="n">
        <f aca="false">'Tab3-GW Acre'!C41*'Tab4-Fact'!$B41*'Tab9-Net CIR'!C41/12*('Tab6-Pct Sprk'!C41/'Tab4-Fact'!$C41+(1-'Tab6-Pct Sprk'!C41)/'Tab4-Fact'!$F41)</f>
        <v>215985.153992308</v>
      </c>
      <c r="D41" s="21" t="n">
        <f aca="false">'Tab3-GW Acre'!D41*'Tab4-Fact'!$B41*'Tab9-Net CIR'!D41/12*('Tab6-Pct Sprk'!D41/'Tab4-Fact'!$C41+(1-'Tab6-Pct Sprk'!D41)/'Tab4-Fact'!$F41)</f>
        <v>1090.06319230769</v>
      </c>
      <c r="E41" s="21" t="n">
        <f aca="false">'Tab3-GW Acre'!E41*'Tab4-Fact'!$B41*'Tab9-Net CIR'!E41/12*('Tab6-Pct Sprk'!E41/'Tab4-Fact'!$C41+(1-'Tab6-Pct Sprk'!E41)/'Tab4-Fact'!$F41)</f>
        <v>1711.56269230769</v>
      </c>
      <c r="F41" s="21" t="n">
        <f aca="false">'Tab3-GW Acre'!F41*'Tab4-Fact'!$B41*'Tab9-Net CIR'!F41/12*('Tab6-Pct Sprk'!F41/'Tab4-Fact'!$C41+(1-'Tab6-Pct Sprk'!F41)/'Tab4-Fact'!$F41)</f>
        <v>66478.4058923077</v>
      </c>
      <c r="G41" s="21" t="n">
        <f aca="false">'Tab3-GW Acre'!G41*'Tab4-Fact'!$B41*'Tab9-Net CIR'!G41/12*('Tab6-Pct Sprk'!G41/'Tab4-Fact'!$C41+(1-'Tab6-Pct Sprk'!G41)/'Tab4-Fact'!$F41)</f>
        <v>6927.85107692308</v>
      </c>
      <c r="H41" s="21" t="n">
        <f aca="false">'Tab3-GW Acre'!H41*'Tab4-Fact'!$B41*'Tab9-Net CIR'!H41/12*('Tab6-Pct Sprk'!H41/'Tab4-Fact'!$C41+(1-'Tab6-Pct Sprk'!H41)/'Tab4-Fact'!$F41)</f>
        <v>31035.699198718</v>
      </c>
      <c r="I41" s="21" t="n">
        <f aca="false">'Tab3-GW Acre'!I41*'Tab4-Fact'!$B41*'Tab9-Net CIR'!I41/12*('Tab6-Pct Sprk'!I41/'Tab4-Fact'!$C41+(1-'Tab6-Pct Sprk'!I41)/'Tab4-Fact'!$F41)</f>
        <v>241577.881666667</v>
      </c>
      <c r="J41" s="22" t="n">
        <f aca="false">SUM(B41:I41)</f>
        <v>572578.040596154</v>
      </c>
      <c r="K41" s="21"/>
      <c r="L41" s="52" t="n">
        <f aca="false">J41/'Tab3-GW Acre'!J41</f>
        <v>1.45084654693933</v>
      </c>
    </row>
    <row r="42" customFormat="false" ht="12.75" hidden="false" customHeight="false" outlineLevel="0" collapsed="false">
      <c r="A42" s="19" t="n">
        <v>1973</v>
      </c>
      <c r="B42" s="20" t="n">
        <f aca="false">'Tab3-GW Acre'!B42*'Tab4-Fact'!$B42*'Tab9-Net CIR'!B42/12*('Tab6-Pct Sprk'!B42/'Tab4-Fact'!$C42+(1-'Tab6-Pct Sprk'!B42)/'Tab4-Fact'!$F42)</f>
        <v>9374.76895384615</v>
      </c>
      <c r="C42" s="21" t="n">
        <f aca="false">'Tab3-GW Acre'!C42*'Tab4-Fact'!$B42*'Tab9-Net CIR'!C42/12*('Tab6-Pct Sprk'!C42/'Tab4-Fact'!$C42+(1-'Tab6-Pct Sprk'!C42)/'Tab4-Fact'!$F42)</f>
        <v>249909.982288462</v>
      </c>
      <c r="D42" s="21" t="n">
        <f aca="false">'Tab3-GW Acre'!D42*'Tab4-Fact'!$B42*'Tab9-Net CIR'!D42/12*('Tab6-Pct Sprk'!D42/'Tab4-Fact'!$C42+(1-'Tab6-Pct Sprk'!D42)/'Tab4-Fact'!$F42)</f>
        <v>1179.22627692308</v>
      </c>
      <c r="E42" s="21" t="n">
        <f aca="false">'Tab3-GW Acre'!E42*'Tab4-Fact'!$B42*'Tab9-Net CIR'!E42/12*('Tab6-Pct Sprk'!E42/'Tab4-Fact'!$C42+(1-'Tab6-Pct Sprk'!E42)/'Tab4-Fact'!$F42)</f>
        <v>2718.52486666667</v>
      </c>
      <c r="F42" s="21" t="n">
        <f aca="false">'Tab3-GW Acre'!F42*'Tab4-Fact'!$B42*'Tab9-Net CIR'!F42/12*('Tab6-Pct Sprk'!F42/'Tab4-Fact'!$C42+(1-'Tab6-Pct Sprk'!F42)/'Tab4-Fact'!$F42)</f>
        <v>76559.0767846154</v>
      </c>
      <c r="G42" s="21" t="n">
        <f aca="false">'Tab3-GW Acre'!G42*'Tab4-Fact'!$B42*'Tab9-Net CIR'!G42/12*('Tab6-Pct Sprk'!G42/'Tab4-Fact'!$C42+(1-'Tab6-Pct Sprk'!G42)/'Tab4-Fact'!$F42)</f>
        <v>11381.2116923077</v>
      </c>
      <c r="H42" s="21" t="n">
        <f aca="false">'Tab3-GW Acre'!H42*'Tab4-Fact'!$B42*'Tab9-Net CIR'!H42/12*('Tab6-Pct Sprk'!H42/'Tab4-Fact'!$C42+(1-'Tab6-Pct Sprk'!H42)/'Tab4-Fact'!$F42)</f>
        <v>35732.9105</v>
      </c>
      <c r="I42" s="21" t="n">
        <f aca="false">'Tab3-GW Acre'!I42*'Tab4-Fact'!$B42*'Tab9-Net CIR'!I42/12*('Tab6-Pct Sprk'!I42/'Tab4-Fact'!$C42+(1-'Tab6-Pct Sprk'!I42)/'Tab4-Fact'!$F42)</f>
        <v>222736.0875</v>
      </c>
      <c r="J42" s="22" t="n">
        <f aca="false">SUM(B42:I42)</f>
        <v>609591.788862821</v>
      </c>
      <c r="K42" s="21"/>
      <c r="L42" s="52" t="n">
        <f aca="false">J42/'Tab3-GW Acre'!J42</f>
        <v>1.40544429990321</v>
      </c>
    </row>
    <row r="43" customFormat="false" ht="12.75" hidden="false" customHeight="false" outlineLevel="0" collapsed="false">
      <c r="A43" s="19" t="n">
        <v>1974</v>
      </c>
      <c r="B43" s="20" t="n">
        <f aca="false">'Tab3-GW Acre'!B43*'Tab4-Fact'!$B43*'Tab9-Net CIR'!B43/12*('Tab6-Pct Sprk'!B43/'Tab4-Fact'!$C43+(1-'Tab6-Pct Sprk'!B43)/'Tab4-Fact'!$F43)</f>
        <v>16136.4123846154</v>
      </c>
      <c r="C43" s="21" t="n">
        <f aca="false">'Tab3-GW Acre'!C43*'Tab4-Fact'!$B43*'Tab9-Net CIR'!C43/12*('Tab6-Pct Sprk'!C43/'Tab4-Fact'!$C43+(1-'Tab6-Pct Sprk'!C43)/'Tab4-Fact'!$F43)</f>
        <v>318142.410512821</v>
      </c>
      <c r="D43" s="21" t="n">
        <f aca="false">'Tab3-GW Acre'!D43*'Tab4-Fact'!$B43*'Tab9-Net CIR'!D43/12*('Tab6-Pct Sprk'!D43/'Tab4-Fact'!$C43+(1-'Tab6-Pct Sprk'!D43)/'Tab4-Fact'!$F43)</f>
        <v>1741.41692307692</v>
      </c>
      <c r="E43" s="21" t="n">
        <f aca="false">'Tab3-GW Acre'!E43*'Tab4-Fact'!$B43*'Tab9-Net CIR'!E43/12*('Tab6-Pct Sprk'!E43/'Tab4-Fact'!$C43+(1-'Tab6-Pct Sprk'!E43)/'Tab4-Fact'!$F43)</f>
        <v>7209.41476923077</v>
      </c>
      <c r="F43" s="21" t="n">
        <f aca="false">'Tab3-GW Acre'!F43*'Tab4-Fact'!$B43*'Tab9-Net CIR'!F43/12*('Tab6-Pct Sprk'!F43/'Tab4-Fact'!$C43+(1-'Tab6-Pct Sprk'!F43)/'Tab4-Fact'!$F43)</f>
        <v>121353.251192308</v>
      </c>
      <c r="G43" s="21" t="n">
        <f aca="false">'Tab3-GW Acre'!G43*'Tab4-Fact'!$B43*'Tab9-Net CIR'!G43/12*('Tab6-Pct Sprk'!G43/'Tab4-Fact'!$C43+(1-'Tab6-Pct Sprk'!G43)/'Tab4-Fact'!$F43)</f>
        <v>30994.3747692308</v>
      </c>
      <c r="H43" s="21" t="n">
        <f aca="false">'Tab3-GW Acre'!H43*'Tab4-Fact'!$B43*'Tab9-Net CIR'!H43/12*('Tab6-Pct Sprk'!H43/'Tab4-Fact'!$C43+(1-'Tab6-Pct Sprk'!H43)/'Tab4-Fact'!$F43)</f>
        <v>53660.3274935897</v>
      </c>
      <c r="I43" s="21" t="n">
        <f aca="false">'Tab3-GW Acre'!I43*'Tab4-Fact'!$B43*'Tab9-Net CIR'!I43/12*('Tab6-Pct Sprk'!I43/'Tab4-Fact'!$C43+(1-'Tab6-Pct Sprk'!I43)/'Tab4-Fact'!$F43)</f>
        <v>379603.378333333</v>
      </c>
      <c r="J43" s="22" t="n">
        <f aca="false">SUM(B43:I43)</f>
        <v>928840.986378205</v>
      </c>
      <c r="K43" s="21"/>
      <c r="L43" s="52" t="n">
        <f aca="false">J43/'Tab3-GW Acre'!J43</f>
        <v>1.89013944734624</v>
      </c>
    </row>
    <row r="44" customFormat="false" ht="12.75" hidden="false" customHeight="false" outlineLevel="0" collapsed="false">
      <c r="A44" s="15" t="n">
        <v>1975</v>
      </c>
      <c r="B44" s="16" t="n">
        <f aca="false">'Tab3-GW Acre'!B44*'Tab4-Fact'!$B44*'Tab9-Net CIR'!B44/12*('Tab6-Pct Sprk'!B44/'Tab4-Fact'!$C44+(1-'Tab6-Pct Sprk'!B44)/'Tab4-Fact'!$F44)</f>
        <v>16405.6946666667</v>
      </c>
      <c r="C44" s="17" t="n">
        <f aca="false">'Tab3-GW Acre'!C44*'Tab4-Fact'!$B44*'Tab9-Net CIR'!C44/12*('Tab6-Pct Sprk'!C44/'Tab4-Fact'!$C44+(1-'Tab6-Pct Sprk'!C44)/'Tab4-Fact'!$F44)</f>
        <v>279213.655007692</v>
      </c>
      <c r="D44" s="17" t="n">
        <f aca="false">'Tab3-GW Acre'!D44*'Tab4-Fact'!$B44*'Tab9-Net CIR'!D44/12*('Tab6-Pct Sprk'!D44/'Tab4-Fact'!$C44+(1-'Tab6-Pct Sprk'!D44)/'Tab4-Fact'!$F44)</f>
        <v>2149.00531538462</v>
      </c>
      <c r="E44" s="17" t="n">
        <f aca="false">'Tab3-GW Acre'!E44*'Tab4-Fact'!$B44*'Tab9-Net CIR'!E44/12*('Tab6-Pct Sprk'!E44/'Tab4-Fact'!$C44+(1-'Tab6-Pct Sprk'!E44)/'Tab4-Fact'!$F44)</f>
        <v>7652.54071794872</v>
      </c>
      <c r="F44" s="17" t="n">
        <f aca="false">'Tab3-GW Acre'!F44*'Tab4-Fact'!$B44*'Tab9-Net CIR'!F44/12*('Tab6-Pct Sprk'!F44/'Tab4-Fact'!$C44+(1-'Tab6-Pct Sprk'!F44)/'Tab4-Fact'!$F44)</f>
        <v>111690.439523077</v>
      </c>
      <c r="G44" s="17" t="n">
        <f aca="false">'Tab3-GW Acre'!G44*'Tab4-Fact'!$B44*'Tab9-Net CIR'!G44/12*('Tab6-Pct Sprk'!G44/'Tab4-Fact'!$C44+(1-'Tab6-Pct Sprk'!G44)/'Tab4-Fact'!$F44)</f>
        <v>34398.8245333333</v>
      </c>
      <c r="H44" s="17" t="n">
        <f aca="false">'Tab3-GW Acre'!H44*'Tab4-Fact'!$B44*'Tab9-Net CIR'!H44/12*('Tab6-Pct Sprk'!H44/'Tab4-Fact'!$C44+(1-'Tab6-Pct Sprk'!H44)/'Tab4-Fact'!$F44)</f>
        <v>49320.9782692308</v>
      </c>
      <c r="I44" s="17" t="n">
        <f aca="false">'Tab3-GW Acre'!I44*'Tab4-Fact'!$B44*'Tab9-Net CIR'!I44/12*('Tab6-Pct Sprk'!I44/'Tab4-Fact'!$C44+(1-'Tab6-Pct Sprk'!I44)/'Tab4-Fact'!$F44)</f>
        <v>379805.6325</v>
      </c>
      <c r="J44" s="18" t="n">
        <f aca="false">SUM(B44:I44)</f>
        <v>880636.770533333</v>
      </c>
      <c r="K44" s="21"/>
      <c r="L44" s="52" t="n">
        <f aca="false">J44/'Tab3-GW Acre'!J44</f>
        <v>1.66519196470329</v>
      </c>
    </row>
    <row r="45" customFormat="false" ht="12.75" hidden="false" customHeight="false" outlineLevel="0" collapsed="false">
      <c r="A45" s="19" t="n">
        <v>1976</v>
      </c>
      <c r="B45" s="20" t="n">
        <f aca="false">'Tab3-GW Acre'!B45*'Tab4-Fact'!$B45*'Tab9-Net CIR'!B45/12*('Tab6-Pct Sprk'!B45/'Tab4-Fact'!$C45+(1-'Tab6-Pct Sprk'!B45)/'Tab4-Fact'!$F45)</f>
        <v>17982.1066025641</v>
      </c>
      <c r="C45" s="21" t="n">
        <f aca="false">'Tab3-GW Acre'!C45*'Tab4-Fact'!$B45*'Tab9-Net CIR'!C45/12*('Tab6-Pct Sprk'!C45/'Tab4-Fact'!$C45+(1-'Tab6-Pct Sprk'!C45)/'Tab4-Fact'!$F45)</f>
        <v>327184.464323077</v>
      </c>
      <c r="D45" s="21" t="n">
        <f aca="false">'Tab3-GW Acre'!D45*'Tab4-Fact'!$B45*'Tab9-Net CIR'!D45/12*('Tab6-Pct Sprk'!D45/'Tab4-Fact'!$C45+(1-'Tab6-Pct Sprk'!D45)/'Tab4-Fact'!$F45)</f>
        <v>2446.95328461539</v>
      </c>
      <c r="E45" s="21" t="n">
        <f aca="false">'Tab3-GW Acre'!E45*'Tab4-Fact'!$B45*'Tab9-Net CIR'!E45/12*('Tab6-Pct Sprk'!E45/'Tab4-Fact'!$C45+(1-'Tab6-Pct Sprk'!E45)/'Tab4-Fact'!$F45)</f>
        <v>9008.39310769231</v>
      </c>
      <c r="F45" s="21" t="n">
        <f aca="false">'Tab3-GW Acre'!F45*'Tab4-Fact'!$B45*'Tab9-Net CIR'!F45/12*('Tab6-Pct Sprk'!F45/'Tab4-Fact'!$C45+(1-'Tab6-Pct Sprk'!F45)/'Tab4-Fact'!$F45)</f>
        <v>134332.009615385</v>
      </c>
      <c r="G45" s="21" t="n">
        <f aca="false">'Tab3-GW Acre'!G45*'Tab4-Fact'!$B45*'Tab9-Net CIR'!G45/12*('Tab6-Pct Sprk'!G45/'Tab4-Fact'!$C45+(1-'Tab6-Pct Sprk'!G45)/'Tab4-Fact'!$F45)</f>
        <v>42274.7170461539</v>
      </c>
      <c r="H45" s="21" t="n">
        <f aca="false">'Tab3-GW Acre'!H45*'Tab4-Fact'!$B45*'Tab9-Net CIR'!H45/12*('Tab6-Pct Sprk'!H45/'Tab4-Fact'!$C45+(1-'Tab6-Pct Sprk'!H45)/'Tab4-Fact'!$F45)</f>
        <v>59376.4176923077</v>
      </c>
      <c r="I45" s="21" t="n">
        <f aca="false">'Tab3-GW Acre'!I45*'Tab4-Fact'!$B45*'Tab9-Net CIR'!I45/12*('Tab6-Pct Sprk'!I45/'Tab4-Fact'!$C45+(1-'Tab6-Pct Sprk'!I45)/'Tab4-Fact'!$F45)</f>
        <v>413760.56</v>
      </c>
      <c r="J45" s="22" t="n">
        <f aca="false">SUM(B45:I45)</f>
        <v>1006365.62167179</v>
      </c>
      <c r="K45" s="21"/>
      <c r="L45" s="52" t="n">
        <f aca="false">J45/'Tab3-GW Acre'!J45</f>
        <v>1.80862761678896</v>
      </c>
    </row>
    <row r="46" customFormat="false" ht="12.75" hidden="false" customHeight="false" outlineLevel="0" collapsed="false">
      <c r="A46" s="19" t="n">
        <v>1977</v>
      </c>
      <c r="B46" s="20" t="n">
        <f aca="false">'Tab3-GW Acre'!B46*'Tab4-Fact'!$B46*'Tab9-Net CIR'!B46/12*('Tab6-Pct Sprk'!B46/'Tab4-Fact'!$C46+(1-'Tab6-Pct Sprk'!B46)/'Tab4-Fact'!$F46)</f>
        <v>19077.1308</v>
      </c>
      <c r="C46" s="21" t="n">
        <f aca="false">'Tab3-GW Acre'!C46*'Tab4-Fact'!$B46*'Tab9-Net CIR'!C46/12*('Tab6-Pct Sprk'!C46/'Tab4-Fact'!$C46+(1-'Tab6-Pct Sprk'!C46)/'Tab4-Fact'!$F46)</f>
        <v>276785.927220513</v>
      </c>
      <c r="D46" s="21" t="n">
        <f aca="false">'Tab3-GW Acre'!D46*'Tab4-Fact'!$B46*'Tab9-Net CIR'!D46/12*('Tab6-Pct Sprk'!D46/'Tab4-Fact'!$C46+(1-'Tab6-Pct Sprk'!D46)/'Tab4-Fact'!$F46)</f>
        <v>2086.44590769231</v>
      </c>
      <c r="E46" s="21" t="n">
        <f aca="false">'Tab3-GW Acre'!E46*'Tab4-Fact'!$B46*'Tab9-Net CIR'!E46/12*('Tab6-Pct Sprk'!E46/'Tab4-Fact'!$C46+(1-'Tab6-Pct Sprk'!E46)/'Tab4-Fact'!$F46)</f>
        <v>7944.25554871795</v>
      </c>
      <c r="F46" s="21" t="n">
        <f aca="false">'Tab3-GW Acre'!F46*'Tab4-Fact'!$B46*'Tab9-Net CIR'!F46/12*('Tab6-Pct Sprk'!F46/'Tab4-Fact'!$C46+(1-'Tab6-Pct Sprk'!F46)/'Tab4-Fact'!$F46)</f>
        <v>114880.654653846</v>
      </c>
      <c r="G46" s="21" t="n">
        <f aca="false">'Tab3-GW Acre'!G46*'Tab4-Fact'!$B46*'Tab9-Net CIR'!G46/12*('Tab6-Pct Sprk'!G46/'Tab4-Fact'!$C46+(1-'Tab6-Pct Sprk'!G46)/'Tab4-Fact'!$F46)</f>
        <v>37176.3545641026</v>
      </c>
      <c r="H46" s="21" t="n">
        <f aca="false">'Tab3-GW Acre'!H46*'Tab4-Fact'!$B46*'Tab9-Net CIR'!H46/12*('Tab6-Pct Sprk'!H46/'Tab4-Fact'!$C46+(1-'Tab6-Pct Sprk'!H46)/'Tab4-Fact'!$F46)</f>
        <v>69819.7362692308</v>
      </c>
      <c r="I46" s="21" t="n">
        <f aca="false">'Tab3-GW Acre'!I46*'Tab4-Fact'!$B46*'Tab9-Net CIR'!I46/12*('Tab6-Pct Sprk'!I46/'Tab4-Fact'!$C46+(1-'Tab6-Pct Sprk'!I46)/'Tab4-Fact'!$F46)</f>
        <v>391286.646666667</v>
      </c>
      <c r="J46" s="22" t="n">
        <f aca="false">SUM(B46:I46)</f>
        <v>919057.151630769</v>
      </c>
      <c r="K46" s="21"/>
      <c r="L46" s="52" t="n">
        <f aca="false">J46/'Tab3-GW Acre'!J46</f>
        <v>1.63429485474666</v>
      </c>
    </row>
    <row r="47" customFormat="false" ht="12.75" hidden="false" customHeight="false" outlineLevel="0" collapsed="false">
      <c r="A47" s="19" t="n">
        <v>1978</v>
      </c>
      <c r="B47" s="20" t="n">
        <f aca="false">'Tab3-GW Acre'!B47*'Tab4-Fact'!$B47*'Tab9-Net CIR'!B47/12*('Tab6-Pct Sprk'!B47/'Tab4-Fact'!$C47+(1-'Tab6-Pct Sprk'!B47)/'Tab4-Fact'!$F47)</f>
        <v>19111.2261666667</v>
      </c>
      <c r="C47" s="21" t="n">
        <f aca="false">'Tab3-GW Acre'!C47*'Tab4-Fact'!$B47*'Tab9-Net CIR'!C47/12*('Tab6-Pct Sprk'!C47/'Tab4-Fact'!$C47+(1-'Tab6-Pct Sprk'!C47)/'Tab4-Fact'!$F47)</f>
        <v>268664.691708974</v>
      </c>
      <c r="D47" s="21" t="n">
        <f aca="false">'Tab3-GW Acre'!D47*'Tab4-Fact'!$B47*'Tab9-Net CIR'!D47/12*('Tab6-Pct Sprk'!D47/'Tab4-Fact'!$C47+(1-'Tab6-Pct Sprk'!D47)/'Tab4-Fact'!$F47)</f>
        <v>2334.89118461538</v>
      </c>
      <c r="E47" s="21" t="n">
        <f aca="false">'Tab3-GW Acre'!E47*'Tab4-Fact'!$B47*'Tab9-Net CIR'!E47/12*('Tab6-Pct Sprk'!E47/'Tab4-Fact'!$C47+(1-'Tab6-Pct Sprk'!E47)/'Tab4-Fact'!$F47)</f>
        <v>10001.5328820513</v>
      </c>
      <c r="F47" s="21" t="n">
        <f aca="false">'Tab3-GW Acre'!F47*'Tab4-Fact'!$B47*'Tab9-Net CIR'!F47/12*('Tab6-Pct Sprk'!F47/'Tab4-Fact'!$C47+(1-'Tab6-Pct Sprk'!F47)/'Tab4-Fact'!$F47)</f>
        <v>145711.097446154</v>
      </c>
      <c r="G47" s="21" t="n">
        <f aca="false">'Tab3-GW Acre'!G47*'Tab4-Fact'!$B47*'Tab9-Net CIR'!G47/12*('Tab6-Pct Sprk'!G47/'Tab4-Fact'!$C47+(1-'Tab6-Pct Sprk'!G47)/'Tab4-Fact'!$F47)</f>
        <v>47229.7431794872</v>
      </c>
      <c r="H47" s="21" t="n">
        <f aca="false">'Tab3-GW Acre'!H47*'Tab4-Fact'!$B47*'Tab9-Net CIR'!H47/12*('Tab6-Pct Sprk'!H47/'Tab4-Fact'!$C47+(1-'Tab6-Pct Sprk'!H47)/'Tab4-Fact'!$F47)</f>
        <v>58074.5309935898</v>
      </c>
      <c r="I47" s="21" t="n">
        <f aca="false">'Tab3-GW Acre'!I47*'Tab4-Fact'!$B47*'Tab9-Net CIR'!I47/12*('Tab6-Pct Sprk'!I47/'Tab4-Fact'!$C47+(1-'Tab6-Pct Sprk'!I47)/'Tab4-Fact'!$F47)</f>
        <v>481592.491666667</v>
      </c>
      <c r="J47" s="22" t="n">
        <f aca="false">SUM(B47:I47)</f>
        <v>1032720.20522821</v>
      </c>
      <c r="K47" s="21"/>
      <c r="L47" s="52" t="n">
        <f aca="false">J47/'Tab3-GW Acre'!J47</f>
        <v>1.82065033201617</v>
      </c>
    </row>
    <row r="48" customFormat="false" ht="12.75" hidden="false" customHeight="false" outlineLevel="0" collapsed="false">
      <c r="A48" s="19" t="n">
        <v>1979</v>
      </c>
      <c r="B48" s="20" t="n">
        <f aca="false">'Tab3-GW Acre'!B48*'Tab4-Fact'!$B48*'Tab9-Net CIR'!B48/12*('Tab6-Pct Sprk'!B48/'Tab4-Fact'!$C48+(1-'Tab6-Pct Sprk'!B48)/'Tab4-Fact'!$F48)</f>
        <v>17536.8025717949</v>
      </c>
      <c r="C48" s="21" t="n">
        <f aca="false">'Tab3-GW Acre'!C48*'Tab4-Fact'!$B48*'Tab9-Net CIR'!C48/12*('Tab6-Pct Sprk'!C48/'Tab4-Fact'!$C48+(1-'Tab6-Pct Sprk'!C48)/'Tab4-Fact'!$F48)</f>
        <v>220335.220246154</v>
      </c>
      <c r="D48" s="21" t="n">
        <f aca="false">'Tab3-GW Acre'!D48*'Tab4-Fact'!$B48*'Tab9-Net CIR'!D48/12*('Tab6-Pct Sprk'!D48/'Tab4-Fact'!$C48+(1-'Tab6-Pct Sprk'!D48)/'Tab4-Fact'!$F48)</f>
        <v>1645.17743076923</v>
      </c>
      <c r="E48" s="21" t="n">
        <f aca="false">'Tab3-GW Acre'!E48*'Tab4-Fact'!$B48*'Tab9-Net CIR'!E48/12*('Tab6-Pct Sprk'!E48/'Tab4-Fact'!$C48+(1-'Tab6-Pct Sprk'!E48)/'Tab4-Fact'!$F48)</f>
        <v>7196.51436410257</v>
      </c>
      <c r="F48" s="21" t="n">
        <f aca="false">'Tab3-GW Acre'!F48*'Tab4-Fact'!$B48*'Tab9-Net CIR'!F48/12*('Tab6-Pct Sprk'!F48/'Tab4-Fact'!$C48+(1-'Tab6-Pct Sprk'!F48)/'Tab4-Fact'!$F48)</f>
        <v>108541.374646154</v>
      </c>
      <c r="G48" s="21" t="n">
        <f aca="false">'Tab3-GW Acre'!G48*'Tab4-Fact'!$B48*'Tab9-Net CIR'!G48/12*('Tab6-Pct Sprk'!G48/'Tab4-Fact'!$C48+(1-'Tab6-Pct Sprk'!G48)/'Tab4-Fact'!$F48)</f>
        <v>35062.0773846154</v>
      </c>
      <c r="H48" s="21" t="n">
        <f aca="false">'Tab3-GW Acre'!H48*'Tab4-Fact'!$B48*'Tab9-Net CIR'!H48/12*('Tab6-Pct Sprk'!H48/'Tab4-Fact'!$C48+(1-'Tab6-Pct Sprk'!H48)/'Tab4-Fact'!$F48)</f>
        <v>47877.7569038462</v>
      </c>
      <c r="I48" s="21" t="n">
        <f aca="false">'Tab3-GW Acre'!I48*'Tab4-Fact'!$B48*'Tab9-Net CIR'!I48/12*('Tab6-Pct Sprk'!I48/'Tab4-Fact'!$C48+(1-'Tab6-Pct Sprk'!I48)/'Tab4-Fact'!$F48)</f>
        <v>395879.715</v>
      </c>
      <c r="J48" s="22" t="n">
        <f aca="false">SUM(B48:I48)</f>
        <v>834074.638547436</v>
      </c>
      <c r="K48" s="21"/>
      <c r="L48" s="52" t="n">
        <f aca="false">J48/'Tab3-GW Acre'!J48</f>
        <v>1.46031952319308</v>
      </c>
    </row>
    <row r="49" customFormat="false" ht="12.75" hidden="false" customHeight="false" outlineLevel="0" collapsed="false">
      <c r="A49" s="15" t="n">
        <v>1980</v>
      </c>
      <c r="B49" s="16" t="n">
        <f aca="false">'Tab3-GW Acre'!B49*'Tab4-Fact'!$B49*'Tab9-Net CIR'!B49/12*('Tab6-Pct Sprk'!B49/'Tab4-Fact'!$C49+(1-'Tab6-Pct Sprk'!B49)/'Tab4-Fact'!$F49)</f>
        <v>17366.0819410256</v>
      </c>
      <c r="C49" s="17" t="n">
        <f aca="false">'Tab3-GW Acre'!C49*'Tab4-Fact'!$B49*'Tab9-Net CIR'!C49/12*('Tab6-Pct Sprk'!C49/'Tab4-Fact'!$C49+(1-'Tab6-Pct Sprk'!C49)/'Tab4-Fact'!$F49)</f>
        <v>242340.7098</v>
      </c>
      <c r="D49" s="17" t="n">
        <f aca="false">'Tab3-GW Acre'!D49*'Tab4-Fact'!$B49*'Tab9-Net CIR'!D49/12*('Tab6-Pct Sprk'!D49/'Tab4-Fact'!$C49+(1-'Tab6-Pct Sprk'!D49)/'Tab4-Fact'!$F49)</f>
        <v>2097.57032307692</v>
      </c>
      <c r="E49" s="17" t="n">
        <f aca="false">'Tab3-GW Acre'!E49*'Tab4-Fact'!$B49*'Tab9-Net CIR'!E49/12*('Tab6-Pct Sprk'!E49/'Tab4-Fact'!$C49+(1-'Tab6-Pct Sprk'!E49)/'Tab4-Fact'!$F49)</f>
        <v>8771.12278461539</v>
      </c>
      <c r="F49" s="17" t="n">
        <f aca="false">'Tab3-GW Acre'!F49*'Tab4-Fact'!$B49*'Tab9-Net CIR'!F49/12*('Tab6-Pct Sprk'!F49/'Tab4-Fact'!$C49+(1-'Tab6-Pct Sprk'!F49)/'Tab4-Fact'!$F49)</f>
        <v>124971.200007692</v>
      </c>
      <c r="G49" s="17" t="n">
        <f aca="false">'Tab3-GW Acre'!G49*'Tab4-Fact'!$B49*'Tab9-Net CIR'!G49/12*('Tab6-Pct Sprk'!G49/'Tab4-Fact'!$C49+(1-'Tab6-Pct Sprk'!G49)/'Tab4-Fact'!$F49)</f>
        <v>42170.2908871795</v>
      </c>
      <c r="H49" s="17" t="n">
        <f aca="false">'Tab3-GW Acre'!H49*'Tab4-Fact'!$B49*'Tab9-Net CIR'!H49/12*('Tab6-Pct Sprk'!H49/'Tab4-Fact'!$C49+(1-'Tab6-Pct Sprk'!H49)/'Tab4-Fact'!$F49)</f>
        <v>58603.9912051282</v>
      </c>
      <c r="I49" s="17" t="n">
        <f aca="false">'Tab3-GW Acre'!I49*'Tab4-Fact'!$B49*'Tab9-Net CIR'!I49/12*('Tab6-Pct Sprk'!I49/'Tab4-Fact'!$C49+(1-'Tab6-Pct Sprk'!I49)/'Tab4-Fact'!$F49)</f>
        <v>359225.85</v>
      </c>
      <c r="J49" s="18" t="n">
        <f aca="false">SUM(B49:I49)</f>
        <v>855546.816948718</v>
      </c>
      <c r="K49" s="21"/>
      <c r="L49" s="52" t="n">
        <f aca="false">J49/'Tab3-GW Acre'!J49</f>
        <v>1.49574521265119</v>
      </c>
    </row>
    <row r="50" customFormat="false" ht="12.75" hidden="false" customHeight="false" outlineLevel="0" collapsed="false">
      <c r="A50" s="19" t="n">
        <v>1981</v>
      </c>
      <c r="B50" s="20" t="n">
        <f aca="false">'Tab3-GW Acre'!B50*'Tab4-Fact'!$B50*'Tab9-Net CIR'!B50/12*('Tab6-Pct Sprk'!B50/'Tab4-Fact'!$C50+(1-'Tab6-Pct Sprk'!B50)/'Tab4-Fact'!$F50)</f>
        <v>16326.8173384615</v>
      </c>
      <c r="C50" s="21" t="n">
        <f aca="false">'Tab3-GW Acre'!C50*'Tab4-Fact'!$B50*'Tab9-Net CIR'!C50/12*('Tab6-Pct Sprk'!C50/'Tab4-Fact'!$C50+(1-'Tab6-Pct Sprk'!C50)/'Tab4-Fact'!$F50)</f>
        <v>267429.771138462</v>
      </c>
      <c r="D50" s="21" t="n">
        <f aca="false">'Tab3-GW Acre'!D50*'Tab4-Fact'!$B50*'Tab9-Net CIR'!D50/12*('Tab6-Pct Sprk'!D50/'Tab4-Fact'!$C50+(1-'Tab6-Pct Sprk'!D50)/'Tab4-Fact'!$F50)</f>
        <v>2121.0552</v>
      </c>
      <c r="E50" s="21" t="n">
        <f aca="false">'Tab3-GW Acre'!E50*'Tab4-Fact'!$B50*'Tab9-Net CIR'!E50/12*('Tab6-Pct Sprk'!E50/'Tab4-Fact'!$C50+(1-'Tab6-Pct Sprk'!E50)/'Tab4-Fact'!$F50)</f>
        <v>7307.29083589744</v>
      </c>
      <c r="F50" s="21" t="n">
        <f aca="false">'Tab3-GW Acre'!F50*'Tab4-Fact'!$B50*'Tab9-Net CIR'!F50/12*('Tab6-Pct Sprk'!F50/'Tab4-Fact'!$C50+(1-'Tab6-Pct Sprk'!F50)/'Tab4-Fact'!$F50)</f>
        <v>107719.8264</v>
      </c>
      <c r="G50" s="21" t="n">
        <f aca="false">'Tab3-GW Acre'!G50*'Tab4-Fact'!$B50*'Tab9-Net CIR'!G50/12*('Tab6-Pct Sprk'!G50/'Tab4-Fact'!$C50+(1-'Tab6-Pct Sprk'!G50)/'Tab4-Fact'!$F50)</f>
        <v>35311.1522512821</v>
      </c>
      <c r="H50" s="21" t="n">
        <f aca="false">'Tab3-GW Acre'!H50*'Tab4-Fact'!$B50*'Tab9-Net CIR'!H50/12*('Tab6-Pct Sprk'!H50/'Tab4-Fact'!$C50+(1-'Tab6-Pct Sprk'!H50)/'Tab4-Fact'!$F50)</f>
        <v>54386.7530320513</v>
      </c>
      <c r="I50" s="21" t="n">
        <f aca="false">'Tab3-GW Acre'!I50*'Tab4-Fact'!$B50*'Tab9-Net CIR'!I50/12*('Tab6-Pct Sprk'!I50/'Tab4-Fact'!$C50+(1-'Tab6-Pct Sprk'!I50)/'Tab4-Fact'!$F50)</f>
        <v>384492.5</v>
      </c>
      <c r="J50" s="22" t="n">
        <f aca="false">SUM(B50:I50)</f>
        <v>875095.166196154</v>
      </c>
      <c r="K50" s="21"/>
      <c r="L50" s="52" t="n">
        <f aca="false">J50/'Tab3-GW Acre'!J50</f>
        <v>1.52918355056356</v>
      </c>
    </row>
    <row r="51" customFormat="false" ht="12.75" hidden="false" customHeight="false" outlineLevel="0" collapsed="false">
      <c r="A51" s="19" t="n">
        <v>1982</v>
      </c>
      <c r="B51" s="20" t="n">
        <f aca="false">'Tab3-GW Acre'!B51*'Tab4-Fact'!$B51*'Tab9-Net CIR'!B51/12*('Tab6-Pct Sprk'!B51/'Tab4-Fact'!$C51+(1-'Tab6-Pct Sprk'!B51)/'Tab4-Fact'!$F51)</f>
        <v>15173.3484</v>
      </c>
      <c r="C51" s="21" t="n">
        <f aca="false">'Tab3-GW Acre'!C51*'Tab4-Fact'!$B51*'Tab9-Net CIR'!C51/12*('Tab6-Pct Sprk'!C51/'Tab4-Fact'!$C51+(1-'Tab6-Pct Sprk'!C51)/'Tab4-Fact'!$F51)</f>
        <v>197303.289523077</v>
      </c>
      <c r="D51" s="21" t="n">
        <f aca="false">'Tab3-GW Acre'!D51*'Tab4-Fact'!$B51*'Tab9-Net CIR'!D51/12*('Tab6-Pct Sprk'!D51/'Tab4-Fact'!$C51+(1-'Tab6-Pct Sprk'!D51)/'Tab4-Fact'!$F51)</f>
        <v>1577.13665384615</v>
      </c>
      <c r="E51" s="21" t="n">
        <f aca="false">'Tab3-GW Acre'!E51*'Tab4-Fact'!$B51*'Tab9-Net CIR'!E51/12*('Tab6-Pct Sprk'!E51/'Tab4-Fact'!$C51+(1-'Tab6-Pct Sprk'!E51)/'Tab4-Fact'!$F51)</f>
        <v>5482.48828205128</v>
      </c>
      <c r="F51" s="21" t="n">
        <f aca="false">'Tab3-GW Acre'!F51*'Tab4-Fact'!$B51*'Tab9-Net CIR'!F51/12*('Tab6-Pct Sprk'!F51/'Tab4-Fact'!$C51+(1-'Tab6-Pct Sprk'!F51)/'Tab4-Fact'!$F51)</f>
        <v>81666.6933</v>
      </c>
      <c r="G51" s="21" t="n">
        <f aca="false">'Tab3-GW Acre'!G51*'Tab4-Fact'!$B51*'Tab9-Net CIR'!G51/12*('Tab6-Pct Sprk'!G51/'Tab4-Fact'!$C51+(1-'Tab6-Pct Sprk'!G51)/'Tab4-Fact'!$F51)</f>
        <v>26879.0251641026</v>
      </c>
      <c r="H51" s="21" t="n">
        <f aca="false">'Tab3-GW Acre'!H51*'Tab4-Fact'!$B51*'Tab9-Net CIR'!H51/12*('Tab6-Pct Sprk'!H51/'Tab4-Fact'!$C51+(1-'Tab6-Pct Sprk'!H51)/'Tab4-Fact'!$F51)</f>
        <v>44179.6075</v>
      </c>
      <c r="I51" s="21" t="n">
        <f aca="false">'Tab3-GW Acre'!I51*'Tab4-Fact'!$B51*'Tab9-Net CIR'!I51/12*('Tab6-Pct Sprk'!I51/'Tab4-Fact'!$C51+(1-'Tab6-Pct Sprk'!I51)/'Tab4-Fact'!$F51)</f>
        <v>289878.815</v>
      </c>
      <c r="J51" s="22" t="n">
        <f aca="false">SUM(B51:I51)</f>
        <v>662140.403823077</v>
      </c>
      <c r="K51" s="21"/>
      <c r="L51" s="52" t="n">
        <f aca="false">J51/'Tab3-GW Acre'!J51</f>
        <v>1.22305807522443</v>
      </c>
    </row>
    <row r="52" customFormat="false" ht="12.75" hidden="false" customHeight="false" outlineLevel="0" collapsed="false">
      <c r="A52" s="19" t="n">
        <v>1983</v>
      </c>
      <c r="B52" s="20" t="n">
        <f aca="false">'Tab3-GW Acre'!B52*'Tab4-Fact'!$B52*'Tab9-Net CIR'!B52/12*('Tab6-Pct Sprk'!B52/'Tab4-Fact'!$C52+(1-'Tab6-Pct Sprk'!B52)/'Tab4-Fact'!$F52)</f>
        <v>15981.3268461539</v>
      </c>
      <c r="C52" s="21" t="n">
        <f aca="false">'Tab3-GW Acre'!C52*'Tab4-Fact'!$B52*'Tab9-Net CIR'!C52/12*('Tab6-Pct Sprk'!C52/'Tab4-Fact'!$C52+(1-'Tab6-Pct Sprk'!C52)/'Tab4-Fact'!$F52)</f>
        <v>166619.126048718</v>
      </c>
      <c r="D52" s="21" t="n">
        <f aca="false">'Tab3-GW Acre'!D52*'Tab4-Fact'!$B52*'Tab9-Net CIR'!D52/12*('Tab6-Pct Sprk'!D52/'Tab4-Fact'!$C52+(1-'Tab6-Pct Sprk'!D52)/'Tab4-Fact'!$F52)</f>
        <v>1662.19523076923</v>
      </c>
      <c r="E52" s="21" t="n">
        <f aca="false">'Tab3-GW Acre'!E52*'Tab4-Fact'!$B52*'Tab9-Net CIR'!E52/12*('Tab6-Pct Sprk'!E52/'Tab4-Fact'!$C52+(1-'Tab6-Pct Sprk'!E52)/'Tab4-Fact'!$F52)</f>
        <v>6364.83988205128</v>
      </c>
      <c r="F52" s="21" t="n">
        <f aca="false">'Tab3-GW Acre'!F52*'Tab4-Fact'!$B52*'Tab9-Net CIR'!F52/12*('Tab6-Pct Sprk'!F52/'Tab4-Fact'!$C52+(1-'Tab6-Pct Sprk'!F52)/'Tab4-Fact'!$F52)</f>
        <v>92464.4352461538</v>
      </c>
      <c r="G52" s="21" t="n">
        <f aca="false">'Tab3-GW Acre'!G52*'Tab4-Fact'!$B52*'Tab9-Net CIR'!G52/12*('Tab6-Pct Sprk'!G52/'Tab4-Fact'!$C52+(1-'Tab6-Pct Sprk'!G52)/'Tab4-Fact'!$F52)</f>
        <v>29739.3449846154</v>
      </c>
      <c r="H52" s="21" t="n">
        <f aca="false">'Tab3-GW Acre'!H52*'Tab4-Fact'!$B52*'Tab9-Net CIR'!H52/12*('Tab6-Pct Sprk'!H52/'Tab4-Fact'!$C52+(1-'Tab6-Pct Sprk'!H52)/'Tab4-Fact'!$F52)</f>
        <v>43585.6474038462</v>
      </c>
      <c r="I52" s="21" t="n">
        <f aca="false">'Tab3-GW Acre'!I52*'Tab4-Fact'!$B52*'Tab9-Net CIR'!I52/12*('Tab6-Pct Sprk'!I52/'Tab4-Fact'!$C52+(1-'Tab6-Pct Sprk'!I52)/'Tab4-Fact'!$F52)</f>
        <v>297601.026666667</v>
      </c>
      <c r="J52" s="22" t="n">
        <f aca="false">SUM(B52:I52)</f>
        <v>654017.942308974</v>
      </c>
      <c r="K52" s="21"/>
      <c r="L52" s="52" t="n">
        <f aca="false">J52/'Tab3-GW Acre'!J52</f>
        <v>1.47885552906974</v>
      </c>
    </row>
    <row r="53" customFormat="false" ht="12.75" hidden="false" customHeight="false" outlineLevel="0" collapsed="false">
      <c r="A53" s="19" t="n">
        <v>1984</v>
      </c>
      <c r="B53" s="20" t="n">
        <f aca="false">'Tab3-GW Acre'!B53*'Tab4-Fact'!$B53*'Tab9-Net CIR'!B53/12*('Tab6-Pct Sprk'!B53/'Tab4-Fact'!$C53+(1-'Tab6-Pct Sprk'!B53)/'Tab4-Fact'!$F53)</f>
        <v>15920.5985076923</v>
      </c>
      <c r="C53" s="21" t="n">
        <f aca="false">'Tab3-GW Acre'!C53*'Tab4-Fact'!$B53*'Tab9-Net CIR'!C53/12*('Tab6-Pct Sprk'!C53/'Tab4-Fact'!$C53+(1-'Tab6-Pct Sprk'!C53)/'Tab4-Fact'!$F53)</f>
        <v>223180.370315385</v>
      </c>
      <c r="D53" s="21" t="n">
        <f aca="false">'Tab3-GW Acre'!D53*'Tab4-Fact'!$B53*'Tab9-Net CIR'!D53/12*('Tab6-Pct Sprk'!D53/'Tab4-Fact'!$C53+(1-'Tab6-Pct Sprk'!D53)/'Tab4-Fact'!$F53)</f>
        <v>2133.09317692308</v>
      </c>
      <c r="E53" s="21" t="n">
        <f aca="false">'Tab3-GW Acre'!E53*'Tab4-Fact'!$B53*'Tab9-Net CIR'!E53/12*('Tab6-Pct Sprk'!E53/'Tab4-Fact'!$C53+(1-'Tab6-Pct Sprk'!E53)/'Tab4-Fact'!$F53)</f>
        <v>7762.10263076923</v>
      </c>
      <c r="F53" s="21" t="n">
        <f aca="false">'Tab3-GW Acre'!F53*'Tab4-Fact'!$B53*'Tab9-Net CIR'!F53/12*('Tab6-Pct Sprk'!F53/'Tab4-Fact'!$C53+(1-'Tab6-Pct Sprk'!F53)/'Tab4-Fact'!$F53)</f>
        <v>105648.345169231</v>
      </c>
      <c r="G53" s="21" t="n">
        <f aca="false">'Tab3-GW Acre'!G53*'Tab4-Fact'!$B53*'Tab9-Net CIR'!G53/12*('Tab6-Pct Sprk'!G53/'Tab4-Fact'!$C53+(1-'Tab6-Pct Sprk'!G53)/'Tab4-Fact'!$F53)</f>
        <v>34979.5124512821</v>
      </c>
      <c r="H53" s="21" t="n">
        <f aca="false">'Tab3-GW Acre'!H53*'Tab4-Fact'!$B53*'Tab9-Net CIR'!H53/12*('Tab6-Pct Sprk'!H53/'Tab4-Fact'!$C53+(1-'Tab6-Pct Sprk'!H53)/'Tab4-Fact'!$F53)</f>
        <v>42459.4315384615</v>
      </c>
      <c r="I53" s="21" t="n">
        <f aca="false">'Tab3-GW Acre'!I53*'Tab4-Fact'!$B53*'Tab9-Net CIR'!I53/12*('Tab6-Pct Sprk'!I53/'Tab4-Fact'!$C53+(1-'Tab6-Pct Sprk'!I53)/'Tab4-Fact'!$F53)</f>
        <v>385955.0375</v>
      </c>
      <c r="J53" s="22" t="n">
        <f aca="false">SUM(B53:I53)</f>
        <v>818038.491289744</v>
      </c>
      <c r="K53" s="21"/>
      <c r="L53" s="52" t="n">
        <f aca="false">J53/'Tab3-GW Acre'!J53</f>
        <v>1.70470499632139</v>
      </c>
    </row>
    <row r="54" customFormat="false" ht="12.75" hidden="false" customHeight="false" outlineLevel="0" collapsed="false">
      <c r="A54" s="15" t="n">
        <v>1985</v>
      </c>
      <c r="B54" s="16" t="n">
        <f aca="false">'Tab3-GW Acre'!B54*'Tab4-Fact'!$B54*'Tab9-Net CIR'!B54/12*('Tab6-Pct Sprk'!B54/'Tab4-Fact'!$C54+(1-'Tab6-Pct Sprk'!B54)/'Tab4-Fact'!$F54)</f>
        <v>15222.4756923077</v>
      </c>
      <c r="C54" s="17" t="n">
        <f aca="false">'Tab3-GW Acre'!C54*'Tab4-Fact'!$B54*'Tab9-Net CIR'!C54/12*('Tab6-Pct Sprk'!C54/'Tab4-Fact'!$C54+(1-'Tab6-Pct Sprk'!C54)/'Tab4-Fact'!$F54)</f>
        <v>183243.038124359</v>
      </c>
      <c r="D54" s="17" t="n">
        <f aca="false">'Tab3-GW Acre'!D54*'Tab4-Fact'!$B54*'Tab9-Net CIR'!D54/12*('Tab6-Pct Sprk'!D54/'Tab4-Fact'!$C54+(1-'Tab6-Pct Sprk'!D54)/'Tab4-Fact'!$F54)</f>
        <v>1572.69314615385</v>
      </c>
      <c r="E54" s="17" t="n">
        <f aca="false">'Tab3-GW Acre'!E54*'Tab4-Fact'!$B54*'Tab9-Net CIR'!E54/12*('Tab6-Pct Sprk'!E54/'Tab4-Fact'!$C54+(1-'Tab6-Pct Sprk'!E54)/'Tab4-Fact'!$F54)</f>
        <v>7597.07557948718</v>
      </c>
      <c r="F54" s="17" t="n">
        <f aca="false">'Tab3-GW Acre'!F54*'Tab4-Fact'!$B54*'Tab9-Net CIR'!F54/12*('Tab6-Pct Sprk'!F54/'Tab4-Fact'!$C54+(1-'Tab6-Pct Sprk'!F54)/'Tab4-Fact'!$F54)</f>
        <v>104106.847846154</v>
      </c>
      <c r="G54" s="17" t="n">
        <f aca="false">'Tab3-GW Acre'!G54*'Tab4-Fact'!$B54*'Tab9-Net CIR'!G54/12*('Tab6-Pct Sprk'!G54/'Tab4-Fact'!$C54+(1-'Tab6-Pct Sprk'!G54)/'Tab4-Fact'!$F54)</f>
        <v>31752.3331282051</v>
      </c>
      <c r="H54" s="17" t="n">
        <f aca="false">'Tab3-GW Acre'!H54*'Tab4-Fact'!$B54*'Tab9-Net CIR'!H54/12*('Tab6-Pct Sprk'!H54/'Tab4-Fact'!$C54+(1-'Tab6-Pct Sprk'!H54)/'Tab4-Fact'!$F54)</f>
        <v>43097.5416666667</v>
      </c>
      <c r="I54" s="17" t="n">
        <f aca="false">'Tab3-GW Acre'!I54*'Tab4-Fact'!$B54*'Tab9-Net CIR'!I54/12*('Tab6-Pct Sprk'!I54/'Tab4-Fact'!$C54+(1-'Tab6-Pct Sprk'!I54)/'Tab4-Fact'!$F54)</f>
        <v>297449.28</v>
      </c>
      <c r="J54" s="18" t="n">
        <f aca="false">SUM(B54:I54)</f>
        <v>684041.285183333</v>
      </c>
      <c r="K54" s="21"/>
      <c r="L54" s="52" t="n">
        <f aca="false">J54/'Tab3-GW Acre'!J54</f>
        <v>1.40788923046895</v>
      </c>
    </row>
    <row r="55" customFormat="false" ht="12.75" hidden="false" customHeight="false" outlineLevel="0" collapsed="false">
      <c r="A55" s="19" t="n">
        <v>1986</v>
      </c>
      <c r="B55" s="20" t="n">
        <f aca="false">'Tab3-GW Acre'!B55*'Tab4-Fact'!$B55*'Tab9-Net CIR'!B55/12*('Tab6-Pct Sprk'!B55/'Tab4-Fact'!$C55+(1-'Tab6-Pct Sprk'!B55)/'Tab4-Fact'!$F55)</f>
        <v>14411.2376153846</v>
      </c>
      <c r="C55" s="21" t="n">
        <f aca="false">'Tab3-GW Acre'!C55*'Tab4-Fact'!$B55*'Tab9-Net CIR'!C55/12*('Tab6-Pct Sprk'!C55/'Tab4-Fact'!$C55+(1-'Tab6-Pct Sprk'!C55)/'Tab4-Fact'!$F55)</f>
        <v>215421.785269231</v>
      </c>
      <c r="D55" s="21" t="n">
        <f aca="false">'Tab3-GW Acre'!D55*'Tab4-Fact'!$B55*'Tab9-Net CIR'!D55/12*('Tab6-Pct Sprk'!D55/'Tab4-Fact'!$C55+(1-'Tab6-Pct Sprk'!D55)/'Tab4-Fact'!$F55)</f>
        <v>1981.43761538462</v>
      </c>
      <c r="E55" s="21" t="n">
        <f aca="false">'Tab3-GW Acre'!E55*'Tab4-Fact'!$B55*'Tab9-Net CIR'!E55/12*('Tab6-Pct Sprk'!E55/'Tab4-Fact'!$C55+(1-'Tab6-Pct Sprk'!E55)/'Tab4-Fact'!$F55)</f>
        <v>7335.78992307692</v>
      </c>
      <c r="F55" s="21" t="n">
        <f aca="false">'Tab3-GW Acre'!F55*'Tab4-Fact'!$B55*'Tab9-Net CIR'!F55/12*('Tab6-Pct Sprk'!F55/'Tab4-Fact'!$C55+(1-'Tab6-Pct Sprk'!F55)/'Tab4-Fact'!$F55)</f>
        <v>97916.1810923077</v>
      </c>
      <c r="G55" s="21" t="n">
        <f aca="false">'Tab3-GW Acre'!G55*'Tab4-Fact'!$B55*'Tab9-Net CIR'!G55/12*('Tab6-Pct Sprk'!G55/'Tab4-Fact'!$C55+(1-'Tab6-Pct Sprk'!G55)/'Tab4-Fact'!$F55)</f>
        <v>31091.4600769231</v>
      </c>
      <c r="H55" s="21" t="n">
        <f aca="false">'Tab3-GW Acre'!H55*'Tab4-Fact'!$B55*'Tab9-Net CIR'!H55/12*('Tab6-Pct Sprk'!H55/'Tab4-Fact'!$C55+(1-'Tab6-Pct Sprk'!H55)/'Tab4-Fact'!$F55)</f>
        <v>48978.0616410256</v>
      </c>
      <c r="I55" s="21" t="n">
        <f aca="false">'Tab3-GW Acre'!I55*'Tab4-Fact'!$B55*'Tab9-Net CIR'!I55/12*('Tab6-Pct Sprk'!I55/'Tab4-Fact'!$C55+(1-'Tab6-Pct Sprk'!I55)/'Tab4-Fact'!$F55)</f>
        <v>303931.875</v>
      </c>
      <c r="J55" s="22" t="n">
        <f aca="false">SUM(B55:I55)</f>
        <v>721067.828233333</v>
      </c>
      <c r="K55" s="21"/>
      <c r="L55" s="52" t="n">
        <f aca="false">J55/'Tab3-GW Acre'!J55</f>
        <v>1.53686821312361</v>
      </c>
    </row>
    <row r="56" customFormat="false" ht="12.75" hidden="false" customHeight="false" outlineLevel="0" collapsed="false">
      <c r="A56" s="19" t="n">
        <v>1987</v>
      </c>
      <c r="B56" s="20" t="n">
        <f aca="false">'Tab3-GW Acre'!B56*'Tab4-Fact'!$B56*'Tab9-Net CIR'!B56/12*('Tab6-Pct Sprk'!B56/'Tab4-Fact'!$C56+(1-'Tab6-Pct Sprk'!B56)/'Tab4-Fact'!$F56)</f>
        <v>14958.4274089069</v>
      </c>
      <c r="C56" s="21" t="n">
        <f aca="false">'Tab3-GW Acre'!C56*'Tab4-Fact'!$B56*'Tab9-Net CIR'!C56/12*('Tab6-Pct Sprk'!C56/'Tab4-Fact'!$C56+(1-'Tab6-Pct Sprk'!C56)/'Tab4-Fact'!$F56)</f>
        <v>199056.256429782</v>
      </c>
      <c r="D56" s="21" t="n">
        <f aca="false">'Tab3-GW Acre'!D56*'Tab4-Fact'!$B56*'Tab9-Net CIR'!D56/12*('Tab6-Pct Sprk'!D56/'Tab4-Fact'!$C56+(1-'Tab6-Pct Sprk'!D56)/'Tab4-Fact'!$F56)</f>
        <v>1817.30877732794</v>
      </c>
      <c r="E56" s="21" t="n">
        <f aca="false">'Tab3-GW Acre'!E56*'Tab4-Fact'!$B56*'Tab9-Net CIR'!E56/12*('Tab6-Pct Sprk'!E56/'Tab4-Fact'!$C56+(1-'Tab6-Pct Sprk'!E56)/'Tab4-Fact'!$F56)</f>
        <v>7063.06855263158</v>
      </c>
      <c r="F56" s="21" t="n">
        <f aca="false">'Tab3-GW Acre'!F56*'Tab4-Fact'!$B56*'Tab9-Net CIR'!F56/12*('Tab6-Pct Sprk'!F56/'Tab4-Fact'!$C56+(1-'Tab6-Pct Sprk'!F56)/'Tab4-Fact'!$F56)</f>
        <v>98273.4352105263</v>
      </c>
      <c r="G56" s="21" t="n">
        <f aca="false">'Tab3-GW Acre'!G56*'Tab4-Fact'!$B56*'Tab9-Net CIR'!G56/12*('Tab6-Pct Sprk'!G56/'Tab4-Fact'!$C56+(1-'Tab6-Pct Sprk'!G56)/'Tab4-Fact'!$F56)</f>
        <v>31860.6821060223</v>
      </c>
      <c r="H56" s="21" t="n">
        <f aca="false">'Tab3-GW Acre'!H56*'Tab4-Fact'!$B56*'Tab9-Net CIR'!H56/12*('Tab6-Pct Sprk'!H56/'Tab4-Fact'!$C56+(1-'Tab6-Pct Sprk'!H56)/'Tab4-Fact'!$F56)</f>
        <v>43632.8137651822</v>
      </c>
      <c r="I56" s="21" t="n">
        <f aca="false">'Tab3-GW Acre'!I56*'Tab4-Fact'!$B56*'Tab9-Net CIR'!I56/12*('Tab6-Pct Sprk'!I56/'Tab4-Fact'!$C56+(1-'Tab6-Pct Sprk'!I56)/'Tab4-Fact'!$F56)</f>
        <v>359610.190789474</v>
      </c>
      <c r="J56" s="22" t="n">
        <f aca="false">SUM(B56:I56)</f>
        <v>756272.183039853</v>
      </c>
      <c r="K56" s="21"/>
      <c r="L56" s="52" t="n">
        <f aca="false">J56/'Tab3-GW Acre'!J56</f>
        <v>1.44081484008111</v>
      </c>
    </row>
    <row r="57" customFormat="false" ht="12.75" hidden="false" customHeight="false" outlineLevel="0" collapsed="false">
      <c r="A57" s="19" t="n">
        <v>1988</v>
      </c>
      <c r="B57" s="20" t="n">
        <f aca="false">'Tab3-GW Acre'!B57*'Tab4-Fact'!$B57*'Tab9-Net CIR'!B57/12*('Tab6-Pct Sprk'!B57/'Tab4-Fact'!$C57+(1-'Tab6-Pct Sprk'!B57)/'Tab4-Fact'!$F57)</f>
        <v>14238.3094445554</v>
      </c>
      <c r="C57" s="21" t="n">
        <f aca="false">'Tab3-GW Acre'!C57*'Tab4-Fact'!$B57*'Tab9-Net CIR'!C57/12*('Tab6-Pct Sprk'!C57/'Tab4-Fact'!$C57+(1-'Tab6-Pct Sprk'!C57)/'Tab4-Fact'!$F57)</f>
        <v>229655.833846154</v>
      </c>
      <c r="D57" s="21" t="n">
        <f aca="false">'Tab3-GW Acre'!D57*'Tab4-Fact'!$B57*'Tab9-Net CIR'!D57/12*('Tab6-Pct Sprk'!D57/'Tab4-Fact'!$C57+(1-'Tab6-Pct Sprk'!D57)/'Tab4-Fact'!$F57)</f>
        <v>2078.03302597403</v>
      </c>
      <c r="E57" s="21" t="n">
        <f aca="false">'Tab3-GW Acre'!E57*'Tab4-Fact'!$B57*'Tab9-Net CIR'!E57/12*('Tab6-Pct Sprk'!E57/'Tab4-Fact'!$C57+(1-'Tab6-Pct Sprk'!E57)/'Tab4-Fact'!$F57)</f>
        <v>7714.34486013986</v>
      </c>
      <c r="F57" s="21" t="n">
        <f aca="false">'Tab3-GW Acre'!F57*'Tab4-Fact'!$B57*'Tab9-Net CIR'!F57/12*('Tab6-Pct Sprk'!F57/'Tab4-Fact'!$C57+(1-'Tab6-Pct Sprk'!F57)/'Tab4-Fact'!$F57)</f>
        <v>105789.831668332</v>
      </c>
      <c r="G57" s="21" t="n">
        <f aca="false">'Tab3-GW Acre'!G57*'Tab4-Fact'!$B57*'Tab9-Net CIR'!G57/12*('Tab6-Pct Sprk'!G57/'Tab4-Fact'!$C57+(1-'Tab6-Pct Sprk'!G57)/'Tab4-Fact'!$F57)</f>
        <v>34815.6746853147</v>
      </c>
      <c r="H57" s="21" t="n">
        <f aca="false">'Tab3-GW Acre'!H57*'Tab4-Fact'!$B57*'Tab9-Net CIR'!H57/12*('Tab6-Pct Sprk'!H57/'Tab4-Fact'!$C57+(1-'Tab6-Pct Sprk'!H57)/'Tab4-Fact'!$F57)</f>
        <v>53799.3085914086</v>
      </c>
      <c r="I57" s="21" t="n">
        <f aca="false">'Tab3-GW Acre'!I57*'Tab4-Fact'!$B57*'Tab9-Net CIR'!I57/12*('Tab6-Pct Sprk'!I57/'Tab4-Fact'!$C57+(1-'Tab6-Pct Sprk'!I57)/'Tab4-Fact'!$F57)</f>
        <v>399673.74512987</v>
      </c>
      <c r="J57" s="22" t="n">
        <f aca="false">SUM(B57:I57)</f>
        <v>847765.081251748</v>
      </c>
      <c r="K57" s="21"/>
      <c r="L57" s="52" t="n">
        <f aca="false">J57/'Tab3-GW Acre'!J57</f>
        <v>1.60561872513347</v>
      </c>
    </row>
    <row r="58" customFormat="false" ht="12.75" hidden="false" customHeight="false" outlineLevel="0" collapsed="false">
      <c r="A58" s="19" t="n">
        <v>1989</v>
      </c>
      <c r="B58" s="20" t="n">
        <f aca="false">'Tab3-GW Acre'!B58*'Tab4-Fact'!$B58*'Tab9-Net CIR'!B58/12*('Tab6-Pct Sprk'!B58/'Tab4-Fact'!$C58+(1-'Tab6-Pct Sprk'!B58)/'Tab4-Fact'!$F58)</f>
        <v>12171.3966923077</v>
      </c>
      <c r="C58" s="21" t="n">
        <f aca="false">'Tab3-GW Acre'!C58*'Tab4-Fact'!$B58*'Tab9-Net CIR'!C58/12*('Tab6-Pct Sprk'!C58/'Tab4-Fact'!$C58+(1-'Tab6-Pct Sprk'!C58)/'Tab4-Fact'!$F58)</f>
        <v>221493.030634615</v>
      </c>
      <c r="D58" s="21" t="n">
        <f aca="false">'Tab3-GW Acre'!D58*'Tab4-Fact'!$B58*'Tab9-Net CIR'!D58/12*('Tab6-Pct Sprk'!D58/'Tab4-Fact'!$C58+(1-'Tab6-Pct Sprk'!D58)/'Tab4-Fact'!$F58)</f>
        <v>2086.656</v>
      </c>
      <c r="E58" s="21" t="n">
        <f aca="false">'Tab3-GW Acre'!E58*'Tab4-Fact'!$B58*'Tab9-Net CIR'!E58/12*('Tab6-Pct Sprk'!E58/'Tab4-Fact'!$C58+(1-'Tab6-Pct Sprk'!E58)/'Tab4-Fact'!$F58)</f>
        <v>6327.50405128205</v>
      </c>
      <c r="F58" s="21" t="n">
        <f aca="false">'Tab3-GW Acre'!F58*'Tab4-Fact'!$B58*'Tab9-Net CIR'!F58/12*('Tab6-Pct Sprk'!F58/'Tab4-Fact'!$C58+(1-'Tab6-Pct Sprk'!F58)/'Tab4-Fact'!$F58)</f>
        <v>84301.5563076923</v>
      </c>
      <c r="G58" s="21" t="n">
        <f aca="false">'Tab3-GW Acre'!G58*'Tab4-Fact'!$B58*'Tab9-Net CIR'!G58/12*('Tab6-Pct Sprk'!G58/'Tab4-Fact'!$C58+(1-'Tab6-Pct Sprk'!G58)/'Tab4-Fact'!$F58)</f>
        <v>28673.6567467949</v>
      </c>
      <c r="H58" s="21" t="n">
        <f aca="false">'Tab3-GW Acre'!H58*'Tab4-Fact'!$B58*'Tab9-Net CIR'!H58/12*('Tab6-Pct Sprk'!H58/'Tab4-Fact'!$C58+(1-'Tab6-Pct Sprk'!H58)/'Tab4-Fact'!$F58)</f>
        <v>49655.014150641</v>
      </c>
      <c r="I58" s="21" t="n">
        <f aca="false">'Tab3-GW Acre'!I58*'Tab4-Fact'!$B58*'Tab9-Net CIR'!I58/12*('Tab6-Pct Sprk'!I58/'Tab4-Fact'!$C58+(1-'Tab6-Pct Sprk'!I58)/'Tab4-Fact'!$F58)</f>
        <v>306491.678685897</v>
      </c>
      <c r="J58" s="22" t="n">
        <f aca="false">SUM(B58:I58)</f>
        <v>711200.493269231</v>
      </c>
      <c r="K58" s="21"/>
      <c r="L58" s="52" t="n">
        <f aca="false">J58/'Tab3-GW Acre'!J58</f>
        <v>1.24175538076613</v>
      </c>
    </row>
    <row r="59" customFormat="false" ht="12.75" hidden="false" customHeight="false" outlineLevel="0" collapsed="false">
      <c r="A59" s="15" t="n">
        <v>1990</v>
      </c>
      <c r="B59" s="16" t="n">
        <f aca="false">'Tab3-GW Acre'!B59*'Tab4-Fact'!$B59*'Tab9-Net CIR'!B59/12*('Tab6-Pct Sprk'!B59/'Tab4-Fact'!$C59+(1-'Tab6-Pct Sprk'!B59)/'Tab4-Fact'!$F59)</f>
        <v>13264.5604673807</v>
      </c>
      <c r="C59" s="17" t="n">
        <f aca="false">'Tab3-GW Acre'!C59*'Tab4-Fact'!$B59*'Tab9-Net CIR'!C59/12*('Tab6-Pct Sprk'!C59/'Tab4-Fact'!$C59+(1-'Tab6-Pct Sprk'!C59)/'Tab4-Fact'!$F59)</f>
        <v>220198.837250243</v>
      </c>
      <c r="D59" s="17" t="n">
        <f aca="false">'Tab3-GW Acre'!D59*'Tab4-Fact'!$B59*'Tab9-Net CIR'!D59/12*('Tab6-Pct Sprk'!D59/'Tab4-Fact'!$C59+(1-'Tab6-Pct Sprk'!D59)/'Tab4-Fact'!$F59)</f>
        <v>1955.05974683544</v>
      </c>
      <c r="E59" s="17" t="n">
        <f aca="false">'Tab3-GW Acre'!E59*'Tab4-Fact'!$B59*'Tab9-Net CIR'!E59/12*('Tab6-Pct Sprk'!E59/'Tab4-Fact'!$C59+(1-'Tab6-Pct Sprk'!E59)/'Tab4-Fact'!$F59)</f>
        <v>7479.68006231743</v>
      </c>
      <c r="F59" s="17" t="n">
        <f aca="false">'Tab3-GW Acre'!F59*'Tab4-Fact'!$B59*'Tab9-Net CIR'!F59/12*('Tab6-Pct Sprk'!F59/'Tab4-Fact'!$C59+(1-'Tab6-Pct Sprk'!F59)/'Tab4-Fact'!$F59)</f>
        <v>101755.509630964</v>
      </c>
      <c r="G59" s="17" t="n">
        <f aca="false">'Tab3-GW Acre'!G59*'Tab4-Fact'!$B59*'Tab9-Net CIR'!G59/12*('Tab6-Pct Sprk'!G59/'Tab4-Fact'!$C59+(1-'Tab6-Pct Sprk'!G59)/'Tab4-Fact'!$F59)</f>
        <v>34331.606932814</v>
      </c>
      <c r="H59" s="17" t="n">
        <f aca="false">'Tab3-GW Acre'!H59*'Tab4-Fact'!$B59*'Tab9-Net CIR'!H59/12*('Tab6-Pct Sprk'!H59/'Tab4-Fact'!$C59+(1-'Tab6-Pct Sprk'!H59)/'Tab4-Fact'!$F59)</f>
        <v>42770.5535236125</v>
      </c>
      <c r="I59" s="17" t="n">
        <f aca="false">'Tab3-GW Acre'!I59*'Tab4-Fact'!$B59*'Tab9-Net CIR'!I59/12*('Tab6-Pct Sprk'!I59/'Tab4-Fact'!$C59+(1-'Tab6-Pct Sprk'!I59)/'Tab4-Fact'!$F59)</f>
        <v>321673.522151899</v>
      </c>
      <c r="J59" s="18" t="n">
        <f aca="false">SUM(B59:I59)</f>
        <v>743429.329766066</v>
      </c>
      <c r="K59" s="21"/>
      <c r="L59" s="52" t="n">
        <f aca="false">J59/'Tab3-GW Acre'!J59</f>
        <v>1.37339685200093</v>
      </c>
    </row>
    <row r="60" customFormat="false" ht="12.75" hidden="false" customHeight="false" outlineLevel="0" collapsed="false">
      <c r="A60" s="19" t="n">
        <v>1991</v>
      </c>
      <c r="B60" s="20" t="n">
        <f aca="false">'Tab3-GW Acre'!B60*'Tab4-Fact'!$B60*'Tab9-Net CIR'!B60/12*('Tab6-Pct Sprk'!B60/'Tab4-Fact'!$C60+(1-'Tab6-Pct Sprk'!B60)/'Tab4-Fact'!$F60)</f>
        <v>14083.1636201923</v>
      </c>
      <c r="C60" s="21" t="n">
        <f aca="false">'Tab3-GW Acre'!C60*'Tab4-Fact'!$B60*'Tab9-Net CIR'!C60/12*('Tab6-Pct Sprk'!C60/'Tab4-Fact'!$C60+(1-'Tab6-Pct Sprk'!C60)/'Tab4-Fact'!$F60)</f>
        <v>200533.744561298</v>
      </c>
      <c r="D60" s="21" t="n">
        <f aca="false">'Tab3-GW Acre'!D60*'Tab4-Fact'!$B60*'Tab9-Net CIR'!D60/12*('Tab6-Pct Sprk'!D60/'Tab4-Fact'!$C60+(1-'Tab6-Pct Sprk'!D60)/'Tab4-Fact'!$F60)</f>
        <v>1925.36025</v>
      </c>
      <c r="E60" s="21" t="n">
        <f aca="false">'Tab3-GW Acre'!E60*'Tab4-Fact'!$B60*'Tab9-Net CIR'!E60/12*('Tab6-Pct Sprk'!E60/'Tab4-Fact'!$C60+(1-'Tab6-Pct Sprk'!E60)/'Tab4-Fact'!$F60)</f>
        <v>6880.12415865385</v>
      </c>
      <c r="F60" s="21" t="n">
        <f aca="false">'Tab3-GW Acre'!F60*'Tab4-Fact'!$B60*'Tab9-Net CIR'!F60/12*('Tab6-Pct Sprk'!F60/'Tab4-Fact'!$C60+(1-'Tab6-Pct Sprk'!F60)/'Tab4-Fact'!$F60)</f>
        <v>101154.422451923</v>
      </c>
      <c r="G60" s="21" t="n">
        <f aca="false">'Tab3-GW Acre'!G60*'Tab4-Fact'!$B60*'Tab9-Net CIR'!G60/12*('Tab6-Pct Sprk'!G60/'Tab4-Fact'!$C60+(1-'Tab6-Pct Sprk'!G60)/'Tab4-Fact'!$F60)</f>
        <v>32997.88575</v>
      </c>
      <c r="H60" s="21" t="n">
        <f aca="false">'Tab3-GW Acre'!H60*'Tab4-Fact'!$B60*'Tab9-Net CIR'!H60/12*('Tab6-Pct Sprk'!H60/'Tab4-Fact'!$C60+(1-'Tab6-Pct Sprk'!H60)/'Tab4-Fact'!$F60)</f>
        <v>56640.9827163462</v>
      </c>
      <c r="I60" s="21" t="n">
        <f aca="false">'Tab3-GW Acre'!I60*'Tab4-Fact'!$B60*'Tab9-Net CIR'!I60/12*('Tab6-Pct Sprk'!I60/'Tab4-Fact'!$C60+(1-'Tab6-Pct Sprk'!I60)/'Tab4-Fact'!$F60)</f>
        <v>256215.625</v>
      </c>
      <c r="J60" s="22" t="n">
        <f aca="false">SUM(B60:I60)</f>
        <v>670431.308508414</v>
      </c>
      <c r="K60" s="21"/>
      <c r="L60" s="52" t="n">
        <f aca="false">J60/'Tab3-GW Acre'!J60</f>
        <v>1.22900587620033</v>
      </c>
    </row>
    <row r="61" customFormat="false" ht="12.75" hidden="false" customHeight="false" outlineLevel="0" collapsed="false">
      <c r="A61" s="19" t="n">
        <v>1992</v>
      </c>
      <c r="B61" s="20" t="n">
        <f aca="false">'Tab3-GW Acre'!B61*'Tab4-Fact'!$B61*'Tab9-Net CIR'!B61/12*('Tab6-Pct Sprk'!B61/'Tab4-Fact'!$C61+(1-'Tab6-Pct Sprk'!B61)/'Tab4-Fact'!$F61)</f>
        <v>15148.5308822115</v>
      </c>
      <c r="C61" s="21" t="n">
        <f aca="false">'Tab3-GW Acre'!C61*'Tab4-Fact'!$B61*'Tab9-Net CIR'!C61/12*('Tab6-Pct Sprk'!C61/'Tab4-Fact'!$C61+(1-'Tab6-Pct Sprk'!C61)/'Tab4-Fact'!$F61)</f>
        <v>209467.01934375</v>
      </c>
      <c r="D61" s="21" t="n">
        <f aca="false">'Tab3-GW Acre'!D61*'Tab4-Fact'!$B61*'Tab9-Net CIR'!D61/12*('Tab6-Pct Sprk'!D61/'Tab4-Fact'!$C61+(1-'Tab6-Pct Sprk'!D61)/'Tab4-Fact'!$F61)</f>
        <v>2104.090875</v>
      </c>
      <c r="E61" s="21" t="n">
        <f aca="false">'Tab3-GW Acre'!E61*'Tab4-Fact'!$B61*'Tab9-Net CIR'!E61/12*('Tab6-Pct Sprk'!E61/'Tab4-Fact'!$C61+(1-'Tab6-Pct Sprk'!E61)/'Tab4-Fact'!$F61)</f>
        <v>6516.58210576923</v>
      </c>
      <c r="F61" s="21" t="n">
        <f aca="false">'Tab3-GW Acre'!F61*'Tab4-Fact'!$B61*'Tab9-Net CIR'!F61/12*('Tab6-Pct Sprk'!F61/'Tab4-Fact'!$C61+(1-'Tab6-Pct Sprk'!F61)/'Tab4-Fact'!$F61)</f>
        <v>88942.6269230769</v>
      </c>
      <c r="G61" s="21" t="n">
        <f aca="false">'Tab3-GW Acre'!G61*'Tab4-Fact'!$B61*'Tab9-Net CIR'!G61/12*('Tab6-Pct Sprk'!G61/'Tab4-Fact'!$C61+(1-'Tab6-Pct Sprk'!G61)/'Tab4-Fact'!$F61)</f>
        <v>29762.4567608173</v>
      </c>
      <c r="H61" s="21" t="n">
        <f aca="false">'Tab3-GW Acre'!H61*'Tab4-Fact'!$B61*'Tab9-Net CIR'!H61/12*('Tab6-Pct Sprk'!H61/'Tab4-Fact'!$C61+(1-'Tab6-Pct Sprk'!H61)/'Tab4-Fact'!$F61)</f>
        <v>50440.2231400241</v>
      </c>
      <c r="I61" s="21" t="n">
        <f aca="false">'Tab3-GW Acre'!I61*'Tab4-Fact'!$B61*'Tab9-Net CIR'!I61/12*('Tab6-Pct Sprk'!I61/'Tab4-Fact'!$C61+(1-'Tab6-Pct Sprk'!I61)/'Tab4-Fact'!$F61)</f>
        <v>293819.471875</v>
      </c>
      <c r="J61" s="22" t="n">
        <f aca="false">SUM(B61:I61)</f>
        <v>696201.001905649</v>
      </c>
      <c r="K61" s="21"/>
      <c r="L61" s="52" t="n">
        <f aca="false">J61/'Tab3-GW Acre'!J61</f>
        <v>1.26793168605468</v>
      </c>
    </row>
    <row r="62" customFormat="false" ht="12.75" hidden="false" customHeight="false" outlineLevel="0" collapsed="false">
      <c r="A62" s="19" t="n">
        <v>1993</v>
      </c>
      <c r="B62" s="20" t="n">
        <f aca="false">'Tab3-GW Acre'!B62*'Tab4-Fact'!$B62*'Tab9-Net CIR'!B62/12*('Tab6-Pct Sprk'!B62/'Tab4-Fact'!$C62+(1-'Tab6-Pct Sprk'!B62)/'Tab4-Fact'!$F62)</f>
        <v>17675.5315432692</v>
      </c>
      <c r="C62" s="21" t="n">
        <f aca="false">'Tab3-GW Acre'!C62*'Tab4-Fact'!$B62*'Tab9-Net CIR'!C62/12*('Tab6-Pct Sprk'!C62/'Tab4-Fact'!$C62+(1-'Tab6-Pct Sprk'!C62)/'Tab4-Fact'!$F62)</f>
        <v>207359.381401442</v>
      </c>
      <c r="D62" s="21" t="n">
        <f aca="false">'Tab3-GW Acre'!D62*'Tab4-Fact'!$B62*'Tab9-Net CIR'!D62/12*('Tab6-Pct Sprk'!D62/'Tab4-Fact'!$C62+(1-'Tab6-Pct Sprk'!D62)/'Tab4-Fact'!$F62)</f>
        <v>1954.94325</v>
      </c>
      <c r="E62" s="21" t="n">
        <f aca="false">'Tab3-GW Acre'!E62*'Tab4-Fact'!$B62*'Tab9-Net CIR'!E62/12*('Tab6-Pct Sprk'!E62/'Tab4-Fact'!$C62+(1-'Tab6-Pct Sprk'!E62)/'Tab4-Fact'!$F62)</f>
        <v>5198.17824519231</v>
      </c>
      <c r="F62" s="21" t="n">
        <f aca="false">'Tab3-GW Acre'!F62*'Tab4-Fact'!$B62*'Tab9-Net CIR'!F62/12*('Tab6-Pct Sprk'!F62/'Tab4-Fact'!$C62+(1-'Tab6-Pct Sprk'!F62)/'Tab4-Fact'!$F62)</f>
        <v>68725.5608076923</v>
      </c>
      <c r="G62" s="21" t="n">
        <f aca="false">'Tab3-GW Acre'!G62*'Tab4-Fact'!$B62*'Tab9-Net CIR'!G62/12*('Tab6-Pct Sprk'!G62/'Tab4-Fact'!$C62+(1-'Tab6-Pct Sprk'!G62)/'Tab4-Fact'!$F62)</f>
        <v>23721.0946201923</v>
      </c>
      <c r="H62" s="21" t="n">
        <f aca="false">'Tab3-GW Acre'!H62*'Tab4-Fact'!$B62*'Tab9-Net CIR'!H62/12*('Tab6-Pct Sprk'!H62/'Tab4-Fact'!$C62+(1-'Tab6-Pct Sprk'!H62)/'Tab4-Fact'!$F62)</f>
        <v>48873.0774759615</v>
      </c>
      <c r="I62" s="21" t="n">
        <f aca="false">'Tab3-GW Acre'!I62*'Tab4-Fact'!$B62*'Tab9-Net CIR'!I62/12*('Tab6-Pct Sprk'!I62/'Tab4-Fact'!$C62+(1-'Tab6-Pct Sprk'!I62)/'Tab4-Fact'!$F62)</f>
        <v>280872.85625</v>
      </c>
      <c r="J62" s="22" t="n">
        <f aca="false">SUM(B62:I62)</f>
        <v>654380.62359375</v>
      </c>
      <c r="K62" s="21"/>
      <c r="L62" s="52" t="n">
        <f aca="false">J62/'Tab3-GW Acre'!J62</f>
        <v>1.19303451332586</v>
      </c>
    </row>
    <row r="63" customFormat="false" ht="12.75" hidden="false" customHeight="false" outlineLevel="0" collapsed="false">
      <c r="A63" s="19" t="n">
        <v>1994</v>
      </c>
      <c r="B63" s="20" t="n">
        <f aca="false">'Tab3-GW Acre'!B63*'Tab4-Fact'!$B63*'Tab9-Net CIR'!B63/12*('Tab6-Pct Sprk'!B63/'Tab4-Fact'!$C63+(1-'Tab6-Pct Sprk'!B63)/'Tab4-Fact'!$F63)</f>
        <v>16633.8812019231</v>
      </c>
      <c r="C63" s="21" t="n">
        <f aca="false">'Tab3-GW Acre'!C63*'Tab4-Fact'!$B63*'Tab9-Net CIR'!C63/12*('Tab6-Pct Sprk'!C63/'Tab4-Fact'!$C63+(1-'Tab6-Pct Sprk'!C63)/'Tab4-Fact'!$F63)</f>
        <v>223427.967555288</v>
      </c>
      <c r="D63" s="21" t="n">
        <f aca="false">'Tab3-GW Acre'!D63*'Tab4-Fact'!$B63*'Tab9-Net CIR'!D63/12*('Tab6-Pct Sprk'!D63/'Tab4-Fact'!$C63+(1-'Tab6-Pct Sprk'!D63)/'Tab4-Fact'!$F63)</f>
        <v>2098.7115</v>
      </c>
      <c r="E63" s="21" t="n">
        <f aca="false">'Tab3-GW Acre'!E63*'Tab4-Fact'!$B63*'Tab9-Net CIR'!E63/12*('Tab6-Pct Sprk'!E63/'Tab4-Fact'!$C63+(1-'Tab6-Pct Sprk'!E63)/'Tab4-Fact'!$F63)</f>
        <v>9028.51299519231</v>
      </c>
      <c r="F63" s="21" t="n">
        <f aca="false">'Tab3-GW Acre'!F63*'Tab4-Fact'!$B63*'Tab9-Net CIR'!F63/12*('Tab6-Pct Sprk'!F63/'Tab4-Fact'!$C63+(1-'Tab6-Pct Sprk'!F63)/'Tab4-Fact'!$F63)</f>
        <v>127363.448768029</v>
      </c>
      <c r="G63" s="21" t="n">
        <f aca="false">'Tab3-GW Acre'!G63*'Tab4-Fact'!$B63*'Tab9-Net CIR'!G63/12*('Tab6-Pct Sprk'!G63/'Tab4-Fact'!$C63+(1-'Tab6-Pct Sprk'!G63)/'Tab4-Fact'!$F63)</f>
        <v>40642.5755865385</v>
      </c>
      <c r="H63" s="21" t="n">
        <f aca="false">'Tab3-GW Acre'!H63*'Tab4-Fact'!$B63*'Tab9-Net CIR'!H63/12*('Tab6-Pct Sprk'!H63/'Tab4-Fact'!$C63+(1-'Tab6-Pct Sprk'!H63)/'Tab4-Fact'!$F63)</f>
        <v>71956.2471454327</v>
      </c>
      <c r="I63" s="21" t="n">
        <f aca="false">'Tab3-GW Acre'!I63*'Tab4-Fact'!$B63*'Tab9-Net CIR'!I63/12*('Tab6-Pct Sprk'!I63/'Tab4-Fact'!$C63+(1-'Tab6-Pct Sprk'!I63)/'Tab4-Fact'!$F63)</f>
        <v>336040.009375</v>
      </c>
      <c r="J63" s="22" t="n">
        <f aca="false">SUM(B63:I63)</f>
        <v>827191.354127404</v>
      </c>
      <c r="K63" s="21"/>
      <c r="L63" s="52" t="n">
        <f aca="false">J63/'Tab3-GW Acre'!J63</f>
        <v>1.47438401069332</v>
      </c>
    </row>
    <row r="64" customFormat="false" ht="12.75" hidden="false" customHeight="false" outlineLevel="0" collapsed="false">
      <c r="A64" s="15" t="n">
        <v>1995</v>
      </c>
      <c r="B64" s="16" t="n">
        <f aca="false">'Tab3-GW Acre'!B64*'Tab4-Fact'!$B64*'Tab9-Net CIR'!B64/12*('Tab6-Pct Sprk'!B64/'Tab4-Fact'!$C64+(1-'Tab6-Pct Sprk'!B64)/'Tab4-Fact'!$F64)</f>
        <v>15427.8742548077</v>
      </c>
      <c r="C64" s="17" t="n">
        <f aca="false">'Tab3-GW Acre'!C64*'Tab4-Fact'!$B64*'Tab9-Net CIR'!C64/12*('Tab6-Pct Sprk'!C64/'Tab4-Fact'!$C64+(1-'Tab6-Pct Sprk'!C64)/'Tab4-Fact'!$F64)</f>
        <v>191773.199675481</v>
      </c>
      <c r="D64" s="17" t="n">
        <f aca="false">'Tab3-GW Acre'!D64*'Tab4-Fact'!$B64*'Tab9-Net CIR'!D64/12*('Tab6-Pct Sprk'!D64/'Tab4-Fact'!$C64+(1-'Tab6-Pct Sprk'!D64)/'Tab4-Fact'!$F64)</f>
        <v>1772.963625</v>
      </c>
      <c r="E64" s="17" t="n">
        <f aca="false">'Tab3-GW Acre'!E64*'Tab4-Fact'!$B64*'Tab9-Net CIR'!E64/12*('Tab6-Pct Sprk'!E64/'Tab4-Fact'!$C64+(1-'Tab6-Pct Sprk'!E64)/'Tab4-Fact'!$F64)</f>
        <v>6758.82783894231</v>
      </c>
      <c r="F64" s="17" t="n">
        <f aca="false">'Tab3-GW Acre'!F64*'Tab4-Fact'!$B64*'Tab9-Net CIR'!F64/12*('Tab6-Pct Sprk'!F64/'Tab4-Fact'!$C64+(1-'Tab6-Pct Sprk'!F64)/'Tab4-Fact'!$F64)</f>
        <v>95852.1613269231</v>
      </c>
      <c r="G64" s="17" t="n">
        <f aca="false">'Tab3-GW Acre'!G64*'Tab4-Fact'!$B64*'Tab9-Net CIR'!G64/12*('Tab6-Pct Sprk'!G64/'Tab4-Fact'!$C64+(1-'Tab6-Pct Sprk'!G64)/'Tab4-Fact'!$F64)</f>
        <v>31219.0556706731</v>
      </c>
      <c r="H64" s="17" t="n">
        <f aca="false">'Tab3-GW Acre'!H64*'Tab4-Fact'!$B64*'Tab9-Net CIR'!H64/12*('Tab6-Pct Sprk'!H64/'Tab4-Fact'!$C64+(1-'Tab6-Pct Sprk'!H64)/'Tab4-Fact'!$F64)</f>
        <v>44550.6871875</v>
      </c>
      <c r="I64" s="17" t="n">
        <f aca="false">'Tab3-GW Acre'!I64*'Tab4-Fact'!$B64*'Tab9-Net CIR'!I64/12*('Tab6-Pct Sprk'!I64/'Tab4-Fact'!$C64+(1-'Tab6-Pct Sprk'!I64)/'Tab4-Fact'!$F64)</f>
        <v>293090.7375</v>
      </c>
      <c r="J64" s="18" t="n">
        <f aca="false">SUM(B64:I64)</f>
        <v>680445.507079327</v>
      </c>
      <c r="K64" s="21"/>
      <c r="L64" s="52" t="n">
        <f aca="false">J64/'Tab3-GW Acre'!J64</f>
        <v>1.21666727533987</v>
      </c>
    </row>
    <row r="65" customFormat="false" ht="12.75" hidden="false" customHeight="false" outlineLevel="0" collapsed="false">
      <c r="A65" s="19" t="n">
        <v>1996</v>
      </c>
      <c r="B65" s="20" t="n">
        <f aca="false">'Tab3-GW Acre'!B65*'Tab4-Fact'!$B65*'Tab9-Net CIR'!B65/12*('Tab6-Pct Sprk'!B65/'Tab4-Fact'!$C65+(1-'Tab6-Pct Sprk'!B65)/'Tab4-Fact'!$F65)</f>
        <v>15116.7533629808</v>
      </c>
      <c r="C65" s="21" t="n">
        <f aca="false">'Tab3-GW Acre'!C65*'Tab4-Fact'!$B65*'Tab9-Net CIR'!C65/12*('Tab6-Pct Sprk'!C65/'Tab4-Fact'!$C65+(1-'Tab6-Pct Sprk'!C65)/'Tab4-Fact'!$F65)</f>
        <v>210011.716725361</v>
      </c>
      <c r="D65" s="21" t="n">
        <f aca="false">'Tab3-GW Acre'!D65*'Tab4-Fact'!$B65*'Tab9-Net CIR'!D65/12*('Tab6-Pct Sprk'!D65/'Tab4-Fact'!$C65+(1-'Tab6-Pct Sprk'!D65)/'Tab4-Fact'!$F65)</f>
        <v>1912.73633653846</v>
      </c>
      <c r="E65" s="21" t="n">
        <f aca="false">'Tab3-GW Acre'!E65*'Tab4-Fact'!$B65*'Tab9-Net CIR'!E65/12*('Tab6-Pct Sprk'!E65/'Tab4-Fact'!$C65+(1-'Tab6-Pct Sprk'!E65)/'Tab4-Fact'!$F65)</f>
        <v>3588.27345793269</v>
      </c>
      <c r="F65" s="21" t="n">
        <f aca="false">'Tab3-GW Acre'!F65*'Tab4-Fact'!$B65*'Tab9-Net CIR'!F65/12*('Tab6-Pct Sprk'!F65/'Tab4-Fact'!$C65+(1-'Tab6-Pct Sprk'!F65)/'Tab4-Fact'!$F65)</f>
        <v>48935.11625</v>
      </c>
      <c r="G65" s="21" t="n">
        <f aca="false">'Tab3-GW Acre'!G65*'Tab4-Fact'!$B65*'Tab9-Net CIR'!G65/12*('Tab6-Pct Sprk'!G65/'Tab4-Fact'!$C65+(1-'Tab6-Pct Sprk'!G65)/'Tab4-Fact'!$F65)</f>
        <v>17285.2121694712</v>
      </c>
      <c r="H65" s="21" t="n">
        <f aca="false">'Tab3-GW Acre'!H65*'Tab4-Fact'!$B65*'Tab9-Net CIR'!H65/12*('Tab6-Pct Sprk'!H65/'Tab4-Fact'!$C65+(1-'Tab6-Pct Sprk'!H65)/'Tab4-Fact'!$F65)</f>
        <v>42722.8564362981</v>
      </c>
      <c r="I65" s="21" t="n">
        <f aca="false">'Tab3-GW Acre'!I65*'Tab4-Fact'!$B65*'Tab9-Net CIR'!I65/12*('Tab6-Pct Sprk'!I65/'Tab4-Fact'!$C65+(1-'Tab6-Pct Sprk'!I65)/'Tab4-Fact'!$F65)</f>
        <v>254962.00625</v>
      </c>
      <c r="J65" s="22" t="n">
        <f aca="false">SUM(B65:I65)</f>
        <v>594534.670988582</v>
      </c>
      <c r="K65" s="21"/>
      <c r="L65" s="52" t="n">
        <f aca="false">J65/'Tab3-GW Acre'!J65</f>
        <v>1.05344839553587</v>
      </c>
    </row>
    <row r="66" customFormat="false" ht="12.75" hidden="false" customHeight="false" outlineLevel="0" collapsed="false">
      <c r="A66" s="19" t="n">
        <v>1997</v>
      </c>
      <c r="B66" s="20" t="n">
        <f aca="false">'Tab3-GW Acre'!B66*'Tab4-Fact'!$B66*'Tab9-Net CIR'!B66/12*('Tab6-Pct Sprk'!B66/'Tab4-Fact'!$C66+(1-'Tab6-Pct Sprk'!B66)/'Tab4-Fact'!$F66)</f>
        <v>14853.6165997596</v>
      </c>
      <c r="C66" s="21" t="n">
        <f aca="false">'Tab3-GW Acre'!C66*'Tab4-Fact'!$B66*'Tab9-Net CIR'!C66/12*('Tab6-Pct Sprk'!C66/'Tab4-Fact'!$C66+(1-'Tab6-Pct Sprk'!C66)/'Tab4-Fact'!$F66)</f>
        <v>209768.08125</v>
      </c>
      <c r="D66" s="21" t="n">
        <f aca="false">'Tab3-GW Acre'!D66*'Tab4-Fact'!$B66*'Tab9-Net CIR'!D66/12*('Tab6-Pct Sprk'!D66/'Tab4-Fact'!$C66+(1-'Tab6-Pct Sprk'!D66)/'Tab4-Fact'!$F66)</f>
        <v>1987.50628125</v>
      </c>
      <c r="E66" s="21" t="n">
        <f aca="false">'Tab3-GW Acre'!E66*'Tab4-Fact'!$B66*'Tab9-Net CIR'!E66/12*('Tab6-Pct Sprk'!E66/'Tab4-Fact'!$C66+(1-'Tab6-Pct Sprk'!E66)/'Tab4-Fact'!$F66)</f>
        <v>7107.14996875</v>
      </c>
      <c r="F66" s="21" t="n">
        <f aca="false">'Tab3-GW Acre'!F66*'Tab4-Fact'!$B66*'Tab9-Net CIR'!F66/12*('Tab6-Pct Sprk'!F66/'Tab4-Fact'!$C66+(1-'Tab6-Pct Sprk'!F66)/'Tab4-Fact'!$F66)</f>
        <v>102442.245314904</v>
      </c>
      <c r="G66" s="21" t="n">
        <f aca="false">'Tab3-GW Acre'!G66*'Tab4-Fact'!$B66*'Tab9-Net CIR'!G66/12*('Tab6-Pct Sprk'!G66/'Tab4-Fact'!$C66+(1-'Tab6-Pct Sprk'!G66)/'Tab4-Fact'!$F66)</f>
        <v>33905.4089819712</v>
      </c>
      <c r="H66" s="21" t="n">
        <f aca="false">'Tab3-GW Acre'!H66*'Tab4-Fact'!$B66*'Tab9-Net CIR'!H66/12*('Tab6-Pct Sprk'!H66/'Tab4-Fact'!$C66+(1-'Tab6-Pct Sprk'!H66)/'Tab4-Fact'!$F66)</f>
        <v>51578.8424278846</v>
      </c>
      <c r="I66" s="21" t="n">
        <f aca="false">'Tab3-GW Acre'!I66*'Tab4-Fact'!$B66*'Tab9-Net CIR'!I66/12*('Tab6-Pct Sprk'!I66/'Tab4-Fact'!$C66+(1-'Tab6-Pct Sprk'!I66)/'Tab4-Fact'!$F66)</f>
        <v>300205.410403846</v>
      </c>
      <c r="J66" s="22" t="n">
        <f aca="false">SUM(B66:I66)</f>
        <v>721848.261228365</v>
      </c>
      <c r="K66" s="21"/>
      <c r="L66" s="52" t="n">
        <f aca="false">J66/'Tab3-GW Acre'!J66</f>
        <v>1.28757083347311</v>
      </c>
    </row>
    <row r="67" customFormat="false" ht="12.75" hidden="false" customHeight="false" outlineLevel="0" collapsed="false">
      <c r="A67" s="19" t="n">
        <v>1998</v>
      </c>
      <c r="B67" s="20" t="n">
        <f aca="false">'Tab3-GW Acre'!B67*'Tab4-Fact'!$B67*'Tab9-Net CIR'!B67/12*('Tab6-Pct Sprk'!B67/'Tab4-Fact'!$C67+(1-'Tab6-Pct Sprk'!B67)/'Tab4-Fact'!$F67)</f>
        <v>15655.7059597356</v>
      </c>
      <c r="C67" s="21" t="n">
        <f aca="false">'Tab3-GW Acre'!C67*'Tab4-Fact'!$B67*'Tab9-Net CIR'!C67/12*('Tab6-Pct Sprk'!C67/'Tab4-Fact'!$C67+(1-'Tab6-Pct Sprk'!C67)/'Tab4-Fact'!$F67)</f>
        <v>195891.257927885</v>
      </c>
      <c r="D67" s="21" t="n">
        <f aca="false">'Tab3-GW Acre'!D67*'Tab4-Fact'!$B67*'Tab9-Net CIR'!D67/12*('Tab6-Pct Sprk'!D67/'Tab4-Fact'!$C67+(1-'Tab6-Pct Sprk'!D67)/'Tab4-Fact'!$F67)</f>
        <v>1781.5599375</v>
      </c>
      <c r="E67" s="21" t="n">
        <f aca="false">'Tab3-GW Acre'!E67*'Tab4-Fact'!$B67*'Tab9-Net CIR'!E67/12*('Tab6-Pct Sprk'!E67/'Tab4-Fact'!$C67+(1-'Tab6-Pct Sprk'!E67)/'Tab4-Fact'!$F67)</f>
        <v>6805.90034855769</v>
      </c>
      <c r="F67" s="21" t="n">
        <f aca="false">'Tab3-GW Acre'!F67*'Tab4-Fact'!$B67*'Tab9-Net CIR'!F67/12*('Tab6-Pct Sprk'!F67/'Tab4-Fact'!$C67+(1-'Tab6-Pct Sprk'!F67)/'Tab4-Fact'!$F67)</f>
        <v>87616.4985703125</v>
      </c>
      <c r="G67" s="21" t="n">
        <f aca="false">'Tab3-GW Acre'!G67*'Tab4-Fact'!$B67*'Tab9-Net CIR'!G67/12*('Tab6-Pct Sprk'!G67/'Tab4-Fact'!$C67+(1-'Tab6-Pct Sprk'!G67)/'Tab4-Fact'!$F67)</f>
        <v>30780.0199110577</v>
      </c>
      <c r="H67" s="21" t="n">
        <f aca="false">'Tab3-GW Acre'!H67*'Tab4-Fact'!$B67*'Tab9-Net CIR'!H67/12*('Tab6-Pct Sprk'!H67/'Tab4-Fact'!$C67+(1-'Tab6-Pct Sprk'!H67)/'Tab4-Fact'!$F67)</f>
        <v>59846.7433353366</v>
      </c>
      <c r="I67" s="21" t="n">
        <f aca="false">'Tab3-GW Acre'!I67*'Tab4-Fact'!$B67*'Tab9-Net CIR'!I67/12*('Tab6-Pct Sprk'!I67/'Tab4-Fact'!$C67+(1-'Tab6-Pct Sprk'!I67)/'Tab4-Fact'!$F67)</f>
        <v>346210.89780649</v>
      </c>
      <c r="J67" s="22" t="n">
        <f aca="false">SUM(B67:I67)</f>
        <v>744588.583796875</v>
      </c>
      <c r="K67" s="21"/>
      <c r="L67" s="52" t="n">
        <f aca="false">J67/'Tab3-GW Acre'!J67</f>
        <v>1.31485616672207</v>
      </c>
    </row>
    <row r="68" customFormat="false" ht="12.75" hidden="false" customHeight="false" outlineLevel="0" collapsed="false">
      <c r="A68" s="19" t="n">
        <v>1999</v>
      </c>
      <c r="B68" s="20" t="n">
        <f aca="false">'Tab3-GW Acre'!B68*'Tab4-Fact'!$B68*'Tab9-Net CIR'!B68/12*('Tab6-Pct Sprk'!B68/'Tab4-Fact'!$C68+(1-'Tab6-Pct Sprk'!B68)/'Tab4-Fact'!$F68)</f>
        <v>15592.0155420673</v>
      </c>
      <c r="C68" s="21" t="n">
        <f aca="false">'Tab3-GW Acre'!C68*'Tab4-Fact'!$B68*'Tab9-Net CIR'!C68/12*('Tab6-Pct Sprk'!C68/'Tab4-Fact'!$C68+(1-'Tab6-Pct Sprk'!C68)/'Tab4-Fact'!$F68)</f>
        <v>185315.838245192</v>
      </c>
      <c r="D68" s="21" t="n">
        <f aca="false">'Tab3-GW Acre'!D68*'Tab4-Fact'!$B68*'Tab9-Net CIR'!D68/12*('Tab6-Pct Sprk'!D68/'Tab4-Fact'!$C68+(1-'Tab6-Pct Sprk'!D68)/'Tab4-Fact'!$F68)</f>
        <v>1779.07865625</v>
      </c>
      <c r="E68" s="21" t="n">
        <f aca="false">'Tab3-GW Acre'!E68*'Tab4-Fact'!$B68*'Tab9-Net CIR'!E68/12*('Tab6-Pct Sprk'!E68/'Tab4-Fact'!$C68+(1-'Tab6-Pct Sprk'!E68)/'Tab4-Fact'!$F68)</f>
        <v>5789.01452884615</v>
      </c>
      <c r="F68" s="21" t="n">
        <f aca="false">'Tab3-GW Acre'!F68*'Tab4-Fact'!$B68*'Tab9-Net CIR'!F68/12*('Tab6-Pct Sprk'!F68/'Tab4-Fact'!$C68+(1-'Tab6-Pct Sprk'!F68)/'Tab4-Fact'!$F68)</f>
        <v>77892.9113257212</v>
      </c>
      <c r="G68" s="21" t="n">
        <f aca="false">'Tab3-GW Acre'!G68*'Tab4-Fact'!$B68*'Tab9-Net CIR'!G68/12*('Tab6-Pct Sprk'!G68/'Tab4-Fact'!$C68+(1-'Tab6-Pct Sprk'!G68)/'Tab4-Fact'!$F68)</f>
        <v>25923.1275637019</v>
      </c>
      <c r="H68" s="21" t="n">
        <f aca="false">'Tab3-GW Acre'!H68*'Tab4-Fact'!$B68*'Tab9-Net CIR'!H68/12*('Tab6-Pct Sprk'!H68/'Tab4-Fact'!$C68+(1-'Tab6-Pct Sprk'!H68)/'Tab4-Fact'!$F68)</f>
        <v>38465.5943798077</v>
      </c>
      <c r="I68" s="21" t="n">
        <f aca="false">'Tab3-GW Acre'!I68*'Tab4-Fact'!$B68*'Tab9-Net CIR'!I68/12*('Tab6-Pct Sprk'!I68/'Tab4-Fact'!$C68+(1-'Tab6-Pct Sprk'!I68)/'Tab4-Fact'!$F68)</f>
        <v>292789.808455529</v>
      </c>
      <c r="J68" s="22" t="n">
        <f aca="false">SUM(B68:I68)</f>
        <v>643547.388697115</v>
      </c>
      <c r="K68" s="21"/>
      <c r="L68" s="52" t="n">
        <f aca="false">J68/'Tab3-GW Acre'!J68</f>
        <v>1.13184224089513</v>
      </c>
    </row>
    <row r="69" customFormat="false" ht="12.75" hidden="false" customHeight="false" outlineLevel="0" collapsed="false">
      <c r="A69" s="15" t="n">
        <v>2000</v>
      </c>
      <c r="B69" s="16" t="n">
        <f aca="false">'Tab3-GW Acre'!B69*'Tab4-Fact'!$B69*'Tab9-Net CIR'!B69/12*('Tab6-Pct Sprk'!B69/'Tab4-Fact'!$C69+(1-'Tab6-Pct Sprk'!B69)/'Tab4-Fact'!$F69)</f>
        <v>19481.1941598558</v>
      </c>
      <c r="C69" s="17" t="n">
        <f aca="false">'Tab3-GW Acre'!C69*'Tab4-Fact'!$B69*'Tab9-Net CIR'!C69/12*('Tab6-Pct Sprk'!C69/'Tab4-Fact'!$C69+(1-'Tab6-Pct Sprk'!C69)/'Tab4-Fact'!$F69)</f>
        <v>265950.556810096</v>
      </c>
      <c r="D69" s="17" t="n">
        <f aca="false">'Tab3-GW Acre'!D69*'Tab4-Fact'!$B69*'Tab9-Net CIR'!D69/12*('Tab6-Pct Sprk'!D69/'Tab4-Fact'!$C69+(1-'Tab6-Pct Sprk'!D69)/'Tab4-Fact'!$F69)</f>
        <v>2548.038046875</v>
      </c>
      <c r="E69" s="17" t="n">
        <f aca="false">'Tab3-GW Acre'!E69*'Tab4-Fact'!$B69*'Tab9-Net CIR'!E69/12*('Tab6-Pct Sprk'!E69/'Tab4-Fact'!$C69+(1-'Tab6-Pct Sprk'!E69)/'Tab4-Fact'!$F69)</f>
        <v>9999.88973798077</v>
      </c>
      <c r="F69" s="17" t="n">
        <f aca="false">'Tab3-GW Acre'!F69*'Tab4-Fact'!$B69*'Tab9-Net CIR'!F69/12*('Tab6-Pct Sprk'!F69/'Tab4-Fact'!$C69+(1-'Tab6-Pct Sprk'!F69)/'Tab4-Fact'!$F69)</f>
        <v>126036.273461538</v>
      </c>
      <c r="G69" s="17" t="n">
        <f aca="false">'Tab3-GW Acre'!G69*'Tab4-Fact'!$B69*'Tab9-Net CIR'!G69/12*('Tab6-Pct Sprk'!G69/'Tab4-Fact'!$C69+(1-'Tab6-Pct Sprk'!G69)/'Tab4-Fact'!$F69)</f>
        <v>42869.4052632211</v>
      </c>
      <c r="H69" s="17" t="n">
        <f aca="false">'Tab3-GW Acre'!H69*'Tab4-Fact'!$B69*'Tab9-Net CIR'!H69/12*('Tab6-Pct Sprk'!H69/'Tab4-Fact'!$C69+(1-'Tab6-Pct Sprk'!H69)/'Tab4-Fact'!$F69)</f>
        <v>65019.7354759615</v>
      </c>
      <c r="I69" s="17" t="n">
        <f aca="false">'Tab3-GW Acre'!I69*'Tab4-Fact'!$B69*'Tab9-Net CIR'!I69/12*('Tab6-Pct Sprk'!I69/'Tab4-Fact'!$C69+(1-'Tab6-Pct Sprk'!I69)/'Tab4-Fact'!$F69)</f>
        <v>369883.025081731</v>
      </c>
      <c r="J69" s="18" t="n">
        <f aca="false">SUM(B69:I69)</f>
        <v>901788.11803726</v>
      </c>
      <c r="K69" s="21"/>
      <c r="L69" s="52" t="n">
        <f aca="false">J69/'Tab3-GW Acre'!J69</f>
        <v>1.58843817029039</v>
      </c>
    </row>
    <row r="70" customFormat="false" ht="12.75" hidden="false" customHeight="false" outlineLevel="0" collapsed="false">
      <c r="A70" s="19" t="n">
        <v>2001</v>
      </c>
      <c r="B70" s="20" t="n">
        <f aca="false">'Tab3-GW Acre'!B70*'Tab4-Fact'!$B70*'Tab9-Net CIR'!B70/12*('Tab6-Pct Sprk'!B70/'Tab4-Fact'!$C70+(1-'Tab6-Pct Sprk'!B70)/'Tab4-Fact'!$F70)</f>
        <v>16397.7770825674</v>
      </c>
      <c r="C70" s="21" t="n">
        <f aca="false">'Tab3-GW Acre'!C70*'Tab4-Fact'!$B70*'Tab9-Net CIR'!C70/12*('Tab6-Pct Sprk'!C70/'Tab4-Fact'!$C70+(1-'Tab6-Pct Sprk'!C70)/'Tab4-Fact'!$F70)</f>
        <v>290447.057862134</v>
      </c>
      <c r="D70" s="21" t="n">
        <f aca="false">'Tab3-GW Acre'!D70*'Tab4-Fact'!$B70*'Tab9-Net CIR'!D70/12*('Tab6-Pct Sprk'!D70/'Tab4-Fact'!$C70+(1-'Tab6-Pct Sprk'!D70)/'Tab4-Fact'!$F70)</f>
        <v>2717.88171755089</v>
      </c>
      <c r="E70" s="21" t="n">
        <f aca="false">'Tab3-GW Acre'!E70*'Tab4-Fact'!$B70*'Tab9-Net CIR'!E70/12*('Tab6-Pct Sprk'!E70/'Tab4-Fact'!$C70+(1-'Tab6-Pct Sprk'!E70)/'Tab4-Fact'!$F70)</f>
        <v>7470.91855659758</v>
      </c>
      <c r="F70" s="21" t="n">
        <f aca="false">'Tab3-GW Acre'!F70*'Tab4-Fact'!$B70*'Tab9-Net CIR'!F70/12*('Tab6-Pct Sprk'!F70/'Tab4-Fact'!$C70+(1-'Tab6-Pct Sprk'!F70)/'Tab4-Fact'!$F70)</f>
        <v>98492.8517498043</v>
      </c>
      <c r="G70" s="21" t="n">
        <f aca="false">'Tab3-GW Acre'!G70*'Tab4-Fact'!$B70*'Tab9-Net CIR'!G70/12*('Tab6-Pct Sprk'!G70/'Tab4-Fact'!$C70+(1-'Tab6-Pct Sprk'!G70)/'Tab4-Fact'!$F70)</f>
        <v>32711.6193556376</v>
      </c>
      <c r="H70" s="21" t="n">
        <f aca="false">'Tab3-GW Acre'!H70*'Tab4-Fact'!$B70*'Tab9-Net CIR'!H70/12*('Tab6-Pct Sprk'!H70/'Tab4-Fact'!$C70+(1-'Tab6-Pct Sprk'!H70)/'Tab4-Fact'!$F70)</f>
        <v>56366.7061536247</v>
      </c>
      <c r="I70" s="21" t="n">
        <f aca="false">'Tab3-GW Acre'!I70*'Tab4-Fact'!$B70*'Tab9-Net CIR'!I70/12*('Tab6-Pct Sprk'!I70/'Tab4-Fact'!$C70+(1-'Tab6-Pct Sprk'!I70)/'Tab4-Fact'!$F70)</f>
        <v>371791.066967986</v>
      </c>
      <c r="J70" s="22" t="n">
        <f aca="false">SUM(B70:I70)</f>
        <v>876395.879445902</v>
      </c>
      <c r="K70" s="21"/>
      <c r="L70" s="52" t="n">
        <f aca="false">J70/'Tab3-GW Acre'!J70</f>
        <v>1.53932711108869</v>
      </c>
    </row>
    <row r="71" customFormat="false" ht="12.75" hidden="false" customHeight="false" outlineLevel="0" collapsed="false">
      <c r="A71" s="19" t="n">
        <v>2002</v>
      </c>
      <c r="B71" s="20" t="n">
        <f aca="false">'Tab3-GW Acre'!B71*'Tab4-Fact'!$B71*'Tab9-Net CIR'!B71/12*('Tab6-Pct Sprk'!B71/'Tab4-Fact'!$C71+(1-'Tab6-Pct Sprk'!B71)/'Tab4-Fact'!$F71)</f>
        <v>19186.1632631604</v>
      </c>
      <c r="C71" s="21" t="n">
        <f aca="false">'Tab3-GW Acre'!C71*'Tab4-Fact'!$B71*'Tab9-Net CIR'!C71/12*('Tab6-Pct Sprk'!C71/'Tab4-Fact'!$C71+(1-'Tab6-Pct Sprk'!C71)/'Tab4-Fact'!$F71)</f>
        <v>302794.688777895</v>
      </c>
      <c r="D71" s="21" t="n">
        <f aca="false">'Tab3-GW Acre'!D71*'Tab4-Fact'!$B71*'Tab9-Net CIR'!D71/12*('Tab6-Pct Sprk'!D71/'Tab4-Fact'!$C71+(1-'Tab6-Pct Sprk'!D71)/'Tab4-Fact'!$F71)</f>
        <v>3018.79467442407</v>
      </c>
      <c r="E71" s="21" t="n">
        <f aca="false">'Tab3-GW Acre'!E71*'Tab4-Fact'!$B71*'Tab9-Net CIR'!E71/12*('Tab6-Pct Sprk'!E71/'Tab4-Fact'!$C71+(1-'Tab6-Pct Sprk'!E71)/'Tab4-Fact'!$F71)</f>
        <v>8030.68432088675</v>
      </c>
      <c r="F71" s="21" t="n">
        <f aca="false">'Tab3-GW Acre'!F71*'Tab4-Fact'!$B71*'Tab9-Net CIR'!F71/12*('Tab6-Pct Sprk'!F71/'Tab4-Fact'!$C71+(1-'Tab6-Pct Sprk'!F71)/'Tab4-Fact'!$F71)</f>
        <v>108083.88680189</v>
      </c>
      <c r="G71" s="21" t="n">
        <f aca="false">'Tab3-GW Acre'!G71*'Tab4-Fact'!$B71*'Tab9-Net CIR'!G71/12*('Tab6-Pct Sprk'!G71/'Tab4-Fact'!$C71+(1-'Tab6-Pct Sprk'!G71)/'Tab4-Fact'!$F71)</f>
        <v>36307.4726699766</v>
      </c>
      <c r="H71" s="21" t="n">
        <f aca="false">'Tab3-GW Acre'!H71*'Tab4-Fact'!$B71*'Tab9-Net CIR'!H71/12*('Tab6-Pct Sprk'!H71/'Tab4-Fact'!$C71+(1-'Tab6-Pct Sprk'!H71)/'Tab4-Fact'!$F71)</f>
        <v>68473.3122952301</v>
      </c>
      <c r="I71" s="21" t="n">
        <f aca="false">'Tab3-GW Acre'!I71*'Tab4-Fact'!$B71*'Tab9-Net CIR'!I71/12*('Tab6-Pct Sprk'!I71/'Tab4-Fact'!$C71+(1-'Tab6-Pct Sprk'!I71)/'Tab4-Fact'!$F71)</f>
        <v>360735.700279578</v>
      </c>
      <c r="J71" s="22" t="n">
        <f aca="false">SUM(B71:I71)</f>
        <v>906630.703083041</v>
      </c>
      <c r="K71" s="21"/>
      <c r="L71" s="52" t="n">
        <f aca="false">J71/'Tab3-GW Acre'!J71</f>
        <v>1.59211922943589</v>
      </c>
    </row>
    <row r="72" customFormat="false" ht="13.5" hidden="false" customHeight="false" outlineLevel="0" collapsed="false">
      <c r="A72" s="23" t="n">
        <v>2003</v>
      </c>
      <c r="B72" s="24" t="n">
        <f aca="false">'Tab3-GW Acre'!B72*'Tab4-Fact'!$B72*'Tab9-Net CIR'!B72/12*('Tab6-Pct Sprk'!B72/'Tab4-Fact'!$C72+(1-'Tab6-Pct Sprk'!B72)/'Tab4-Fact'!$F72)</f>
        <v>18999.8327359938</v>
      </c>
      <c r="C72" s="25" t="n">
        <f aca="false">'Tab3-GW Acre'!C72*'Tab4-Fact'!$B72*'Tab9-Net CIR'!C72/12*('Tab6-Pct Sprk'!C72/'Tab4-Fact'!$C72+(1-'Tab6-Pct Sprk'!C72)/'Tab4-Fact'!$F72)</f>
        <v>260357.182762835</v>
      </c>
      <c r="D72" s="25" t="n">
        <f aca="false">'Tab3-GW Acre'!D72*'Tab4-Fact'!$B72*'Tab9-Net CIR'!D72/12*('Tab6-Pct Sprk'!D72/'Tab4-Fact'!$C72+(1-'Tab6-Pct Sprk'!D72)/'Tab4-Fact'!$F72)</f>
        <v>2288.62834563909</v>
      </c>
      <c r="E72" s="25" t="n">
        <f aca="false">'Tab3-GW Acre'!E72*'Tab4-Fact'!$B72*'Tab9-Net CIR'!E72/12*('Tab6-Pct Sprk'!E72/'Tab4-Fact'!$C72+(1-'Tab6-Pct Sprk'!E72)/'Tab4-Fact'!$F72)</f>
        <v>8339.23968733636</v>
      </c>
      <c r="F72" s="25" t="n">
        <f aca="false">'Tab3-GW Acre'!F72*'Tab4-Fact'!$B72*'Tab9-Net CIR'!F72/12*('Tab6-Pct Sprk'!F72/'Tab4-Fact'!$C72+(1-'Tab6-Pct Sprk'!F72)/'Tab4-Fact'!$F72)</f>
        <v>118187.123298454</v>
      </c>
      <c r="G72" s="25" t="n">
        <f aca="false">'Tab3-GW Acre'!G72*'Tab4-Fact'!$B72*'Tab9-Net CIR'!G72/12*('Tab6-Pct Sprk'!G72/'Tab4-Fact'!$C72+(1-'Tab6-Pct Sprk'!G72)/'Tab4-Fact'!$F72)</f>
        <v>37820.0290185721</v>
      </c>
      <c r="H72" s="25" t="n">
        <f aca="false">'Tab3-GW Acre'!H72*'Tab4-Fact'!$B72*'Tab9-Net CIR'!H72/12*('Tab6-Pct Sprk'!H72/'Tab4-Fact'!$C72+(1-'Tab6-Pct Sprk'!H72)/'Tab4-Fact'!$F72)</f>
        <v>55423.9934645364</v>
      </c>
      <c r="I72" s="25" t="n">
        <f aca="false">'Tab3-GW Acre'!I72*'Tab4-Fact'!$B72*'Tab9-Net CIR'!I72/12*('Tab6-Pct Sprk'!I72/'Tab4-Fact'!$C72+(1-'Tab6-Pct Sprk'!I72)/'Tab4-Fact'!$F72)</f>
        <v>389062.748595614</v>
      </c>
      <c r="J72" s="26" t="n">
        <f aca="false">SUM(B72:I72)</f>
        <v>890478.77790898</v>
      </c>
      <c r="K72" s="21"/>
      <c r="L72" s="52" t="n">
        <f aca="false">J72/'Tab3-GW Acre'!J72</f>
        <v>1.56805904338015</v>
      </c>
    </row>
    <row r="73" customFormat="false" ht="13.5" hidden="false" customHeight="false" outlineLevel="0" collapsed="false">
      <c r="A73" s="19" t="s">
        <v>15</v>
      </c>
      <c r="B73" s="20" t="n">
        <f aca="false">AVERAGE(B9:B72)</f>
        <v>8643.78821025855</v>
      </c>
      <c r="C73" s="21" t="n">
        <f aca="false">AVERAGE(C9:C72)</f>
        <v>146543.28454042</v>
      </c>
      <c r="D73" s="21" t="n">
        <f aca="false">AVERAGE(D9:D72)</f>
        <v>1258.26696237998</v>
      </c>
      <c r="E73" s="21" t="n">
        <f aca="false">AVERAGE(E9:E72)</f>
        <v>3737.4012948531</v>
      </c>
      <c r="F73" s="21" t="n">
        <f aca="false">AVERAGE(F9:F72)</f>
        <v>57194.9869784149</v>
      </c>
      <c r="G73" s="21" t="n">
        <f aca="false">AVERAGE(G9:G72)</f>
        <v>16652.1562694825</v>
      </c>
      <c r="H73" s="21" t="n">
        <f aca="false">AVERAGE(H9:H72)</f>
        <v>29744.9981018737</v>
      </c>
      <c r="I73" s="21" t="n">
        <f aca="false">AVERAGE(I9:I72)</f>
        <v>190660.126293397</v>
      </c>
      <c r="J73" s="22" t="n">
        <f aca="false">AVERAGE(J9:J72)</f>
        <v>454435.00865108</v>
      </c>
      <c r="K73" s="21"/>
      <c r="L73" s="52" t="n">
        <f aca="false">AVERAGE(L9:L72)</f>
        <v>1.54821832833751</v>
      </c>
    </row>
    <row r="74" customFormat="false" ht="12.75" hidden="false" customHeight="false" outlineLevel="0" collapsed="false">
      <c r="A74" s="15" t="s">
        <v>16</v>
      </c>
      <c r="B74" s="16" t="n">
        <f aca="false">AVERAGE(B63:B72)</f>
        <v>16734.4814162851</v>
      </c>
      <c r="C74" s="17" t="n">
        <f aca="false">AVERAGE(C63:C72)</f>
        <v>233573.754759217</v>
      </c>
      <c r="D74" s="17" t="n">
        <f aca="false">AVERAGE(D63:D72)</f>
        <v>2190.58991210275</v>
      </c>
      <c r="E74" s="17" t="n">
        <f aca="false">AVERAGE(E63:E72)</f>
        <v>7291.84114410226</v>
      </c>
      <c r="F74" s="17" t="n">
        <f aca="false">AVERAGE(F63:F72)</f>
        <v>99090.2516867576</v>
      </c>
      <c r="G74" s="17" t="n">
        <f aca="false">AVERAGE(G63:G72)</f>
        <v>32946.3926190821</v>
      </c>
      <c r="H74" s="17" t="n">
        <f aca="false">AVERAGE(H63:H72)</f>
        <v>55440.4718301612</v>
      </c>
      <c r="I74" s="17" t="n">
        <f aca="false">AVERAGE(I63:I72)</f>
        <v>331477.141071577</v>
      </c>
      <c r="J74" s="18" t="n">
        <f aca="false">AVERAGE(J63:J72)</f>
        <v>778744.924439285</v>
      </c>
      <c r="K74" s="21"/>
      <c r="L74" s="52" t="n">
        <f aca="false">AVERAGE(L55:L72)</f>
        <v>1.3697299201967</v>
      </c>
    </row>
  </sheetData>
  <mergeCells count="5">
    <mergeCell ref="A1:J1"/>
    <mergeCell ref="A2:J2"/>
    <mergeCell ref="A3:J3"/>
    <mergeCell ref="A4:J4"/>
    <mergeCell ref="B6:I6"/>
  </mergeCells>
  <printOptions headings="false" gridLines="false" gridLinesSet="true" horizontalCentered="true" verticalCentered="false"/>
  <pageMargins left="0.75" right="0.75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8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10.13"/>
    <col collapsed="false" customWidth="true" hidden="false" outlineLevel="0" max="9" min="3" style="1" width="8.99"/>
    <col collapsed="false" customWidth="true" hidden="false" outlineLevel="0" max="10" min="10" style="1" width="13.85"/>
  </cols>
  <sheetData>
    <row r="1" customFormat="false" ht="18" hidden="false" customHeight="fals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85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25.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5" t="s">
        <v>86</v>
      </c>
    </row>
    <row r="8" customFormat="false" ht="13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7" t="n">
        <v>10</v>
      </c>
    </row>
    <row r="9" customFormat="false" ht="13.5" hidden="false" customHeight="false" outlineLevel="0" collapsed="false">
      <c r="A9" s="9" t="n">
        <v>1940</v>
      </c>
      <c r="B9" s="10" t="n">
        <f aca="false">'Tab3-GW Acre'!B9*'Tab4-Fact'!$B9*'Tab9-Net CIR'!B9/12*('Tab4-Fact'!$E9*'Tab6-Pct Sprk'!B9/'Tab4-Fact'!$C9+'Tab4-Fact'!$H9*(1-'Tab6-Pct Sprk'!B9)/'Tab4-Fact'!$F9)</f>
        <v>37.7325</v>
      </c>
      <c r="C9" s="10" t="n">
        <f aca="false">'Tab3-GW Acre'!C9*'Tab4-Fact'!$B9*'Tab9-Net CIR'!C9/12*('Tab4-Fact'!$E9*'Tab6-Pct Sprk'!C9/'Tab4-Fact'!$C9+'Tab4-Fact'!$H9*(1-'Tab6-Pct Sprk'!C9)/'Tab4-Fact'!$F9)</f>
        <v>0</v>
      </c>
      <c r="D9" s="10" t="n">
        <f aca="false">'Tab3-GW Acre'!D9*'Tab4-Fact'!$B9*'Tab9-Net CIR'!D9/12*('Tab4-Fact'!$E9*'Tab6-Pct Sprk'!D9/'Tab4-Fact'!$C9+'Tab4-Fact'!$H9*(1-'Tab6-Pct Sprk'!D9)/'Tab4-Fact'!$F9)</f>
        <v>0</v>
      </c>
      <c r="E9" s="10" t="n">
        <f aca="false">'Tab3-GW Acre'!E9*'Tab4-Fact'!$B9*'Tab9-Net CIR'!E9/12*('Tab4-Fact'!$E9*'Tab6-Pct Sprk'!E9/'Tab4-Fact'!$C9+'Tab4-Fact'!$H9*(1-'Tab6-Pct Sprk'!E9)/'Tab4-Fact'!$F9)</f>
        <v>58.29</v>
      </c>
      <c r="F9" s="10" t="n">
        <f aca="false">'Tab3-GW Acre'!F9*'Tab4-Fact'!$B9*'Tab9-Net CIR'!F9/12*('Tab4-Fact'!$E9*'Tab6-Pct Sprk'!F9/'Tab4-Fact'!$C9+'Tab4-Fact'!$H9*(1-'Tab6-Pct Sprk'!F9)/'Tab4-Fact'!$F9)</f>
        <v>234.708461538462</v>
      </c>
      <c r="G9" s="10" t="n">
        <f aca="false">'Tab3-GW Acre'!G9*'Tab4-Fact'!$B9*'Tab9-Net CIR'!G9/12*('Tab4-Fact'!$E9*'Tab6-Pct Sprk'!G9/'Tab4-Fact'!$C9+'Tab4-Fact'!$H9*(1-'Tab6-Pct Sprk'!G9)/'Tab4-Fact'!$F9)</f>
        <v>0</v>
      </c>
      <c r="H9" s="10" t="n">
        <f aca="false">'Tab3-GW Acre'!H9*'Tab4-Fact'!$B9*'Tab9-Net CIR'!H9/12*('Tab4-Fact'!$E9*'Tab6-Pct Sprk'!H9/'Tab4-Fact'!$C9+'Tab4-Fact'!$H9*(1-'Tab6-Pct Sprk'!H9)/'Tab4-Fact'!$F9)</f>
        <v>73.1930769230769</v>
      </c>
      <c r="I9" s="10" t="n">
        <f aca="false">'Tab3-GW Acre'!I9*'Tab4-Fact'!$B9*'Tab9-Net CIR'!I9/12*('Tab4-Fact'!$E9*'Tab6-Pct Sprk'!I9/'Tab4-Fact'!$C9+'Tab4-Fact'!$H9*(1-'Tab6-Pct Sprk'!I9)/'Tab4-Fact'!$F9)</f>
        <v>0</v>
      </c>
      <c r="J9" s="11" t="n">
        <f aca="false">SUM(B9:I9)</f>
        <v>403.924038461538</v>
      </c>
    </row>
    <row r="10" customFormat="false" ht="12.75" hidden="false" customHeight="false" outlineLevel="0" collapsed="false">
      <c r="A10" s="9" t="n">
        <v>1941</v>
      </c>
      <c r="B10" s="10" t="n">
        <f aca="false">'Tab3-GW Acre'!B10*'Tab4-Fact'!$B10*'Tab9-Net CIR'!B10/12*('Tab4-Fact'!$E10*'Tab6-Pct Sprk'!B10/'Tab4-Fact'!$C10+'Tab4-Fact'!$H10*(1-'Tab6-Pct Sprk'!B10)/'Tab4-Fact'!$F10)</f>
        <v>28.2375</v>
      </c>
      <c r="C10" s="10" t="n">
        <f aca="false">'Tab3-GW Acre'!C10*'Tab4-Fact'!$B10*'Tab9-Net CIR'!C10/12*('Tab4-Fact'!$E10*'Tab6-Pct Sprk'!C10/'Tab4-Fact'!$C10+'Tab4-Fact'!$H10*(1-'Tab6-Pct Sprk'!C10)/'Tab4-Fact'!$F10)</f>
        <v>0</v>
      </c>
      <c r="D10" s="10" t="n">
        <f aca="false">'Tab3-GW Acre'!D10*'Tab4-Fact'!$B10*'Tab9-Net CIR'!D10/12*('Tab4-Fact'!$E10*'Tab6-Pct Sprk'!D10/'Tab4-Fact'!$C10+'Tab4-Fact'!$H10*(1-'Tab6-Pct Sprk'!D10)/'Tab4-Fact'!$F10)</f>
        <v>1.71</v>
      </c>
      <c r="E10" s="10" t="n">
        <f aca="false">'Tab3-GW Acre'!E10*'Tab4-Fact'!$B10*'Tab9-Net CIR'!E10/12*('Tab4-Fact'!$E10*'Tab6-Pct Sprk'!E10/'Tab4-Fact'!$C10+'Tab4-Fact'!$H10*(1-'Tab6-Pct Sprk'!E10)/'Tab4-Fact'!$F10)</f>
        <v>33.63</v>
      </c>
      <c r="F10" s="10" t="n">
        <f aca="false">'Tab3-GW Acre'!F10*'Tab4-Fact'!$B10*'Tab9-Net CIR'!F10/12*('Tab4-Fact'!$E10*'Tab6-Pct Sprk'!F10/'Tab4-Fact'!$C10+'Tab4-Fact'!$H10*(1-'Tab6-Pct Sprk'!F10)/'Tab4-Fact'!$F10)</f>
        <v>133.804615384615</v>
      </c>
      <c r="G10" s="10" t="n">
        <f aca="false">'Tab3-GW Acre'!G10*'Tab4-Fact'!$B10*'Tab9-Net CIR'!G10/12*('Tab4-Fact'!$E10*'Tab6-Pct Sprk'!G10/'Tab4-Fact'!$C10+'Tab4-Fact'!$H10*(1-'Tab6-Pct Sprk'!G10)/'Tab4-Fact'!$F10)</f>
        <v>0</v>
      </c>
      <c r="H10" s="10" t="n">
        <f aca="false">'Tab3-GW Acre'!H10*'Tab4-Fact'!$B10*'Tab9-Net CIR'!H10/12*('Tab4-Fact'!$E10*'Tab6-Pct Sprk'!H10/'Tab4-Fact'!$C10+'Tab4-Fact'!$H10*(1-'Tab6-Pct Sprk'!H10)/'Tab4-Fact'!$F10)</f>
        <v>184.119230769231</v>
      </c>
      <c r="I10" s="10" t="n">
        <f aca="false">'Tab3-GW Acre'!I10*'Tab4-Fact'!$B10*'Tab9-Net CIR'!I10/12*('Tab4-Fact'!$E10*'Tab6-Pct Sprk'!I10/'Tab4-Fact'!$C10+'Tab4-Fact'!$H10*(1-'Tab6-Pct Sprk'!I10)/'Tab4-Fact'!$F10)</f>
        <v>38.9976923076923</v>
      </c>
      <c r="J10" s="11" t="n">
        <f aca="false">SUM(B10:I10)</f>
        <v>420.499038461539</v>
      </c>
    </row>
    <row r="11" customFormat="false" ht="12.75" hidden="false" customHeight="false" outlineLevel="0" collapsed="false">
      <c r="A11" s="9" t="n">
        <v>1942</v>
      </c>
      <c r="B11" s="10" t="n">
        <f aca="false">'Tab3-GW Acre'!B11*'Tab4-Fact'!$B11*'Tab9-Net CIR'!B11/12*('Tab4-Fact'!$E11*'Tab6-Pct Sprk'!B11/'Tab4-Fact'!$C11+'Tab4-Fact'!$H11*(1-'Tab6-Pct Sprk'!B11)/'Tab4-Fact'!$F11)</f>
        <v>30.4875</v>
      </c>
      <c r="C11" s="10" t="n">
        <f aca="false">'Tab3-GW Acre'!C11*'Tab4-Fact'!$B11*'Tab9-Net CIR'!C11/12*('Tab4-Fact'!$E11*'Tab6-Pct Sprk'!C11/'Tab4-Fact'!$C11+'Tab4-Fact'!$H11*(1-'Tab6-Pct Sprk'!C11)/'Tab4-Fact'!$F11)</f>
        <v>0</v>
      </c>
      <c r="D11" s="10" t="n">
        <f aca="false">'Tab3-GW Acre'!D11*'Tab4-Fact'!$B11*'Tab9-Net CIR'!D11/12*('Tab4-Fact'!$E11*'Tab6-Pct Sprk'!D11/'Tab4-Fact'!$C11+'Tab4-Fact'!$H11*(1-'Tab6-Pct Sprk'!D11)/'Tab4-Fact'!$F11)</f>
        <v>1.99038461538462</v>
      </c>
      <c r="E11" s="10" t="n">
        <f aca="false">'Tab3-GW Acre'!E11*'Tab4-Fact'!$B11*'Tab9-Net CIR'!E11/12*('Tab4-Fact'!$E11*'Tab6-Pct Sprk'!E11/'Tab4-Fact'!$C11+'Tab4-Fact'!$H11*(1-'Tab6-Pct Sprk'!E11)/'Tab4-Fact'!$F11)</f>
        <v>40.62</v>
      </c>
      <c r="F11" s="10" t="n">
        <f aca="false">'Tab3-GW Acre'!F11*'Tab4-Fact'!$B11*'Tab9-Net CIR'!F11/12*('Tab4-Fact'!$E11*'Tab6-Pct Sprk'!F11/'Tab4-Fact'!$C11+'Tab4-Fact'!$H11*(1-'Tab6-Pct Sprk'!F11)/'Tab4-Fact'!$F11)</f>
        <v>269.1225</v>
      </c>
      <c r="G11" s="10" t="n">
        <f aca="false">'Tab3-GW Acre'!G11*'Tab4-Fact'!$B11*'Tab9-Net CIR'!G11/12*('Tab4-Fact'!$E11*'Tab6-Pct Sprk'!G11/'Tab4-Fact'!$C11+'Tab4-Fact'!$H11*(1-'Tab6-Pct Sprk'!G11)/'Tab4-Fact'!$F11)</f>
        <v>0</v>
      </c>
      <c r="H11" s="10" t="n">
        <f aca="false">'Tab3-GW Acre'!H11*'Tab4-Fact'!$B11*'Tab9-Net CIR'!H11/12*('Tab4-Fact'!$E11*'Tab6-Pct Sprk'!H11/'Tab4-Fact'!$C11+'Tab4-Fact'!$H11*(1-'Tab6-Pct Sprk'!H11)/'Tab4-Fact'!$F11)</f>
        <v>178.096153846154</v>
      </c>
      <c r="I11" s="10" t="n">
        <f aca="false">'Tab3-GW Acre'!I11*'Tab4-Fact'!$B11*'Tab9-Net CIR'!I11/12*('Tab4-Fact'!$E11*'Tab6-Pct Sprk'!I11/'Tab4-Fact'!$C11+'Tab4-Fact'!$H11*(1-'Tab6-Pct Sprk'!I11)/'Tab4-Fact'!$F11)</f>
        <v>49.3895192307692</v>
      </c>
      <c r="J11" s="11" t="n">
        <f aca="false">SUM(B11:I11)</f>
        <v>569.706057692308</v>
      </c>
    </row>
    <row r="12" customFormat="false" ht="12.75" hidden="false" customHeight="false" outlineLevel="0" collapsed="false">
      <c r="A12" s="9" t="n">
        <v>1943</v>
      </c>
      <c r="B12" s="10" t="n">
        <f aca="false">'Tab3-GW Acre'!B12*'Tab4-Fact'!$B12*'Tab9-Net CIR'!B12/12*('Tab4-Fact'!$E12*'Tab6-Pct Sprk'!B12/'Tab4-Fact'!$C12+'Tab4-Fact'!$H12*(1-'Tab6-Pct Sprk'!B12)/'Tab4-Fact'!$F12)</f>
        <v>42.615</v>
      </c>
      <c r="C12" s="10" t="n">
        <f aca="false">'Tab3-GW Acre'!C12*'Tab4-Fact'!$B12*'Tab9-Net CIR'!C12/12*('Tab4-Fact'!$E12*'Tab6-Pct Sprk'!C12/'Tab4-Fact'!$C12+'Tab4-Fact'!$H12*(1-'Tab6-Pct Sprk'!C12)/'Tab4-Fact'!$F12)</f>
        <v>0</v>
      </c>
      <c r="D12" s="10" t="n">
        <f aca="false">'Tab3-GW Acre'!D12*'Tab4-Fact'!$B12*'Tab9-Net CIR'!D12/12*('Tab4-Fact'!$E12*'Tab6-Pct Sprk'!D12/'Tab4-Fact'!$C12+'Tab4-Fact'!$H12*(1-'Tab6-Pct Sprk'!D12)/'Tab4-Fact'!$F12)</f>
        <v>2.27423076923077</v>
      </c>
      <c r="E12" s="10" t="n">
        <f aca="false">'Tab3-GW Acre'!E12*'Tab4-Fact'!$B12*'Tab9-Net CIR'!E12/12*('Tab4-Fact'!$E12*'Tab6-Pct Sprk'!E12/'Tab4-Fact'!$C12+'Tab4-Fact'!$H12*(1-'Tab6-Pct Sprk'!E12)/'Tab4-Fact'!$F12)</f>
        <v>66.78</v>
      </c>
      <c r="F12" s="10" t="n">
        <f aca="false">'Tab3-GW Acre'!F12*'Tab4-Fact'!$B12*'Tab9-Net CIR'!F12/12*('Tab4-Fact'!$E12*'Tab6-Pct Sprk'!F12/'Tab4-Fact'!$C12+'Tab4-Fact'!$H12*(1-'Tab6-Pct Sprk'!F12)/'Tab4-Fact'!$F12)</f>
        <v>453.3975</v>
      </c>
      <c r="G12" s="10" t="n">
        <f aca="false">'Tab3-GW Acre'!G12*'Tab4-Fact'!$B12*'Tab9-Net CIR'!G12/12*('Tab4-Fact'!$E12*'Tab6-Pct Sprk'!G12/'Tab4-Fact'!$C12+'Tab4-Fact'!$H12*(1-'Tab6-Pct Sprk'!G12)/'Tab4-Fact'!$F12)</f>
        <v>0</v>
      </c>
      <c r="H12" s="10" t="n">
        <f aca="false">'Tab3-GW Acre'!H12*'Tab4-Fact'!$B12*'Tab9-Net CIR'!H12/12*('Tab4-Fact'!$E12*'Tab6-Pct Sprk'!H12/'Tab4-Fact'!$C12+'Tab4-Fact'!$H12*(1-'Tab6-Pct Sprk'!H12)/'Tab4-Fact'!$F12)</f>
        <v>203.642307692308</v>
      </c>
      <c r="I12" s="10" t="n">
        <f aca="false">'Tab3-GW Acre'!I12*'Tab4-Fact'!$B12*'Tab9-Net CIR'!I12/12*('Tab4-Fact'!$E12*'Tab6-Pct Sprk'!I12/'Tab4-Fact'!$C12+'Tab4-Fact'!$H12*(1-'Tab6-Pct Sprk'!I12)/'Tab4-Fact'!$F12)</f>
        <v>76.8617307692308</v>
      </c>
      <c r="J12" s="11" t="n">
        <f aca="false">SUM(B12:I12)</f>
        <v>845.570769230769</v>
      </c>
    </row>
    <row r="13" customFormat="false" ht="12.75" hidden="false" customHeight="false" outlineLevel="0" collapsed="false">
      <c r="A13" s="9" t="n">
        <v>1944</v>
      </c>
      <c r="B13" s="10" t="n">
        <f aca="false">'Tab3-GW Acre'!B13*'Tab4-Fact'!$B13*'Tab9-Net CIR'!B13/12*('Tab4-Fact'!$E13*'Tab6-Pct Sprk'!B13/'Tab4-Fact'!$C13+'Tab4-Fact'!$H13*(1-'Tab6-Pct Sprk'!B13)/'Tab4-Fact'!$F13)</f>
        <v>45.6075</v>
      </c>
      <c r="C13" s="10" t="n">
        <f aca="false">'Tab3-GW Acre'!C13*'Tab4-Fact'!$B13*'Tab9-Net CIR'!C13/12*('Tab4-Fact'!$E13*'Tab6-Pct Sprk'!C13/'Tab4-Fact'!$C13+'Tab4-Fact'!$H13*(1-'Tab6-Pct Sprk'!C13)/'Tab4-Fact'!$F13)</f>
        <v>0</v>
      </c>
      <c r="D13" s="10" t="n">
        <f aca="false">'Tab3-GW Acre'!D13*'Tab4-Fact'!$B13*'Tab9-Net CIR'!D13/12*('Tab4-Fact'!$E13*'Tab6-Pct Sprk'!D13/'Tab4-Fact'!$C13+'Tab4-Fact'!$H13*(1-'Tab6-Pct Sprk'!D13)/'Tab4-Fact'!$F13)</f>
        <v>2.21769230769231</v>
      </c>
      <c r="E13" s="10" t="n">
        <f aca="false">'Tab3-GW Acre'!E13*'Tab4-Fact'!$B13*'Tab9-Net CIR'!E13/12*('Tab4-Fact'!$E13*'Tab6-Pct Sprk'!E13/'Tab4-Fact'!$C13+'Tab4-Fact'!$H13*(1-'Tab6-Pct Sprk'!E13)/'Tab4-Fact'!$F13)</f>
        <v>60.24</v>
      </c>
      <c r="F13" s="10" t="n">
        <f aca="false">'Tab3-GW Acre'!F13*'Tab4-Fact'!$B13*'Tab9-Net CIR'!F13/12*('Tab4-Fact'!$E13*'Tab6-Pct Sprk'!F13/'Tab4-Fact'!$C13+'Tab4-Fact'!$H13*(1-'Tab6-Pct Sprk'!F13)/'Tab4-Fact'!$F13)</f>
        <v>407.835</v>
      </c>
      <c r="G13" s="10" t="n">
        <f aca="false">'Tab3-GW Acre'!G13*'Tab4-Fact'!$B13*'Tab9-Net CIR'!G13/12*('Tab4-Fact'!$E13*'Tab6-Pct Sprk'!G13/'Tab4-Fact'!$C13+'Tab4-Fact'!$H13*(1-'Tab6-Pct Sprk'!G13)/'Tab4-Fact'!$F13)</f>
        <v>0</v>
      </c>
      <c r="H13" s="10" t="n">
        <f aca="false">'Tab3-GW Acre'!H13*'Tab4-Fact'!$B13*'Tab9-Net CIR'!H13/12*('Tab4-Fact'!$E13*'Tab6-Pct Sprk'!H13/'Tab4-Fact'!$C13+'Tab4-Fact'!$H13*(1-'Tab6-Pct Sprk'!H13)/'Tab4-Fact'!$F13)</f>
        <v>285.878365384615</v>
      </c>
      <c r="I13" s="10" t="n">
        <f aca="false">'Tab3-GW Acre'!I13*'Tab4-Fact'!$B13*'Tab9-Net CIR'!I13/12*('Tab4-Fact'!$E13*'Tab6-Pct Sprk'!I13/'Tab4-Fact'!$C13+'Tab4-Fact'!$H13*(1-'Tab6-Pct Sprk'!I13)/'Tab4-Fact'!$F13)</f>
        <v>68.8127884615385</v>
      </c>
      <c r="J13" s="11" t="n">
        <f aca="false">SUM(B13:I13)</f>
        <v>870.591346153846</v>
      </c>
    </row>
    <row r="14" customFormat="false" ht="12.75" hidden="false" customHeight="false" outlineLevel="0" collapsed="false">
      <c r="A14" s="12" t="n">
        <v>1945</v>
      </c>
      <c r="B14" s="13" t="n">
        <f aca="false">'Tab3-GW Acre'!B14*'Tab4-Fact'!$B14*'Tab9-Net CIR'!B14/12*('Tab4-Fact'!$E14*'Tab6-Pct Sprk'!B14/'Tab4-Fact'!$C14+'Tab4-Fact'!$H14*(1-'Tab6-Pct Sprk'!B14)/'Tab4-Fact'!$F14)</f>
        <v>96.615</v>
      </c>
      <c r="C14" s="13" t="n">
        <f aca="false">'Tab3-GW Acre'!C14*'Tab4-Fact'!$B14*'Tab9-Net CIR'!C14/12*('Tab4-Fact'!$E14*'Tab6-Pct Sprk'!C14/'Tab4-Fact'!$C14+'Tab4-Fact'!$H14*(1-'Tab6-Pct Sprk'!C14)/'Tab4-Fact'!$F14)</f>
        <v>0</v>
      </c>
      <c r="D14" s="13" t="n">
        <f aca="false">'Tab3-GW Acre'!D14*'Tab4-Fact'!$B14*'Tab9-Net CIR'!D14/12*('Tab4-Fact'!$E14*'Tab6-Pct Sprk'!D14/'Tab4-Fact'!$C14+'Tab4-Fact'!$H14*(1-'Tab6-Pct Sprk'!D14)/'Tab4-Fact'!$F14)</f>
        <v>1.59923076923077</v>
      </c>
      <c r="E14" s="13" t="n">
        <f aca="false">'Tab3-GW Acre'!E14*'Tab4-Fact'!$B14*'Tab9-Net CIR'!E14/12*('Tab4-Fact'!$E14*'Tab6-Pct Sprk'!E14/'Tab4-Fact'!$C14+'Tab4-Fact'!$H14*(1-'Tab6-Pct Sprk'!E14)/'Tab4-Fact'!$F14)</f>
        <v>30.75</v>
      </c>
      <c r="F14" s="13" t="n">
        <f aca="false">'Tab3-GW Acre'!F14*'Tab4-Fact'!$B14*'Tab9-Net CIR'!F14/12*('Tab4-Fact'!$E14*'Tab6-Pct Sprk'!F14/'Tab4-Fact'!$C14+'Tab4-Fact'!$H14*(1-'Tab6-Pct Sprk'!F14)/'Tab4-Fact'!$F14)</f>
        <v>197.235</v>
      </c>
      <c r="G14" s="13" t="n">
        <f aca="false">'Tab3-GW Acre'!G14*'Tab4-Fact'!$B14*'Tab9-Net CIR'!G14/12*('Tab4-Fact'!$E14*'Tab6-Pct Sprk'!G14/'Tab4-Fact'!$C14+'Tab4-Fact'!$H14*(1-'Tab6-Pct Sprk'!G14)/'Tab4-Fact'!$F14)</f>
        <v>0</v>
      </c>
      <c r="H14" s="13" t="n">
        <f aca="false">'Tab3-GW Acre'!H14*'Tab4-Fact'!$B14*'Tab9-Net CIR'!H14/12*('Tab4-Fact'!$E14*'Tab6-Pct Sprk'!H14/'Tab4-Fact'!$C14+'Tab4-Fact'!$H14*(1-'Tab6-Pct Sprk'!H14)/'Tab4-Fact'!$F14)</f>
        <v>320.41875</v>
      </c>
      <c r="I14" s="13" t="n">
        <f aca="false">'Tab3-GW Acre'!I14*'Tab4-Fact'!$B14*'Tab9-Net CIR'!I14/12*('Tab4-Fact'!$E14*'Tab6-Pct Sprk'!I14/'Tab4-Fact'!$C14+'Tab4-Fact'!$H14*(1-'Tab6-Pct Sprk'!I14)/'Tab4-Fact'!$F14)</f>
        <v>43.9857692307692</v>
      </c>
      <c r="J14" s="14" t="n">
        <f aca="false">SUM(B14:I14)</f>
        <v>690.60375</v>
      </c>
    </row>
    <row r="15" customFormat="false" ht="12.75" hidden="false" customHeight="false" outlineLevel="0" collapsed="false">
      <c r="A15" s="9" t="n">
        <v>1946</v>
      </c>
      <c r="B15" s="10" t="n">
        <f aca="false">'Tab3-GW Acre'!B15*'Tab4-Fact'!$B15*'Tab9-Net CIR'!B15/12*('Tab4-Fact'!$E15*'Tab6-Pct Sprk'!B15/'Tab4-Fact'!$C15+'Tab4-Fact'!$H15*(1-'Tab6-Pct Sprk'!B15)/'Tab4-Fact'!$F15)</f>
        <v>143.28375</v>
      </c>
      <c r="C15" s="10" t="n">
        <f aca="false">'Tab3-GW Acre'!C15*'Tab4-Fact'!$B15*'Tab9-Net CIR'!C15/12*('Tab4-Fact'!$E15*'Tab6-Pct Sprk'!C15/'Tab4-Fact'!$C15+'Tab4-Fact'!$H15*(1-'Tab6-Pct Sprk'!C15)/'Tab4-Fact'!$F15)</f>
        <v>0</v>
      </c>
      <c r="D15" s="10" t="n">
        <f aca="false">'Tab3-GW Acre'!D15*'Tab4-Fact'!$B15*'Tab9-Net CIR'!D15/12*('Tab4-Fact'!$E15*'Tab6-Pct Sprk'!D15/'Tab4-Fact'!$C15+'Tab4-Fact'!$H15*(1-'Tab6-Pct Sprk'!D15)/'Tab4-Fact'!$F15)</f>
        <v>2.18192307692308</v>
      </c>
      <c r="E15" s="10" t="n">
        <f aca="false">'Tab3-GW Acre'!E15*'Tab4-Fact'!$B15*'Tab9-Net CIR'!E15/12*('Tab4-Fact'!$E15*'Tab6-Pct Sprk'!E15/'Tab4-Fact'!$C15+'Tab4-Fact'!$H15*(1-'Tab6-Pct Sprk'!E15)/'Tab4-Fact'!$F15)</f>
        <v>52.74</v>
      </c>
      <c r="F15" s="10" t="n">
        <f aca="false">'Tab3-GW Acre'!F15*'Tab4-Fact'!$B15*'Tab9-Net CIR'!F15/12*('Tab4-Fact'!$E15*'Tab6-Pct Sprk'!F15/'Tab4-Fact'!$C15+'Tab4-Fact'!$H15*(1-'Tab6-Pct Sprk'!F15)/'Tab4-Fact'!$F15)</f>
        <v>351.135</v>
      </c>
      <c r="G15" s="10" t="n">
        <f aca="false">'Tab3-GW Acre'!G15*'Tab4-Fact'!$B15*'Tab9-Net CIR'!G15/12*('Tab4-Fact'!$E15*'Tab6-Pct Sprk'!G15/'Tab4-Fact'!$C15+'Tab4-Fact'!$H15*(1-'Tab6-Pct Sprk'!G15)/'Tab4-Fact'!$F15)</f>
        <v>0</v>
      </c>
      <c r="H15" s="10" t="n">
        <f aca="false">'Tab3-GW Acre'!H15*'Tab4-Fact'!$B15*'Tab9-Net CIR'!H15/12*('Tab4-Fact'!$E15*'Tab6-Pct Sprk'!H15/'Tab4-Fact'!$C15+'Tab4-Fact'!$H15*(1-'Tab6-Pct Sprk'!H15)/'Tab4-Fact'!$F15)</f>
        <v>434.7</v>
      </c>
      <c r="I15" s="10" t="n">
        <f aca="false">'Tab3-GW Acre'!I15*'Tab4-Fact'!$B15*'Tab9-Net CIR'!I15/12*('Tab4-Fact'!$E15*'Tab6-Pct Sprk'!I15/'Tab4-Fact'!$C15+'Tab4-Fact'!$H15*(1-'Tab6-Pct Sprk'!I15)/'Tab4-Fact'!$F15)</f>
        <v>100.936153846154</v>
      </c>
      <c r="J15" s="11" t="n">
        <f aca="false">SUM(B15:I15)</f>
        <v>1084.97682692308</v>
      </c>
    </row>
    <row r="16" customFormat="false" ht="12.75" hidden="false" customHeight="false" outlineLevel="0" collapsed="false">
      <c r="A16" s="9" t="n">
        <v>1947</v>
      </c>
      <c r="B16" s="10" t="n">
        <f aca="false">'Tab3-GW Acre'!B16*'Tab4-Fact'!$B16*'Tab9-Net CIR'!B16/12*('Tab4-Fact'!$E16*'Tab6-Pct Sprk'!B16/'Tab4-Fact'!$C16+'Tab4-Fact'!$H16*(1-'Tab6-Pct Sprk'!B16)/'Tab4-Fact'!$F16)</f>
        <v>128.60625</v>
      </c>
      <c r="C16" s="10" t="n">
        <f aca="false">'Tab3-GW Acre'!C16*'Tab4-Fact'!$B16*'Tab9-Net CIR'!C16/12*('Tab4-Fact'!$E16*'Tab6-Pct Sprk'!C16/'Tab4-Fact'!$C16+'Tab4-Fact'!$H16*(1-'Tab6-Pct Sprk'!C16)/'Tab4-Fact'!$F16)</f>
        <v>129.9</v>
      </c>
      <c r="D16" s="10" t="n">
        <f aca="false">'Tab3-GW Acre'!D16*'Tab4-Fact'!$B16*'Tab9-Net CIR'!D16/12*('Tab4-Fact'!$E16*'Tab6-Pct Sprk'!D16/'Tab4-Fact'!$C16+'Tab4-Fact'!$H16*(1-'Tab6-Pct Sprk'!D16)/'Tab4-Fact'!$F16)</f>
        <v>2.04923076923077</v>
      </c>
      <c r="E16" s="10" t="n">
        <f aca="false">'Tab3-GW Acre'!E16*'Tab4-Fact'!$B16*'Tab9-Net CIR'!E16/12*('Tab4-Fact'!$E16*'Tab6-Pct Sprk'!E16/'Tab4-Fact'!$C16+'Tab4-Fact'!$H16*(1-'Tab6-Pct Sprk'!E16)/'Tab4-Fact'!$F16)</f>
        <v>51.12</v>
      </c>
      <c r="F16" s="10" t="n">
        <f aca="false">'Tab3-GW Acre'!F16*'Tab4-Fact'!$B16*'Tab9-Net CIR'!F16/12*('Tab4-Fact'!$E16*'Tab6-Pct Sprk'!F16/'Tab4-Fact'!$C16+'Tab4-Fact'!$H16*(1-'Tab6-Pct Sprk'!F16)/'Tab4-Fact'!$F16)</f>
        <v>351.54</v>
      </c>
      <c r="G16" s="10" t="n">
        <f aca="false">'Tab3-GW Acre'!G16*'Tab4-Fact'!$B16*'Tab9-Net CIR'!G16/12*('Tab4-Fact'!$E16*'Tab6-Pct Sprk'!G16/'Tab4-Fact'!$C16+'Tab4-Fact'!$H16*(1-'Tab6-Pct Sprk'!G16)/'Tab4-Fact'!$F16)</f>
        <v>0</v>
      </c>
      <c r="H16" s="10" t="n">
        <f aca="false">'Tab3-GW Acre'!H16*'Tab4-Fact'!$B16*'Tab9-Net CIR'!H16/12*('Tab4-Fact'!$E16*'Tab6-Pct Sprk'!H16/'Tab4-Fact'!$C16+'Tab4-Fact'!$H16*(1-'Tab6-Pct Sprk'!H16)/'Tab4-Fact'!$F16)</f>
        <v>767.942307692308</v>
      </c>
      <c r="I16" s="10" t="n">
        <f aca="false">'Tab3-GW Acre'!I16*'Tab4-Fact'!$B16*'Tab9-Net CIR'!I16/12*('Tab4-Fact'!$E16*'Tab6-Pct Sprk'!I16/'Tab4-Fact'!$C16+'Tab4-Fact'!$H16*(1-'Tab6-Pct Sprk'!I16)/'Tab4-Fact'!$F16)</f>
        <v>265.137115384615</v>
      </c>
      <c r="J16" s="11" t="n">
        <f aca="false">SUM(B16:I16)</f>
        <v>1696.29490384615</v>
      </c>
    </row>
    <row r="17" customFormat="false" ht="12.75" hidden="false" customHeight="false" outlineLevel="0" collapsed="false">
      <c r="A17" s="9" t="n">
        <v>1948</v>
      </c>
      <c r="B17" s="10" t="n">
        <f aca="false">'Tab3-GW Acre'!B17*'Tab4-Fact'!$B17*'Tab9-Net CIR'!B17/12*('Tab4-Fact'!$E17*'Tab6-Pct Sprk'!B17/'Tab4-Fact'!$C17+'Tab4-Fact'!$H17*(1-'Tab6-Pct Sprk'!B17)/'Tab4-Fact'!$F17)</f>
        <v>90.41625</v>
      </c>
      <c r="C17" s="10" t="n">
        <f aca="false">'Tab3-GW Acre'!C17*'Tab4-Fact'!$B17*'Tab9-Net CIR'!C17/12*('Tab4-Fact'!$E17*'Tab6-Pct Sprk'!C17/'Tab4-Fact'!$C17+'Tab4-Fact'!$H17*(1-'Tab6-Pct Sprk'!C17)/'Tab4-Fact'!$F17)</f>
        <v>479.86875</v>
      </c>
      <c r="D17" s="10" t="n">
        <f aca="false">'Tab3-GW Acre'!D17*'Tab4-Fact'!$B17*'Tab9-Net CIR'!D17/12*('Tab4-Fact'!$E17*'Tab6-Pct Sprk'!D17/'Tab4-Fact'!$C17+'Tab4-Fact'!$H17*(1-'Tab6-Pct Sprk'!D17)/'Tab4-Fact'!$F17)</f>
        <v>122.303076923077</v>
      </c>
      <c r="E17" s="10" t="n">
        <f aca="false">'Tab3-GW Acre'!E17*'Tab4-Fact'!$B17*'Tab9-Net CIR'!E17/12*('Tab4-Fact'!$E17*'Tab6-Pct Sprk'!E17/'Tab4-Fact'!$C17+'Tab4-Fact'!$H17*(1-'Tab6-Pct Sprk'!E17)/'Tab4-Fact'!$F17)</f>
        <v>64.5</v>
      </c>
      <c r="F17" s="10" t="n">
        <f aca="false">'Tab3-GW Acre'!F17*'Tab4-Fact'!$B17*'Tab9-Net CIR'!F17/12*('Tab4-Fact'!$E17*'Tab6-Pct Sprk'!F17/'Tab4-Fact'!$C17+'Tab4-Fact'!$H17*(1-'Tab6-Pct Sprk'!F17)/'Tab4-Fact'!$F17)</f>
        <v>457.0425</v>
      </c>
      <c r="G17" s="10" t="n">
        <f aca="false">'Tab3-GW Acre'!G17*'Tab4-Fact'!$B17*'Tab9-Net CIR'!G17/12*('Tab4-Fact'!$E17*'Tab6-Pct Sprk'!G17/'Tab4-Fact'!$C17+'Tab4-Fact'!$H17*(1-'Tab6-Pct Sprk'!G17)/'Tab4-Fact'!$F17)</f>
        <v>0</v>
      </c>
      <c r="H17" s="10" t="n">
        <f aca="false">'Tab3-GW Acre'!H17*'Tab4-Fact'!$B17*'Tab9-Net CIR'!H17/12*('Tab4-Fact'!$E17*'Tab6-Pct Sprk'!H17/'Tab4-Fact'!$C17+'Tab4-Fact'!$H17*(1-'Tab6-Pct Sprk'!H17)/'Tab4-Fact'!$F17)</f>
        <v>1004.89903846154</v>
      </c>
      <c r="I17" s="10" t="n">
        <f aca="false">'Tab3-GW Acre'!I17*'Tab4-Fact'!$B17*'Tab9-Net CIR'!I17/12*('Tab4-Fact'!$E17*'Tab6-Pct Sprk'!I17/'Tab4-Fact'!$C17+'Tab4-Fact'!$H17*(1-'Tab6-Pct Sprk'!I17)/'Tab4-Fact'!$F17)</f>
        <v>287.538461538462</v>
      </c>
      <c r="J17" s="11" t="n">
        <f aca="false">SUM(B17:I17)</f>
        <v>2506.56807692308</v>
      </c>
    </row>
    <row r="18" customFormat="false" ht="12.75" hidden="false" customHeight="false" outlineLevel="0" collapsed="false">
      <c r="A18" s="9" t="n">
        <v>1949</v>
      </c>
      <c r="B18" s="10" t="n">
        <f aca="false">'Tab3-GW Acre'!B18*'Tab4-Fact'!$B18*'Tab9-Net CIR'!B18/12*('Tab4-Fact'!$E18*'Tab6-Pct Sprk'!B18/'Tab4-Fact'!$C18+'Tab4-Fact'!$H18*(1-'Tab6-Pct Sprk'!B18)/'Tab4-Fact'!$F18)</f>
        <v>96.6383653846154</v>
      </c>
      <c r="C18" s="10" t="n">
        <f aca="false">'Tab3-GW Acre'!C18*'Tab4-Fact'!$B18*'Tab9-Net CIR'!C18/12*('Tab4-Fact'!$E18*'Tab6-Pct Sprk'!C18/'Tab4-Fact'!$C18+'Tab4-Fact'!$H18*(1-'Tab6-Pct Sprk'!C18)/'Tab4-Fact'!$F18)</f>
        <v>894.5925</v>
      </c>
      <c r="D18" s="10" t="n">
        <f aca="false">'Tab3-GW Acre'!D18*'Tab4-Fact'!$B18*'Tab9-Net CIR'!D18/12*('Tab4-Fact'!$E18*'Tab6-Pct Sprk'!D18/'Tab4-Fact'!$C18+'Tab4-Fact'!$H18*(1-'Tab6-Pct Sprk'!D18)/'Tab4-Fact'!$F18)</f>
        <v>135.551538461538</v>
      </c>
      <c r="E18" s="10" t="n">
        <f aca="false">'Tab3-GW Acre'!E18*'Tab4-Fact'!$B18*'Tab9-Net CIR'!E18/12*('Tab4-Fact'!$E18*'Tab6-Pct Sprk'!E18/'Tab4-Fact'!$C18+'Tab4-Fact'!$H18*(1-'Tab6-Pct Sprk'!E18)/'Tab4-Fact'!$F18)</f>
        <v>45.39</v>
      </c>
      <c r="F18" s="10" t="n">
        <f aca="false">'Tab3-GW Acre'!F18*'Tab4-Fact'!$B18*'Tab9-Net CIR'!F18/12*('Tab4-Fact'!$E18*'Tab6-Pct Sprk'!F18/'Tab4-Fact'!$C18+'Tab4-Fact'!$H18*(1-'Tab6-Pct Sprk'!F18)/'Tab4-Fact'!$F18)</f>
        <v>462.054807692308</v>
      </c>
      <c r="G18" s="10" t="n">
        <f aca="false">'Tab3-GW Acre'!G18*'Tab4-Fact'!$B18*'Tab9-Net CIR'!G18/12*('Tab4-Fact'!$E18*'Tab6-Pct Sprk'!G18/'Tab4-Fact'!$C18+'Tab4-Fact'!$H18*(1-'Tab6-Pct Sprk'!G18)/'Tab4-Fact'!$F18)</f>
        <v>58.8357692307692</v>
      </c>
      <c r="H18" s="10" t="n">
        <f aca="false">'Tab3-GW Acre'!H18*'Tab4-Fact'!$B18*'Tab9-Net CIR'!H18/12*('Tab4-Fact'!$E18*'Tab6-Pct Sprk'!H18/'Tab4-Fact'!$C18+'Tab4-Fact'!$H18*(1-'Tab6-Pct Sprk'!H18)/'Tab4-Fact'!$F18)</f>
        <v>728.490865384615</v>
      </c>
      <c r="I18" s="10" t="n">
        <f aca="false">'Tab3-GW Acre'!I18*'Tab4-Fact'!$B18*'Tab9-Net CIR'!I18/12*('Tab4-Fact'!$E18*'Tab6-Pct Sprk'!I18/'Tab4-Fact'!$C18+'Tab4-Fact'!$H18*(1-'Tab6-Pct Sprk'!I18)/'Tab4-Fact'!$F18)</f>
        <v>824.217115384615</v>
      </c>
      <c r="J18" s="11" t="n">
        <f aca="false">SUM(B18:I18)</f>
        <v>3245.77096153846</v>
      </c>
    </row>
    <row r="19" customFormat="false" ht="12.75" hidden="false" customHeight="false" outlineLevel="0" collapsed="false">
      <c r="A19" s="15" t="n">
        <v>1950</v>
      </c>
      <c r="B19" s="16" t="n">
        <f aca="false">'Tab3-GW Acre'!B19*'Tab4-Fact'!$B19*'Tab9-Net CIR'!B19/12*('Tab4-Fact'!$E19*'Tab6-Pct Sprk'!B19/'Tab4-Fact'!$C19+'Tab4-Fact'!$H19*(1-'Tab6-Pct Sprk'!B19)/'Tab4-Fact'!$F19)</f>
        <v>186.775961538462</v>
      </c>
      <c r="C19" s="17" t="n">
        <f aca="false">'Tab3-GW Acre'!C19*'Tab4-Fact'!$B19*'Tab9-Net CIR'!C19/12*('Tab4-Fact'!$E19*'Tab6-Pct Sprk'!C19/'Tab4-Fact'!$C19+'Tab4-Fact'!$H19*(1-'Tab6-Pct Sprk'!C19)/'Tab4-Fact'!$F19)</f>
        <v>1262.73548076923</v>
      </c>
      <c r="D19" s="17" t="n">
        <f aca="false">'Tab3-GW Acre'!D19*'Tab4-Fact'!$B19*'Tab9-Net CIR'!D19/12*('Tab4-Fact'!$E19*'Tab6-Pct Sprk'!D19/'Tab4-Fact'!$C19+'Tab4-Fact'!$H19*(1-'Tab6-Pct Sprk'!D19)/'Tab4-Fact'!$F19)</f>
        <v>150.709615384615</v>
      </c>
      <c r="E19" s="17" t="n">
        <f aca="false">'Tab3-GW Acre'!E19*'Tab4-Fact'!$B19*'Tab9-Net CIR'!E19/12*('Tab4-Fact'!$E19*'Tab6-Pct Sprk'!E19/'Tab4-Fact'!$C19+'Tab4-Fact'!$H19*(1-'Tab6-Pct Sprk'!E19)/'Tab4-Fact'!$F19)</f>
        <v>53.34</v>
      </c>
      <c r="F19" s="17" t="n">
        <f aca="false">'Tab3-GW Acre'!F19*'Tab4-Fact'!$B19*'Tab9-Net CIR'!F19/12*('Tab4-Fact'!$E19*'Tab6-Pct Sprk'!F19/'Tab4-Fact'!$C19+'Tab4-Fact'!$H19*(1-'Tab6-Pct Sprk'!F19)/'Tab4-Fact'!$F19)</f>
        <v>612.370096153846</v>
      </c>
      <c r="G19" s="17" t="n">
        <f aca="false">'Tab3-GW Acre'!G19*'Tab4-Fact'!$B19*'Tab9-Net CIR'!G19/12*('Tab4-Fact'!$E19*'Tab6-Pct Sprk'!G19/'Tab4-Fact'!$C19+'Tab4-Fact'!$H19*(1-'Tab6-Pct Sprk'!G19)/'Tab4-Fact'!$F19)</f>
        <v>70.9373076923077</v>
      </c>
      <c r="H19" s="17" t="n">
        <f aca="false">'Tab3-GW Acre'!H19*'Tab4-Fact'!$B19*'Tab9-Net CIR'!H19/12*('Tab4-Fact'!$E19*'Tab6-Pct Sprk'!H19/'Tab4-Fact'!$C19+'Tab4-Fact'!$H19*(1-'Tab6-Pct Sprk'!H19)/'Tab4-Fact'!$F19)</f>
        <v>940.549615384615</v>
      </c>
      <c r="I19" s="17" t="n">
        <f aca="false">'Tab3-GW Acre'!I19*'Tab4-Fact'!$B19*'Tab9-Net CIR'!I19/12*('Tab4-Fact'!$E19*'Tab6-Pct Sprk'!I19/'Tab4-Fact'!$C19+'Tab4-Fact'!$H19*(1-'Tab6-Pct Sprk'!I19)/'Tab4-Fact'!$F19)</f>
        <v>918.75</v>
      </c>
      <c r="J19" s="18" t="n">
        <f aca="false">SUM(B19:I19)</f>
        <v>4196.16807692308</v>
      </c>
    </row>
    <row r="20" customFormat="false" ht="12.75" hidden="false" customHeight="false" outlineLevel="0" collapsed="false">
      <c r="A20" s="19" t="n">
        <v>1951</v>
      </c>
      <c r="B20" s="20" t="n">
        <f aca="false">'Tab3-GW Acre'!B20*'Tab4-Fact'!$B20*'Tab9-Net CIR'!B20/12*('Tab4-Fact'!$E20*'Tab6-Pct Sprk'!B20/'Tab4-Fact'!$C20+'Tab4-Fact'!$H20*(1-'Tab6-Pct Sprk'!B20)/'Tab4-Fact'!$F20)</f>
        <v>197.134038461538</v>
      </c>
      <c r="C20" s="21" t="n">
        <f aca="false">'Tab3-GW Acre'!C20*'Tab4-Fact'!$B20*'Tab9-Net CIR'!C20/12*('Tab4-Fact'!$E20*'Tab6-Pct Sprk'!C20/'Tab4-Fact'!$C20+'Tab4-Fact'!$H20*(1-'Tab6-Pct Sprk'!C20)/'Tab4-Fact'!$F20)</f>
        <v>1058.86038461538</v>
      </c>
      <c r="D20" s="21" t="n">
        <f aca="false">'Tab3-GW Acre'!D20*'Tab4-Fact'!$B20*'Tab9-Net CIR'!D20/12*('Tab4-Fact'!$E20*'Tab6-Pct Sprk'!D20/'Tab4-Fact'!$C20+'Tab4-Fact'!$H20*(1-'Tab6-Pct Sprk'!D20)/'Tab4-Fact'!$F20)</f>
        <v>123.965192307692</v>
      </c>
      <c r="E20" s="21" t="n">
        <f aca="false">'Tab3-GW Acre'!E20*'Tab4-Fact'!$B20*'Tab9-Net CIR'!E20/12*('Tab4-Fact'!$E20*'Tab6-Pct Sprk'!E20/'Tab4-Fact'!$C20+'Tab4-Fact'!$H20*(1-'Tab6-Pct Sprk'!E20)/'Tab4-Fact'!$F20)</f>
        <v>35.64</v>
      </c>
      <c r="F20" s="21" t="n">
        <f aca="false">'Tab3-GW Acre'!F20*'Tab4-Fact'!$B20*'Tab9-Net CIR'!F20/12*('Tab4-Fact'!$E20*'Tab6-Pct Sprk'!F20/'Tab4-Fact'!$C20+'Tab4-Fact'!$H20*(1-'Tab6-Pct Sprk'!F20)/'Tab4-Fact'!$F20)</f>
        <v>449.806153846154</v>
      </c>
      <c r="G20" s="21" t="n">
        <f aca="false">'Tab3-GW Acre'!G20*'Tab4-Fact'!$B20*'Tab9-Net CIR'!G20/12*('Tab4-Fact'!$E20*'Tab6-Pct Sprk'!G20/'Tab4-Fact'!$C20+'Tab4-Fact'!$H20*(1-'Tab6-Pct Sprk'!G20)/'Tab4-Fact'!$F20)</f>
        <v>117.917596153846</v>
      </c>
      <c r="H20" s="21" t="n">
        <f aca="false">'Tab3-GW Acre'!H20*'Tab4-Fact'!$B20*'Tab9-Net CIR'!H20/12*('Tab4-Fact'!$E20*'Tab6-Pct Sprk'!H20/'Tab4-Fact'!$C20+'Tab4-Fact'!$H20*(1-'Tab6-Pct Sprk'!H20)/'Tab4-Fact'!$F20)</f>
        <v>925.130769230769</v>
      </c>
      <c r="I20" s="21" t="n">
        <f aca="false">'Tab3-GW Acre'!I20*'Tab4-Fact'!$B20*'Tab9-Net CIR'!I20/12*('Tab4-Fact'!$E20*'Tab6-Pct Sprk'!I20/'Tab4-Fact'!$C20+'Tab4-Fact'!$H20*(1-'Tab6-Pct Sprk'!I20)/'Tab4-Fact'!$F20)</f>
        <v>1105.96153846154</v>
      </c>
      <c r="J20" s="22" t="n">
        <f aca="false">SUM(B20:I20)</f>
        <v>4014.41567307692</v>
      </c>
    </row>
    <row r="21" customFormat="false" ht="12.75" hidden="false" customHeight="false" outlineLevel="0" collapsed="false">
      <c r="A21" s="19" t="n">
        <v>1952</v>
      </c>
      <c r="B21" s="20" t="n">
        <f aca="false">'Tab3-GW Acre'!B21*'Tab4-Fact'!$B21*'Tab9-Net CIR'!B21/12*('Tab4-Fact'!$E21*'Tab6-Pct Sprk'!B21/'Tab4-Fact'!$C21+'Tab4-Fact'!$H21*(1-'Tab6-Pct Sprk'!B21)/'Tab4-Fact'!$F21)</f>
        <v>243.525</v>
      </c>
      <c r="C21" s="21" t="n">
        <f aca="false">'Tab3-GW Acre'!C21*'Tab4-Fact'!$B21*'Tab9-Net CIR'!C21/12*('Tab4-Fact'!$E21*'Tab6-Pct Sprk'!C21/'Tab4-Fact'!$C21+'Tab4-Fact'!$H21*(1-'Tab6-Pct Sprk'!C21)/'Tab4-Fact'!$F21)</f>
        <v>1825.57038461538</v>
      </c>
      <c r="D21" s="21" t="n">
        <f aca="false">'Tab3-GW Acre'!D21*'Tab4-Fact'!$B21*'Tab9-Net CIR'!D21/12*('Tab4-Fact'!$E21*'Tab6-Pct Sprk'!D21/'Tab4-Fact'!$C21+'Tab4-Fact'!$H21*(1-'Tab6-Pct Sprk'!D21)/'Tab4-Fact'!$F21)</f>
        <v>201.236538461538</v>
      </c>
      <c r="E21" s="21" t="n">
        <f aca="false">'Tab3-GW Acre'!E21*'Tab4-Fact'!$B21*'Tab9-Net CIR'!E21/12*('Tab4-Fact'!$E21*'Tab6-Pct Sprk'!E21/'Tab4-Fact'!$C21+'Tab4-Fact'!$H21*(1-'Tab6-Pct Sprk'!E21)/'Tab4-Fact'!$F21)</f>
        <v>73.65</v>
      </c>
      <c r="F21" s="21" t="n">
        <f aca="false">'Tab3-GW Acre'!F21*'Tab4-Fact'!$B21*'Tab9-Net CIR'!F21/12*('Tab4-Fact'!$E21*'Tab6-Pct Sprk'!F21/'Tab4-Fact'!$C21+'Tab4-Fact'!$H21*(1-'Tab6-Pct Sprk'!F21)/'Tab4-Fact'!$F21)</f>
        <v>1203.17451923077</v>
      </c>
      <c r="G21" s="21" t="n">
        <f aca="false">'Tab3-GW Acre'!G21*'Tab4-Fact'!$B21*'Tab9-Net CIR'!G21/12*('Tab4-Fact'!$E21*'Tab6-Pct Sprk'!G21/'Tab4-Fact'!$C21+'Tab4-Fact'!$H21*(1-'Tab6-Pct Sprk'!G21)/'Tab4-Fact'!$F21)</f>
        <v>235.835192307692</v>
      </c>
      <c r="H21" s="21" t="n">
        <f aca="false">'Tab3-GW Acre'!H21*'Tab4-Fact'!$B21*'Tab9-Net CIR'!H21/12*('Tab4-Fact'!$E21*'Tab6-Pct Sprk'!H21/'Tab4-Fact'!$C21+'Tab4-Fact'!$H21*(1-'Tab6-Pct Sprk'!H21)/'Tab4-Fact'!$F21)</f>
        <v>1410.32423076923</v>
      </c>
      <c r="I21" s="21" t="n">
        <f aca="false">'Tab3-GW Acre'!I21*'Tab4-Fact'!$B21*'Tab9-Net CIR'!I21/12*('Tab4-Fact'!$E21*'Tab6-Pct Sprk'!I21/'Tab4-Fact'!$C21+'Tab4-Fact'!$H21*(1-'Tab6-Pct Sprk'!I21)/'Tab4-Fact'!$F21)</f>
        <v>2503.70048076923</v>
      </c>
      <c r="J21" s="22" t="n">
        <f aca="false">SUM(B21:I21)</f>
        <v>7697.01634615385</v>
      </c>
    </row>
    <row r="22" customFormat="false" ht="12.75" hidden="false" customHeight="false" outlineLevel="0" collapsed="false">
      <c r="A22" s="19" t="n">
        <v>1953</v>
      </c>
      <c r="B22" s="20" t="n">
        <f aca="false">'Tab3-GW Acre'!B22*'Tab4-Fact'!$B22*'Tab9-Net CIR'!B22/12*('Tab4-Fact'!$E22*'Tab6-Pct Sprk'!B22/'Tab4-Fact'!$C22+'Tab4-Fact'!$H22*(1-'Tab6-Pct Sprk'!B22)/'Tab4-Fact'!$F22)</f>
        <v>303.418269230769</v>
      </c>
      <c r="C22" s="21" t="n">
        <f aca="false">'Tab3-GW Acre'!C22*'Tab4-Fact'!$B22*'Tab9-Net CIR'!C22/12*('Tab4-Fact'!$E22*'Tab6-Pct Sprk'!C22/'Tab4-Fact'!$C22+'Tab4-Fact'!$H22*(1-'Tab6-Pct Sprk'!C22)/'Tab4-Fact'!$F22)</f>
        <v>1864.32403846154</v>
      </c>
      <c r="D22" s="21" t="n">
        <f aca="false">'Tab3-GW Acre'!D22*'Tab4-Fact'!$B22*'Tab9-Net CIR'!D22/12*('Tab4-Fact'!$E22*'Tab6-Pct Sprk'!D22/'Tab4-Fact'!$C22+'Tab4-Fact'!$H22*(1-'Tab6-Pct Sprk'!D22)/'Tab4-Fact'!$F22)</f>
        <v>183.290769230769</v>
      </c>
      <c r="E22" s="21" t="n">
        <f aca="false">'Tab3-GW Acre'!E22*'Tab4-Fact'!$B22*'Tab9-Net CIR'!E22/12*('Tab4-Fact'!$E22*'Tab6-Pct Sprk'!E22/'Tab4-Fact'!$C22+'Tab4-Fact'!$H22*(1-'Tab6-Pct Sprk'!E22)/'Tab4-Fact'!$F22)</f>
        <v>58.5</v>
      </c>
      <c r="F22" s="21" t="n">
        <f aca="false">'Tab3-GW Acre'!F22*'Tab4-Fact'!$B22*'Tab9-Net CIR'!F22/12*('Tab4-Fact'!$E22*'Tab6-Pct Sprk'!F22/'Tab4-Fact'!$C22+'Tab4-Fact'!$H22*(1-'Tab6-Pct Sprk'!F22)/'Tab4-Fact'!$F22)</f>
        <v>1034.20788461538</v>
      </c>
      <c r="G22" s="21" t="n">
        <f aca="false">'Tab3-GW Acre'!G22*'Tab4-Fact'!$B22*'Tab9-Net CIR'!G22/12*('Tab4-Fact'!$E22*'Tab6-Pct Sprk'!G22/'Tab4-Fact'!$C22+'Tab4-Fact'!$H22*(1-'Tab6-Pct Sprk'!G22)/'Tab4-Fact'!$F22)</f>
        <v>180.230192307692</v>
      </c>
      <c r="H22" s="21" t="n">
        <f aca="false">'Tab3-GW Acre'!H22*'Tab4-Fact'!$B22*'Tab9-Net CIR'!H22/12*('Tab4-Fact'!$E22*'Tab6-Pct Sprk'!H22/'Tab4-Fact'!$C22+'Tab4-Fact'!$H22*(1-'Tab6-Pct Sprk'!H22)/'Tab4-Fact'!$F22)</f>
        <v>1442.97865384615</v>
      </c>
      <c r="I22" s="21" t="n">
        <f aca="false">'Tab3-GW Acre'!I22*'Tab4-Fact'!$B22*'Tab9-Net CIR'!I22/12*('Tab4-Fact'!$E22*'Tab6-Pct Sprk'!I22/'Tab4-Fact'!$C22+'Tab4-Fact'!$H22*(1-'Tab6-Pct Sprk'!I22)/'Tab4-Fact'!$F22)</f>
        <v>2836.13884615385</v>
      </c>
      <c r="J22" s="22" t="n">
        <f aca="false">SUM(B22:I22)</f>
        <v>7903.08865384615</v>
      </c>
    </row>
    <row r="23" customFormat="false" ht="12.75" hidden="false" customHeight="false" outlineLevel="0" collapsed="false">
      <c r="A23" s="19" t="n">
        <v>1954</v>
      </c>
      <c r="B23" s="20" t="n">
        <f aca="false">'Tab3-GW Acre'!B23*'Tab4-Fact'!$B23*'Tab9-Net CIR'!B23/12*('Tab4-Fact'!$E23*'Tab6-Pct Sprk'!B23/'Tab4-Fact'!$C23+'Tab4-Fact'!$H23*(1-'Tab6-Pct Sprk'!B23)/'Tab4-Fact'!$F23)</f>
        <v>315.209134615385</v>
      </c>
      <c r="C23" s="21" t="n">
        <f aca="false">'Tab3-GW Acre'!C23*'Tab4-Fact'!$B23*'Tab9-Net CIR'!C23/12*('Tab4-Fact'!$E23*'Tab6-Pct Sprk'!C23/'Tab4-Fact'!$C23+'Tab4-Fact'!$H23*(1-'Tab6-Pct Sprk'!C23)/'Tab4-Fact'!$F23)</f>
        <v>3912.66461538462</v>
      </c>
      <c r="D23" s="21" t="n">
        <f aca="false">'Tab3-GW Acre'!D23*'Tab4-Fact'!$B23*'Tab9-Net CIR'!D23/12*('Tab4-Fact'!$E23*'Tab6-Pct Sprk'!D23/'Tab4-Fact'!$C23+'Tab4-Fact'!$H23*(1-'Tab6-Pct Sprk'!D23)/'Tab4-Fact'!$F23)</f>
        <v>235.298653846154</v>
      </c>
      <c r="E23" s="21" t="n">
        <f aca="false">'Tab3-GW Acre'!E23*'Tab4-Fact'!$B23*'Tab9-Net CIR'!E23/12*('Tab4-Fact'!$E23*'Tab6-Pct Sprk'!E23/'Tab4-Fact'!$C23+'Tab4-Fact'!$H23*(1-'Tab6-Pct Sprk'!E23)/'Tab4-Fact'!$F23)</f>
        <v>60.54</v>
      </c>
      <c r="F23" s="21" t="n">
        <f aca="false">'Tab3-GW Acre'!F23*'Tab4-Fact'!$B23*'Tab9-Net CIR'!F23/12*('Tab4-Fact'!$E23*'Tab6-Pct Sprk'!F23/'Tab4-Fact'!$C23+'Tab4-Fact'!$H23*(1-'Tab6-Pct Sprk'!F23)/'Tab4-Fact'!$F23)</f>
        <v>1217.55576923077</v>
      </c>
      <c r="G23" s="21" t="n">
        <f aca="false">'Tab3-GW Acre'!G23*'Tab4-Fact'!$B23*'Tab9-Net CIR'!G23/12*('Tab4-Fact'!$E23*'Tab6-Pct Sprk'!G23/'Tab4-Fact'!$C23+'Tab4-Fact'!$H23*(1-'Tab6-Pct Sprk'!G23)/'Tab4-Fact'!$F23)</f>
        <v>190.242980769231</v>
      </c>
      <c r="H23" s="21" t="n">
        <f aca="false">'Tab3-GW Acre'!H23*'Tab4-Fact'!$B23*'Tab9-Net CIR'!H23/12*('Tab4-Fact'!$E23*'Tab6-Pct Sprk'!H23/'Tab4-Fact'!$C23+'Tab4-Fact'!$H23*(1-'Tab6-Pct Sprk'!H23)/'Tab4-Fact'!$F23)</f>
        <v>1848.57</v>
      </c>
      <c r="I23" s="21" t="n">
        <f aca="false">'Tab3-GW Acre'!I23*'Tab4-Fact'!$B23*'Tab9-Net CIR'!I23/12*('Tab4-Fact'!$E23*'Tab6-Pct Sprk'!I23/'Tab4-Fact'!$C23+'Tab4-Fact'!$H23*(1-'Tab6-Pct Sprk'!I23)/'Tab4-Fact'!$F23)</f>
        <v>3832.34596153846</v>
      </c>
      <c r="J23" s="22" t="n">
        <f aca="false">SUM(B23:I23)</f>
        <v>11612.4271153846</v>
      </c>
    </row>
    <row r="24" customFormat="false" ht="12.75" hidden="false" customHeight="false" outlineLevel="0" collapsed="false">
      <c r="A24" s="15" t="n">
        <v>1955</v>
      </c>
      <c r="B24" s="16" t="n">
        <f aca="false">'Tab3-GW Acre'!B24*'Tab4-Fact'!$B24*'Tab9-Net CIR'!B24/12*('Tab4-Fact'!$E24*'Tab6-Pct Sprk'!B24/'Tab4-Fact'!$C24+'Tab4-Fact'!$H24*(1-'Tab6-Pct Sprk'!B24)/'Tab4-Fact'!$F24)</f>
        <v>399.792115384615</v>
      </c>
      <c r="C24" s="17" t="n">
        <f aca="false">'Tab3-GW Acre'!C24*'Tab4-Fact'!$B24*'Tab9-Net CIR'!C24/12*('Tab4-Fact'!$E24*'Tab6-Pct Sprk'!C24/'Tab4-Fact'!$C24+'Tab4-Fact'!$H24*(1-'Tab6-Pct Sprk'!C24)/'Tab4-Fact'!$F24)</f>
        <v>7955.38038461538</v>
      </c>
      <c r="D24" s="17" t="n">
        <f aca="false">'Tab3-GW Acre'!D24*'Tab4-Fact'!$B24*'Tab9-Net CIR'!D24/12*('Tab4-Fact'!$E24*'Tab6-Pct Sprk'!D24/'Tab4-Fact'!$C24+'Tab4-Fact'!$H24*(1-'Tab6-Pct Sprk'!D24)/'Tab4-Fact'!$F24)</f>
        <v>197.490576923077</v>
      </c>
      <c r="E24" s="17" t="n">
        <f aca="false">'Tab3-GW Acre'!E24*'Tab4-Fact'!$B24*'Tab9-Net CIR'!E24/12*('Tab4-Fact'!$E24*'Tab6-Pct Sprk'!E24/'Tab4-Fact'!$C24+'Tab4-Fact'!$H24*(1-'Tab6-Pct Sprk'!E24)/'Tab4-Fact'!$F24)</f>
        <v>57.54</v>
      </c>
      <c r="F24" s="17" t="n">
        <f aca="false">'Tab3-GW Acre'!F24*'Tab4-Fact'!$B24*'Tab9-Net CIR'!F24/12*('Tab4-Fact'!$E24*'Tab6-Pct Sprk'!F24/'Tab4-Fact'!$C24+'Tab4-Fact'!$H24*(1-'Tab6-Pct Sprk'!F24)/'Tab4-Fact'!$F24)</f>
        <v>1244.985</v>
      </c>
      <c r="G24" s="17" t="n">
        <f aca="false">'Tab3-GW Acre'!G24*'Tab4-Fact'!$B24*'Tab9-Net CIR'!G24/12*('Tab4-Fact'!$E24*'Tab6-Pct Sprk'!G24/'Tab4-Fact'!$C24+'Tab4-Fact'!$H24*(1-'Tab6-Pct Sprk'!G24)/'Tab4-Fact'!$F24)</f>
        <v>187.715480769231</v>
      </c>
      <c r="H24" s="17" t="n">
        <f aca="false">'Tab3-GW Acre'!H24*'Tab4-Fact'!$B24*'Tab9-Net CIR'!H24/12*('Tab4-Fact'!$E24*'Tab6-Pct Sprk'!H24/'Tab4-Fact'!$C24+'Tab4-Fact'!$H24*(1-'Tab6-Pct Sprk'!H24)/'Tab4-Fact'!$F24)</f>
        <v>1431.675</v>
      </c>
      <c r="I24" s="17" t="n">
        <f aca="false">'Tab3-GW Acre'!I24*'Tab4-Fact'!$B24*'Tab9-Net CIR'!I24/12*('Tab4-Fact'!$E24*'Tab6-Pct Sprk'!I24/'Tab4-Fact'!$C24+'Tab4-Fact'!$H24*(1-'Tab6-Pct Sprk'!I24)/'Tab4-Fact'!$F24)</f>
        <v>4484.84625</v>
      </c>
      <c r="J24" s="18" t="n">
        <f aca="false">SUM(B24:I24)</f>
        <v>15959.4248076923</v>
      </c>
    </row>
    <row r="25" customFormat="false" ht="12.75" hidden="false" customHeight="false" outlineLevel="0" collapsed="false">
      <c r="A25" s="19" t="n">
        <v>1956</v>
      </c>
      <c r="B25" s="20" t="n">
        <f aca="false">'Tab3-GW Acre'!B25*'Tab4-Fact'!$B25*'Tab9-Net CIR'!B25/12*('Tab4-Fact'!$E25*'Tab6-Pct Sprk'!B25/'Tab4-Fact'!$C25+'Tab4-Fact'!$H25*(1-'Tab6-Pct Sprk'!B25)/'Tab4-Fact'!$F25)</f>
        <v>499.884230769231</v>
      </c>
      <c r="C25" s="21" t="n">
        <f aca="false">'Tab3-GW Acre'!C25*'Tab4-Fact'!$B25*'Tab9-Net CIR'!C25/12*('Tab4-Fact'!$E25*'Tab6-Pct Sprk'!C25/'Tab4-Fact'!$C25+'Tab4-Fact'!$H25*(1-'Tab6-Pct Sprk'!C25)/'Tab4-Fact'!$F25)</f>
        <v>13052.7288461538</v>
      </c>
      <c r="D25" s="21" t="n">
        <f aca="false">'Tab3-GW Acre'!D25*'Tab4-Fact'!$B25*'Tab9-Net CIR'!D25/12*('Tab4-Fact'!$E25*'Tab6-Pct Sprk'!D25/'Tab4-Fact'!$C25+'Tab4-Fact'!$H25*(1-'Tab6-Pct Sprk'!D25)/'Tab4-Fact'!$F25)</f>
        <v>234.117980769231</v>
      </c>
      <c r="E25" s="21" t="n">
        <f aca="false">'Tab3-GW Acre'!E25*'Tab4-Fact'!$B25*'Tab9-Net CIR'!E25/12*('Tab4-Fact'!$E25*'Tab6-Pct Sprk'!E25/'Tab4-Fact'!$C25+'Tab4-Fact'!$H25*(1-'Tab6-Pct Sprk'!E25)/'Tab4-Fact'!$F25)</f>
        <v>68.64</v>
      </c>
      <c r="F25" s="21" t="n">
        <f aca="false">'Tab3-GW Acre'!F25*'Tab4-Fact'!$B25*'Tab9-Net CIR'!F25/12*('Tab4-Fact'!$E25*'Tab6-Pct Sprk'!F25/'Tab4-Fact'!$C25+'Tab4-Fact'!$H25*(1-'Tab6-Pct Sprk'!F25)/'Tab4-Fact'!$F25)</f>
        <v>1639.62923076923</v>
      </c>
      <c r="G25" s="21" t="n">
        <f aca="false">'Tab3-GW Acre'!G25*'Tab4-Fact'!$B25*'Tab9-Net CIR'!G25/12*('Tab4-Fact'!$E25*'Tab6-Pct Sprk'!G25/'Tab4-Fact'!$C25+'Tab4-Fact'!$H25*(1-'Tab6-Pct Sprk'!G25)/'Tab4-Fact'!$F25)</f>
        <v>309.9375</v>
      </c>
      <c r="H25" s="21" t="n">
        <f aca="false">'Tab3-GW Acre'!H25*'Tab4-Fact'!$B25*'Tab9-Net CIR'!H25/12*('Tab4-Fact'!$E25*'Tab6-Pct Sprk'!H25/'Tab4-Fact'!$C25+'Tab4-Fact'!$H25*(1-'Tab6-Pct Sprk'!H25)/'Tab4-Fact'!$F25)</f>
        <v>1940.46057692308</v>
      </c>
      <c r="I25" s="21" t="n">
        <f aca="false">'Tab3-GW Acre'!I25*'Tab4-Fact'!$B25*'Tab9-Net CIR'!I25/12*('Tab4-Fact'!$E25*'Tab6-Pct Sprk'!I25/'Tab4-Fact'!$C25+'Tab4-Fact'!$H25*(1-'Tab6-Pct Sprk'!I25)/'Tab4-Fact'!$F25)</f>
        <v>6797.50009615385</v>
      </c>
      <c r="J25" s="22" t="n">
        <f aca="false">SUM(B25:I25)</f>
        <v>24542.8984615385</v>
      </c>
    </row>
    <row r="26" customFormat="false" ht="12.75" hidden="false" customHeight="false" outlineLevel="0" collapsed="false">
      <c r="A26" s="19" t="n">
        <v>1957</v>
      </c>
      <c r="B26" s="20" t="n">
        <f aca="false">'Tab3-GW Acre'!B26*'Tab4-Fact'!$B26*'Tab9-Net CIR'!B26/12*('Tab4-Fact'!$E26*'Tab6-Pct Sprk'!B26/'Tab4-Fact'!$C26+'Tab4-Fact'!$H26*(1-'Tab6-Pct Sprk'!B26)/'Tab4-Fact'!$F26)</f>
        <v>298.547307692308</v>
      </c>
      <c r="C26" s="21" t="n">
        <f aca="false">'Tab3-GW Acre'!C26*'Tab4-Fact'!$B26*'Tab9-Net CIR'!C26/12*('Tab4-Fact'!$E26*'Tab6-Pct Sprk'!C26/'Tab4-Fact'!$C26+'Tab4-Fact'!$H26*(1-'Tab6-Pct Sprk'!C26)/'Tab4-Fact'!$F26)</f>
        <v>8610.9375</v>
      </c>
      <c r="D26" s="21" t="n">
        <f aca="false">'Tab3-GW Acre'!D26*'Tab4-Fact'!$B26*'Tab9-Net CIR'!D26/12*('Tab4-Fact'!$E26*'Tab6-Pct Sprk'!D26/'Tab4-Fact'!$C26+'Tab4-Fact'!$H26*(1-'Tab6-Pct Sprk'!D26)/'Tab4-Fact'!$F26)</f>
        <v>137.32875</v>
      </c>
      <c r="E26" s="21" t="n">
        <f aca="false">'Tab3-GW Acre'!E26*'Tab4-Fact'!$B26*'Tab9-Net CIR'!E26/12*('Tab4-Fact'!$E26*'Tab6-Pct Sprk'!E26/'Tab4-Fact'!$C26+'Tab4-Fact'!$H26*(1-'Tab6-Pct Sprk'!E26)/'Tab4-Fact'!$F26)</f>
        <v>134.378942307692</v>
      </c>
      <c r="F26" s="21" t="n">
        <f aca="false">'Tab3-GW Acre'!F26*'Tab4-Fact'!$B26*'Tab9-Net CIR'!F26/12*('Tab4-Fact'!$E26*'Tab6-Pct Sprk'!F26/'Tab4-Fact'!$C26+'Tab4-Fact'!$H26*(1-'Tab6-Pct Sprk'!F26)/'Tab4-Fact'!$F26)</f>
        <v>1628.52576923077</v>
      </c>
      <c r="G26" s="21" t="n">
        <f aca="false">'Tab3-GW Acre'!G26*'Tab4-Fact'!$B26*'Tab9-Net CIR'!G26/12*('Tab4-Fact'!$E26*'Tab6-Pct Sprk'!G26/'Tab4-Fact'!$C26+'Tab4-Fact'!$H26*(1-'Tab6-Pct Sprk'!G26)/'Tab4-Fact'!$F26)</f>
        <v>394.167692307692</v>
      </c>
      <c r="H26" s="21" t="n">
        <f aca="false">'Tab3-GW Acre'!H26*'Tab4-Fact'!$B26*'Tab9-Net CIR'!H26/12*('Tab4-Fact'!$E26*'Tab6-Pct Sprk'!H26/'Tab4-Fact'!$C26+'Tab4-Fact'!$H26*(1-'Tab6-Pct Sprk'!H26)/'Tab4-Fact'!$F26)</f>
        <v>1660.90903846154</v>
      </c>
      <c r="I26" s="21" t="n">
        <f aca="false">'Tab3-GW Acre'!I26*'Tab4-Fact'!$B26*'Tab9-Net CIR'!I26/12*('Tab4-Fact'!$E26*'Tab6-Pct Sprk'!I26/'Tab4-Fact'!$C26+'Tab4-Fact'!$H26*(1-'Tab6-Pct Sprk'!I26)/'Tab4-Fact'!$F26)</f>
        <v>6287.10576923077</v>
      </c>
      <c r="J26" s="22" t="n">
        <f aca="false">SUM(B26:I26)</f>
        <v>19151.9007692308</v>
      </c>
    </row>
    <row r="27" customFormat="false" ht="12.75" hidden="false" customHeight="false" outlineLevel="0" collapsed="false">
      <c r="A27" s="19" t="n">
        <v>1958</v>
      </c>
      <c r="B27" s="20" t="n">
        <f aca="false">'Tab3-GW Acre'!B27*'Tab4-Fact'!$B27*'Tab9-Net CIR'!B27/12*('Tab4-Fact'!$E27*'Tab6-Pct Sprk'!B27/'Tab4-Fact'!$C27+'Tab4-Fact'!$H27*(1-'Tab6-Pct Sprk'!B27)/'Tab4-Fact'!$F27)</f>
        <v>213.055961538462</v>
      </c>
      <c r="C27" s="21" t="n">
        <f aca="false">'Tab3-GW Acre'!C27*'Tab4-Fact'!$B27*'Tab9-Net CIR'!C27/12*('Tab4-Fact'!$E27*'Tab6-Pct Sprk'!C27/'Tab4-Fact'!$C27+'Tab4-Fact'!$H27*(1-'Tab6-Pct Sprk'!C27)/'Tab4-Fact'!$F27)</f>
        <v>9248.97230769231</v>
      </c>
      <c r="D27" s="21" t="n">
        <f aca="false">'Tab3-GW Acre'!D27*'Tab4-Fact'!$B27*'Tab9-Net CIR'!D27/12*('Tab4-Fact'!$E27*'Tab6-Pct Sprk'!D27/'Tab4-Fact'!$C27+'Tab4-Fact'!$H27*(1-'Tab6-Pct Sprk'!D27)/'Tab4-Fact'!$F27)</f>
        <v>138.484615384615</v>
      </c>
      <c r="E27" s="21" t="n">
        <f aca="false">'Tab3-GW Acre'!E27*'Tab4-Fact'!$B27*'Tab9-Net CIR'!E27/12*('Tab4-Fact'!$E27*'Tab6-Pct Sprk'!E27/'Tab4-Fact'!$C27+'Tab4-Fact'!$H27*(1-'Tab6-Pct Sprk'!E27)/'Tab4-Fact'!$F27)</f>
        <v>104.53125</v>
      </c>
      <c r="F27" s="21" t="n">
        <f aca="false">'Tab3-GW Acre'!F27*'Tab4-Fact'!$B27*'Tab9-Net CIR'!F27/12*('Tab4-Fact'!$E27*'Tab6-Pct Sprk'!F27/'Tab4-Fact'!$C27+'Tab4-Fact'!$H27*(1-'Tab6-Pct Sprk'!F27)/'Tab4-Fact'!$F27)</f>
        <v>1364.65875</v>
      </c>
      <c r="G27" s="21" t="n">
        <f aca="false">'Tab3-GW Acre'!G27*'Tab4-Fact'!$B27*'Tab9-Net CIR'!G27/12*('Tab4-Fact'!$E27*'Tab6-Pct Sprk'!G27/'Tab4-Fact'!$C27+'Tab4-Fact'!$H27*(1-'Tab6-Pct Sprk'!G27)/'Tab4-Fact'!$F27)</f>
        <v>270.032307692308</v>
      </c>
      <c r="H27" s="21" t="n">
        <f aca="false">'Tab3-GW Acre'!H27*'Tab4-Fact'!$B27*'Tab9-Net CIR'!H27/12*('Tab4-Fact'!$E27*'Tab6-Pct Sprk'!H27/'Tab4-Fact'!$C27+'Tab4-Fact'!$H27*(1-'Tab6-Pct Sprk'!H27)/'Tab4-Fact'!$F27)</f>
        <v>1842.82269230769</v>
      </c>
      <c r="I27" s="21" t="n">
        <f aca="false">'Tab3-GW Acre'!I27*'Tab4-Fact'!$B27*'Tab9-Net CIR'!I27/12*('Tab4-Fact'!$E27*'Tab6-Pct Sprk'!I27/'Tab4-Fact'!$C27+'Tab4-Fact'!$H27*(1-'Tab6-Pct Sprk'!I27)/'Tab4-Fact'!$F27)</f>
        <v>6107.78221153846</v>
      </c>
      <c r="J27" s="22" t="n">
        <f aca="false">SUM(B27:I27)</f>
        <v>19290.3400961538</v>
      </c>
    </row>
    <row r="28" customFormat="false" ht="12.75" hidden="false" customHeight="false" outlineLevel="0" collapsed="false">
      <c r="A28" s="19" t="n">
        <v>1959</v>
      </c>
      <c r="B28" s="20" t="n">
        <f aca="false">'Tab3-GW Acre'!B28*'Tab4-Fact'!$B28*'Tab9-Net CIR'!B28/12*('Tab4-Fact'!$E28*'Tab6-Pct Sprk'!B28/'Tab4-Fact'!$C28+'Tab4-Fact'!$H28*(1-'Tab6-Pct Sprk'!B28)/'Tab4-Fact'!$F28)</f>
        <v>291.246923076923</v>
      </c>
      <c r="C28" s="21" t="n">
        <f aca="false">'Tab3-GW Acre'!C28*'Tab4-Fact'!$B28*'Tab9-Net CIR'!C28/12*('Tab4-Fact'!$E28*'Tab6-Pct Sprk'!C28/'Tab4-Fact'!$C28+'Tab4-Fact'!$H28*(1-'Tab6-Pct Sprk'!C28)/'Tab4-Fact'!$F28)</f>
        <v>16208.76</v>
      </c>
      <c r="D28" s="21" t="n">
        <f aca="false">'Tab3-GW Acre'!D28*'Tab4-Fact'!$B28*'Tab9-Net CIR'!D28/12*('Tab4-Fact'!$E28*'Tab6-Pct Sprk'!D28/'Tab4-Fact'!$C28+'Tab4-Fact'!$H28*(1-'Tab6-Pct Sprk'!D28)/'Tab4-Fact'!$F28)</f>
        <v>245.402884615385</v>
      </c>
      <c r="E28" s="21" t="n">
        <f aca="false">'Tab3-GW Acre'!E28*'Tab4-Fact'!$B28*'Tab9-Net CIR'!E28/12*('Tab4-Fact'!$E28*'Tab6-Pct Sprk'!E28/'Tab4-Fact'!$C28+'Tab4-Fact'!$H28*(1-'Tab6-Pct Sprk'!E28)/'Tab4-Fact'!$F28)</f>
        <v>135.922788461538</v>
      </c>
      <c r="F28" s="21" t="n">
        <f aca="false">'Tab3-GW Acre'!F28*'Tab4-Fact'!$B28*'Tab9-Net CIR'!F28/12*('Tab4-Fact'!$E28*'Tab6-Pct Sprk'!F28/'Tab4-Fact'!$C28+'Tab4-Fact'!$H28*(1-'Tab6-Pct Sprk'!F28)/'Tab4-Fact'!$F28)</f>
        <v>1746.5625</v>
      </c>
      <c r="G28" s="21" t="n">
        <f aca="false">'Tab3-GW Acre'!G28*'Tab4-Fact'!$B28*'Tab9-Net CIR'!G28/12*('Tab4-Fact'!$E28*'Tab6-Pct Sprk'!G28/'Tab4-Fact'!$C28+'Tab4-Fact'!$H28*(1-'Tab6-Pct Sprk'!G28)/'Tab4-Fact'!$F28)</f>
        <v>391.896923076923</v>
      </c>
      <c r="H28" s="21" t="n">
        <f aca="false">'Tab3-GW Acre'!H28*'Tab4-Fact'!$B28*'Tab9-Net CIR'!H28/12*('Tab4-Fact'!$E28*'Tab6-Pct Sprk'!H28/'Tab4-Fact'!$C28+'Tab4-Fact'!$H28*(1-'Tab6-Pct Sprk'!H28)/'Tab4-Fact'!$F28)</f>
        <v>2143.17692307692</v>
      </c>
      <c r="I28" s="21" t="n">
        <f aca="false">'Tab3-GW Acre'!I28*'Tab4-Fact'!$B28*'Tab9-Net CIR'!I28/12*('Tab4-Fact'!$E28*'Tab6-Pct Sprk'!I28/'Tab4-Fact'!$C28+'Tab4-Fact'!$H28*(1-'Tab6-Pct Sprk'!I28)/'Tab4-Fact'!$F28)</f>
        <v>8133.51721153846</v>
      </c>
      <c r="J28" s="22" t="n">
        <f aca="false">SUM(B28:I28)</f>
        <v>29296.4861538462</v>
      </c>
    </row>
    <row r="29" customFormat="false" ht="12.75" hidden="false" customHeight="false" outlineLevel="0" collapsed="false">
      <c r="A29" s="15" t="n">
        <v>1960</v>
      </c>
      <c r="B29" s="16" t="n">
        <f aca="false">'Tab3-GW Acre'!B29*'Tab4-Fact'!$B29*'Tab9-Net CIR'!B29/12*('Tab4-Fact'!$E29*'Tab6-Pct Sprk'!B29/'Tab4-Fact'!$C29+'Tab4-Fact'!$H29*(1-'Tab6-Pct Sprk'!B29)/'Tab4-Fact'!$F29)</f>
        <v>338.315192307692</v>
      </c>
      <c r="C29" s="17" t="n">
        <f aca="false">'Tab3-GW Acre'!C29*'Tab4-Fact'!$B29*'Tab9-Net CIR'!C29/12*('Tab4-Fact'!$E29*'Tab6-Pct Sprk'!C29/'Tab4-Fact'!$C29+'Tab4-Fact'!$H29*(1-'Tab6-Pct Sprk'!C29)/'Tab4-Fact'!$F29)</f>
        <v>14777.4317307692</v>
      </c>
      <c r="D29" s="17" t="n">
        <f aca="false">'Tab3-GW Acre'!D29*'Tab4-Fact'!$B29*'Tab9-Net CIR'!D29/12*('Tab4-Fact'!$E29*'Tab6-Pct Sprk'!D29/'Tab4-Fact'!$C29+'Tab4-Fact'!$H29*(1-'Tab6-Pct Sprk'!D29)/'Tab4-Fact'!$F29)</f>
        <v>193.369326923077</v>
      </c>
      <c r="E29" s="17" t="n">
        <f aca="false">'Tab3-GW Acre'!E29*'Tab4-Fact'!$B29*'Tab9-Net CIR'!E29/12*('Tab4-Fact'!$E29*'Tab6-Pct Sprk'!E29/'Tab4-Fact'!$C29+'Tab4-Fact'!$H29*(1-'Tab6-Pct Sprk'!E29)/'Tab4-Fact'!$F29)</f>
        <v>138.753173076923</v>
      </c>
      <c r="F29" s="17" t="n">
        <f aca="false">'Tab3-GW Acre'!F29*'Tab4-Fact'!$B29*'Tab9-Net CIR'!F29/12*('Tab4-Fact'!$E29*'Tab6-Pct Sprk'!F29/'Tab4-Fact'!$C29+'Tab4-Fact'!$H29*(1-'Tab6-Pct Sprk'!F29)/'Tab4-Fact'!$F29)</f>
        <v>1913.56615384615</v>
      </c>
      <c r="G29" s="17" t="n">
        <f aca="false">'Tab3-GW Acre'!G29*'Tab4-Fact'!$B29*'Tab9-Net CIR'!G29/12*('Tab4-Fact'!$E29*'Tab6-Pct Sprk'!G29/'Tab4-Fact'!$C29+'Tab4-Fact'!$H29*(1-'Tab6-Pct Sprk'!G29)/'Tab4-Fact'!$F29)</f>
        <v>394.356923076923</v>
      </c>
      <c r="H29" s="17" t="n">
        <f aca="false">'Tab3-GW Acre'!H29*'Tab4-Fact'!$B29*'Tab9-Net CIR'!H29/12*('Tab4-Fact'!$E29*'Tab6-Pct Sprk'!H29/'Tab4-Fact'!$C29+'Tab4-Fact'!$H29*(1-'Tab6-Pct Sprk'!H29)/'Tab4-Fact'!$F29)</f>
        <v>2235.34730769231</v>
      </c>
      <c r="I29" s="17" t="n">
        <f aca="false">'Tab3-GW Acre'!I29*'Tab4-Fact'!$B29*'Tab9-Net CIR'!I29/12*('Tab4-Fact'!$E29*'Tab6-Pct Sprk'!I29/'Tab4-Fact'!$C29+'Tab4-Fact'!$H29*(1-'Tab6-Pct Sprk'!I29)/'Tab4-Fact'!$F29)</f>
        <v>7092.85730769231</v>
      </c>
      <c r="J29" s="18" t="n">
        <f aca="false">SUM(B29:I29)</f>
        <v>27083.9971153846</v>
      </c>
    </row>
    <row r="30" customFormat="false" ht="12.75" hidden="false" customHeight="false" outlineLevel="0" collapsed="false">
      <c r="A30" s="19" t="n">
        <v>1961</v>
      </c>
      <c r="B30" s="20" t="n">
        <f aca="false">'Tab3-GW Acre'!B30*'Tab4-Fact'!$B30*'Tab9-Net CIR'!B30/12*('Tab4-Fact'!$E30*'Tab6-Pct Sprk'!B30/'Tab4-Fact'!$C30+'Tab4-Fact'!$H30*(1-'Tab6-Pct Sprk'!B30)/'Tab4-Fact'!$F30)</f>
        <v>266.334275307692</v>
      </c>
      <c r="C30" s="21" t="n">
        <f aca="false">'Tab3-GW Acre'!C30*'Tab4-Fact'!$B30*'Tab9-Net CIR'!C30/12*('Tab4-Fact'!$E30*'Tab6-Pct Sprk'!C30/'Tab4-Fact'!$C30+'Tab4-Fact'!$H30*(1-'Tab6-Pct Sprk'!C30)/'Tab4-Fact'!$F30)</f>
        <v>14960.4491201846</v>
      </c>
      <c r="D30" s="21" t="n">
        <f aca="false">'Tab3-GW Acre'!D30*'Tab4-Fact'!$B30*'Tab9-Net CIR'!D30/12*('Tab4-Fact'!$E30*'Tab6-Pct Sprk'!D30/'Tab4-Fact'!$C30+'Tab4-Fact'!$H30*(1-'Tab6-Pct Sprk'!D30)/'Tab4-Fact'!$F30)</f>
        <v>177.926369815385</v>
      </c>
      <c r="E30" s="21" t="n">
        <f aca="false">'Tab3-GW Acre'!E30*'Tab4-Fact'!$B30*'Tab9-Net CIR'!E30/12*('Tab4-Fact'!$E30*'Tab6-Pct Sprk'!E30/'Tab4-Fact'!$C30+'Tab4-Fact'!$H30*(1-'Tab6-Pct Sprk'!E30)/'Tab4-Fact'!$F30)</f>
        <v>111.776278130769</v>
      </c>
      <c r="F30" s="21" t="n">
        <f aca="false">'Tab3-GW Acre'!F30*'Tab4-Fact'!$B30*'Tab9-Net CIR'!F30/12*('Tab4-Fact'!$E30*'Tab6-Pct Sprk'!F30/'Tab4-Fact'!$C30+'Tab4-Fact'!$H30*(1-'Tab6-Pct Sprk'!F30)/'Tab4-Fact'!$F30)</f>
        <v>1725.24007924615</v>
      </c>
      <c r="G30" s="21" t="n">
        <f aca="false">'Tab3-GW Acre'!G30*'Tab4-Fact'!$B30*'Tab9-Net CIR'!G30/12*('Tab4-Fact'!$E30*'Tab6-Pct Sprk'!G30/'Tab4-Fact'!$C30+'Tab4-Fact'!$H30*(1-'Tab6-Pct Sprk'!G30)/'Tab4-Fact'!$F30)</f>
        <v>308.736703815385</v>
      </c>
      <c r="H30" s="21" t="n">
        <f aca="false">'Tab3-GW Acre'!H30*'Tab4-Fact'!$B30*'Tab9-Net CIR'!H30/12*('Tab4-Fact'!$E30*'Tab6-Pct Sprk'!H30/'Tab4-Fact'!$C30+'Tab4-Fact'!$H30*(1-'Tab6-Pct Sprk'!H30)/'Tab4-Fact'!$F30)</f>
        <v>1809.28465294872</v>
      </c>
      <c r="I30" s="21" t="n">
        <f aca="false">'Tab3-GW Acre'!I30*'Tab4-Fact'!$B30*'Tab9-Net CIR'!I30/12*('Tab4-Fact'!$E30*'Tab6-Pct Sprk'!I30/'Tab4-Fact'!$C30+'Tab4-Fact'!$H30*(1-'Tab6-Pct Sprk'!I30)/'Tab4-Fact'!$F30)</f>
        <v>6207.12723038462</v>
      </c>
      <c r="J30" s="22" t="n">
        <f aca="false">SUM(B30:I30)</f>
        <v>25566.8747098333</v>
      </c>
    </row>
    <row r="31" customFormat="false" ht="12.75" hidden="false" customHeight="false" outlineLevel="0" collapsed="false">
      <c r="A31" s="19" t="n">
        <v>1962</v>
      </c>
      <c r="B31" s="20" t="n">
        <f aca="false">'Tab3-GW Acre'!B31*'Tab4-Fact'!$B31*'Tab9-Net CIR'!B31/12*('Tab4-Fact'!$E31*'Tab6-Pct Sprk'!B31/'Tab4-Fact'!$C31+'Tab4-Fact'!$H31*(1-'Tab6-Pct Sprk'!B31)/'Tab4-Fact'!$F31)</f>
        <v>349.188027958974</v>
      </c>
      <c r="C31" s="21" t="n">
        <f aca="false">'Tab3-GW Acre'!C31*'Tab4-Fact'!$B31*'Tab9-Net CIR'!C31/12*('Tab4-Fact'!$E31*'Tab6-Pct Sprk'!C31/'Tab4-Fact'!$C31+'Tab4-Fact'!$H31*(1-'Tab6-Pct Sprk'!C31)/'Tab4-Fact'!$F31)</f>
        <v>15076.0732430282</v>
      </c>
      <c r="D31" s="21" t="n">
        <f aca="false">'Tab3-GW Acre'!D31*'Tab4-Fact'!$B31*'Tab9-Net CIR'!D31/12*('Tab4-Fact'!$E31*'Tab6-Pct Sprk'!D31/'Tab4-Fact'!$C31+'Tab4-Fact'!$H31*(1-'Tab6-Pct Sprk'!D31)/'Tab4-Fact'!$F31)</f>
        <v>168.716100184615</v>
      </c>
      <c r="E31" s="21" t="n">
        <f aca="false">'Tab3-GW Acre'!E31*'Tab4-Fact'!$B31*'Tab9-Net CIR'!E31/12*('Tab4-Fact'!$E31*'Tab6-Pct Sprk'!E31/'Tab4-Fact'!$C31+'Tab4-Fact'!$H31*(1-'Tab6-Pct Sprk'!E31)/'Tab4-Fact'!$F31)</f>
        <v>98.1621538615385</v>
      </c>
      <c r="F31" s="21" t="n">
        <f aca="false">'Tab3-GW Acre'!F31*'Tab4-Fact'!$B31*'Tab9-Net CIR'!F31/12*('Tab4-Fact'!$E31*'Tab6-Pct Sprk'!F31/'Tab4-Fact'!$C31+'Tab4-Fact'!$H31*(1-'Tab6-Pct Sprk'!F31)/'Tab4-Fact'!$F31)</f>
        <v>1588.21147273846</v>
      </c>
      <c r="G31" s="21" t="n">
        <f aca="false">'Tab3-GW Acre'!G31*'Tab4-Fact'!$B31*'Tab9-Net CIR'!G31/12*('Tab4-Fact'!$E31*'Tab6-Pct Sprk'!G31/'Tab4-Fact'!$C31+'Tab4-Fact'!$H31*(1-'Tab6-Pct Sprk'!G31)/'Tab4-Fact'!$F31)</f>
        <v>286.004013702564</v>
      </c>
      <c r="H31" s="21" t="n">
        <f aca="false">'Tab3-GW Acre'!H31*'Tab4-Fact'!$B31*'Tab9-Net CIR'!H31/12*('Tab4-Fact'!$E31*'Tab6-Pct Sprk'!H31/'Tab4-Fact'!$C31+'Tab4-Fact'!$H31*(1-'Tab6-Pct Sprk'!H31)/'Tab4-Fact'!$F31)</f>
        <v>2008.66483148077</v>
      </c>
      <c r="I31" s="21" t="n">
        <f aca="false">'Tab3-GW Acre'!I31*'Tab4-Fact'!$B31*'Tab9-Net CIR'!I31/12*('Tab4-Fact'!$E31*'Tab6-Pct Sprk'!I31/'Tab4-Fact'!$C31+'Tab4-Fact'!$H31*(1-'Tab6-Pct Sprk'!I31)/'Tab4-Fact'!$F31)</f>
        <v>4991.79268025641</v>
      </c>
      <c r="J31" s="22" t="n">
        <f aca="false">SUM(B31:I31)</f>
        <v>24566.8125232115</v>
      </c>
    </row>
    <row r="32" customFormat="false" ht="12.75" hidden="false" customHeight="false" outlineLevel="0" collapsed="false">
      <c r="A32" s="19" t="n">
        <v>1963</v>
      </c>
      <c r="B32" s="20" t="n">
        <f aca="false">'Tab3-GW Acre'!B32*'Tab4-Fact'!$B32*'Tab9-Net CIR'!B32/12*('Tab4-Fact'!$E32*'Tab6-Pct Sprk'!B32/'Tab4-Fact'!$C32+'Tab4-Fact'!$H32*(1-'Tab6-Pct Sprk'!B32)/'Tab4-Fact'!$F32)</f>
        <v>474.284454930769</v>
      </c>
      <c r="C32" s="21" t="n">
        <f aca="false">'Tab3-GW Acre'!C32*'Tab4-Fact'!$B32*'Tab9-Net CIR'!C32/12*('Tab4-Fact'!$E32*'Tab6-Pct Sprk'!C32/'Tab4-Fact'!$C32+'Tab4-Fact'!$H32*(1-'Tab6-Pct Sprk'!C32)/'Tab4-Fact'!$F32)</f>
        <v>24843.979335</v>
      </c>
      <c r="D32" s="21" t="n">
        <f aca="false">'Tab3-GW Acre'!D32*'Tab4-Fact'!$B32*'Tab9-Net CIR'!D32/12*('Tab4-Fact'!$E32*'Tab6-Pct Sprk'!D32/'Tab4-Fact'!$C32+'Tab4-Fact'!$H32*(1-'Tab6-Pct Sprk'!D32)/'Tab4-Fact'!$F32)</f>
        <v>211.932717138462</v>
      </c>
      <c r="E32" s="21" t="n">
        <f aca="false">'Tab3-GW Acre'!E32*'Tab4-Fact'!$B32*'Tab9-Net CIR'!E32/12*('Tab4-Fact'!$E32*'Tab6-Pct Sprk'!E32/'Tab4-Fact'!$C32+'Tab4-Fact'!$H32*(1-'Tab6-Pct Sprk'!E32)/'Tab4-Fact'!$F32)</f>
        <v>181.133322996154</v>
      </c>
      <c r="F32" s="21" t="n">
        <f aca="false">'Tab3-GW Acre'!F32*'Tab4-Fact'!$B32*'Tab9-Net CIR'!F32/12*('Tab4-Fact'!$E32*'Tab6-Pct Sprk'!F32/'Tab4-Fact'!$C32+'Tab4-Fact'!$H32*(1-'Tab6-Pct Sprk'!F32)/'Tab4-Fact'!$F32)</f>
        <v>2378.37247910769</v>
      </c>
      <c r="G32" s="21" t="n">
        <f aca="false">'Tab3-GW Acre'!G32*'Tab4-Fact'!$B32*'Tab9-Net CIR'!G32/12*('Tab4-Fact'!$E32*'Tab6-Pct Sprk'!G32/'Tab4-Fact'!$C32+'Tab4-Fact'!$H32*(1-'Tab6-Pct Sprk'!G32)/'Tab4-Fact'!$F32)</f>
        <v>410.475172457692</v>
      </c>
      <c r="H32" s="21" t="n">
        <f aca="false">'Tab3-GW Acre'!H32*'Tab4-Fact'!$B32*'Tab9-Net CIR'!H32/12*('Tab4-Fact'!$E32*'Tab6-Pct Sprk'!H32/'Tab4-Fact'!$C32+'Tab4-Fact'!$H32*(1-'Tab6-Pct Sprk'!H32)/'Tab4-Fact'!$F32)</f>
        <v>2237.83869565385</v>
      </c>
      <c r="I32" s="21" t="n">
        <f aca="false">'Tab3-GW Acre'!I32*'Tab4-Fact'!$B32*'Tab9-Net CIR'!I32/12*('Tab4-Fact'!$E32*'Tab6-Pct Sprk'!I32/'Tab4-Fact'!$C32+'Tab4-Fact'!$H32*(1-'Tab6-Pct Sprk'!I32)/'Tab4-Fact'!$F32)</f>
        <v>8485.14285942308</v>
      </c>
      <c r="J32" s="22" t="n">
        <f aca="false">SUM(B32:I32)</f>
        <v>39223.1590367077</v>
      </c>
    </row>
    <row r="33" customFormat="false" ht="12.75" hidden="false" customHeight="false" outlineLevel="0" collapsed="false">
      <c r="A33" s="19" t="n">
        <v>1964</v>
      </c>
      <c r="B33" s="20" t="n">
        <f aca="false">'Tab3-GW Acre'!B33*'Tab4-Fact'!$B33*'Tab9-Net CIR'!B33/12*('Tab4-Fact'!$E33*'Tab6-Pct Sprk'!B33/'Tab4-Fact'!$C33+'Tab4-Fact'!$H33*(1-'Tab6-Pct Sprk'!B33)/'Tab4-Fact'!$F33)</f>
        <v>612.143621579487</v>
      </c>
      <c r="C33" s="21" t="n">
        <f aca="false">'Tab3-GW Acre'!C33*'Tab4-Fact'!$B33*'Tab9-Net CIR'!C33/12*('Tab4-Fact'!$E33*'Tab6-Pct Sprk'!C33/'Tab4-Fact'!$C33+'Tab4-Fact'!$H33*(1-'Tab6-Pct Sprk'!C33)/'Tab4-Fact'!$F33)</f>
        <v>34176.1596906</v>
      </c>
      <c r="D33" s="21" t="n">
        <f aca="false">'Tab3-GW Acre'!D33*'Tab4-Fact'!$B33*'Tab9-Net CIR'!D33/12*('Tab4-Fact'!$E33*'Tab6-Pct Sprk'!D33/'Tab4-Fact'!$C33+'Tab4-Fact'!$H33*(1-'Tab6-Pct Sprk'!D33)/'Tab4-Fact'!$F33)</f>
        <v>249.174263353846</v>
      </c>
      <c r="E33" s="21" t="n">
        <f aca="false">'Tab3-GW Acre'!E33*'Tab4-Fact'!$B33*'Tab9-Net CIR'!E33/12*('Tab4-Fact'!$E33*'Tab6-Pct Sprk'!E33/'Tab4-Fact'!$C33+'Tab4-Fact'!$H33*(1-'Tab6-Pct Sprk'!E33)/'Tab4-Fact'!$F33)</f>
        <v>197.083139394872</v>
      </c>
      <c r="F33" s="21" t="n">
        <f aca="false">'Tab3-GW Acre'!F33*'Tab4-Fact'!$B33*'Tab9-Net CIR'!F33/12*('Tab4-Fact'!$E33*'Tab6-Pct Sprk'!F33/'Tab4-Fact'!$C33+'Tab4-Fact'!$H33*(1-'Tab6-Pct Sprk'!F33)/'Tab4-Fact'!$F33)</f>
        <v>4821.60320196923</v>
      </c>
      <c r="G33" s="21" t="n">
        <f aca="false">'Tab3-GW Acre'!G33*'Tab4-Fact'!$B33*'Tab9-Net CIR'!G33/12*('Tab4-Fact'!$E33*'Tab6-Pct Sprk'!G33/'Tab4-Fact'!$C33+'Tab4-Fact'!$H33*(1-'Tab6-Pct Sprk'!G33)/'Tab4-Fact'!$F33)</f>
        <v>479.513868</v>
      </c>
      <c r="H33" s="21" t="n">
        <f aca="false">'Tab3-GW Acre'!H33*'Tab4-Fact'!$B33*'Tab9-Net CIR'!H33/12*('Tab4-Fact'!$E33*'Tab6-Pct Sprk'!H33/'Tab4-Fact'!$C33+'Tab4-Fact'!$H33*(1-'Tab6-Pct Sprk'!H33)/'Tab4-Fact'!$F33)</f>
        <v>2647.70354410256</v>
      </c>
      <c r="I33" s="21" t="n">
        <f aca="false">'Tab3-GW Acre'!I33*'Tab4-Fact'!$B33*'Tab9-Net CIR'!I33/12*('Tab4-Fact'!$E33*'Tab6-Pct Sprk'!I33/'Tab4-Fact'!$C33+'Tab4-Fact'!$H33*(1-'Tab6-Pct Sprk'!I33)/'Tab4-Fact'!$F33)</f>
        <v>13624.7330123077</v>
      </c>
      <c r="J33" s="22" t="n">
        <f aca="false">SUM(B33:I33)</f>
        <v>56808.1143413077</v>
      </c>
    </row>
    <row r="34" customFormat="false" ht="12.75" hidden="false" customHeight="false" outlineLevel="0" collapsed="false">
      <c r="A34" s="15" t="n">
        <v>1965</v>
      </c>
      <c r="B34" s="16" t="n">
        <f aca="false">'Tab3-GW Acre'!B34*'Tab4-Fact'!$B34*'Tab9-Net CIR'!B34/12*('Tab4-Fact'!$E34*'Tab6-Pct Sprk'!B34/'Tab4-Fact'!$C34+'Tab4-Fact'!$H34*(1-'Tab6-Pct Sprk'!B34)/'Tab4-Fact'!$F34)</f>
        <v>665.770677564103</v>
      </c>
      <c r="C34" s="17" t="n">
        <f aca="false">'Tab3-GW Acre'!C34*'Tab4-Fact'!$B34*'Tab9-Net CIR'!C34/12*('Tab4-Fact'!$E34*'Tab6-Pct Sprk'!C34/'Tab4-Fact'!$C34+'Tab4-Fact'!$H34*(1-'Tab6-Pct Sprk'!C34)/'Tab4-Fact'!$F34)</f>
        <v>20437.01781875</v>
      </c>
      <c r="D34" s="17" t="n">
        <f aca="false">'Tab3-GW Acre'!D34*'Tab4-Fact'!$B34*'Tab9-Net CIR'!D34/12*('Tab4-Fact'!$E34*'Tab6-Pct Sprk'!D34/'Tab4-Fact'!$C34+'Tab4-Fact'!$H34*(1-'Tab6-Pct Sprk'!D34)/'Tab4-Fact'!$F34)</f>
        <v>122.724668769231</v>
      </c>
      <c r="E34" s="17" t="n">
        <f aca="false">'Tab3-GW Acre'!E34*'Tab4-Fact'!$B34*'Tab9-Net CIR'!E34/12*('Tab4-Fact'!$E34*'Tab6-Pct Sprk'!E34/'Tab4-Fact'!$C34+'Tab4-Fact'!$H34*(1-'Tab6-Pct Sprk'!E34)/'Tab4-Fact'!$F34)</f>
        <v>111.178903352564</v>
      </c>
      <c r="F34" s="17" t="n">
        <f aca="false">'Tab3-GW Acre'!F34*'Tab4-Fact'!$B34*'Tab9-Net CIR'!F34/12*('Tab4-Fact'!$E34*'Tab6-Pct Sprk'!F34/'Tab4-Fact'!$C34+'Tab4-Fact'!$H34*(1-'Tab6-Pct Sprk'!F34)/'Tab4-Fact'!$F34)</f>
        <v>4150.95762323077</v>
      </c>
      <c r="G34" s="17" t="n">
        <f aca="false">'Tab3-GW Acre'!G34*'Tab4-Fact'!$B34*'Tab9-Net CIR'!G34/12*('Tab4-Fact'!$E34*'Tab6-Pct Sprk'!G34/'Tab4-Fact'!$C34+'Tab4-Fact'!$H34*(1-'Tab6-Pct Sprk'!G34)/'Tab4-Fact'!$F34)</f>
        <v>271.093161038462</v>
      </c>
      <c r="H34" s="17" t="n">
        <f aca="false">'Tab3-GW Acre'!H34*'Tab4-Fact'!$B34*'Tab9-Net CIR'!H34/12*('Tab4-Fact'!$E34*'Tab6-Pct Sprk'!H34/'Tab4-Fact'!$C34+'Tab4-Fact'!$H34*(1-'Tab6-Pct Sprk'!H34)/'Tab4-Fact'!$F34)</f>
        <v>2588.69890685897</v>
      </c>
      <c r="I34" s="17" t="n">
        <f aca="false">'Tab3-GW Acre'!I34*'Tab4-Fact'!$B34*'Tab9-Net CIR'!I34/12*('Tab4-Fact'!$E34*'Tab6-Pct Sprk'!I34/'Tab4-Fact'!$C34+'Tab4-Fact'!$H34*(1-'Tab6-Pct Sprk'!I34)/'Tab4-Fact'!$F34)</f>
        <v>11399.8460512821</v>
      </c>
      <c r="J34" s="18" t="n">
        <f aca="false">SUM(B34:I34)</f>
        <v>39747.2878108462</v>
      </c>
    </row>
    <row r="35" customFormat="false" ht="12.75" hidden="false" customHeight="false" outlineLevel="0" collapsed="false">
      <c r="A35" s="19" t="n">
        <v>1966</v>
      </c>
      <c r="B35" s="20" t="n">
        <f aca="false">'Tab3-GW Acre'!B35*'Tab4-Fact'!$B35*'Tab9-Net CIR'!B35/12*('Tab4-Fact'!$E35*'Tab6-Pct Sprk'!B35/'Tab4-Fact'!$C35+'Tab4-Fact'!$H35*(1-'Tab6-Pct Sprk'!B35)/'Tab4-Fact'!$F35)</f>
        <v>821.366393076923</v>
      </c>
      <c r="C35" s="21" t="n">
        <f aca="false">'Tab3-GW Acre'!C35*'Tab4-Fact'!$B35*'Tab9-Net CIR'!C35/12*('Tab4-Fact'!$E35*'Tab6-Pct Sprk'!C35/'Tab4-Fact'!$C35+'Tab4-Fact'!$H35*(1-'Tab6-Pct Sprk'!C35)/'Tab4-Fact'!$F35)</f>
        <v>40007.4657342769</v>
      </c>
      <c r="D35" s="21" t="n">
        <f aca="false">'Tab3-GW Acre'!D35*'Tab4-Fact'!$B35*'Tab9-Net CIR'!D35/12*('Tab4-Fact'!$E35*'Tab6-Pct Sprk'!D35/'Tab4-Fact'!$C35+'Tab4-Fact'!$H35*(1-'Tab6-Pct Sprk'!D35)/'Tab4-Fact'!$F35)</f>
        <v>226.437213046154</v>
      </c>
      <c r="E35" s="21" t="n">
        <f aca="false">'Tab3-GW Acre'!E35*'Tab4-Fact'!$B35*'Tab9-Net CIR'!E35/12*('Tab4-Fact'!$E35*'Tab6-Pct Sprk'!E35/'Tab4-Fact'!$C35+'Tab4-Fact'!$H35*(1-'Tab6-Pct Sprk'!E35)/'Tab4-Fact'!$F35)</f>
        <v>120.986070784615</v>
      </c>
      <c r="F35" s="21" t="n">
        <f aca="false">'Tab3-GW Acre'!F35*'Tab4-Fact'!$B35*'Tab9-Net CIR'!F35/12*('Tab4-Fact'!$E35*'Tab6-Pct Sprk'!F35/'Tab4-Fact'!$C35+'Tab4-Fact'!$H35*(1-'Tab6-Pct Sprk'!F35)/'Tab4-Fact'!$F35)</f>
        <v>5823.15078092308</v>
      </c>
      <c r="G35" s="21" t="n">
        <f aca="false">'Tab3-GW Acre'!G35*'Tab4-Fact'!$B35*'Tab9-Net CIR'!G35/12*('Tab4-Fact'!$E35*'Tab6-Pct Sprk'!G35/'Tab4-Fact'!$C35+'Tab4-Fact'!$H35*(1-'Tab6-Pct Sprk'!G35)/'Tab4-Fact'!$F35)</f>
        <v>276.559210523077</v>
      </c>
      <c r="H35" s="21" t="n">
        <f aca="false">'Tab3-GW Acre'!H35*'Tab4-Fact'!$B35*'Tab9-Net CIR'!H35/12*('Tab4-Fact'!$E35*'Tab6-Pct Sprk'!H35/'Tab4-Fact'!$C35+'Tab4-Fact'!$H35*(1-'Tab6-Pct Sprk'!H35)/'Tab4-Fact'!$F35)</f>
        <v>3559.2343395</v>
      </c>
      <c r="I35" s="21" t="n">
        <f aca="false">'Tab3-GW Acre'!I35*'Tab4-Fact'!$B35*'Tab9-Net CIR'!I35/12*('Tab4-Fact'!$E35*'Tab6-Pct Sprk'!I35/'Tab4-Fact'!$C35+'Tab4-Fact'!$H35*(1-'Tab6-Pct Sprk'!I35)/'Tab4-Fact'!$F35)</f>
        <v>17007.84912</v>
      </c>
      <c r="J35" s="22" t="n">
        <f aca="false">SUM(B35:I35)</f>
        <v>67843.0488621308</v>
      </c>
    </row>
    <row r="36" customFormat="false" ht="12.75" hidden="false" customHeight="false" outlineLevel="0" collapsed="false">
      <c r="A36" s="19" t="n">
        <v>1967</v>
      </c>
      <c r="B36" s="20" t="n">
        <f aca="false">'Tab3-GW Acre'!B36*'Tab4-Fact'!$B36*'Tab9-Net CIR'!B36/12*('Tab4-Fact'!$E36*'Tab6-Pct Sprk'!B36/'Tab4-Fact'!$C36+'Tab4-Fact'!$H36*(1-'Tab6-Pct Sprk'!B36)/'Tab4-Fact'!$F36)</f>
        <v>799.000506117949</v>
      </c>
      <c r="C36" s="21" t="n">
        <f aca="false">'Tab3-GW Acre'!C36*'Tab4-Fact'!$B36*'Tab9-Net CIR'!C36/12*('Tab4-Fact'!$E36*'Tab6-Pct Sprk'!C36/'Tab4-Fact'!$C36+'Tab4-Fact'!$H36*(1-'Tab6-Pct Sprk'!C36)/'Tab4-Fact'!$F36)</f>
        <v>38908.3473009</v>
      </c>
      <c r="D36" s="21" t="n">
        <f aca="false">'Tab3-GW Acre'!D36*'Tab4-Fact'!$B36*'Tab9-Net CIR'!D36/12*('Tab4-Fact'!$E36*'Tab6-Pct Sprk'!D36/'Tab4-Fact'!$C36+'Tab4-Fact'!$H36*(1-'Tab6-Pct Sprk'!D36)/'Tab4-Fact'!$F36)</f>
        <v>177.440787784615</v>
      </c>
      <c r="E36" s="21" t="n">
        <f aca="false">'Tab3-GW Acre'!E36*'Tab4-Fact'!$B36*'Tab9-Net CIR'!E36/12*('Tab4-Fact'!$E36*'Tab6-Pct Sprk'!E36/'Tab4-Fact'!$C36+'Tab4-Fact'!$H36*(1-'Tab6-Pct Sprk'!E36)/'Tab4-Fact'!$F36)</f>
        <v>102.566771294872</v>
      </c>
      <c r="F36" s="21" t="n">
        <f aca="false">'Tab3-GW Acre'!F36*'Tab4-Fact'!$B36*'Tab9-Net CIR'!F36/12*('Tab4-Fact'!$E36*'Tab6-Pct Sprk'!F36/'Tab4-Fact'!$C36+'Tab4-Fact'!$H36*(1-'Tab6-Pct Sprk'!F36)/'Tab4-Fact'!$F36)</f>
        <v>8567.4785196</v>
      </c>
      <c r="G36" s="21" t="n">
        <f aca="false">'Tab3-GW Acre'!G36*'Tab4-Fact'!$B36*'Tab9-Net CIR'!G36/12*('Tab4-Fact'!$E36*'Tab6-Pct Sprk'!G36/'Tab4-Fact'!$C36+'Tab4-Fact'!$H36*(1-'Tab6-Pct Sprk'!G36)/'Tab4-Fact'!$F36)</f>
        <v>372.339828917949</v>
      </c>
      <c r="H36" s="21" t="n">
        <f aca="false">'Tab3-GW Acre'!H36*'Tab4-Fact'!$B36*'Tab9-Net CIR'!H36/12*('Tab4-Fact'!$E36*'Tab6-Pct Sprk'!H36/'Tab4-Fact'!$C36+'Tab4-Fact'!$H36*(1-'Tab6-Pct Sprk'!H36)/'Tab4-Fact'!$F36)</f>
        <v>4398.98180383333</v>
      </c>
      <c r="I36" s="21" t="n">
        <f aca="false">'Tab3-GW Acre'!I36*'Tab4-Fact'!$B36*'Tab9-Net CIR'!I36/12*('Tab4-Fact'!$E36*'Tab6-Pct Sprk'!I36/'Tab4-Fact'!$C36+'Tab4-Fact'!$H36*(1-'Tab6-Pct Sprk'!I36)/'Tab4-Fact'!$F36)</f>
        <v>31883.8710009615</v>
      </c>
      <c r="J36" s="22" t="n">
        <f aca="false">SUM(B36:I36)</f>
        <v>85210.0265194102</v>
      </c>
    </row>
    <row r="37" customFormat="false" ht="12.75" hidden="false" customHeight="false" outlineLevel="0" collapsed="false">
      <c r="A37" s="19" t="n">
        <v>1968</v>
      </c>
      <c r="B37" s="20" t="n">
        <f aca="false">'Tab3-GW Acre'!B37*'Tab4-Fact'!$B37*'Tab9-Net CIR'!B37/12*('Tab4-Fact'!$E37*'Tab6-Pct Sprk'!B37/'Tab4-Fact'!$C37+'Tab4-Fact'!$H37*(1-'Tab6-Pct Sprk'!B37)/'Tab4-Fact'!$F37)</f>
        <v>1038.395064</v>
      </c>
      <c r="C37" s="21" t="n">
        <f aca="false">'Tab3-GW Acre'!C37*'Tab4-Fact'!$B37*'Tab9-Net CIR'!C37/12*('Tab4-Fact'!$E37*'Tab6-Pct Sprk'!C37/'Tab4-Fact'!$C37+'Tab4-Fact'!$H37*(1-'Tab6-Pct Sprk'!C37)/'Tab4-Fact'!$F37)</f>
        <v>46291.9924323077</v>
      </c>
      <c r="D37" s="21" t="n">
        <f aca="false">'Tab3-GW Acre'!D37*'Tab4-Fact'!$B37*'Tab9-Net CIR'!D37/12*('Tab4-Fact'!$E37*'Tab6-Pct Sprk'!D37/'Tab4-Fact'!$C37+'Tab4-Fact'!$H37*(1-'Tab6-Pct Sprk'!D37)/'Tab4-Fact'!$F37)</f>
        <v>211.501360523077</v>
      </c>
      <c r="E37" s="21" t="n">
        <f aca="false">'Tab3-GW Acre'!E37*'Tab4-Fact'!$B37*'Tab9-Net CIR'!E37/12*('Tab4-Fact'!$E37*'Tab6-Pct Sprk'!E37/'Tab4-Fact'!$C37+'Tab4-Fact'!$H37*(1-'Tab6-Pct Sprk'!E37)/'Tab4-Fact'!$F37)</f>
        <v>350.316348184615</v>
      </c>
      <c r="F37" s="21" t="n">
        <f aca="false">'Tab3-GW Acre'!F37*'Tab4-Fact'!$B37*'Tab9-Net CIR'!F37/12*('Tab4-Fact'!$E37*'Tab6-Pct Sprk'!F37/'Tab4-Fact'!$C37+'Tab4-Fact'!$H37*(1-'Tab6-Pct Sprk'!F37)/'Tab4-Fact'!$F37)</f>
        <v>13294.6901523692</v>
      </c>
      <c r="G37" s="21" t="n">
        <f aca="false">'Tab3-GW Acre'!G37*'Tab4-Fact'!$B37*'Tab9-Net CIR'!G37/12*('Tab4-Fact'!$E37*'Tab6-Pct Sprk'!G37/'Tab4-Fact'!$C37+'Tab4-Fact'!$H37*(1-'Tab6-Pct Sprk'!G37)/'Tab4-Fact'!$F37)</f>
        <v>897.2878936</v>
      </c>
      <c r="H37" s="21" t="n">
        <f aca="false">'Tab3-GW Acre'!H37*'Tab4-Fact'!$B37*'Tab9-Net CIR'!H37/12*('Tab4-Fact'!$E37*'Tab6-Pct Sprk'!H37/'Tab4-Fact'!$C37+'Tab4-Fact'!$H37*(1-'Tab6-Pct Sprk'!H37)/'Tab4-Fact'!$F37)</f>
        <v>5813.61056974359</v>
      </c>
      <c r="I37" s="21" t="n">
        <f aca="false">'Tab3-GW Acre'!I37*'Tab4-Fact'!$B37*'Tab9-Net CIR'!I37/12*('Tab4-Fact'!$E37*'Tab6-Pct Sprk'!I37/'Tab4-Fact'!$C37+'Tab4-Fact'!$H37*(1-'Tab6-Pct Sprk'!I37)/'Tab4-Fact'!$F37)</f>
        <v>36822.6895684615</v>
      </c>
      <c r="J37" s="22" t="n">
        <f aca="false">SUM(B37:I37)</f>
        <v>104720.48338919</v>
      </c>
    </row>
    <row r="38" customFormat="false" ht="12.75" hidden="false" customHeight="false" outlineLevel="0" collapsed="false">
      <c r="A38" s="19" t="n">
        <v>1969</v>
      </c>
      <c r="B38" s="20" t="n">
        <f aca="false">'Tab3-GW Acre'!B38*'Tab4-Fact'!$B38*'Tab9-Net CIR'!B38/12*('Tab4-Fact'!$E38*'Tab6-Pct Sprk'!B38/'Tab4-Fact'!$C38+'Tab4-Fact'!$H38*(1-'Tab6-Pct Sprk'!B38)/'Tab4-Fact'!$F38)</f>
        <v>814.445384653846</v>
      </c>
      <c r="C38" s="21" t="n">
        <f aca="false">'Tab3-GW Acre'!C38*'Tab4-Fact'!$B38*'Tab9-Net CIR'!C38/12*('Tab4-Fact'!$E38*'Tab6-Pct Sprk'!C38/'Tab4-Fact'!$C38+'Tab4-Fact'!$H38*(1-'Tab6-Pct Sprk'!C38)/'Tab4-Fact'!$F38)</f>
        <v>47988.9531943962</v>
      </c>
      <c r="D38" s="21" t="n">
        <f aca="false">'Tab3-GW Acre'!D38*'Tab4-Fact'!$B38*'Tab9-Net CIR'!D38/12*('Tab4-Fact'!$E38*'Tab6-Pct Sprk'!D38/'Tab4-Fact'!$C38+'Tab4-Fact'!$H38*(1-'Tab6-Pct Sprk'!D38)/'Tab4-Fact'!$F38)</f>
        <v>229.300568307692</v>
      </c>
      <c r="E38" s="21" t="n">
        <f aca="false">'Tab3-GW Acre'!E38*'Tab4-Fact'!$B38*'Tab9-Net CIR'!E38/12*('Tab4-Fact'!$E38*'Tab6-Pct Sprk'!E38/'Tab4-Fact'!$C38+'Tab4-Fact'!$H38*(1-'Tab6-Pct Sprk'!E38)/'Tab4-Fact'!$F38)</f>
        <v>337.73287125</v>
      </c>
      <c r="F38" s="21" t="n">
        <f aca="false">'Tab3-GW Acre'!F38*'Tab4-Fact'!$B38*'Tab9-Net CIR'!F38/12*('Tab4-Fact'!$E38*'Tab6-Pct Sprk'!F38/'Tab4-Fact'!$C38+'Tab4-Fact'!$H38*(1-'Tab6-Pct Sprk'!F38)/'Tab4-Fact'!$F38)</f>
        <v>14079.1632916154</v>
      </c>
      <c r="G38" s="21" t="n">
        <f aca="false">'Tab3-GW Acre'!G38*'Tab4-Fact'!$B38*'Tab9-Net CIR'!G38/12*('Tab4-Fact'!$E38*'Tab6-Pct Sprk'!G38/'Tab4-Fact'!$C38+'Tab4-Fact'!$H38*(1-'Tab6-Pct Sprk'!G38)/'Tab4-Fact'!$F38)</f>
        <v>1235.60582030769</v>
      </c>
      <c r="H38" s="21" t="n">
        <f aca="false">'Tab3-GW Acre'!H38*'Tab4-Fact'!$B38*'Tab9-Net CIR'!H38/12*('Tab4-Fact'!$E38*'Tab6-Pct Sprk'!H38/'Tab4-Fact'!$C38+'Tab4-Fact'!$H38*(1-'Tab6-Pct Sprk'!H38)/'Tab4-Fact'!$F38)</f>
        <v>5896.40776684615</v>
      </c>
      <c r="I38" s="21" t="n">
        <f aca="false">'Tab3-GW Acre'!I38*'Tab4-Fact'!$B38*'Tab9-Net CIR'!I38/12*('Tab4-Fact'!$E38*'Tab6-Pct Sprk'!I38/'Tab4-Fact'!$C38+'Tab4-Fact'!$H38*(1-'Tab6-Pct Sprk'!I38)/'Tab4-Fact'!$F38)</f>
        <v>43413.5277865385</v>
      </c>
      <c r="J38" s="22" t="n">
        <f aca="false">SUM(B38:I38)</f>
        <v>113995.136683915</v>
      </c>
    </row>
    <row r="39" customFormat="false" ht="12.75" hidden="false" customHeight="false" outlineLevel="0" collapsed="false">
      <c r="A39" s="15" t="n">
        <v>1970</v>
      </c>
      <c r="B39" s="16" t="n">
        <f aca="false">'Tab3-GW Acre'!B39*'Tab4-Fact'!$B39*'Tab9-Net CIR'!B39/12*('Tab4-Fact'!$E39*'Tab6-Pct Sprk'!B39/'Tab4-Fact'!$C39+'Tab4-Fact'!$H39*(1-'Tab6-Pct Sprk'!B39)/'Tab4-Fact'!$F39)</f>
        <v>1082.96936</v>
      </c>
      <c r="C39" s="17" t="n">
        <f aca="false">'Tab3-GW Acre'!C39*'Tab4-Fact'!$B39*'Tab9-Net CIR'!C39/12*('Tab4-Fact'!$E39*'Tab6-Pct Sprk'!C39/'Tab4-Fact'!$C39+'Tab4-Fact'!$H39*(1-'Tab6-Pct Sprk'!C39)/'Tab4-Fact'!$F39)</f>
        <v>50233.7357926154</v>
      </c>
      <c r="D39" s="17" t="n">
        <f aca="false">'Tab3-GW Acre'!D39*'Tab4-Fact'!$B39*'Tab9-Net CIR'!D39/12*('Tab4-Fact'!$E39*'Tab6-Pct Sprk'!D39/'Tab4-Fact'!$C39+'Tab4-Fact'!$H39*(1-'Tab6-Pct Sprk'!D39)/'Tab4-Fact'!$F39)</f>
        <v>258.374628923077</v>
      </c>
      <c r="E39" s="17" t="n">
        <f aca="false">'Tab3-GW Acre'!E39*'Tab4-Fact'!$B39*'Tab9-Net CIR'!E39/12*('Tab4-Fact'!$E39*'Tab6-Pct Sprk'!E39/'Tab4-Fact'!$C39+'Tab4-Fact'!$H39*(1-'Tab6-Pct Sprk'!E39)/'Tab4-Fact'!$F39)</f>
        <v>376.920723269231</v>
      </c>
      <c r="F39" s="17" t="n">
        <f aca="false">'Tab3-GW Acre'!F39*'Tab4-Fact'!$B39*'Tab9-Net CIR'!F39/12*('Tab4-Fact'!$E39*'Tab6-Pct Sprk'!F39/'Tab4-Fact'!$C39+'Tab4-Fact'!$H39*(1-'Tab6-Pct Sprk'!F39)/'Tab4-Fact'!$F39)</f>
        <v>17345.1613809231</v>
      </c>
      <c r="G39" s="17" t="n">
        <f aca="false">'Tab3-GW Acre'!G39*'Tab4-Fact'!$B39*'Tab9-Net CIR'!G39/12*('Tab4-Fact'!$E39*'Tab6-Pct Sprk'!G39/'Tab4-Fact'!$C39+'Tab4-Fact'!$H39*(1-'Tab6-Pct Sprk'!G39)/'Tab4-Fact'!$F39)</f>
        <v>1410.65335302564</v>
      </c>
      <c r="H39" s="17" t="n">
        <f aca="false">'Tab3-GW Acre'!H39*'Tab4-Fact'!$B39*'Tab9-Net CIR'!H39/12*('Tab4-Fact'!$E39*'Tab6-Pct Sprk'!H39/'Tab4-Fact'!$C39+'Tab4-Fact'!$H39*(1-'Tab6-Pct Sprk'!H39)/'Tab4-Fact'!$F39)</f>
        <v>6049.84224669872</v>
      </c>
      <c r="I39" s="17" t="n">
        <f aca="false">'Tab3-GW Acre'!I39*'Tab4-Fact'!$B39*'Tab9-Net CIR'!I39/12*('Tab4-Fact'!$E39*'Tab6-Pct Sprk'!I39/'Tab4-Fact'!$C39+'Tab4-Fact'!$H39*(1-'Tab6-Pct Sprk'!I39)/'Tab4-Fact'!$F39)</f>
        <v>45874.3973666667</v>
      </c>
      <c r="J39" s="18" t="n">
        <f aca="false">SUM(B39:I39)</f>
        <v>122632.054852122</v>
      </c>
    </row>
    <row r="40" customFormat="false" ht="12.75" hidden="false" customHeight="false" outlineLevel="0" collapsed="false">
      <c r="A40" s="19" t="n">
        <v>1971</v>
      </c>
      <c r="B40" s="20" t="n">
        <f aca="false">'Tab3-GW Acre'!B40*'Tab4-Fact'!$B40*'Tab9-Net CIR'!B40/12*('Tab4-Fact'!$E40*'Tab6-Pct Sprk'!B40/'Tab4-Fact'!$C40+'Tab4-Fact'!$H40*(1-'Tab6-Pct Sprk'!B40)/'Tab4-Fact'!$F40)</f>
        <v>1499.75505833333</v>
      </c>
      <c r="C40" s="21" t="n">
        <f aca="false">'Tab3-GW Acre'!C40*'Tab4-Fact'!$B40*'Tab9-Net CIR'!C40/12*('Tab4-Fact'!$E40*'Tab6-Pct Sprk'!C40/'Tab4-Fact'!$C40+'Tab4-Fact'!$H40*(1-'Tab6-Pct Sprk'!C40)/'Tab4-Fact'!$F40)</f>
        <v>53177.5237581923</v>
      </c>
      <c r="D40" s="21" t="n">
        <f aca="false">'Tab3-GW Acre'!D40*'Tab4-Fact'!$B40*'Tab9-Net CIR'!D40/12*('Tab4-Fact'!$E40*'Tab6-Pct Sprk'!D40/'Tab4-Fact'!$C40+'Tab4-Fact'!$H40*(1-'Tab6-Pct Sprk'!D40)/'Tab4-Fact'!$F40)</f>
        <v>272.909088</v>
      </c>
      <c r="E40" s="21" t="n">
        <f aca="false">'Tab3-GW Acre'!E40*'Tab4-Fact'!$B40*'Tab9-Net CIR'!E40/12*('Tab4-Fact'!$E40*'Tab6-Pct Sprk'!E40/'Tab4-Fact'!$C40+'Tab4-Fact'!$H40*(1-'Tab6-Pct Sprk'!E40)/'Tab4-Fact'!$F40)</f>
        <v>287.932023461538</v>
      </c>
      <c r="F40" s="21" t="n">
        <f aca="false">'Tab3-GW Acre'!F40*'Tab4-Fact'!$B40*'Tab9-Net CIR'!F40/12*('Tab4-Fact'!$E40*'Tab6-Pct Sprk'!F40/'Tab4-Fact'!$C40+'Tab4-Fact'!$H40*(1-'Tab6-Pct Sprk'!F40)/'Tab4-Fact'!$F40)</f>
        <v>14509.8908861539</v>
      </c>
      <c r="G40" s="21" t="n">
        <f aca="false">'Tab3-GW Acre'!G40*'Tab4-Fact'!$B40*'Tab9-Net CIR'!G40/12*('Tab4-Fact'!$E40*'Tab6-Pct Sprk'!G40/'Tab4-Fact'!$C40+'Tab4-Fact'!$H40*(1-'Tab6-Pct Sprk'!G40)/'Tab4-Fact'!$F40)</f>
        <v>1267.84785005128</v>
      </c>
      <c r="H40" s="21" t="n">
        <f aca="false">'Tab3-GW Acre'!H40*'Tab4-Fact'!$B40*'Tab9-Net CIR'!H40/12*('Tab4-Fact'!$E40*'Tab6-Pct Sprk'!H40/'Tab4-Fact'!$C40+'Tab4-Fact'!$H40*(1-'Tab6-Pct Sprk'!H40)/'Tab4-Fact'!$F40)</f>
        <v>7153.49921913462</v>
      </c>
      <c r="I40" s="21" t="n">
        <f aca="false">'Tab3-GW Acre'!I40*'Tab4-Fact'!$B40*'Tab9-Net CIR'!I40/12*('Tab4-Fact'!$E40*'Tab6-Pct Sprk'!I40/'Tab4-Fact'!$C40+'Tab4-Fact'!$H40*(1-'Tab6-Pct Sprk'!I40)/'Tab4-Fact'!$F40)</f>
        <v>49952.2272416667</v>
      </c>
      <c r="J40" s="22" t="n">
        <f aca="false">SUM(B40:I40)</f>
        <v>128121.585124994</v>
      </c>
    </row>
    <row r="41" customFormat="false" ht="12.75" hidden="false" customHeight="false" outlineLevel="0" collapsed="false">
      <c r="A41" s="19" t="n">
        <v>1972</v>
      </c>
      <c r="B41" s="20" t="n">
        <f aca="false">'Tab3-GW Acre'!B41*'Tab4-Fact'!$B41*'Tab9-Net CIR'!B41/12*('Tab4-Fact'!$E41*'Tab6-Pct Sprk'!B41/'Tab4-Fact'!$C41+'Tab4-Fact'!$H41*(1-'Tab6-Pct Sprk'!B41)/'Tab4-Fact'!$F41)</f>
        <v>1554.52079038462</v>
      </c>
      <c r="C41" s="21" t="n">
        <f aca="false">'Tab3-GW Acre'!C41*'Tab4-Fact'!$B41*'Tab9-Net CIR'!C41/12*('Tab4-Fact'!$E41*'Tab6-Pct Sprk'!C41/'Tab4-Fact'!$C41+'Tab4-Fact'!$H41*(1-'Tab6-Pct Sprk'!C41)/'Tab4-Fact'!$F41)</f>
        <v>45578.6961771923</v>
      </c>
      <c r="D41" s="21" t="n">
        <f aca="false">'Tab3-GW Acre'!D41*'Tab4-Fact'!$B41*'Tab9-Net CIR'!D41/12*('Tab4-Fact'!$E41*'Tab6-Pct Sprk'!D41/'Tab4-Fact'!$C41+'Tab4-Fact'!$H41*(1-'Tab6-Pct Sprk'!D41)/'Tab4-Fact'!$F41)</f>
        <v>244.251327692308</v>
      </c>
      <c r="E41" s="21" t="n">
        <f aca="false">'Tab3-GW Acre'!E41*'Tab4-Fact'!$B41*'Tab9-Net CIR'!E41/12*('Tab4-Fact'!$E41*'Tab6-Pct Sprk'!E41/'Tab4-Fact'!$C41+'Tab4-Fact'!$H41*(1-'Tab6-Pct Sprk'!E41)/'Tab4-Fact'!$F41)</f>
        <v>329.528320192308</v>
      </c>
      <c r="F41" s="21" t="n">
        <f aca="false">'Tab3-GW Acre'!F41*'Tab4-Fact'!$B41*'Tab9-Net CIR'!F41/12*('Tab4-Fact'!$E41*'Tab6-Pct Sprk'!F41/'Tab4-Fact'!$C41+'Tab4-Fact'!$H41*(1-'Tab6-Pct Sprk'!F41)/'Tab4-Fact'!$F41)</f>
        <v>14895.8693556923</v>
      </c>
      <c r="G41" s="21" t="n">
        <f aca="false">'Tab3-GW Acre'!G41*'Tab4-Fact'!$B41*'Tab9-Net CIR'!G41/12*('Tab4-Fact'!$E41*'Tab6-Pct Sprk'!G41/'Tab4-Fact'!$C41+'Tab4-Fact'!$H41*(1-'Tab6-Pct Sprk'!G41)/'Tab4-Fact'!$F41)</f>
        <v>1333.82384307692</v>
      </c>
      <c r="H41" s="21" t="n">
        <f aca="false">'Tab3-GW Acre'!H41*'Tab4-Fact'!$B41*'Tab9-Net CIR'!H41/12*('Tab4-Fact'!$E41*'Tab6-Pct Sprk'!H41/'Tab4-Fact'!$C41+'Tab4-Fact'!$H41*(1-'Tab6-Pct Sprk'!H41)/'Tab4-Fact'!$F41)</f>
        <v>6474.32687419872</v>
      </c>
      <c r="I41" s="21" t="n">
        <f aca="false">'Tab3-GW Acre'!I41*'Tab4-Fact'!$B41*'Tab9-Net CIR'!I41/12*('Tab4-Fact'!$E41*'Tab6-Pct Sprk'!I41/'Tab4-Fact'!$C41+'Tab4-Fact'!$H41*(1-'Tab6-Pct Sprk'!I41)/'Tab4-Fact'!$F41)</f>
        <v>45899.7975166667</v>
      </c>
      <c r="J41" s="22" t="n">
        <f aca="false">SUM(B41:I41)</f>
        <v>116310.814205096</v>
      </c>
    </row>
    <row r="42" customFormat="false" ht="12.75" hidden="false" customHeight="false" outlineLevel="0" collapsed="false">
      <c r="A42" s="19" t="n">
        <v>1973</v>
      </c>
      <c r="B42" s="20" t="n">
        <f aca="false">'Tab3-GW Acre'!B42*'Tab4-Fact'!$B42*'Tab9-Net CIR'!B42/12*('Tab4-Fact'!$E42*'Tab6-Pct Sprk'!B42/'Tab4-Fact'!$C42+'Tab4-Fact'!$H42*(1-'Tab6-Pct Sprk'!B42)/'Tab4-Fact'!$F42)</f>
        <v>1875.23873815385</v>
      </c>
      <c r="C42" s="21" t="n">
        <f aca="false">'Tab3-GW Acre'!C42*'Tab4-Fact'!$B42*'Tab9-Net CIR'!C42/12*('Tab4-Fact'!$E42*'Tab6-Pct Sprk'!C42/'Tab4-Fact'!$C42+'Tab4-Fact'!$H42*(1-'Tab6-Pct Sprk'!C42)/'Tab4-Fact'!$F42)</f>
        <v>52737.7504602885</v>
      </c>
      <c r="D42" s="21" t="n">
        <f aca="false">'Tab3-GW Acre'!D42*'Tab4-Fact'!$B42*'Tab9-Net CIR'!D42/12*('Tab4-Fact'!$E42*'Tab6-Pct Sprk'!D42/'Tab4-Fact'!$C42+'Tab4-Fact'!$H42*(1-'Tab6-Pct Sprk'!D42)/'Tab4-Fact'!$F42)</f>
        <v>264.230171076923</v>
      </c>
      <c r="E42" s="21" t="n">
        <f aca="false">'Tab3-GW Acre'!E42*'Tab4-Fact'!$B42*'Tab9-Net CIR'!E42/12*('Tab4-Fact'!$E42*'Tab6-Pct Sprk'!E42/'Tab4-Fact'!$C42+'Tab4-Fact'!$H42*(1-'Tab6-Pct Sprk'!E42)/'Tab4-Fact'!$F42)</f>
        <v>523.399427166667</v>
      </c>
      <c r="F42" s="21" t="n">
        <f aca="false">'Tab3-GW Acre'!F42*'Tab4-Fact'!$B42*'Tab9-Net CIR'!F42/12*('Tab4-Fact'!$E42*'Tab6-Pct Sprk'!F42/'Tab4-Fact'!$C42+'Tab4-Fact'!$H42*(1-'Tab6-Pct Sprk'!F42)/'Tab4-Fact'!$F42)</f>
        <v>17154.6533113846</v>
      </c>
      <c r="G42" s="21" t="n">
        <f aca="false">'Tab3-GW Acre'!G42*'Tab4-Fact'!$B42*'Tab9-Net CIR'!G42/12*('Tab4-Fact'!$E42*'Tab6-Pct Sprk'!G42/'Tab4-Fact'!$C42+'Tab4-Fact'!$H42*(1-'Tab6-Pct Sprk'!G42)/'Tab4-Fact'!$F42)</f>
        <v>2191.23236769231</v>
      </c>
      <c r="H42" s="21" t="n">
        <f aca="false">'Tab3-GW Acre'!H42*'Tab4-Fact'!$B42*'Tab9-Net CIR'!H42/12*('Tab4-Fact'!$E42*'Tab6-Pct Sprk'!H42/'Tab4-Fact'!$C42+'Tab4-Fact'!$H42*(1-'Tab6-Pct Sprk'!H42)/'Tab4-Fact'!$F42)</f>
        <v>7454.2075325</v>
      </c>
      <c r="I42" s="21" t="n">
        <f aca="false">'Tab3-GW Acre'!I42*'Tab4-Fact'!$B42*'Tab9-Net CIR'!I42/12*('Tab4-Fact'!$E42*'Tab6-Pct Sprk'!I42/'Tab4-Fact'!$C42+'Tab4-Fact'!$H42*(1-'Tab6-Pct Sprk'!I42)/'Tab4-Fact'!$F42)</f>
        <v>42319.856625</v>
      </c>
      <c r="J42" s="22" t="n">
        <f aca="false">SUM(B42:I42)</f>
        <v>124520.568633263</v>
      </c>
    </row>
    <row r="43" customFormat="false" ht="12.75" hidden="false" customHeight="false" outlineLevel="0" collapsed="false">
      <c r="A43" s="19" t="n">
        <v>1974</v>
      </c>
      <c r="B43" s="20" t="n">
        <f aca="false">'Tab3-GW Acre'!B43*'Tab4-Fact'!$B43*'Tab9-Net CIR'!B43/12*('Tab4-Fact'!$E43*'Tab6-Pct Sprk'!B43/'Tab4-Fact'!$C43+'Tab4-Fact'!$H43*(1-'Tab6-Pct Sprk'!B43)/'Tab4-Fact'!$F43)</f>
        <v>3227.77294538462</v>
      </c>
      <c r="C43" s="21" t="n">
        <f aca="false">'Tab3-GW Acre'!C43*'Tab4-Fact'!$B43*'Tab9-Net CIR'!C43/12*('Tab4-Fact'!$E43*'Tab6-Pct Sprk'!C43/'Tab4-Fact'!$C43+'Tab4-Fact'!$H43*(1-'Tab6-Pct Sprk'!C43)/'Tab4-Fact'!$F43)</f>
        <v>67136.6341705128</v>
      </c>
      <c r="D43" s="21" t="n">
        <f aca="false">'Tab3-GW Acre'!D43*'Tab4-Fact'!$B43*'Tab9-Net CIR'!D43/12*('Tab4-Fact'!$E43*'Tab6-Pct Sprk'!D43/'Tab4-Fact'!$C43+'Tab4-Fact'!$H43*(1-'Tab6-Pct Sprk'!D43)/'Tab4-Fact'!$F43)</f>
        <v>390.200676923077</v>
      </c>
      <c r="E43" s="21" t="n">
        <f aca="false">'Tab3-GW Acre'!E43*'Tab4-Fact'!$B43*'Tab9-Net CIR'!E43/12*('Tab4-Fact'!$E43*'Tab6-Pct Sprk'!E43/'Tab4-Fact'!$C43+'Tab4-Fact'!$H43*(1-'Tab6-Pct Sprk'!E43)/'Tab4-Fact'!$F43)</f>
        <v>1388.03349076923</v>
      </c>
      <c r="F43" s="21" t="n">
        <f aca="false">'Tab3-GW Acre'!F43*'Tab4-Fact'!$B43*'Tab9-Net CIR'!F43/12*('Tab4-Fact'!$E43*'Tab6-Pct Sprk'!F43/'Tab4-Fact'!$C43+'Tab4-Fact'!$H43*(1-'Tab6-Pct Sprk'!F43)/'Tab4-Fact'!$F43)</f>
        <v>27191.7196476923</v>
      </c>
      <c r="G43" s="21" t="n">
        <f aca="false">'Tab3-GW Acre'!G43*'Tab4-Fact'!$B43*'Tab9-Net CIR'!G43/12*('Tab4-Fact'!$E43*'Tab6-Pct Sprk'!G43/'Tab4-Fact'!$C43+'Tab4-Fact'!$H43*(1-'Tab6-Pct Sprk'!G43)/'Tab4-Fact'!$F43)</f>
        <v>5967.36789076923</v>
      </c>
      <c r="H43" s="21" t="n">
        <f aca="false">'Tab3-GW Acre'!H43*'Tab4-Fact'!$B43*'Tab9-Net CIR'!H43/12*('Tab4-Fact'!$E43*'Tab6-Pct Sprk'!H43/'Tab4-Fact'!$C43+'Tab4-Fact'!$H43*(1-'Tab6-Pct Sprk'!H43)/'Tab4-Fact'!$F43)</f>
        <v>11194.0284684936</v>
      </c>
      <c r="I43" s="21" t="n">
        <f aca="false">'Tab3-GW Acre'!I43*'Tab4-Fact'!$B43*'Tab9-Net CIR'!I43/12*('Tab4-Fact'!$E43*'Tab6-Pct Sprk'!I43/'Tab4-Fact'!$C43+'Tab4-Fact'!$H43*(1-'Tab6-Pct Sprk'!I43)/'Tab4-Fact'!$F43)</f>
        <v>72124.6418833333</v>
      </c>
      <c r="J43" s="22" t="n">
        <f aca="false">SUM(B43:I43)</f>
        <v>188620.399173878</v>
      </c>
    </row>
    <row r="44" customFormat="false" ht="12.75" hidden="false" customHeight="false" outlineLevel="0" collapsed="false">
      <c r="A44" s="15" t="n">
        <v>1975</v>
      </c>
      <c r="B44" s="16" t="n">
        <f aca="false">'Tab3-GW Acre'!B44*'Tab4-Fact'!$B44*'Tab9-Net CIR'!B44/12*('Tab4-Fact'!$E44*'Tab6-Pct Sprk'!B44/'Tab4-Fact'!$C44+'Tab4-Fact'!$H44*(1-'Tab6-Pct Sprk'!B44)/'Tab4-Fact'!$F44)</f>
        <v>3281.63758666667</v>
      </c>
      <c r="C44" s="17" t="n">
        <f aca="false">'Tab3-GW Acre'!C44*'Tab4-Fact'!$B44*'Tab9-Net CIR'!C44/12*('Tab4-Fact'!$E44*'Tab6-Pct Sprk'!C44/'Tab4-Fact'!$C44+'Tab4-Fact'!$H44*(1-'Tab6-Pct Sprk'!C44)/'Tab4-Fact'!$F44)</f>
        <v>58921.6162078077</v>
      </c>
      <c r="D44" s="17" t="n">
        <f aca="false">'Tab3-GW Acre'!D44*'Tab4-Fact'!$B44*'Tab9-Net CIR'!D44/12*('Tab4-Fact'!$E44*'Tab6-Pct Sprk'!D44/'Tab4-Fact'!$C44+'Tab4-Fact'!$H44*(1-'Tab6-Pct Sprk'!D44)/'Tab4-Fact'!$F44)</f>
        <v>481.529332615385</v>
      </c>
      <c r="E44" s="17" t="n">
        <f aca="false">'Tab3-GW Acre'!E44*'Tab4-Fact'!$B44*'Tab9-Net CIR'!E44/12*('Tab4-Fact'!$E44*'Tab6-Pct Sprk'!E44/'Tab4-Fact'!$C44+'Tab4-Fact'!$H44*(1-'Tab6-Pct Sprk'!E44)/'Tab4-Fact'!$F44)</f>
        <v>1473.34882871795</v>
      </c>
      <c r="F44" s="17" t="n">
        <f aca="false">'Tab3-GW Acre'!F44*'Tab4-Fact'!$B44*'Tab9-Net CIR'!F44/12*('Tab4-Fact'!$E44*'Tab6-Pct Sprk'!F44/'Tab4-Fact'!$C44+'Tab4-Fact'!$H44*(1-'Tab6-Pct Sprk'!F44)/'Tab4-Fact'!$F44)</f>
        <v>25026.5657409231</v>
      </c>
      <c r="G44" s="17" t="n">
        <f aca="false">'Tab3-GW Acre'!G44*'Tab4-Fact'!$B44*'Tab9-Net CIR'!G44/12*('Tab4-Fact'!$E44*'Tab6-Pct Sprk'!G44/'Tab4-Fact'!$C44+'Tab4-Fact'!$H44*(1-'Tab6-Pct Sprk'!G44)/'Tab4-Fact'!$F44)</f>
        <v>6622.82890133333</v>
      </c>
      <c r="H44" s="17" t="n">
        <f aca="false">'Tab3-GW Acre'!H44*'Tab4-Fact'!$B44*'Tab9-Net CIR'!H44/12*('Tab4-Fact'!$E44*'Tab6-Pct Sprk'!H44/'Tab4-Fact'!$C44+'Tab4-Fact'!$H44*(1-'Tab6-Pct Sprk'!H44)/'Tab4-Fact'!$F44)</f>
        <v>10288.8010682692</v>
      </c>
      <c r="I44" s="17" t="n">
        <f aca="false">'Tab3-GW Acre'!I44*'Tab4-Fact'!$B44*'Tab9-Net CIR'!I44/12*('Tab4-Fact'!$E44*'Tab6-Pct Sprk'!I44/'Tab4-Fact'!$C44+'Tab4-Fact'!$H44*(1-'Tab6-Pct Sprk'!I44)/'Tab4-Fact'!$F44)</f>
        <v>72163.070175</v>
      </c>
      <c r="J44" s="18" t="n">
        <f aca="false">SUM(B44:I44)</f>
        <v>178259.397841333</v>
      </c>
    </row>
    <row r="45" customFormat="false" ht="12.75" hidden="false" customHeight="false" outlineLevel="0" collapsed="false">
      <c r="A45" s="19" t="n">
        <v>1976</v>
      </c>
      <c r="B45" s="20" t="n">
        <f aca="false">'Tab3-GW Acre'!B45*'Tab4-Fact'!$B45*'Tab9-Net CIR'!B45/12*('Tab4-Fact'!$E45*'Tab6-Pct Sprk'!B45/'Tab4-Fact'!$C45+'Tab4-Fact'!$H45*(1-'Tab6-Pct Sprk'!B45)/'Tab4-Fact'!$F45)</f>
        <v>3596.96788910256</v>
      </c>
      <c r="C45" s="21" t="n">
        <f aca="false">'Tab3-GW Acre'!C45*'Tab4-Fact'!$B45*'Tab9-Net CIR'!C45/12*('Tab4-Fact'!$E45*'Tab6-Pct Sprk'!C45/'Tab4-Fact'!$C45+'Tab4-Fact'!$H45*(1-'Tab6-Pct Sprk'!C45)/'Tab4-Fact'!$F45)</f>
        <v>69044.7515379231</v>
      </c>
      <c r="D45" s="21" t="n">
        <f aca="false">'Tab3-GW Acre'!D45*'Tab4-Fact'!$B45*'Tab9-Net CIR'!D45/12*('Tab4-Fact'!$E45*'Tab6-Pct Sprk'!D45/'Tab4-Fact'!$C45+'Tab4-Fact'!$H45*(1-'Tab6-Pct Sprk'!D45)/'Tab4-Fact'!$F45)</f>
        <v>548.290771384616</v>
      </c>
      <c r="E45" s="21" t="n">
        <f aca="false">'Tab3-GW Acre'!E45*'Tab4-Fact'!$B45*'Tab9-Net CIR'!E45/12*('Tab4-Fact'!$E45*'Tab6-Pct Sprk'!E45/'Tab4-Fact'!$C45+'Tab4-Fact'!$H45*(1-'Tab6-Pct Sprk'!E45)/'Tab4-Fact'!$F45)</f>
        <v>1734.39200430769</v>
      </c>
      <c r="F45" s="21" t="n">
        <f aca="false">'Tab3-GW Acre'!F45*'Tab4-Fact'!$B45*'Tab9-Net CIR'!F45/12*('Tab4-Fact'!$E45*'Tab6-Pct Sprk'!F45/'Tab4-Fact'!$C45+'Tab4-Fact'!$H45*(1-'Tab6-Pct Sprk'!F45)/'Tab4-Fact'!$F45)</f>
        <v>30099.8803846154</v>
      </c>
      <c r="G45" s="21" t="n">
        <f aca="false">'Tab3-GW Acre'!G45*'Tab4-Fact'!$B45*'Tab9-Net CIR'!G45/12*('Tab4-Fact'!$E45*'Tab6-Pct Sprk'!G45/'Tab4-Fact'!$C45+'Tab4-Fact'!$H45*(1-'Tab6-Pct Sprk'!G45)/'Tab4-Fact'!$F45)</f>
        <v>8139.17980184615</v>
      </c>
      <c r="H45" s="21" t="n">
        <f aca="false">'Tab3-GW Acre'!H45*'Tab4-Fact'!$B45*'Tab9-Net CIR'!H45/12*('Tab4-Fact'!$E45*'Tab6-Pct Sprk'!H45/'Tab4-Fact'!$C45+'Tab4-Fact'!$H45*(1-'Tab6-Pct Sprk'!H45)/'Tab4-Fact'!$F45)</f>
        <v>12386.4564576923</v>
      </c>
      <c r="I45" s="21" t="n">
        <f aca="false">'Tab3-GW Acre'!I45*'Tab4-Fact'!$B45*'Tab9-Net CIR'!I45/12*('Tab4-Fact'!$E45*'Tab6-Pct Sprk'!I45/'Tab4-Fact'!$C45+'Tab4-Fact'!$H45*(1-'Tab6-Pct Sprk'!I45)/'Tab4-Fact'!$F45)</f>
        <v>78614.5064</v>
      </c>
      <c r="J45" s="22" t="n">
        <f aca="false">SUM(B45:I45)</f>
        <v>204164.425246872</v>
      </c>
    </row>
    <row r="46" customFormat="false" ht="12.75" hidden="false" customHeight="false" outlineLevel="0" collapsed="false">
      <c r="A46" s="19" t="n">
        <v>1977</v>
      </c>
      <c r="B46" s="20" t="n">
        <f aca="false">'Tab3-GW Acre'!B46*'Tab4-Fact'!$B46*'Tab9-Net CIR'!B46/12*('Tab4-Fact'!$E46*'Tab6-Pct Sprk'!B46/'Tab4-Fact'!$C46+'Tab4-Fact'!$H46*(1-'Tab6-Pct Sprk'!B46)/'Tab4-Fact'!$F46)</f>
        <v>3816.006012</v>
      </c>
      <c r="C46" s="21" t="n">
        <f aca="false">'Tab3-GW Acre'!C46*'Tab4-Fact'!$B46*'Tab9-Net CIR'!C46/12*('Tab4-Fact'!$E46*'Tab6-Pct Sprk'!C46/'Tab4-Fact'!$C46+'Tab4-Fact'!$H46*(1-'Tab6-Pct Sprk'!C46)/'Tab4-Fact'!$F46)</f>
        <v>58409.3001288205</v>
      </c>
      <c r="D46" s="21" t="n">
        <f aca="false">'Tab3-GW Acre'!D46*'Tab4-Fact'!$B46*'Tab9-Net CIR'!D46/12*('Tab4-Fact'!$E46*'Tab6-Pct Sprk'!D46/'Tab4-Fact'!$C46+'Tab4-Fact'!$H46*(1-'Tab6-Pct Sprk'!D46)/'Tab4-Fact'!$F46)</f>
        <v>467.511596307692</v>
      </c>
      <c r="E46" s="21" t="n">
        <f aca="false">'Tab3-GW Acre'!E46*'Tab4-Fact'!$B46*'Tab9-Net CIR'!E46/12*('Tab4-Fact'!$E46*'Tab6-Pct Sprk'!E46/'Tab4-Fact'!$C46+'Tab4-Fact'!$H46*(1-'Tab6-Pct Sprk'!E46)/'Tab4-Fact'!$F46)</f>
        <v>1529.51288194872</v>
      </c>
      <c r="F46" s="21" t="n">
        <f aca="false">'Tab3-GW Acre'!F46*'Tab4-Fact'!$B46*'Tab9-Net CIR'!F46/12*('Tab4-Fact'!$E46*'Tab6-Pct Sprk'!F46/'Tab4-Fact'!$C46+'Tab4-Fact'!$H46*(1-'Tab6-Pct Sprk'!F46)/'Tab4-Fact'!$F46)</f>
        <v>25741.3997861539</v>
      </c>
      <c r="G46" s="21" t="n">
        <f aca="false">'Tab3-GW Acre'!G46*'Tab4-Fact'!$B46*'Tab9-Net CIR'!G46/12*('Tab4-Fact'!$E46*'Tab6-Pct Sprk'!G46/'Tab4-Fact'!$C46+'Tab4-Fact'!$H46*(1-'Tab6-Pct Sprk'!G46)/'Tab4-Fact'!$F46)</f>
        <v>7157.5886325641</v>
      </c>
      <c r="H46" s="21" t="n">
        <f aca="false">'Tab3-GW Acre'!H46*'Tab4-Fact'!$B46*'Tab9-Net CIR'!H46/12*('Tab4-Fact'!$E46*'Tab6-Pct Sprk'!H46/'Tab4-Fact'!$C46+'Tab4-Fact'!$H46*(1-'Tab6-Pct Sprk'!H46)/'Tab4-Fact'!$F46)</f>
        <v>14565.0269382692</v>
      </c>
      <c r="I46" s="21" t="n">
        <f aca="false">'Tab3-GW Acre'!I46*'Tab4-Fact'!$B46*'Tab9-Net CIR'!I46/12*('Tab4-Fact'!$E46*'Tab6-Pct Sprk'!I46/'Tab4-Fact'!$C46+'Tab4-Fact'!$H46*(1-'Tab6-Pct Sprk'!I46)/'Tab4-Fact'!$F46)</f>
        <v>74344.4628666667</v>
      </c>
      <c r="J46" s="22" t="n">
        <f aca="false">SUM(B46:I46)</f>
        <v>186030.808842731</v>
      </c>
    </row>
    <row r="47" customFormat="false" ht="12.75" hidden="false" customHeight="false" outlineLevel="0" collapsed="false">
      <c r="A47" s="19" t="n">
        <v>1978</v>
      </c>
      <c r="B47" s="20" t="n">
        <f aca="false">'Tab3-GW Acre'!B47*'Tab4-Fact'!$B47*'Tab9-Net CIR'!B47/12*('Tab4-Fact'!$E47*'Tab6-Pct Sprk'!B47/'Tab4-Fact'!$C47+'Tab4-Fact'!$H47*(1-'Tab6-Pct Sprk'!B47)/'Tab4-Fact'!$F47)</f>
        <v>3822.82612166667</v>
      </c>
      <c r="C47" s="21" t="n">
        <f aca="false">'Tab3-GW Acre'!C47*'Tab4-Fact'!$B47*'Tab9-Net CIR'!C47/12*('Tab4-Fact'!$E47*'Tab6-Pct Sprk'!C47/'Tab4-Fact'!$C47+'Tab4-Fact'!$H47*(1-'Tab6-Pct Sprk'!C47)/'Tab4-Fact'!$F47)</f>
        <v>56695.500272109</v>
      </c>
      <c r="D47" s="21" t="n">
        <f aca="false">'Tab3-GW Acre'!D47*'Tab4-Fact'!$B47*'Tab9-Net CIR'!D47/12*('Tab4-Fact'!$E47*'Tab6-Pct Sprk'!D47/'Tab4-Fact'!$C47+'Tab4-Fact'!$H47*(1-'Tab6-Pct Sprk'!D47)/'Tab4-Fact'!$F47)</f>
        <v>523.180927384616</v>
      </c>
      <c r="E47" s="21" t="n">
        <f aca="false">'Tab3-GW Acre'!E47*'Tab4-Fact'!$B47*'Tab9-Net CIR'!E47/12*('Tab4-Fact'!$E47*'Tab6-Pct Sprk'!E47/'Tab4-Fact'!$C47+'Tab4-Fact'!$H47*(1-'Tab6-Pct Sprk'!E47)/'Tab4-Fact'!$F47)</f>
        <v>1925.60187528205</v>
      </c>
      <c r="F47" s="21" t="n">
        <f aca="false">'Tab3-GW Acre'!F47*'Tab4-Fact'!$B47*'Tab9-Net CIR'!F47/12*('Tab4-Fact'!$E47*'Tab6-Pct Sprk'!F47/'Tab4-Fact'!$C47+'Tab4-Fact'!$H47*(1-'Tab6-Pct Sprk'!F47)/'Tab4-Fact'!$F47)</f>
        <v>32649.6016578462</v>
      </c>
      <c r="G47" s="21" t="n">
        <f aca="false">'Tab3-GW Acre'!G47*'Tab4-Fact'!$B47*'Tab9-Net CIR'!G47/12*('Tab4-Fact'!$E47*'Tab6-Pct Sprk'!G47/'Tab4-Fact'!$C47+'Tab4-Fact'!$H47*(1-'Tab6-Pct Sprk'!G47)/'Tab4-Fact'!$F47)</f>
        <v>9093.17432717949</v>
      </c>
      <c r="H47" s="21" t="n">
        <f aca="false">'Tab3-GW Acre'!H47*'Tab4-Fact'!$B47*'Tab9-Net CIR'!H47/12*('Tab4-Fact'!$E47*'Tab6-Pct Sprk'!H47/'Tab4-Fact'!$C47+'Tab4-Fact'!$H47*(1-'Tab6-Pct Sprk'!H47)/'Tab4-Fact'!$F47)</f>
        <v>12114.8711459936</v>
      </c>
      <c r="I47" s="21" t="n">
        <f aca="false">'Tab3-GW Acre'!I47*'Tab4-Fact'!$B47*'Tab9-Net CIR'!I47/12*('Tab4-Fact'!$E47*'Tab6-Pct Sprk'!I47/'Tab4-Fact'!$C47+'Tab4-Fact'!$H47*(1-'Tab6-Pct Sprk'!I47)/'Tab4-Fact'!$F47)</f>
        <v>91502.5734166667</v>
      </c>
      <c r="J47" s="22" t="n">
        <f aca="false">SUM(B47:I47)</f>
        <v>208327.329744128</v>
      </c>
    </row>
    <row r="48" customFormat="false" ht="12.75" hidden="false" customHeight="false" outlineLevel="0" collapsed="false">
      <c r="A48" s="19" t="n">
        <v>1979</v>
      </c>
      <c r="B48" s="20" t="n">
        <f aca="false">'Tab3-GW Acre'!B48*'Tab4-Fact'!$B48*'Tab9-Net CIR'!B48/12*('Tab4-Fact'!$E48*'Tab6-Pct Sprk'!B48/'Tab4-Fact'!$C48+'Tab4-Fact'!$H48*(1-'Tab6-Pct Sprk'!B48)/'Tab4-Fact'!$F48)</f>
        <v>3507.89354787179</v>
      </c>
      <c r="C48" s="21" t="n">
        <f aca="false">'Tab3-GW Acre'!C48*'Tab4-Fact'!$B48*'Tab9-Net CIR'!C48/12*('Tab4-Fact'!$E48*'Tab6-Pct Sprk'!C48/'Tab4-Fact'!$C48+'Tab4-Fact'!$H48*(1-'Tab6-Pct Sprk'!C48)/'Tab4-Fact'!$F48)</f>
        <v>46496.6775498462</v>
      </c>
      <c r="D48" s="21" t="n">
        <f aca="false">'Tab3-GW Acre'!D48*'Tab4-Fact'!$B48*'Tab9-Net CIR'!D48/12*('Tab4-Fact'!$E48*'Tab6-Pct Sprk'!D48/'Tab4-Fact'!$C48+'Tab4-Fact'!$H48*(1-'Tab6-Pct Sprk'!D48)/'Tab4-Fact'!$F48)</f>
        <v>368.636217230769</v>
      </c>
      <c r="E48" s="21" t="n">
        <f aca="false">'Tab3-GW Acre'!E48*'Tab4-Fact'!$B48*'Tab9-Net CIR'!E48/12*('Tab4-Fact'!$E48*'Tab6-Pct Sprk'!E48/'Tab4-Fact'!$C48+'Tab4-Fact'!$H48*(1-'Tab6-Pct Sprk'!E48)/'Tab4-Fact'!$F48)</f>
        <v>1385.5497670641</v>
      </c>
      <c r="F48" s="21" t="n">
        <f aca="false">'Tab3-GW Acre'!F48*'Tab4-Fact'!$B48*'Tab9-Net CIR'!F48/12*('Tab4-Fact'!$E48*'Tab6-Pct Sprk'!F48/'Tab4-Fact'!$C48+'Tab4-Fact'!$H48*(1-'Tab6-Pct Sprk'!F48)/'Tab4-Fact'!$F48)</f>
        <v>24320.9522658462</v>
      </c>
      <c r="G48" s="21" t="n">
        <f aca="false">'Tab3-GW Acre'!G48*'Tab4-Fact'!$B48*'Tab9-Net CIR'!G48/12*('Tab4-Fact'!$E48*'Tab6-Pct Sprk'!G48/'Tab4-Fact'!$C48+'Tab4-Fact'!$H48*(1-'Tab6-Pct Sprk'!G48)/'Tab4-Fact'!$F48)</f>
        <v>6750.52542038462</v>
      </c>
      <c r="H48" s="21" t="n">
        <f aca="false">'Tab3-GW Acre'!H48*'Tab4-Fact'!$B48*'Tab9-Net CIR'!H48/12*('Tab4-Fact'!$E48*'Tab6-Pct Sprk'!H48/'Tab4-Fact'!$C48+'Tab4-Fact'!$H48*(1-'Tab6-Pct Sprk'!H48)/'Tab4-Fact'!$F48)</f>
        <v>9987.73206990385</v>
      </c>
      <c r="I48" s="21" t="n">
        <f aca="false">'Tab3-GW Acre'!I48*'Tab4-Fact'!$B48*'Tab9-Net CIR'!I48/12*('Tab4-Fact'!$E48*'Tab6-Pct Sprk'!I48/'Tab4-Fact'!$C48+'Tab4-Fact'!$H48*(1-'Tab6-Pct Sprk'!I48)/'Tab4-Fact'!$F48)</f>
        <v>75217.14585</v>
      </c>
      <c r="J48" s="22" t="n">
        <f aca="false">SUM(B48:I48)</f>
        <v>168035.112688147</v>
      </c>
    </row>
    <row r="49" customFormat="false" ht="12.75" hidden="false" customHeight="false" outlineLevel="0" collapsed="false">
      <c r="A49" s="15" t="n">
        <v>1980</v>
      </c>
      <c r="B49" s="16" t="n">
        <f aca="false">'Tab3-GW Acre'!B49*'Tab4-Fact'!$B49*'Tab9-Net CIR'!B49/12*('Tab4-Fact'!$E49*'Tab6-Pct Sprk'!B49/'Tab4-Fact'!$C49+'Tab4-Fact'!$H49*(1-'Tab6-Pct Sprk'!B49)/'Tab4-Fact'!$F49)</f>
        <v>3473.74423264103</v>
      </c>
      <c r="C49" s="17" t="n">
        <f aca="false">'Tab3-GW Acre'!C49*'Tab4-Fact'!$B49*'Tab9-Net CIR'!C49/12*('Tab4-Fact'!$E49*'Tab6-Pct Sprk'!C49/'Tab4-Fact'!$C49+'Tab4-Fact'!$H49*(1-'Tab6-Pct Sprk'!C49)/'Tab4-Fact'!$F49)</f>
        <v>51140.429697</v>
      </c>
      <c r="D49" s="17" t="n">
        <f aca="false">'Tab3-GW Acre'!D49*'Tab4-Fact'!$B49*'Tab9-Net CIR'!D49/12*('Tab4-Fact'!$E49*'Tab6-Pct Sprk'!D49/'Tab4-Fact'!$C49+'Tab4-Fact'!$H49*(1-'Tab6-Pct Sprk'!D49)/'Tab4-Fact'!$F49)</f>
        <v>470.004252923077</v>
      </c>
      <c r="E49" s="17" t="n">
        <f aca="false">'Tab3-GW Acre'!E49*'Tab4-Fact'!$B49*'Tab9-Net CIR'!E49/12*('Tab4-Fact'!$E49*'Tab6-Pct Sprk'!E49/'Tab4-Fact'!$C49+'Tab4-Fact'!$H49*(1-'Tab6-Pct Sprk'!E49)/'Tab4-Fact'!$F49)</f>
        <v>1688.71018888462</v>
      </c>
      <c r="F49" s="17" t="n">
        <f aca="false">'Tab3-GW Acre'!F49*'Tab4-Fact'!$B49*'Tab9-Net CIR'!F49/12*('Tab4-Fact'!$E49*'Tab6-Pct Sprk'!F49/'Tab4-Fact'!$C49+'Tab4-Fact'!$H49*(1-'Tab6-Pct Sprk'!F49)/'Tab4-Fact'!$F49)</f>
        <v>28002.3963203077</v>
      </c>
      <c r="G49" s="17" t="n">
        <f aca="false">'Tab3-GW Acre'!G49*'Tab4-Fact'!$B49*'Tab9-Net CIR'!G49/12*('Tab4-Fact'!$E49*'Tab6-Pct Sprk'!G49/'Tab4-Fact'!$C49+'Tab4-Fact'!$H49*(1-'Tab6-Pct Sprk'!G49)/'Tab4-Fact'!$F49)</f>
        <v>8119.07456298718</v>
      </c>
      <c r="H49" s="17" t="n">
        <f aca="false">'Tab3-GW Acre'!H49*'Tab4-Fact'!$B49*'Tab9-Net CIR'!H49/12*('Tab4-Fact'!$E49*'Tab6-Pct Sprk'!H49/'Tab4-Fact'!$C49+'Tab4-Fact'!$H49*(1-'Tab6-Pct Sprk'!H49)/'Tab4-Fact'!$F49)</f>
        <v>12225.3213232051</v>
      </c>
      <c r="I49" s="17" t="n">
        <f aca="false">'Tab3-GW Acre'!I49*'Tab4-Fact'!$B49*'Tab9-Net CIR'!I49/12*('Tab4-Fact'!$E49*'Tab6-Pct Sprk'!I49/'Tab4-Fact'!$C49+'Tab4-Fact'!$H49*(1-'Tab6-Pct Sprk'!I49)/'Tab4-Fact'!$F49)</f>
        <v>68252.9115</v>
      </c>
      <c r="J49" s="18" t="n">
        <f aca="false">SUM(B49:I49)</f>
        <v>173372.592077949</v>
      </c>
    </row>
    <row r="50" customFormat="false" ht="12.75" hidden="false" customHeight="false" outlineLevel="0" collapsed="false">
      <c r="A50" s="19" t="n">
        <v>1981</v>
      </c>
      <c r="B50" s="20" t="n">
        <f aca="false">'Tab3-GW Acre'!B50*'Tab4-Fact'!$B50*'Tab9-Net CIR'!B50/12*('Tab4-Fact'!$E50*'Tab6-Pct Sprk'!B50/'Tab4-Fact'!$C50+'Tab4-Fact'!$H50*(1-'Tab6-Pct Sprk'!B50)/'Tab4-Fact'!$F50)</f>
        <v>3265.85972353846</v>
      </c>
      <c r="C50" s="21" t="n">
        <f aca="false">'Tab3-GW Acre'!C50*'Tab4-Fact'!$B50*'Tab9-Net CIR'!C50/12*('Tab4-Fact'!$E50*'Tab6-Pct Sprk'!C50/'Tab4-Fact'!$C50+'Tab4-Fact'!$H50*(1-'Tab6-Pct Sprk'!C50)/'Tab4-Fact'!$F50)</f>
        <v>56434.8987055385</v>
      </c>
      <c r="D50" s="21" t="n">
        <f aca="false">'Tab3-GW Acre'!D50*'Tab4-Fact'!$B50*'Tab9-Net CIR'!D50/12*('Tab4-Fact'!$E50*'Tab6-Pct Sprk'!D50/'Tab4-Fact'!$C50+'Tab4-Fact'!$H50*(1-'Tab6-Pct Sprk'!D50)/'Tab4-Fact'!$F50)</f>
        <v>475.266528</v>
      </c>
      <c r="E50" s="21" t="n">
        <f aca="false">'Tab3-GW Acre'!E50*'Tab4-Fact'!$B50*'Tab9-Net CIR'!E50/12*('Tab4-Fact'!$E50*'Tab6-Pct Sprk'!E50/'Tab4-Fact'!$C50+'Tab4-Fact'!$H50*(1-'Tab6-Pct Sprk'!E50)/'Tab4-Fact'!$F50)</f>
        <v>1406.8776359359</v>
      </c>
      <c r="F50" s="21" t="n">
        <f aca="false">'Tab3-GW Acre'!F50*'Tab4-Fact'!$B50*'Tab9-Net CIR'!F50/12*('Tab4-Fact'!$E50*'Tab6-Pct Sprk'!F50/'Tab4-Fact'!$C50+'Tab4-Fact'!$H50*(1-'Tab6-Pct Sprk'!F50)/'Tab4-Fact'!$F50)</f>
        <v>24136.867296</v>
      </c>
      <c r="G50" s="21" t="n">
        <f aca="false">'Tab3-GW Acre'!G50*'Tab4-Fact'!$B50*'Tab9-Net CIR'!G50/12*('Tab4-Fact'!$E50*'Tab6-Pct Sprk'!G50/'Tab4-Fact'!$C50+'Tab4-Fact'!$H50*(1-'Tab6-Pct Sprk'!G50)/'Tab4-Fact'!$F50)</f>
        <v>6798.47997255128</v>
      </c>
      <c r="H50" s="21" t="n">
        <f aca="false">'Tab3-GW Acre'!H50*'Tab4-Fact'!$B50*'Tab9-Net CIR'!H50/12*('Tab4-Fact'!$E50*'Tab6-Pct Sprk'!H50/'Tab4-Fact'!$C50+'Tab4-Fact'!$H50*(1-'Tab6-Pct Sprk'!H50)/'Tab4-Fact'!$F50)</f>
        <v>11345.5673900321</v>
      </c>
      <c r="I50" s="21" t="n">
        <f aca="false">'Tab3-GW Acre'!I50*'Tab4-Fact'!$B50*'Tab9-Net CIR'!I50/12*('Tab4-Fact'!$E50*'Tab6-Pct Sprk'!I50/'Tab4-Fact'!$C50+'Tab4-Fact'!$H50*(1-'Tab6-Pct Sprk'!I50)/'Tab4-Fact'!$F50)</f>
        <v>73053.575</v>
      </c>
      <c r="J50" s="22" t="n">
        <f aca="false">SUM(B50:I50)</f>
        <v>176917.392251596</v>
      </c>
    </row>
    <row r="51" customFormat="false" ht="12.75" hidden="false" customHeight="false" outlineLevel="0" collapsed="false">
      <c r="A51" s="19" t="n">
        <v>1982</v>
      </c>
      <c r="B51" s="20" t="n">
        <f aca="false">'Tab3-GW Acre'!B51*'Tab4-Fact'!$B51*'Tab9-Net CIR'!B51/12*('Tab4-Fact'!$E51*'Tab6-Pct Sprk'!B51/'Tab4-Fact'!$C51+'Tab4-Fact'!$H51*(1-'Tab6-Pct Sprk'!B51)/'Tab4-Fact'!$F51)</f>
        <v>3035.130876</v>
      </c>
      <c r="C51" s="21" t="n">
        <f aca="false">'Tab3-GW Acre'!C51*'Tab4-Fact'!$B51*'Tab9-Net CIR'!C51/12*('Tab4-Fact'!$E51*'Tab6-Pct Sprk'!C51/'Tab4-Fact'!$C51+'Tab4-Fact'!$H51*(1-'Tab6-Pct Sprk'!C51)/'Tab4-Fact'!$F51)</f>
        <v>41636.3186159231</v>
      </c>
      <c r="D51" s="21" t="n">
        <f aca="false">'Tab3-GW Acre'!D51*'Tab4-Fact'!$B51*'Tab9-Net CIR'!D51/12*('Tab4-Fact'!$E51*'Tab6-Pct Sprk'!D51/'Tab4-Fact'!$C51+'Tab4-Fact'!$H51*(1-'Tab6-Pct Sprk'!D51)/'Tab4-Fact'!$F51)</f>
        <v>353.390266153846</v>
      </c>
      <c r="E51" s="21" t="n">
        <f aca="false">'Tab3-GW Acre'!E51*'Tab4-Fact'!$B51*'Tab9-Net CIR'!E51/12*('Tab4-Fact'!$E51*'Tab6-Pct Sprk'!E51/'Tab4-Fact'!$C51+'Tab4-Fact'!$H51*(1-'Tab6-Pct Sprk'!E51)/'Tab4-Fact'!$F51)</f>
        <v>1055.54716878205</v>
      </c>
      <c r="F51" s="21" t="n">
        <f aca="false">'Tab3-GW Acre'!F51*'Tab4-Fact'!$B51*'Tab9-Net CIR'!F51/12*('Tab4-Fact'!$E51*'Tab6-Pct Sprk'!F51/'Tab4-Fact'!$C51+'Tab4-Fact'!$H51*(1-'Tab6-Pct Sprk'!F51)/'Tab4-Fact'!$F51)</f>
        <v>18299.121012</v>
      </c>
      <c r="G51" s="21" t="n">
        <f aca="false">'Tab3-GW Acre'!G51*'Tab4-Fact'!$B51*'Tab9-Net CIR'!G51/12*('Tab4-Fact'!$E51*'Tab6-Pct Sprk'!G51/'Tab4-Fact'!$C51+'Tab4-Fact'!$H51*(1-'Tab6-Pct Sprk'!G51)/'Tab4-Fact'!$F51)</f>
        <v>5175.0368540641</v>
      </c>
      <c r="H51" s="21" t="n">
        <f aca="false">'Tab3-GW Acre'!H51*'Tab4-Fact'!$B51*'Tab9-Net CIR'!H51/12*('Tab4-Fact'!$E51*'Tab6-Pct Sprk'!H51/'Tab4-Fact'!$C51+'Tab4-Fact'!$H51*(1-'Tab6-Pct Sprk'!H51)/'Tab4-Fact'!$F51)</f>
        <v>9216.2647375</v>
      </c>
      <c r="I51" s="21" t="n">
        <f aca="false">'Tab3-GW Acre'!I51*'Tab4-Fact'!$B51*'Tab9-Net CIR'!I51/12*('Tab4-Fact'!$E51*'Tab6-Pct Sprk'!I51/'Tab4-Fact'!$C51+'Tab4-Fact'!$H51*(1-'Tab6-Pct Sprk'!I51)/'Tab4-Fact'!$F51)</f>
        <v>55076.97485</v>
      </c>
      <c r="J51" s="22" t="n">
        <f aca="false">SUM(B51:I51)</f>
        <v>133847.784380423</v>
      </c>
    </row>
    <row r="52" customFormat="false" ht="12.75" hidden="false" customHeight="false" outlineLevel="0" collapsed="false">
      <c r="A52" s="19" t="n">
        <v>1983</v>
      </c>
      <c r="B52" s="20" t="n">
        <f aca="false">'Tab3-GW Acre'!B52*'Tab4-Fact'!$B52*'Tab9-Net CIR'!B52/12*('Tab4-Fact'!$E52*'Tab6-Pct Sprk'!B52/'Tab4-Fact'!$C52+'Tab4-Fact'!$H52*(1-'Tab6-Pct Sprk'!B52)/'Tab4-Fact'!$F52)</f>
        <v>3196.75112384615</v>
      </c>
      <c r="C52" s="21" t="n">
        <f aca="false">'Tab3-GW Acre'!C52*'Tab4-Fact'!$B52*'Tab9-Net CIR'!C52/12*('Tab4-Fact'!$E52*'Tab6-Pct Sprk'!C52/'Tab4-Fact'!$C52+'Tab4-Fact'!$H52*(1-'Tab6-Pct Sprk'!C52)/'Tab4-Fact'!$F52)</f>
        <v>35161.1320644487</v>
      </c>
      <c r="D52" s="21" t="n">
        <f aca="false">'Tab3-GW Acre'!D52*'Tab4-Fact'!$B52*'Tab9-Net CIR'!D52/12*('Tab4-Fact'!$E52*'Tab6-Pct Sprk'!D52/'Tab4-Fact'!$C52+'Tab4-Fact'!$H52*(1-'Tab6-Pct Sprk'!D52)/'Tab4-Fact'!$F52)</f>
        <v>372.449409230769</v>
      </c>
      <c r="E52" s="21" t="n">
        <f aca="false">'Tab3-GW Acre'!E52*'Tab4-Fact'!$B52*'Tab9-Net CIR'!E52/12*('Tab4-Fact'!$E52*'Tab6-Pct Sprk'!E52/'Tab4-Fact'!$C52+'Tab4-Fact'!$H52*(1-'Tab6-Pct Sprk'!E52)/'Tab4-Fact'!$F52)</f>
        <v>1225.42691778205</v>
      </c>
      <c r="F52" s="21" t="n">
        <f aca="false">'Tab3-GW Acre'!F52*'Tab4-Fact'!$B52*'Tab9-Net CIR'!F52/12*('Tab4-Fact'!$E52*'Tab6-Pct Sprk'!F52/'Tab4-Fact'!$C52+'Tab4-Fact'!$H52*(1-'Tab6-Pct Sprk'!F52)/'Tab4-Fact'!$F52)</f>
        <v>20718.5796498462</v>
      </c>
      <c r="G52" s="21" t="n">
        <f aca="false">'Tab3-GW Acre'!G52*'Tab4-Fact'!$B52*'Tab9-Net CIR'!G52/12*('Tab4-Fact'!$E52*'Tab6-Pct Sprk'!G52/'Tab4-Fact'!$C52+'Tab4-Fact'!$H52*(1-'Tab6-Pct Sprk'!G52)/'Tab4-Fact'!$F52)</f>
        <v>5725.73615938461</v>
      </c>
      <c r="H52" s="21" t="n">
        <f aca="false">'Tab3-GW Acre'!H52*'Tab4-Fact'!$B52*'Tab9-Net CIR'!H52/12*('Tab4-Fact'!$E52*'Tab6-Pct Sprk'!H52/'Tab4-Fact'!$C52+'Tab4-Fact'!$H52*(1-'Tab6-Pct Sprk'!H52)/'Tab4-Fact'!$F52)</f>
        <v>9092.35930240385</v>
      </c>
      <c r="I52" s="21" t="n">
        <f aca="false">'Tab3-GW Acre'!I52*'Tab4-Fact'!$B52*'Tab9-Net CIR'!I52/12*('Tab4-Fact'!$E52*'Tab6-Pct Sprk'!I52/'Tab4-Fact'!$C52+'Tab4-Fact'!$H52*(1-'Tab6-Pct Sprk'!I52)/'Tab4-Fact'!$F52)</f>
        <v>56544.1950666667</v>
      </c>
      <c r="J52" s="22" t="n">
        <f aca="false">SUM(B52:I52)</f>
        <v>132036.629693609</v>
      </c>
    </row>
    <row r="53" customFormat="false" ht="12.75" hidden="false" customHeight="false" outlineLevel="0" collapsed="false">
      <c r="A53" s="19" t="n">
        <v>1984</v>
      </c>
      <c r="B53" s="20" t="n">
        <f aca="false">'Tab3-GW Acre'!B53*'Tab4-Fact'!$B53*'Tab9-Net CIR'!B53/12*('Tab4-Fact'!$E53*'Tab6-Pct Sprk'!B53/'Tab4-Fact'!$C53+'Tab4-Fact'!$H53*(1-'Tab6-Pct Sprk'!B53)/'Tab4-Fact'!$F53)</f>
        <v>3184.60361030769</v>
      </c>
      <c r="C53" s="21" t="n">
        <f aca="false">'Tab3-GW Acre'!C53*'Tab4-Fact'!$B53*'Tab9-Net CIR'!C53/12*('Tab4-Fact'!$E53*'Tab6-Pct Sprk'!C53/'Tab4-Fact'!$C53+'Tab4-Fact'!$H53*(1-'Tab6-Pct Sprk'!C53)/'Tab4-Fact'!$F53)</f>
        <v>47097.0809951154</v>
      </c>
      <c r="D53" s="21" t="n">
        <f aca="false">'Tab3-GW Acre'!D53*'Tab4-Fact'!$B53*'Tab9-Net CIR'!D53/12*('Tab4-Fact'!$E53*'Tab6-Pct Sprk'!D53/'Tab4-Fact'!$C53+'Tab4-Fact'!$H53*(1-'Tab6-Pct Sprk'!D53)/'Tab4-Fact'!$F53)</f>
        <v>477.963887076923</v>
      </c>
      <c r="E53" s="21" t="n">
        <f aca="false">'Tab3-GW Acre'!E53*'Tab4-Fact'!$B53*'Tab9-Net CIR'!E53/12*('Tab4-Fact'!$E53*'Tab6-Pct Sprk'!E53/'Tab4-Fact'!$C53+'Tab4-Fact'!$H53*(1-'Tab6-Pct Sprk'!E53)/'Tab4-Fact'!$F53)</f>
        <v>1494.44285773077</v>
      </c>
      <c r="F53" s="21" t="n">
        <f aca="false">'Tab3-GW Acre'!F53*'Tab4-Fact'!$B53*'Tab9-Net CIR'!F53/12*('Tab4-Fact'!$E53*'Tab6-Pct Sprk'!F53/'Tab4-Fact'!$C53+'Tab4-Fact'!$H53*(1-'Tab6-Pct Sprk'!F53)/'Tab4-Fact'!$F53)</f>
        <v>23672.7088467692</v>
      </c>
      <c r="G53" s="21" t="n">
        <f aca="false">'Tab3-GW Acre'!G53*'Tab4-Fact'!$B53*'Tab9-Net CIR'!G53/12*('Tab4-Fact'!$E53*'Tab6-Pct Sprk'!G53/'Tab4-Fact'!$C53+'Tab4-Fact'!$H53*(1-'Tab6-Pct Sprk'!G53)/'Tab4-Fact'!$F53)</f>
        <v>6734.62913805128</v>
      </c>
      <c r="H53" s="21" t="n">
        <f aca="false">'Tab3-GW Acre'!H53*'Tab4-Fact'!$B53*'Tab9-Net CIR'!H53/12*('Tab4-Fact'!$E53*'Tab6-Pct Sprk'!H53/'Tab4-Fact'!$C53+'Tab4-Fact'!$H53*(1-'Tab6-Pct Sprk'!H53)/'Tab4-Fact'!$F53)</f>
        <v>8857.42051153846</v>
      </c>
      <c r="I53" s="21" t="n">
        <f aca="false">'Tab3-GW Acre'!I53*'Tab4-Fact'!$B53*'Tab9-Net CIR'!I53/12*('Tab4-Fact'!$E53*'Tab6-Pct Sprk'!I53/'Tab4-Fact'!$C53+'Tab4-Fact'!$H53*(1-'Tab6-Pct Sprk'!I53)/'Tab4-Fact'!$F53)</f>
        <v>73331.457125</v>
      </c>
      <c r="J53" s="22" t="n">
        <f aca="false">SUM(B53:I53)</f>
        <v>164850.30697159</v>
      </c>
    </row>
    <row r="54" customFormat="false" ht="12.75" hidden="false" customHeight="false" outlineLevel="0" collapsed="false">
      <c r="A54" s="15" t="n">
        <v>1985</v>
      </c>
      <c r="B54" s="16" t="n">
        <f aca="false">'Tab3-GW Acre'!B54*'Tab4-Fact'!$B54*'Tab9-Net CIR'!B54/12*('Tab4-Fact'!$E54*'Tab6-Pct Sprk'!B54/'Tab4-Fact'!$C54+'Tab4-Fact'!$H54*(1-'Tab6-Pct Sprk'!B54)/'Tab4-Fact'!$F54)</f>
        <v>3044.95782769231</v>
      </c>
      <c r="C54" s="17" t="n">
        <f aca="false">'Tab3-GW Acre'!C54*'Tab4-Fact'!$B54*'Tab9-Net CIR'!C54/12*('Tab4-Fact'!$E54*'Tab6-Pct Sprk'!C54/'Tab4-Fact'!$C54+'Tab4-Fact'!$H54*(1-'Tab6-Pct Sprk'!C54)/'Tab4-Fact'!$F54)</f>
        <v>38669.2261337244</v>
      </c>
      <c r="D54" s="17" t="n">
        <f aca="false">'Tab3-GW Acre'!D54*'Tab4-Fact'!$B54*'Tab9-Net CIR'!D54/12*('Tab4-Fact'!$E54*'Tab6-Pct Sprk'!D54/'Tab4-Fact'!$C54+'Tab4-Fact'!$H54*(1-'Tab6-Pct Sprk'!D54)/'Tab4-Fact'!$F54)</f>
        <v>352.394605846154</v>
      </c>
      <c r="E54" s="17" t="n">
        <f aca="false">'Tab3-GW Acre'!E54*'Tab4-Fact'!$B54*'Tab9-Net CIR'!E54/12*('Tab4-Fact'!$E54*'Tab6-Pct Sprk'!E54/'Tab4-Fact'!$C54+'Tab4-Fact'!$H54*(1-'Tab6-Pct Sprk'!E54)/'Tab4-Fact'!$F54)</f>
        <v>1462.67008817949</v>
      </c>
      <c r="F54" s="17" t="n">
        <f aca="false">'Tab3-GW Acre'!F54*'Tab4-Fact'!$B54*'Tab9-Net CIR'!F54/12*('Tab4-Fact'!$E54*'Tab6-Pct Sprk'!F54/'Tab4-Fact'!$C54+'Tab4-Fact'!$H54*(1-'Tab6-Pct Sprk'!F54)/'Tab4-Fact'!$F54)</f>
        <v>23327.3043138462</v>
      </c>
      <c r="G54" s="17" t="n">
        <f aca="false">'Tab3-GW Acre'!G54*'Tab4-Fact'!$B54*'Tab9-Net CIR'!G54/12*('Tab4-Fact'!$E54*'Tab6-Pct Sprk'!G54/'Tab4-Fact'!$C54+'Tab4-Fact'!$H54*(1-'Tab6-Pct Sprk'!G54)/'Tab4-Fact'!$F54)</f>
        <v>6113.2981251282</v>
      </c>
      <c r="H54" s="17" t="n">
        <f aca="false">'Tab3-GW Acre'!H54*'Tab4-Fact'!$B54*'Tab9-Net CIR'!H54/12*('Tab4-Fact'!$E54*'Tab6-Pct Sprk'!H54/'Tab4-Fact'!$C54+'Tab4-Fact'!$H54*(1-'Tab6-Pct Sprk'!H54)/'Tab4-Fact'!$F54)</f>
        <v>8990.53604166667</v>
      </c>
      <c r="I54" s="17" t="n">
        <f aca="false">'Tab3-GW Acre'!I54*'Tab4-Fact'!$B54*'Tab9-Net CIR'!I54/12*('Tab4-Fact'!$E54*'Tab6-Pct Sprk'!I54/'Tab4-Fact'!$C54+'Tab4-Fact'!$H54*(1-'Tab6-Pct Sprk'!I54)/'Tab4-Fact'!$F54)</f>
        <v>56515.3632</v>
      </c>
      <c r="J54" s="18" t="n">
        <f aca="false">SUM(B54:I54)</f>
        <v>138475.750336083</v>
      </c>
    </row>
    <row r="55" customFormat="false" ht="12.75" hidden="false" customHeight="false" outlineLevel="0" collapsed="false">
      <c r="A55" s="19" t="n">
        <v>1986</v>
      </c>
      <c r="B55" s="20" t="n">
        <f aca="false">'Tab3-GW Acre'!B55*'Tab4-Fact'!$B55*'Tab9-Net CIR'!B55/12*('Tab4-Fact'!$E55*'Tab6-Pct Sprk'!B55/'Tab4-Fact'!$C55+'Tab4-Fact'!$H55*(1-'Tab6-Pct Sprk'!B55)/'Tab4-Fact'!$F55)</f>
        <v>2882.68555461538</v>
      </c>
      <c r="C55" s="21" t="n">
        <f aca="false">'Tab3-GW Acre'!C55*'Tab4-Fact'!$B55*'Tab9-Net CIR'!C55/12*('Tab4-Fact'!$E55*'Tab6-Pct Sprk'!C55/'Tab4-Fact'!$C55+'Tab4-Fact'!$H55*(1-'Tab6-Pct Sprk'!C55)/'Tab4-Fact'!$F55)</f>
        <v>45459.8101732692</v>
      </c>
      <c r="D55" s="21" t="n">
        <f aca="false">'Tab3-GW Acre'!D55*'Tab4-Fact'!$B55*'Tab9-Net CIR'!D55/12*('Tab4-Fact'!$E55*'Tab6-Pct Sprk'!D55/'Tab4-Fact'!$C55+'Tab4-Fact'!$H55*(1-'Tab6-Pct Sprk'!D55)/'Tab4-Fact'!$F55)</f>
        <v>443.982304615385</v>
      </c>
      <c r="E55" s="21" t="n">
        <f aca="false">'Tab3-GW Acre'!E55*'Tab4-Fact'!$B55*'Tab9-Net CIR'!E55/12*('Tab4-Fact'!$E55*'Tab6-Pct Sprk'!E55/'Tab4-Fact'!$C55+'Tab4-Fact'!$H55*(1-'Tab6-Pct Sprk'!E55)/'Tab4-Fact'!$F55)</f>
        <v>1412.36458442308</v>
      </c>
      <c r="F55" s="21" t="n">
        <f aca="false">'Tab3-GW Acre'!F55*'Tab4-Fact'!$B55*'Tab9-Net CIR'!F55/12*('Tab4-Fact'!$E55*'Tab6-Pct Sprk'!F55/'Tab4-Fact'!$C55+'Tab4-Fact'!$H55*(1-'Tab6-Pct Sprk'!F55)/'Tab4-Fact'!$F55)</f>
        <v>21940.1566836923</v>
      </c>
      <c r="G55" s="21" t="n">
        <f aca="false">'Tab3-GW Acre'!G55*'Tab4-Fact'!$B55*'Tab9-Net CIR'!G55/12*('Tab4-Fact'!$E55*'Tab6-Pct Sprk'!G55/'Tab4-Fact'!$C55+'Tab4-Fact'!$H55*(1-'Tab6-Pct Sprk'!G55)/'Tab4-Fact'!$F55)</f>
        <v>5986.05979057692</v>
      </c>
      <c r="H55" s="21" t="n">
        <f aca="false">'Tab3-GW Acre'!H55*'Tab4-Fact'!$B55*'Tab9-Net CIR'!H55/12*('Tab4-Fact'!$E55*'Tab6-Pct Sprk'!H55/'Tab4-Fact'!$C55+'Tab4-Fact'!$H55*(1-'Tab6-Pct Sprk'!H55)/'Tab4-Fact'!$F55)</f>
        <v>10217.265565641</v>
      </c>
      <c r="I55" s="21" t="n">
        <f aca="false">'Tab3-GW Acre'!I55*'Tab4-Fact'!$B55*'Tab9-Net CIR'!I55/12*('Tab4-Fact'!$E55*'Tab6-Pct Sprk'!I55/'Tab4-Fact'!$C55+'Tab4-Fact'!$H55*(1-'Tab6-Pct Sprk'!I55)/'Tab4-Fact'!$F55)</f>
        <v>57747.05625</v>
      </c>
      <c r="J55" s="22" t="n">
        <f aca="false">SUM(B55:I55)</f>
        <v>146089.380906833</v>
      </c>
    </row>
    <row r="56" customFormat="false" ht="12.75" hidden="false" customHeight="false" outlineLevel="0" collapsed="false">
      <c r="A56" s="19" t="n">
        <v>1987</v>
      </c>
      <c r="B56" s="20" t="n">
        <f aca="false">'Tab3-GW Acre'!B56*'Tab4-Fact'!$B56*'Tab9-Net CIR'!B56/12*('Tab4-Fact'!$E56*'Tab6-Pct Sprk'!B56/'Tab4-Fact'!$C56+'Tab4-Fact'!$H56*(1-'Tab6-Pct Sprk'!B56)/'Tab4-Fact'!$F56)</f>
        <v>2993.95603846154</v>
      </c>
      <c r="C56" s="21" t="n">
        <f aca="false">'Tab3-GW Acre'!C56*'Tab4-Fact'!$B56*'Tab9-Net CIR'!C56/12*('Tab4-Fact'!$E56*'Tab6-Pct Sprk'!C56/'Tab4-Fact'!$C56+'Tab4-Fact'!$H56*(1-'Tab6-Pct Sprk'!C56)/'Tab4-Fact'!$F56)</f>
        <v>42051.2667332933</v>
      </c>
      <c r="D56" s="21" t="n">
        <f aca="false">'Tab3-GW Acre'!D56*'Tab4-Fact'!$B56*'Tab9-Net CIR'!D56/12*('Tab4-Fact'!$E56*'Tab6-Pct Sprk'!D56/'Tab4-Fact'!$C56+'Tab4-Fact'!$H56*(1-'Tab6-Pct Sprk'!D56)/'Tab4-Fact'!$F56)</f>
        <v>407.773338461538</v>
      </c>
      <c r="E56" s="21" t="n">
        <f aca="false">'Tab3-GW Acre'!E56*'Tab4-Fact'!$B56*'Tab9-Net CIR'!E56/12*('Tab4-Fact'!$E56*'Tab6-Pct Sprk'!E56/'Tab4-Fact'!$C56+'Tab4-Fact'!$H56*(1-'Tab6-Pct Sprk'!E56)/'Tab4-Fact'!$F56)</f>
        <v>1360.090125</v>
      </c>
      <c r="F56" s="21" t="n">
        <f aca="false">'Tab3-GW Acre'!F56*'Tab4-Fact'!$B56*'Tab9-Net CIR'!F56/12*('Tab4-Fact'!$E56*'Tab6-Pct Sprk'!F56/'Tab4-Fact'!$C56+'Tab4-Fact'!$H56*(1-'Tab6-Pct Sprk'!F56)/'Tab4-Fact'!$F56)</f>
        <v>22050.89595</v>
      </c>
      <c r="G56" s="21" t="n">
        <f aca="false">'Tab3-GW Acre'!G56*'Tab4-Fact'!$B56*'Tab9-Net CIR'!G56/12*('Tab4-Fact'!$E56*'Tab6-Pct Sprk'!G56/'Tab4-Fact'!$C56+'Tab4-Fact'!$H56*(1-'Tab6-Pct Sprk'!G56)/'Tab4-Fact'!$F56)</f>
        <v>6135.20862572116</v>
      </c>
      <c r="H56" s="21" t="n">
        <f aca="false">'Tab3-GW Acre'!H56*'Tab4-Fact'!$B56*'Tab9-Net CIR'!H56/12*('Tab4-Fact'!$E56*'Tab6-Pct Sprk'!H56/'Tab4-Fact'!$C56+'Tab4-Fact'!$H56*(1-'Tab6-Pct Sprk'!H56)/'Tab4-Fact'!$F56)</f>
        <v>9111.17307692308</v>
      </c>
      <c r="I56" s="21" t="n">
        <f aca="false">'Tab3-GW Acre'!I56*'Tab4-Fact'!$B56*'Tab9-Net CIR'!I56/12*('Tab4-Fact'!$E56*'Tab6-Pct Sprk'!I56/'Tab4-Fact'!$C56+'Tab4-Fact'!$H56*(1-'Tab6-Pct Sprk'!I56)/'Tab4-Fact'!$F56)</f>
        <v>68325.93625</v>
      </c>
      <c r="J56" s="22" t="n">
        <f aca="false">SUM(B56:I56)</f>
        <v>152436.300137861</v>
      </c>
    </row>
    <row r="57" customFormat="false" ht="12.75" hidden="false" customHeight="false" outlineLevel="0" collapsed="false">
      <c r="A57" s="19" t="n">
        <v>1988</v>
      </c>
      <c r="B57" s="20" t="n">
        <f aca="false">'Tab3-GW Acre'!B57*'Tab4-Fact'!$B57*'Tab9-Net CIR'!B57/12*('Tab4-Fact'!$E57*'Tab6-Pct Sprk'!B57/'Tab4-Fact'!$C57+'Tab4-Fact'!$H57*(1-'Tab6-Pct Sprk'!B57)/'Tab4-Fact'!$F57)</f>
        <v>2722.46147232767</v>
      </c>
      <c r="C57" s="21" t="n">
        <f aca="false">'Tab3-GW Acre'!C57*'Tab4-Fact'!$B57*'Tab9-Net CIR'!C57/12*('Tab4-Fact'!$E57*'Tab6-Pct Sprk'!C57/'Tab4-Fact'!$C57+'Tab4-Fact'!$H57*(1-'Tab6-Pct Sprk'!C57)/'Tab4-Fact'!$F57)</f>
        <v>46719.0671538462</v>
      </c>
      <c r="D57" s="21" t="n">
        <f aca="false">'Tab3-GW Acre'!D57*'Tab4-Fact'!$B57*'Tab9-Net CIR'!D57/12*('Tab4-Fact'!$E57*'Tab6-Pct Sprk'!D57/'Tab4-Fact'!$C57+'Tab4-Fact'!$H57*(1-'Tab6-Pct Sprk'!D57)/'Tab4-Fact'!$F57)</f>
        <v>452.692624675325</v>
      </c>
      <c r="E57" s="21" t="n">
        <f aca="false">'Tab3-GW Acre'!E57*'Tab4-Fact'!$B57*'Tab9-Net CIR'!E57/12*('Tab4-Fact'!$E57*'Tab6-Pct Sprk'!E57/'Tab4-Fact'!$C57+'Tab4-Fact'!$H57*(1-'Tab6-Pct Sprk'!E57)/'Tab4-Fact'!$F57)</f>
        <v>1410.43386713287</v>
      </c>
      <c r="F57" s="21" t="n">
        <f aca="false">'Tab3-GW Acre'!F57*'Tab4-Fact'!$B57*'Tab9-Net CIR'!F57/12*('Tab4-Fact'!$E57*'Tab6-Pct Sprk'!F57/'Tab4-Fact'!$C57+'Tab4-Fact'!$H57*(1-'Tab6-Pct Sprk'!F57)/'Tab4-Fact'!$F57)</f>
        <v>23045.9650849151</v>
      </c>
      <c r="G57" s="21" t="n">
        <f aca="false">'Tab3-GW Acre'!G57*'Tab4-Fact'!$B57*'Tab9-Net CIR'!G57/12*('Tab4-Fact'!$E57*'Tab6-Pct Sprk'!G57/'Tab4-Fact'!$C57+'Tab4-Fact'!$H57*(1-'Tab6-Pct Sprk'!G57)/'Tab4-Fact'!$F57)</f>
        <v>6365.44095104895</v>
      </c>
      <c r="H57" s="21" t="n">
        <f aca="false">'Tab3-GW Acre'!H57*'Tab4-Fact'!$B57*'Tab9-Net CIR'!H57/12*('Tab4-Fact'!$E57*'Tab6-Pct Sprk'!H57/'Tab4-Fact'!$C57+'Tab4-Fact'!$H57*(1-'Tab6-Pct Sprk'!H57)/'Tab4-Fact'!$F57)</f>
        <v>10800.1306618382</v>
      </c>
      <c r="I57" s="21" t="n">
        <f aca="false">'Tab3-GW Acre'!I57*'Tab4-Fact'!$B57*'Tab9-Net CIR'!I57/12*('Tab4-Fact'!$E57*'Tab6-Pct Sprk'!I57/'Tab4-Fact'!$C57+'Tab4-Fact'!$H57*(1-'Tab6-Pct Sprk'!I57)/'Tab4-Fact'!$F57)</f>
        <v>71941.2741233766</v>
      </c>
      <c r="J57" s="22" t="n">
        <f aca="false">SUM(B57:I57)</f>
        <v>163457.465939161</v>
      </c>
    </row>
    <row r="58" customFormat="false" ht="12.75" hidden="false" customHeight="false" outlineLevel="0" collapsed="false">
      <c r="A58" s="19" t="n">
        <v>1989</v>
      </c>
      <c r="B58" s="20" t="n">
        <f aca="false">'Tab3-GW Acre'!B58*'Tab4-Fact'!$B58*'Tab9-Net CIR'!B58/12*('Tab4-Fact'!$E58*'Tab6-Pct Sprk'!B58/'Tab4-Fact'!$C58+'Tab4-Fact'!$H58*(1-'Tab6-Pct Sprk'!B58)/'Tab4-Fact'!$F58)</f>
        <v>2328.85779230769</v>
      </c>
      <c r="C58" s="21" t="n">
        <f aca="false">'Tab3-GW Acre'!C58*'Tab4-Fact'!$B58*'Tab9-Net CIR'!C58/12*('Tab4-Fact'!$E58*'Tab6-Pct Sprk'!C58/'Tab4-Fact'!$C58+'Tab4-Fact'!$H58*(1-'Tab6-Pct Sprk'!C58)/'Tab4-Fact'!$F58)</f>
        <v>45112.603725</v>
      </c>
      <c r="D58" s="21" t="n">
        <f aca="false">'Tab3-GW Acre'!D58*'Tab4-Fact'!$B58*'Tab9-Net CIR'!D58/12*('Tab4-Fact'!$E58*'Tab6-Pct Sprk'!D58/'Tab4-Fact'!$C58+'Tab4-Fact'!$H58*(1-'Tab6-Pct Sprk'!D58)/'Tab4-Fact'!$F58)</f>
        <v>455.2704</v>
      </c>
      <c r="E58" s="21" t="n">
        <f aca="false">'Tab3-GW Acre'!E58*'Tab4-Fact'!$B58*'Tab9-Net CIR'!E58/12*('Tab4-Fact'!$E58*'Tab6-Pct Sprk'!E58/'Tab4-Fact'!$C58+'Tab4-Fact'!$H58*(1-'Tab6-Pct Sprk'!E58)/'Tab4-Fact'!$F58)</f>
        <v>1157.10133846154</v>
      </c>
      <c r="F58" s="21" t="n">
        <f aca="false">'Tab3-GW Acre'!F58*'Tab4-Fact'!$B58*'Tab9-Net CIR'!F58/12*('Tab4-Fact'!$E58*'Tab6-Pct Sprk'!F58/'Tab4-Fact'!$C58+'Tab4-Fact'!$H58*(1-'Tab6-Pct Sprk'!F58)/'Tab4-Fact'!$F58)</f>
        <v>18393.0668307692</v>
      </c>
      <c r="G58" s="21" t="n">
        <f aca="false">'Tab3-GW Acre'!G58*'Tab4-Fact'!$B58*'Tab9-Net CIR'!G58/12*('Tab4-Fact'!$E58*'Tab6-Pct Sprk'!G58/'Tab4-Fact'!$C58+'Tab4-Fact'!$H58*(1-'Tab6-Pct Sprk'!G58)/'Tab4-Fact'!$F58)</f>
        <v>5243.50934134615</v>
      </c>
      <c r="H58" s="21" t="n">
        <f aca="false">'Tab3-GW Acre'!H58*'Tab4-Fact'!$B58*'Tab9-Net CIR'!H58/12*('Tab4-Fact'!$E58*'Tab6-Pct Sprk'!H58/'Tab4-Fact'!$C58+'Tab4-Fact'!$H58*(1-'Tab6-Pct Sprk'!H58)/'Tab4-Fact'!$F58)</f>
        <v>9979.21158173077</v>
      </c>
      <c r="I58" s="21" t="n">
        <f aca="false">'Tab3-GW Acre'!I58*'Tab4-Fact'!$B58*'Tab9-Net CIR'!I58/12*('Tab4-Fact'!$E58*'Tab6-Pct Sprk'!I58/'Tab4-Fact'!$C58+'Tab4-Fact'!$H58*(1-'Tab6-Pct Sprk'!I58)/'Tab4-Fact'!$F58)</f>
        <v>55168.5021634615</v>
      </c>
      <c r="J58" s="22" t="n">
        <f aca="false">SUM(B58:I58)</f>
        <v>137838.123173077</v>
      </c>
    </row>
    <row r="59" customFormat="false" ht="12.75" hidden="false" customHeight="false" outlineLevel="0" collapsed="false">
      <c r="A59" s="15" t="n">
        <v>1990</v>
      </c>
      <c r="B59" s="16" t="n">
        <f aca="false">'Tab3-GW Acre'!B59*'Tab4-Fact'!$B59*'Tab9-Net CIR'!B59/12*('Tab4-Fact'!$E59*'Tab6-Pct Sprk'!B59/'Tab4-Fact'!$C59+'Tab4-Fact'!$H59*(1-'Tab6-Pct Sprk'!B59)/'Tab4-Fact'!$F59)</f>
        <v>2419.79927945472</v>
      </c>
      <c r="C59" s="17" t="n">
        <f aca="false">'Tab3-GW Acre'!C59*'Tab4-Fact'!$B59*'Tab9-Net CIR'!C59/12*('Tab4-Fact'!$E59*'Tab6-Pct Sprk'!C59/'Tab4-Fact'!$C59+'Tab4-Fact'!$H59*(1-'Tab6-Pct Sprk'!C59)/'Tab4-Fact'!$F59)</f>
        <v>43139.4293725414</v>
      </c>
      <c r="D59" s="17" t="n">
        <f aca="false">'Tab3-GW Acre'!D59*'Tab4-Fact'!$B59*'Tab9-Net CIR'!D59/12*('Tab4-Fact'!$E59*'Tab6-Pct Sprk'!D59/'Tab4-Fact'!$C59+'Tab4-Fact'!$H59*(1-'Tab6-Pct Sprk'!D59)/'Tab4-Fact'!$F59)</f>
        <v>413.932556962025</v>
      </c>
      <c r="E59" s="17" t="n">
        <f aca="false">'Tab3-GW Acre'!E59*'Tab4-Fact'!$B59*'Tab9-Net CIR'!E59/12*('Tab4-Fact'!$E59*'Tab6-Pct Sprk'!E59/'Tab4-Fact'!$C59+'Tab4-Fact'!$H59*(1-'Tab6-Pct Sprk'!E59)/'Tab4-Fact'!$F59)</f>
        <v>1295.08002059396</v>
      </c>
      <c r="F59" s="17" t="n">
        <f aca="false">'Tab3-GW Acre'!F59*'Tab4-Fact'!$B59*'Tab9-Net CIR'!F59/12*('Tab4-Fact'!$E59*'Tab6-Pct Sprk'!F59/'Tab4-Fact'!$C59+'Tab4-Fact'!$H59*(1-'Tab6-Pct Sprk'!F59)/'Tab4-Fact'!$F59)</f>
        <v>21544.0568272639</v>
      </c>
      <c r="G59" s="17" t="n">
        <f aca="false">'Tab3-GW Acre'!G59*'Tab4-Fact'!$B59*'Tab9-Net CIR'!G59/12*('Tab4-Fact'!$E59*'Tab6-Pct Sprk'!G59/'Tab4-Fact'!$C59+'Tab4-Fact'!$H59*(1-'Tab6-Pct Sprk'!G59)/'Tab4-Fact'!$F59)</f>
        <v>5944.39572857838</v>
      </c>
      <c r="H59" s="17" t="n">
        <f aca="false">'Tab3-GW Acre'!H59*'Tab4-Fact'!$B59*'Tab9-Net CIR'!H59/12*('Tab4-Fact'!$E59*'Tab6-Pct Sprk'!H59/'Tab4-Fact'!$C59+'Tab4-Fact'!$H59*(1-'Tab6-Pct Sprk'!H59)/'Tab4-Fact'!$F59)</f>
        <v>8252.93206776412</v>
      </c>
      <c r="I59" s="17" t="n">
        <f aca="false">'Tab3-GW Acre'!I59*'Tab4-Fact'!$B59*'Tab9-Net CIR'!I59/12*('Tab4-Fact'!$E59*'Tab6-Pct Sprk'!I59/'Tab4-Fact'!$C59+'Tab4-Fact'!$H59*(1-'Tab6-Pct Sprk'!I59)/'Tab4-Fact'!$F59)</f>
        <v>54684.4987658228</v>
      </c>
      <c r="J59" s="18" t="n">
        <f aca="false">SUM(B59:I59)</f>
        <v>137694.124618981</v>
      </c>
    </row>
    <row r="60" customFormat="false" ht="12.75" hidden="false" customHeight="false" outlineLevel="0" collapsed="false">
      <c r="A60" s="19" t="n">
        <v>1991</v>
      </c>
      <c r="B60" s="20" t="n">
        <f aca="false">'Tab3-GW Acre'!B60*'Tab4-Fact'!$B60*'Tab9-Net CIR'!B60/12*('Tab4-Fact'!$E60*'Tab6-Pct Sprk'!B60/'Tab4-Fact'!$C60+'Tab4-Fact'!$H60*(1-'Tab6-Pct Sprk'!B60)/'Tab4-Fact'!$F60)</f>
        <v>2571.13467543269</v>
      </c>
      <c r="C60" s="21" t="n">
        <f aca="false">'Tab3-GW Acre'!C60*'Tab4-Fact'!$B60*'Tab9-Net CIR'!C60/12*('Tab4-Fact'!$E60*'Tab6-Pct Sprk'!C60/'Tab4-Fact'!$C60+'Tab4-Fact'!$H60*(1-'Tab6-Pct Sprk'!C60)/'Tab4-Fact'!$F60)</f>
        <v>39339.3473879207</v>
      </c>
      <c r="D60" s="21" t="n">
        <f aca="false">'Tab3-GW Acre'!D60*'Tab4-Fact'!$B60*'Tab9-Net CIR'!D60/12*('Tab4-Fact'!$E60*'Tab6-Pct Sprk'!D60/'Tab4-Fact'!$C60+'Tab4-Fact'!$H60*(1-'Tab6-Pct Sprk'!D60)/'Tab4-Fact'!$F60)</f>
        <v>408.3321825</v>
      </c>
      <c r="E60" s="21" t="n">
        <f aca="false">'Tab3-GW Acre'!E60*'Tab4-Fact'!$B60*'Tab9-Net CIR'!E60/12*('Tab4-Fact'!$E60*'Tab6-Pct Sprk'!E60/'Tab4-Fact'!$C60+'Tab4-Fact'!$H60*(1-'Tab6-Pct Sprk'!E60)/'Tab4-Fact'!$F60)</f>
        <v>1191.53635697115</v>
      </c>
      <c r="F60" s="21" t="n">
        <f aca="false">'Tab3-GW Acre'!F60*'Tab4-Fact'!$B60*'Tab9-Net CIR'!F60/12*('Tab4-Fact'!$E60*'Tab6-Pct Sprk'!F60/'Tab4-Fact'!$C60+'Tab4-Fact'!$H60*(1-'Tab6-Pct Sprk'!F60)/'Tab4-Fact'!$F60)</f>
        <v>21452.9234668269</v>
      </c>
      <c r="G60" s="21" t="n">
        <f aca="false">'Tab3-GW Acre'!G60*'Tab4-Fact'!$B60*'Tab9-Net CIR'!G60/12*('Tab4-Fact'!$E60*'Tab6-Pct Sprk'!G60/'Tab4-Fact'!$C60+'Tab4-Fact'!$H60*(1-'Tab6-Pct Sprk'!G60)/'Tab4-Fact'!$F60)</f>
        <v>5714.7486975</v>
      </c>
      <c r="H60" s="21" t="n">
        <f aca="false">'Tab3-GW Acre'!H60*'Tab4-Fact'!$B60*'Tab9-Net CIR'!H60/12*('Tab4-Fact'!$E60*'Tab6-Pct Sprk'!H60/'Tab4-Fact'!$C60+'Tab4-Fact'!$H60*(1-'Tab6-Pct Sprk'!H60)/'Tab4-Fact'!$F60)</f>
        <v>10942.8694117788</v>
      </c>
      <c r="I60" s="21" t="n">
        <f aca="false">'Tab3-GW Acre'!I60*'Tab4-Fact'!$B60*'Tab9-Net CIR'!I60/12*('Tab4-Fact'!$E60*'Tab6-Pct Sprk'!I60/'Tab4-Fact'!$C60+'Tab4-Fact'!$H60*(1-'Tab6-Pct Sprk'!I60)/'Tab4-Fact'!$F60)</f>
        <v>43556.65625</v>
      </c>
      <c r="J60" s="22" t="n">
        <f aca="false">SUM(B60:I60)</f>
        <v>125177.54842893</v>
      </c>
    </row>
    <row r="61" customFormat="false" ht="12.75" hidden="false" customHeight="false" outlineLevel="0" collapsed="false">
      <c r="A61" s="19" t="n">
        <v>1992</v>
      </c>
      <c r="B61" s="20" t="n">
        <f aca="false">'Tab3-GW Acre'!B61*'Tab4-Fact'!$B61*'Tab9-Net CIR'!B61/12*('Tab4-Fact'!$E61*'Tab6-Pct Sprk'!B61/'Tab4-Fact'!$C61+'Tab4-Fact'!$H61*(1-'Tab6-Pct Sprk'!B61)/'Tab4-Fact'!$F61)</f>
        <v>2765.63661997596</v>
      </c>
      <c r="C61" s="21" t="n">
        <f aca="false">'Tab3-GW Acre'!C61*'Tab4-Fact'!$B61*'Tab9-Net CIR'!C61/12*('Tab4-Fact'!$E61*'Tab6-Pct Sprk'!C61/'Tab4-Fact'!$C61+'Tab4-Fact'!$H61*(1-'Tab6-Pct Sprk'!C61)/'Tab4-Fact'!$F61)</f>
        <v>41091.8165334375</v>
      </c>
      <c r="D61" s="21" t="n">
        <f aca="false">'Tab3-GW Acre'!D61*'Tab4-Fact'!$B61*'Tab9-Net CIR'!D61/12*('Tab4-Fact'!$E61*'Tab6-Pct Sprk'!D61/'Tab4-Fact'!$C61+'Tab4-Fact'!$H61*(1-'Tab6-Pct Sprk'!D61)/'Tab4-Fact'!$F61)</f>
        <v>446.23753875</v>
      </c>
      <c r="E61" s="21" t="n">
        <f aca="false">'Tab3-GW Acre'!E61*'Tab4-Fact'!$B61*'Tab9-Net CIR'!E61/12*('Tab4-Fact'!$E61*'Tab6-Pct Sprk'!E61/'Tab4-Fact'!$C61+'Tab4-Fact'!$H61*(1-'Tab6-Pct Sprk'!E61)/'Tab4-Fact'!$F61)</f>
        <v>1128.57621798077</v>
      </c>
      <c r="F61" s="21" t="n">
        <f aca="false">'Tab3-GW Acre'!F61*'Tab4-Fact'!$B61*'Tab9-Net CIR'!F61/12*('Tab4-Fact'!$E61*'Tab6-Pct Sprk'!F61/'Tab4-Fact'!$C61+'Tab4-Fact'!$H61*(1-'Tab6-Pct Sprk'!F61)/'Tab4-Fact'!$F61)</f>
        <v>18863.0345769231</v>
      </c>
      <c r="G61" s="21" t="n">
        <f aca="false">'Tab3-GW Acre'!G61*'Tab4-Fact'!$B61*'Tab9-Net CIR'!G61/12*('Tab4-Fact'!$E61*'Tab6-Pct Sprk'!G61/'Tab4-Fact'!$C61+'Tab4-Fact'!$H61*(1-'Tab6-Pct Sprk'!G61)/'Tab4-Fact'!$F61)</f>
        <v>5154.41996183894</v>
      </c>
      <c r="H61" s="21" t="n">
        <f aca="false">'Tab3-GW Acre'!H61*'Tab4-Fact'!$B61*'Tab9-Net CIR'!H61/12*('Tab4-Fact'!$E61*'Tab6-Pct Sprk'!H61/'Tab4-Fact'!$C61+'Tab4-Fact'!$H61*(1-'Tab6-Pct Sprk'!H61)/'Tab4-Fact'!$F61)</f>
        <v>9744.90110255409</v>
      </c>
      <c r="I61" s="21" t="n">
        <f aca="false">'Tab3-GW Acre'!I61*'Tab4-Fact'!$B61*'Tab9-Net CIR'!I61/12*('Tab4-Fact'!$E61*'Tab6-Pct Sprk'!I61/'Tab4-Fact'!$C61+'Tab4-Fact'!$H61*(1-'Tab6-Pct Sprk'!I61)/'Tab4-Fact'!$F61)</f>
        <v>49949.31021875</v>
      </c>
      <c r="J61" s="22" t="n">
        <f aca="false">SUM(B61:I61)</f>
        <v>129143.93277021</v>
      </c>
    </row>
    <row r="62" customFormat="false" ht="12.75" hidden="false" customHeight="false" outlineLevel="0" collapsed="false">
      <c r="A62" s="19" t="n">
        <v>1993</v>
      </c>
      <c r="B62" s="20" t="n">
        <f aca="false">'Tab3-GW Acre'!B62*'Tab4-Fact'!$B62*'Tab9-Net CIR'!B62/12*('Tab4-Fact'!$E62*'Tab6-Pct Sprk'!B62/'Tab4-Fact'!$C62+'Tab4-Fact'!$H62*(1-'Tab6-Pct Sprk'!B62)/'Tab4-Fact'!$F62)</f>
        <v>3254.18923235577</v>
      </c>
      <c r="C62" s="21" t="n">
        <f aca="false">'Tab3-GW Acre'!C62*'Tab4-Fact'!$B62*'Tab9-Net CIR'!C62/12*('Tab4-Fact'!$E62*'Tab6-Pct Sprk'!C62/'Tab4-Fact'!$C62+'Tab4-Fact'!$H62*(1-'Tab6-Pct Sprk'!C62)/'Tab4-Fact'!$F62)</f>
        <v>40678.3544432452</v>
      </c>
      <c r="D62" s="21" t="n">
        <f aca="false">'Tab3-GW Acre'!D62*'Tab4-Fact'!$B62*'Tab9-Net CIR'!D62/12*('Tab4-Fact'!$E62*'Tab6-Pct Sprk'!D62/'Tab4-Fact'!$C62+'Tab4-Fact'!$H62*(1-'Tab6-Pct Sprk'!D62)/'Tab4-Fact'!$F62)</f>
        <v>414.6061725</v>
      </c>
      <c r="E62" s="21" t="n">
        <f aca="false">'Tab3-GW Acre'!E62*'Tab4-Fact'!$B62*'Tab9-Net CIR'!E62/12*('Tab4-Fact'!$E62*'Tab6-Pct Sprk'!E62/'Tab4-Fact'!$C62+'Tab4-Fact'!$H62*(1-'Tab6-Pct Sprk'!E62)/'Tab4-Fact'!$F62)</f>
        <v>900.248051682692</v>
      </c>
      <c r="F62" s="21" t="n">
        <f aca="false">'Tab3-GW Acre'!F62*'Tab4-Fact'!$B62*'Tab9-Net CIR'!F62/12*('Tab4-Fact'!$E62*'Tab6-Pct Sprk'!F62/'Tab4-Fact'!$C62+'Tab4-Fact'!$H62*(1-'Tab6-Pct Sprk'!F62)/'Tab4-Fact'!$F62)</f>
        <v>14575.3804973077</v>
      </c>
      <c r="G62" s="21" t="n">
        <f aca="false">'Tab3-GW Acre'!G62*'Tab4-Fact'!$B62*'Tab9-Net CIR'!G62/12*('Tab4-Fact'!$E62*'Tab6-Pct Sprk'!G62/'Tab4-Fact'!$C62+'Tab4-Fact'!$H62*(1-'Tab6-Pct Sprk'!G62)/'Tab4-Fact'!$F62)</f>
        <v>4108.14485543269</v>
      </c>
      <c r="H62" s="21" t="n">
        <f aca="false">'Tab3-GW Acre'!H62*'Tab4-Fact'!$B62*'Tab9-Net CIR'!H62/12*('Tab4-Fact'!$E62*'Tab6-Pct Sprk'!H62/'Tab4-Fact'!$C62+'Tab4-Fact'!$H62*(1-'Tab6-Pct Sprk'!H62)/'Tab4-Fact'!$F62)</f>
        <v>9442.13322091346</v>
      </c>
      <c r="I62" s="21" t="n">
        <f aca="false">'Tab3-GW Acre'!I62*'Tab4-Fact'!$B62*'Tab9-Net CIR'!I62/12*('Tab4-Fact'!$E62*'Tab6-Pct Sprk'!I62/'Tab4-Fact'!$C62+'Tab4-Fact'!$H62*(1-'Tab6-Pct Sprk'!I62)/'Tab4-Fact'!$F62)</f>
        <v>47748.3855625</v>
      </c>
      <c r="J62" s="22" t="n">
        <f aca="false">SUM(B62:I62)</f>
        <v>121121.442035937</v>
      </c>
    </row>
    <row r="63" customFormat="false" ht="12.75" hidden="false" customHeight="false" outlineLevel="0" collapsed="false">
      <c r="A63" s="19" t="n">
        <v>1994</v>
      </c>
      <c r="B63" s="20" t="n">
        <f aca="false">'Tab3-GW Acre'!B63*'Tab4-Fact'!$B63*'Tab9-Net CIR'!B63/12*('Tab4-Fact'!$E63*'Tab6-Pct Sprk'!B63/'Tab4-Fact'!$C63+'Tab4-Fact'!$H63*(1-'Tab6-Pct Sprk'!B63)/'Tab4-Fact'!$F63)</f>
        <v>3062.41410432692</v>
      </c>
      <c r="C63" s="21" t="n">
        <f aca="false">'Tab3-GW Acre'!C63*'Tab4-Fact'!$B63*'Tab9-Net CIR'!C63/12*('Tab4-Fact'!$E63*'Tab6-Pct Sprk'!C63/'Tab4-Fact'!$C63+'Tab4-Fact'!$H63*(1-'Tab6-Pct Sprk'!C63)/'Tab4-Fact'!$F63)</f>
        <v>43830.580489399</v>
      </c>
      <c r="D63" s="21" t="n">
        <f aca="false">'Tab3-GW Acre'!D63*'Tab4-Fact'!$B63*'Tab9-Net CIR'!D63/12*('Tab4-Fact'!$E63*'Tab6-Pct Sprk'!D63/'Tab4-Fact'!$C63+'Tab4-Fact'!$H63*(1-'Tab6-Pct Sprk'!D63)/'Tab4-Fact'!$F63)</f>
        <v>456.845595</v>
      </c>
      <c r="E63" s="21" t="n">
        <f aca="false">'Tab3-GW Acre'!E63*'Tab4-Fact'!$B63*'Tab9-Net CIR'!E63/12*('Tab4-Fact'!$E63*'Tab6-Pct Sprk'!E63/'Tab4-Fact'!$C63+'Tab4-Fact'!$H63*(1-'Tab6-Pct Sprk'!E63)/'Tab4-Fact'!$F63)</f>
        <v>1563.60571918269</v>
      </c>
      <c r="F63" s="21" t="n">
        <f aca="false">'Tab3-GW Acre'!F63*'Tab4-Fact'!$B63*'Tab9-Net CIR'!F63/12*('Tab4-Fact'!$E63*'Tab6-Pct Sprk'!F63/'Tab4-Fact'!$C63+'Tab4-Fact'!$H63*(1-'Tab6-Pct Sprk'!F63)/'Tab4-Fact'!$F63)</f>
        <v>26468.4403530649</v>
      </c>
      <c r="G63" s="21" t="n">
        <f aca="false">'Tab3-GW Acre'!G63*'Tab4-Fact'!$B63*'Tab9-Net CIR'!G63/12*('Tab4-Fact'!$E63*'Tab6-Pct Sprk'!G63/'Tab4-Fact'!$C63+'Tab4-Fact'!$H63*(1-'Tab6-Pct Sprk'!G63)/'Tab4-Fact'!$F63)</f>
        <v>7038.69658971154</v>
      </c>
      <c r="H63" s="21" t="n">
        <f aca="false">'Tab3-GW Acre'!H63*'Tab4-Fact'!$B63*'Tab9-Net CIR'!H63/12*('Tab4-Fact'!$E63*'Tab6-Pct Sprk'!H63/'Tab4-Fact'!$C63+'Tab4-Fact'!$H63*(1-'Tab6-Pct Sprk'!H63)/'Tab4-Fact'!$F63)</f>
        <v>13901.7329522236</v>
      </c>
      <c r="I63" s="21" t="n">
        <f aca="false">'Tab3-GW Acre'!I63*'Tab4-Fact'!$B63*'Tab9-Net CIR'!I63/12*('Tab4-Fact'!$E63*'Tab6-Pct Sprk'!I63/'Tab4-Fact'!$C63+'Tab4-Fact'!$H63*(1-'Tab6-Pct Sprk'!I63)/'Tab4-Fact'!$F63)</f>
        <v>57126.80159375</v>
      </c>
      <c r="J63" s="22" t="n">
        <f aca="false">SUM(B63:I63)</f>
        <v>153449.117396659</v>
      </c>
    </row>
    <row r="64" customFormat="false" ht="12.75" hidden="false" customHeight="false" outlineLevel="0" collapsed="false">
      <c r="A64" s="15" t="n">
        <v>1995</v>
      </c>
      <c r="B64" s="16" t="n">
        <f aca="false">'Tab3-GW Acre'!B64*'Tab4-Fact'!$B64*'Tab9-Net CIR'!B64/12*('Tab4-Fact'!$E64*'Tab6-Pct Sprk'!B64/'Tab4-Fact'!$C64+'Tab4-Fact'!$H64*(1-'Tab6-Pct Sprk'!B64)/'Tab4-Fact'!$F64)</f>
        <v>2840.37977331731</v>
      </c>
      <c r="C64" s="17" t="n">
        <f aca="false">'Tab3-GW Acre'!C64*'Tab4-Fact'!$B64*'Tab9-Net CIR'!C64/12*('Tab4-Fact'!$E64*'Tab6-Pct Sprk'!C64/'Tab4-Fact'!$C64+'Tab4-Fact'!$H64*(1-'Tab6-Pct Sprk'!C64)/'Tab4-Fact'!$F64)</f>
        <v>37620.7632198317</v>
      </c>
      <c r="D64" s="17" t="n">
        <f aca="false">'Tab3-GW Acre'!D64*'Tab4-Fact'!$B64*'Tab9-Net CIR'!D64/12*('Tab4-Fact'!$E64*'Tab6-Pct Sprk'!D64/'Tab4-Fact'!$C64+'Tab4-Fact'!$H64*(1-'Tab6-Pct Sprk'!D64)/'Tab4-Fact'!$F64)</f>
        <v>385.93709625</v>
      </c>
      <c r="E64" s="17" t="n">
        <f aca="false">'Tab3-GW Acre'!E64*'Tab4-Fact'!$B64*'Tab9-Net CIR'!E64/12*('Tab4-Fact'!$E64*'Tab6-Pct Sprk'!E64/'Tab4-Fact'!$C64+'Tab4-Fact'!$H64*(1-'Tab6-Pct Sprk'!E64)/'Tab4-Fact'!$F64)</f>
        <v>1170.52961762019</v>
      </c>
      <c r="F64" s="17" t="n">
        <f aca="false">'Tab3-GW Acre'!F64*'Tab4-Fact'!$B64*'Tab9-Net CIR'!F64/12*('Tab4-Fact'!$E64*'Tab6-Pct Sprk'!F64/'Tab4-Fact'!$C64+'Tab4-Fact'!$H64*(1-'Tab6-Pct Sprk'!F64)/'Tab4-Fact'!$F64)</f>
        <v>19782.4329455769</v>
      </c>
      <c r="G64" s="17" t="n">
        <f aca="false">'Tab3-GW Acre'!G64*'Tab4-Fact'!$B64*'Tab9-Net CIR'!G64/12*('Tab4-Fact'!$E64*'Tab6-Pct Sprk'!G64/'Tab4-Fact'!$C64+'Tab4-Fact'!$H64*(1-'Tab6-Pct Sprk'!G64)/'Tab4-Fact'!$F64)</f>
        <v>5406.68147901442</v>
      </c>
      <c r="H64" s="17" t="n">
        <f aca="false">'Tab3-GW Acre'!H64*'Tab4-Fact'!$B64*'Tab9-Net CIR'!H64/12*('Tab4-Fact'!$E64*'Tab6-Pct Sprk'!H64/'Tab4-Fact'!$C64+'Tab4-Fact'!$H64*(1-'Tab6-Pct Sprk'!H64)/'Tab4-Fact'!$F64)</f>
        <v>8607.060271875</v>
      </c>
      <c r="I64" s="17" t="n">
        <f aca="false">'Tab3-GW Acre'!I64*'Tab4-Fact'!$B64*'Tab9-Net CIR'!I64/12*('Tab4-Fact'!$E64*'Tab6-Pct Sprk'!I64/'Tab4-Fact'!$C64+'Tab4-Fact'!$H64*(1-'Tab6-Pct Sprk'!I64)/'Tab4-Fact'!$F64)</f>
        <v>49825.425375</v>
      </c>
      <c r="J64" s="18" t="n">
        <f aca="false">SUM(B64:I64)</f>
        <v>125639.209778486</v>
      </c>
    </row>
    <row r="65" customFormat="false" ht="12.75" hidden="false" customHeight="false" outlineLevel="0" collapsed="false">
      <c r="A65" s="19" t="n">
        <v>1996</v>
      </c>
      <c r="B65" s="20" t="n">
        <f aca="false">'Tab3-GW Acre'!B65*'Tab4-Fact'!$B65*'Tab9-Net CIR'!B65/12*('Tab4-Fact'!$E65*'Tab6-Pct Sprk'!B65/'Tab4-Fact'!$C65+'Tab4-Fact'!$H65*(1-'Tab6-Pct Sprk'!B65)/'Tab4-Fact'!$F65)</f>
        <v>2783.10023670673</v>
      </c>
      <c r="C65" s="21" t="n">
        <f aca="false">'Tab3-GW Acre'!C65*'Tab4-Fact'!$B65*'Tab9-Net CIR'!C65/12*('Tab4-Fact'!$E65*'Tab6-Pct Sprk'!C65/'Tab4-Fact'!$C65+'Tab4-Fact'!$H65*(1-'Tab6-Pct Sprk'!C65)/'Tab4-Fact'!$F65)</f>
        <v>41198.6715645613</v>
      </c>
      <c r="D65" s="21" t="n">
        <f aca="false">'Tab3-GW Acre'!D65*'Tab4-Fact'!$B65*'Tab9-Net CIR'!D65/12*('Tab4-Fact'!$E65*'Tab6-Pct Sprk'!D65/'Tab4-Fact'!$C65+'Tab4-Fact'!$H65*(1-'Tab6-Pct Sprk'!D65)/'Tab4-Fact'!$F65)</f>
        <v>413.703037211538</v>
      </c>
      <c r="E65" s="21" t="n">
        <f aca="false">'Tab3-GW Acre'!E65*'Tab4-Fact'!$B65*'Tab9-Net CIR'!E65/12*('Tab4-Fact'!$E65*'Tab6-Pct Sprk'!E65/'Tab4-Fact'!$C65+'Tab4-Fact'!$H65*(1-'Tab6-Pct Sprk'!E65)/'Tab4-Fact'!$F65)</f>
        <v>621.436210348557</v>
      </c>
      <c r="F65" s="21" t="n">
        <f aca="false">'Tab3-GW Acre'!F65*'Tab4-Fact'!$B65*'Tab9-Net CIR'!F65/12*('Tab4-Fact'!$E65*'Tab6-Pct Sprk'!F65/'Tab4-Fact'!$C65+'Tab4-Fact'!$H65*(1-'Tab6-Pct Sprk'!F65)/'Tab4-Fact'!$F65)</f>
        <v>9744.1103625</v>
      </c>
      <c r="G65" s="21" t="n">
        <f aca="false">'Tab3-GW Acre'!G65*'Tab4-Fact'!$B65*'Tab9-Net CIR'!G65/12*('Tab4-Fact'!$E65*'Tab6-Pct Sprk'!G65/'Tab4-Fact'!$C65+'Tab4-Fact'!$H65*(1-'Tab6-Pct Sprk'!G65)/'Tab4-Fact'!$F65)</f>
        <v>2993.5446313101</v>
      </c>
      <c r="H65" s="21" t="n">
        <f aca="false">'Tab3-GW Acre'!H65*'Tab4-Fact'!$B65*'Tab9-Net CIR'!H65/12*('Tab4-Fact'!$E65*'Tab6-Pct Sprk'!H65/'Tab4-Fact'!$C65+'Tab4-Fact'!$H65*(1-'Tab6-Pct Sprk'!H65)/'Tab4-Fact'!$F65)</f>
        <v>8253.92880667067</v>
      </c>
      <c r="I65" s="21" t="n">
        <f aca="false">'Tab3-GW Acre'!I65*'Tab4-Fact'!$B65*'Tab9-Net CIR'!I65/12*('Tab4-Fact'!$E65*'Tab6-Pct Sprk'!I65/'Tab4-Fact'!$C65+'Tab4-Fact'!$H65*(1-'Tab6-Pct Sprk'!I65)/'Tab4-Fact'!$F65)</f>
        <v>43343.5410625</v>
      </c>
      <c r="J65" s="22" t="n">
        <f aca="false">SUM(B65:I65)</f>
        <v>109352.035911809</v>
      </c>
    </row>
    <row r="66" customFormat="false" ht="12.75" hidden="false" customHeight="false" outlineLevel="0" collapsed="false">
      <c r="A66" s="19" t="n">
        <v>1997</v>
      </c>
      <c r="B66" s="20" t="n">
        <f aca="false">'Tab3-GW Acre'!B66*'Tab4-Fact'!$B66*'Tab9-Net CIR'!B66/12*('Tab4-Fact'!$E66*'Tab6-Pct Sprk'!B66/'Tab4-Fact'!$C66+'Tab4-Fact'!$H66*(1-'Tab6-Pct Sprk'!B66)/'Tab4-Fact'!$F66)</f>
        <v>2734.65491445913</v>
      </c>
      <c r="C66" s="21" t="n">
        <f aca="false">'Tab3-GW Acre'!C66*'Tab4-Fact'!$B66*'Tab9-Net CIR'!C66/12*('Tab4-Fact'!$E66*'Tab6-Pct Sprk'!C66/'Tab4-Fact'!$C66+'Tab4-Fact'!$H66*(1-'Tab6-Pct Sprk'!C66)/'Tab4-Fact'!$F66)</f>
        <v>41150.8768125</v>
      </c>
      <c r="D66" s="21" t="n">
        <f aca="false">'Tab3-GW Acre'!D66*'Tab4-Fact'!$B66*'Tab9-Net CIR'!D66/12*('Tab4-Fact'!$E66*'Tab6-Pct Sprk'!D66/'Tab4-Fact'!$C66+'Tab4-Fact'!$H66*(1-'Tab6-Pct Sprk'!D66)/'Tab4-Fact'!$F66)</f>
        <v>429.8749228125</v>
      </c>
      <c r="E66" s="21" t="n">
        <f aca="false">'Tab3-GW Acre'!E66*'Tab4-Fact'!$B66*'Tab9-Net CIR'!E66/12*('Tab4-Fact'!$E66*'Tab6-Pct Sprk'!E66/'Tab4-Fact'!$C66+'Tab4-Fact'!$H66*(1-'Tab6-Pct Sprk'!E66)/'Tab4-Fact'!$F66)</f>
        <v>1230.8538896875</v>
      </c>
      <c r="F66" s="21" t="n">
        <f aca="false">'Tab3-GW Acre'!F66*'Tab4-Fact'!$B66*'Tab9-Net CIR'!F66/12*('Tab4-Fact'!$E66*'Tab6-Pct Sprk'!F66/'Tab4-Fact'!$C66+'Tab4-Fact'!$H66*(1-'Tab6-Pct Sprk'!F66)/'Tab4-Fact'!$F66)</f>
        <v>20247.8535385337</v>
      </c>
      <c r="G66" s="21" t="n">
        <f aca="false">'Tab3-GW Acre'!G66*'Tab4-Fact'!$B66*'Tab9-Net CIR'!G66/12*('Tab4-Fact'!$E66*'Tab6-Pct Sprk'!G66/'Tab4-Fact'!$C66+'Tab4-Fact'!$H66*(1-'Tab6-Pct Sprk'!G66)/'Tab4-Fact'!$F66)</f>
        <v>5871.91837943509</v>
      </c>
      <c r="H66" s="21" t="n">
        <f aca="false">'Tab3-GW Acre'!H66*'Tab4-Fact'!$B66*'Tab9-Net CIR'!H66/12*('Tab4-Fact'!$E66*'Tab6-Pct Sprk'!H66/'Tab4-Fact'!$C66+'Tab4-Fact'!$H66*(1-'Tab6-Pct Sprk'!H66)/'Tab4-Fact'!$F66)</f>
        <v>9964.87896274038</v>
      </c>
      <c r="I66" s="21" t="n">
        <f aca="false">'Tab3-GW Acre'!I66*'Tab4-Fact'!$B66*'Tab9-Net CIR'!I66/12*('Tab4-Fact'!$E66*'Tab6-Pct Sprk'!I66/'Tab4-Fact'!$C66+'Tab4-Fact'!$H66*(1-'Tab6-Pct Sprk'!I66)/'Tab4-Fact'!$F66)</f>
        <v>51991.1636486538</v>
      </c>
      <c r="J66" s="22" t="n">
        <f aca="false">SUM(B66:I66)</f>
        <v>133622.075068822</v>
      </c>
    </row>
    <row r="67" customFormat="false" ht="12.75" hidden="false" customHeight="false" outlineLevel="0" collapsed="false">
      <c r="A67" s="19" t="n">
        <v>1998</v>
      </c>
      <c r="B67" s="20" t="n">
        <f aca="false">'Tab3-GW Acre'!B67*'Tab4-Fact'!$B67*'Tab9-Net CIR'!B67/12*('Tab4-Fact'!$E67*'Tab6-Pct Sprk'!B67/'Tab4-Fact'!$C67+'Tab4-Fact'!$H67*(1-'Tab6-Pct Sprk'!B67)/'Tab4-Fact'!$F67)</f>
        <v>2882.32518690505</v>
      </c>
      <c r="C67" s="21" t="n">
        <f aca="false">'Tab3-GW Acre'!C67*'Tab4-Fact'!$B67*'Tab9-Net CIR'!C67/12*('Tab4-Fact'!$E67*'Tab6-Pct Sprk'!C67/'Tab4-Fact'!$C67+'Tab4-Fact'!$H67*(1-'Tab6-Pct Sprk'!C67)/'Tab4-Fact'!$F67)</f>
        <v>38137.7609277404</v>
      </c>
      <c r="D67" s="21" t="n">
        <f aca="false">'Tab3-GW Acre'!D67*'Tab4-Fact'!$B67*'Tab9-Net CIR'!D67/12*('Tab4-Fact'!$E67*'Tab6-Pct Sprk'!D67/'Tab4-Fact'!$C67+'Tab4-Fact'!$H67*(1-'Tab6-Pct Sprk'!D67)/'Tab4-Fact'!$F67)</f>
        <v>385.331079375</v>
      </c>
      <c r="E67" s="21" t="n">
        <f aca="false">'Tab3-GW Acre'!E67*'Tab4-Fact'!$B67*'Tab9-Net CIR'!E67/12*('Tab4-Fact'!$E67*'Tab6-Pct Sprk'!E67/'Tab4-Fact'!$C67+'Tab4-Fact'!$H67*(1-'Tab6-Pct Sprk'!E67)/'Tab4-Fact'!$F67)</f>
        <v>1178.68188425481</v>
      </c>
      <c r="F67" s="21" t="n">
        <f aca="false">'Tab3-GW Acre'!F67*'Tab4-Fact'!$B67*'Tab9-Net CIR'!F67/12*('Tab4-Fact'!$E67*'Tab6-Pct Sprk'!F67/'Tab4-Fact'!$C67+'Tab4-Fact'!$H67*(1-'Tab6-Pct Sprk'!F67)/'Tab4-Fact'!$F67)</f>
        <v>16664.1476407031</v>
      </c>
      <c r="G67" s="21" t="n">
        <f aca="false">'Tab3-GW Acre'!G67*'Tab4-Fact'!$B67*'Tab9-Net CIR'!G67/12*('Tab4-Fact'!$E67*'Tab6-Pct Sprk'!G67/'Tab4-Fact'!$C67+'Tab4-Fact'!$H67*(1-'Tab6-Pct Sprk'!G67)/'Tab4-Fact'!$F67)</f>
        <v>5330.64693987981</v>
      </c>
      <c r="H67" s="21" t="n">
        <f aca="false">'Tab3-GW Acre'!H67*'Tab4-Fact'!$B67*'Tab9-Net CIR'!H67/12*('Tab4-Fact'!$E67*'Tab6-Pct Sprk'!H67/'Tab4-Fact'!$C67+'Tab4-Fact'!$H67*(1-'Tab6-Pct Sprk'!H67)/'Tab4-Fact'!$F67)</f>
        <v>11562.2128295072</v>
      </c>
      <c r="I67" s="21" t="n">
        <f aca="false">'Tab3-GW Acre'!I67*'Tab4-Fact'!$B67*'Tab9-Net CIR'!I67/12*('Tab4-Fact'!$E67*'Tab6-Pct Sprk'!I67/'Tab4-Fact'!$C67+'Tab4-Fact'!$H67*(1-'Tab6-Pct Sprk'!I67)/'Tab4-Fact'!$F67)</f>
        <v>59408.5146896034</v>
      </c>
      <c r="J67" s="22" t="n">
        <f aca="false">SUM(B67:I67)</f>
        <v>135549.621177969</v>
      </c>
    </row>
    <row r="68" customFormat="false" ht="12.75" hidden="false" customHeight="false" outlineLevel="0" collapsed="false">
      <c r="A68" s="19" t="n">
        <v>1999</v>
      </c>
      <c r="B68" s="20" t="n">
        <f aca="false">'Tab3-GW Acre'!B68*'Tab4-Fact'!$B68*'Tab9-Net CIR'!B68/12*('Tab4-Fact'!$E68*'Tab6-Pct Sprk'!B68/'Tab4-Fact'!$C68+'Tab4-Fact'!$H68*(1-'Tab6-Pct Sprk'!B68)/'Tab4-Fact'!$F68)</f>
        <v>2870.59933465144</v>
      </c>
      <c r="C68" s="21" t="n">
        <f aca="false">'Tab3-GW Acre'!C68*'Tab4-Fact'!$B68*'Tab9-Net CIR'!C68/12*('Tab4-Fact'!$E68*'Tab6-Pct Sprk'!C68/'Tab4-Fact'!$C68+'Tab4-Fact'!$H68*(1-'Tab6-Pct Sprk'!C68)/'Tab4-Fact'!$F68)</f>
        <v>36078.8491016827</v>
      </c>
      <c r="D68" s="21" t="n">
        <f aca="false">'Tab3-GW Acre'!D68*'Tab4-Fact'!$B68*'Tab9-Net CIR'!D68/12*('Tab4-Fact'!$E68*'Tab6-Pct Sprk'!D68/'Tab4-Fact'!$C68+'Tab4-Fact'!$H68*(1-'Tab6-Pct Sprk'!D68)/'Tab4-Fact'!$F68)</f>
        <v>384.7944065625</v>
      </c>
      <c r="E68" s="21" t="n">
        <f aca="false">'Tab3-GW Acre'!E68*'Tab4-Fact'!$B68*'Tab9-Net CIR'!E68/12*('Tab4-Fact'!$E68*'Tab6-Pct Sprk'!E68/'Tab4-Fact'!$C68+'Tab4-Fact'!$H68*(1-'Tab6-Pct Sprk'!E68)/'Tab4-Fact'!$F68)</f>
        <v>1002.57220990385</v>
      </c>
      <c r="F68" s="21" t="n">
        <f aca="false">'Tab3-GW Acre'!F68*'Tab4-Fact'!$B68*'Tab9-Net CIR'!F68/12*('Tab4-Fact'!$E68*'Tab6-Pct Sprk'!F68/'Tab4-Fact'!$C68+'Tab4-Fact'!$H68*(1-'Tab6-Pct Sprk'!F68)/'Tab4-Fact'!$F68)</f>
        <v>14578.7715278726</v>
      </c>
      <c r="G68" s="21" t="n">
        <f aca="false">'Tab3-GW Acre'!G68*'Tab4-Fact'!$B68*'Tab9-Net CIR'!G68/12*('Tab4-Fact'!$E68*'Tab6-Pct Sprk'!G68/'Tab4-Fact'!$C68+'Tab4-Fact'!$H68*(1-'Tab6-Pct Sprk'!G68)/'Tab4-Fact'!$F68)</f>
        <v>4489.50458832933</v>
      </c>
      <c r="H68" s="21" t="n">
        <f aca="false">'Tab3-GW Acre'!H68*'Tab4-Fact'!$B68*'Tab9-Net CIR'!H68/12*('Tab4-Fact'!$E68*'Tab6-Pct Sprk'!H68/'Tab4-Fact'!$C68+'Tab4-Fact'!$H68*(1-'Tab6-Pct Sprk'!H68)/'Tab4-Fact'!$F68)</f>
        <v>7373.81431456731</v>
      </c>
      <c r="I68" s="21" t="n">
        <f aca="false">'Tab3-GW Acre'!I68*'Tab4-Fact'!$B68*'Tab9-Net CIR'!I68/12*('Tab4-Fact'!$E68*'Tab6-Pct Sprk'!I68/'Tab4-Fact'!$C68+'Tab4-Fact'!$H68*(1-'Tab6-Pct Sprk'!I68)/'Tab4-Fact'!$F68)</f>
        <v>50241.6525499399</v>
      </c>
      <c r="J68" s="22" t="n">
        <f aca="false">SUM(B68:I68)</f>
        <v>117020.55803351</v>
      </c>
    </row>
    <row r="69" customFormat="false" ht="12.75" hidden="false" customHeight="false" outlineLevel="0" collapsed="false">
      <c r="A69" s="15" t="n">
        <v>2000</v>
      </c>
      <c r="B69" s="16" t="n">
        <f aca="false">'Tab3-GW Acre'!B69*'Tab4-Fact'!$B69*'Tab9-Net CIR'!B69/12*('Tab4-Fact'!$E69*'Tab6-Pct Sprk'!B69/'Tab4-Fact'!$C69+'Tab4-Fact'!$H69*(1-'Tab6-Pct Sprk'!B69)/'Tab4-Fact'!$F69)</f>
        <v>3586.62437467548</v>
      </c>
      <c r="C69" s="17" t="n">
        <f aca="false">'Tab3-GW Acre'!C69*'Tab4-Fact'!$B69*'Tab9-Net CIR'!C69/12*('Tab4-Fact'!$E69*'Tab6-Pct Sprk'!C69/'Tab4-Fact'!$C69+'Tab4-Fact'!$H69*(1-'Tab6-Pct Sprk'!C69)/'Tab4-Fact'!$F69)</f>
        <v>48142.8892127163</v>
      </c>
      <c r="D69" s="17" t="n">
        <f aca="false">'Tab3-GW Acre'!D69*'Tab4-Fact'!$B69*'Tab9-Net CIR'!D69/12*('Tab4-Fact'!$E69*'Tab6-Pct Sprk'!D69/'Tab4-Fact'!$C69+'Tab4-Fact'!$H69*(1-'Tab6-Pct Sprk'!D69)/'Tab4-Fact'!$F69)</f>
        <v>558.18243046875</v>
      </c>
      <c r="E69" s="17" t="n">
        <f aca="false">'Tab3-GW Acre'!E69*'Tab4-Fact'!$B69*'Tab9-Net CIR'!E69/12*('Tab4-Fact'!$E69*'Tab6-Pct Sprk'!E69/'Tab4-Fact'!$C69+'Tab4-Fact'!$H69*(1-'Tab6-Pct Sprk'!E69)/'Tab4-Fact'!$F69)</f>
        <v>1731.83389045673</v>
      </c>
      <c r="F69" s="17" t="n">
        <f aca="false">'Tab3-GW Acre'!F69*'Tab4-Fact'!$B69*'Tab9-Net CIR'!F69/12*('Tab4-Fact'!$E69*'Tab6-Pct Sprk'!F69/'Tab4-Fact'!$C69+'Tab4-Fact'!$H69*(1-'Tab6-Pct Sprk'!F69)/'Tab4-Fact'!$F69)</f>
        <v>23397.2600884615</v>
      </c>
      <c r="G69" s="17" t="n">
        <f aca="false">'Tab3-GW Acre'!G69*'Tab4-Fact'!$B69*'Tab9-Net CIR'!G69/12*('Tab4-Fact'!$E69*'Tab6-Pct Sprk'!G69/'Tab4-Fact'!$C69+'Tab4-Fact'!$H69*(1-'Tab6-Pct Sprk'!G69)/'Tab4-Fact'!$F69)</f>
        <v>7424.35075224759</v>
      </c>
      <c r="H69" s="17" t="n">
        <f aca="false">'Tab3-GW Acre'!H69*'Tab4-Fact'!$B69*'Tab9-Net CIR'!H69/12*('Tab4-Fact'!$E69*'Tab6-Pct Sprk'!H69/'Tab4-Fact'!$C69+'Tab4-Fact'!$H69*(1-'Tab6-Pct Sprk'!H69)/'Tab4-Fact'!$F69)</f>
        <v>12464.2154609135</v>
      </c>
      <c r="I69" s="17" t="n">
        <f aca="false">'Tab3-GW Acre'!I69*'Tab4-Fact'!$B69*'Tab9-Net CIR'!I69/12*('Tab4-Fact'!$E69*'Tab6-Pct Sprk'!I69/'Tab4-Fact'!$C69+'Tab4-Fact'!$H69*(1-'Tab6-Pct Sprk'!I69)/'Tab4-Fact'!$F69)</f>
        <v>64058.3021538942</v>
      </c>
      <c r="J69" s="18" t="n">
        <f aca="false">SUM(B69:I69)</f>
        <v>161363.658363834</v>
      </c>
    </row>
    <row r="70" customFormat="false" ht="12.75" hidden="false" customHeight="false" outlineLevel="0" collapsed="false">
      <c r="A70" s="19" t="n">
        <v>2001</v>
      </c>
      <c r="B70" s="20" t="n">
        <f aca="false">'Tab3-GW Acre'!B70*'Tab4-Fact'!$B70*'Tab9-Net CIR'!B70/12*('Tab4-Fact'!$E70*'Tab6-Pct Sprk'!B70/'Tab4-Fact'!$C70+'Tab4-Fact'!$H70*(1-'Tab6-Pct Sprk'!B70)/'Tab4-Fact'!$F70)</f>
        <v>3006.34160522076</v>
      </c>
      <c r="C70" s="21" t="n">
        <f aca="false">'Tab3-GW Acre'!C70*'Tab4-Fact'!$B70*'Tab9-Net CIR'!C70/12*('Tab4-Fact'!$E70*'Tab6-Pct Sprk'!C70/'Tab4-Fact'!$C70+'Tab4-Fact'!$H70*(1-'Tab6-Pct Sprk'!C70)/'Tab4-Fact'!$F70)</f>
        <v>52667.2643179061</v>
      </c>
      <c r="D70" s="21" t="n">
        <f aca="false">'Tab3-GW Acre'!D70*'Tab4-Fact'!$B70*'Tab9-Net CIR'!D70/12*('Tab4-Fact'!$E70*'Tab6-Pct Sprk'!D70/'Tab4-Fact'!$C70+'Tab4-Fact'!$H70*(1-'Tab6-Pct Sprk'!D70)/'Tab4-Fact'!$F70)</f>
        <v>597.264453268155</v>
      </c>
      <c r="E70" s="21" t="n">
        <f aca="false">'Tab3-GW Acre'!E70*'Tab4-Fact'!$B70*'Tab9-Net CIR'!E70/12*('Tab4-Fact'!$E70*'Tab6-Pct Sprk'!E70/'Tab4-Fact'!$C70+'Tab4-Fact'!$H70*(1-'Tab6-Pct Sprk'!E70)/'Tab4-Fact'!$F70)</f>
        <v>1293.85326120309</v>
      </c>
      <c r="F70" s="21" t="n">
        <f aca="false">'Tab3-GW Acre'!F70*'Tab4-Fact'!$B70*'Tab9-Net CIR'!F70/12*('Tab4-Fact'!$E70*'Tab6-Pct Sprk'!F70/'Tab4-Fact'!$C70+'Tab4-Fact'!$H70*(1-'Tab6-Pct Sprk'!F70)/'Tab4-Fact'!$F70)</f>
        <v>18223.8459532013</v>
      </c>
      <c r="G70" s="21" t="n">
        <f aca="false">'Tab3-GW Acre'!G70*'Tab4-Fact'!$B70*'Tab9-Net CIR'!G70/12*('Tab4-Fact'!$E70*'Tab6-Pct Sprk'!G70/'Tab4-Fact'!$C70+'Tab4-Fact'!$H70*(1-'Tab6-Pct Sprk'!G70)/'Tab4-Fact'!$F70)</f>
        <v>5665.17156650697</v>
      </c>
      <c r="H70" s="21" t="n">
        <f aca="false">'Tab3-GW Acre'!H70*'Tab4-Fact'!$B70*'Tab9-Net CIR'!H70/12*('Tab4-Fact'!$E70*'Tab6-Pct Sprk'!H70/'Tab4-Fact'!$C70+'Tab4-Fact'!$H70*(1-'Tab6-Pct Sprk'!H70)/'Tab4-Fact'!$F70)</f>
        <v>10830.8107496931</v>
      </c>
      <c r="I70" s="21" t="n">
        <f aca="false">'Tab3-GW Acre'!I70*'Tab4-Fact'!$B70*'Tab9-Net CIR'!I70/12*('Tab4-Fact'!$E70*'Tab6-Pct Sprk'!I70/'Tab4-Fact'!$C70+'Tab4-Fact'!$H70*(1-'Tab6-Pct Sprk'!I70)/'Tab4-Fact'!$F70)</f>
        <v>63323.3996406383</v>
      </c>
      <c r="J70" s="22" t="n">
        <f aca="false">SUM(B70:I70)</f>
        <v>155607.951547638</v>
      </c>
    </row>
    <row r="71" customFormat="false" ht="12.75" hidden="false" customHeight="false" outlineLevel="0" collapsed="false">
      <c r="A71" s="19" t="n">
        <v>2002</v>
      </c>
      <c r="B71" s="20" t="n">
        <f aca="false">'Tab3-GW Acre'!B71*'Tab4-Fact'!$B71*'Tab9-Net CIR'!B71/12*('Tab4-Fact'!$E71*'Tab6-Pct Sprk'!B71/'Tab4-Fact'!$C71+'Tab4-Fact'!$H71*(1-'Tab6-Pct Sprk'!B71)/'Tab4-Fact'!$F71)</f>
        <v>3529.36031547264</v>
      </c>
      <c r="C71" s="21" t="n">
        <f aca="false">'Tab3-GW Acre'!C71*'Tab4-Fact'!$B71*'Tab9-Net CIR'!C71/12*('Tab4-Fact'!$E71*'Tab6-Pct Sprk'!C71/'Tab4-Fact'!$C71+'Tab4-Fact'!$H71*(1-'Tab6-Pct Sprk'!C71)/'Tab4-Fact'!$F71)</f>
        <v>54859.3943478782</v>
      </c>
      <c r="D71" s="21" t="n">
        <f aca="false">'Tab3-GW Acre'!D71*'Tab4-Fact'!$B71*'Tab9-Net CIR'!D71/12*('Tab4-Fact'!$E71*'Tab6-Pct Sprk'!D71/'Tab4-Fact'!$C71+'Tab4-Fact'!$H71*(1-'Tab6-Pct Sprk'!D71)/'Tab4-Fact'!$F71)</f>
        <v>649.559689984051</v>
      </c>
      <c r="E71" s="21" t="n">
        <f aca="false">'Tab3-GW Acre'!E71*'Tab4-Fact'!$B71*'Tab9-Net CIR'!E71/12*('Tab4-Fact'!$E71*'Tab6-Pct Sprk'!E71/'Tab4-Fact'!$C71+'Tab4-Fact'!$H71*(1-'Tab6-Pct Sprk'!E71)/'Tab4-Fact'!$F71)</f>
        <v>1390.79646224974</v>
      </c>
      <c r="F71" s="21" t="n">
        <f aca="false">'Tab3-GW Acre'!F71*'Tab4-Fact'!$B71*'Tab9-Net CIR'!F71/12*('Tab4-Fact'!$E71*'Tab6-Pct Sprk'!F71/'Tab4-Fact'!$C71+'Tab4-Fact'!$H71*(1-'Tab6-Pct Sprk'!F71)/'Tab4-Fact'!$F71)</f>
        <v>19682.6059539777</v>
      </c>
      <c r="G71" s="21" t="n">
        <f aca="false">'Tab3-GW Acre'!G71*'Tab4-Fact'!$B71*'Tab9-Net CIR'!G71/12*('Tab4-Fact'!$E71*'Tab6-Pct Sprk'!G71/'Tab4-Fact'!$C71+'Tab4-Fact'!$H71*(1-'Tab6-Pct Sprk'!G71)/'Tab4-Fact'!$F71)</f>
        <v>6287.92049655076</v>
      </c>
      <c r="H71" s="21" t="n">
        <f aca="false">'Tab3-GW Acre'!H71*'Tab4-Fact'!$B71*'Tab9-Net CIR'!H71/12*('Tab4-Fact'!$E71*'Tab6-Pct Sprk'!H71/'Tab4-Fact'!$C71+'Tab4-Fact'!$H71*(1-'Tab6-Pct Sprk'!H71)/'Tab4-Fact'!$F71)</f>
        <v>13146.8147600475</v>
      </c>
      <c r="I71" s="21" t="n">
        <f aca="false">'Tab3-GW Acre'!I71*'Tab4-Fact'!$B71*'Tab9-Net CIR'!I71/12*('Tab4-Fact'!$E71*'Tab6-Pct Sprk'!I71/'Tab4-Fact'!$C71+'Tab4-Fact'!$H71*(1-'Tab6-Pct Sprk'!I71)/'Tab4-Fact'!$F71)</f>
        <v>61555.7269806919</v>
      </c>
      <c r="J71" s="22" t="n">
        <f aca="false">SUM(B71:I71)</f>
        <v>161102.179006852</v>
      </c>
    </row>
    <row r="72" customFormat="false" ht="13.5" hidden="false" customHeight="false" outlineLevel="0" collapsed="false">
      <c r="A72" s="23" t="n">
        <v>2003</v>
      </c>
      <c r="B72" s="24" t="n">
        <f aca="false">'Tab3-GW Acre'!B72*'Tab4-Fact'!$B72*'Tab9-Net CIR'!B72/12*('Tab4-Fact'!$E72*'Tab6-Pct Sprk'!B72/'Tab4-Fact'!$C72+'Tab4-Fact'!$H72*(1-'Tab6-Pct Sprk'!B72)/'Tab4-Fact'!$F72)</f>
        <v>3498.00236302235</v>
      </c>
      <c r="C72" s="25" t="n">
        <f aca="false">'Tab3-GW Acre'!C72*'Tab4-Fact'!$B72*'Tab9-Net CIR'!C72/12*('Tab4-Fact'!$E72*'Tab6-Pct Sprk'!C72/'Tab4-Fact'!$C72+'Tab4-Fact'!$H72*(1-'Tab6-Pct Sprk'!C72)/'Tab4-Fact'!$F72)</f>
        <v>47170.6997838585</v>
      </c>
      <c r="D72" s="25" t="n">
        <f aca="false">'Tab3-GW Acre'!D72*'Tab4-Fact'!$B72*'Tab9-Net CIR'!D72/12*('Tab4-Fact'!$E72*'Tab6-Pct Sprk'!D72/'Tab4-Fact'!$C72+'Tab4-Fact'!$H72*(1-'Tab6-Pct Sprk'!D72)/'Tab4-Fact'!$F72)</f>
        <v>492.448436880079</v>
      </c>
      <c r="E72" s="25" t="n">
        <f aca="false">'Tab3-GW Acre'!E72*'Tab4-Fact'!$B72*'Tab9-Net CIR'!E72/12*('Tab4-Fact'!$E72*'Tab6-Pct Sprk'!E72/'Tab4-Fact'!$C72+'Tab4-Fact'!$H72*(1-'Tab6-Pct Sprk'!E72)/'Tab4-Fact'!$F72)</f>
        <v>1444.23371552966</v>
      </c>
      <c r="F72" s="25" t="n">
        <f aca="false">'Tab3-GW Acre'!F72*'Tab4-Fact'!$B72*'Tab9-Net CIR'!F72/12*('Tab4-Fact'!$E72*'Tab6-Pct Sprk'!F72/'Tab4-Fact'!$C72+'Tab4-Fact'!$H72*(1-'Tab6-Pct Sprk'!F72)/'Tab4-Fact'!$F72)</f>
        <v>21558.9491416242</v>
      </c>
      <c r="G72" s="25" t="n">
        <f aca="false">'Tab3-GW Acre'!G72*'Tab4-Fact'!$B72*'Tab9-Net CIR'!G72/12*('Tab4-Fact'!$E72*'Tab6-Pct Sprk'!G72/'Tab4-Fact'!$C72+'Tab4-Fact'!$H72*(1-'Tab6-Pct Sprk'!G72)/'Tab4-Fact'!$F72)</f>
        <v>6549.87301946449</v>
      </c>
      <c r="H72" s="25" t="n">
        <f aca="false">'Tab3-GW Acre'!H72*'Tab4-Fact'!$B72*'Tab9-Net CIR'!H72/12*('Tab4-Fact'!$E72*'Tab6-Pct Sprk'!H72/'Tab4-Fact'!$C72+'Tab4-Fact'!$H72*(1-'Tab6-Pct Sprk'!H72)/'Tab4-Fact'!$F72)</f>
        <v>10641.3572078812</v>
      </c>
      <c r="I72" s="25" t="n">
        <f aca="false">'Tab3-GW Acre'!I72*'Tab4-Fact'!$B72*'Tab9-Net CIR'!I72/12*('Tab4-Fact'!$E72*'Tab6-Pct Sprk'!I72/'Tab4-Fact'!$C72+'Tab4-Fact'!$H72*(1-'Tab6-Pct Sprk'!I72)/'Tab4-Fact'!$F72)</f>
        <v>66451.5587391947</v>
      </c>
      <c r="J72" s="26" t="n">
        <f aca="false">SUM(B72:I72)</f>
        <v>157807.122407455</v>
      </c>
    </row>
    <row r="73" customFormat="false" ht="13.5" hidden="false" customHeight="false" outlineLevel="0" collapsed="false">
      <c r="A73" s="19" t="s">
        <v>15</v>
      </c>
      <c r="B73" s="20" t="n">
        <f aca="false">AVERAGE(B9:B72)</f>
        <v>1704.17547613232</v>
      </c>
      <c r="C73" s="21" t="n">
        <f aca="false">AVERAGE(C9:C72)</f>
        <v>30890.5294118782</v>
      </c>
      <c r="D73" s="21" t="n">
        <f aca="false">AVERAGE(D9:D72)</f>
        <v>290.704347086057</v>
      </c>
      <c r="E73" s="21" t="n">
        <f aca="false">AVERAGE(E9:E72)</f>
        <v>700.127400550834</v>
      </c>
      <c r="F73" s="21" t="n">
        <f aca="false">AVERAGE(F9:F72)</f>
        <v>12392.3180326805</v>
      </c>
      <c r="G73" s="21" t="n">
        <f aca="false">AVERAGE(G9:G72)</f>
        <v>3088.28804894266</v>
      </c>
      <c r="H73" s="21" t="n">
        <f aca="false">AVERAGE(H9:H72)</f>
        <v>6181.21022418089</v>
      </c>
      <c r="I73" s="21" t="n">
        <f aca="false">AVERAGE(I9:I72)</f>
        <v>35514.4972410931</v>
      </c>
      <c r="J73" s="22" t="n">
        <f aca="false">AVERAGE(J9:J72)</f>
        <v>90761.8501825446</v>
      </c>
    </row>
    <row r="74" customFormat="false" ht="12.75" hidden="false" customHeight="false" outlineLevel="0" collapsed="false">
      <c r="A74" s="15" t="s">
        <v>16</v>
      </c>
      <c r="B74" s="16" t="n">
        <f aca="false">AVERAGE(B63:B72)</f>
        <v>3079.38022087578</v>
      </c>
      <c r="C74" s="17" t="n">
        <f aca="false">AVERAGE(C63:C72)</f>
        <v>44085.7749778074</v>
      </c>
      <c r="D74" s="17" t="n">
        <f aca="false">AVERAGE(D63:D72)</f>
        <v>475.394114781257</v>
      </c>
      <c r="E74" s="17" t="n">
        <f aca="false">AVERAGE(E63:E72)</f>
        <v>1262.83968604368</v>
      </c>
      <c r="F74" s="17" t="n">
        <f aca="false">AVERAGE(F63:F72)</f>
        <v>19034.8417505516</v>
      </c>
      <c r="G74" s="17" t="n">
        <f aca="false">AVERAGE(G63:G72)</f>
        <v>5705.83084424501</v>
      </c>
      <c r="H74" s="17" t="n">
        <f aca="false">AVERAGE(H63:H72)</f>
        <v>10674.6826316119</v>
      </c>
      <c r="I74" s="17" t="n">
        <f aca="false">AVERAGE(I63:I72)</f>
        <v>56732.6086433866</v>
      </c>
      <c r="J74" s="18" t="n">
        <f aca="false">AVERAGE(J63:J72)</f>
        <v>141051.352869303</v>
      </c>
    </row>
  </sheetData>
  <mergeCells count="5">
    <mergeCell ref="A1:J1"/>
    <mergeCell ref="A2:J2"/>
    <mergeCell ref="A3:J3"/>
    <mergeCell ref="A4:J4"/>
    <mergeCell ref="B6:I6"/>
  </mergeCells>
  <printOptions headings="false" gridLines="false" gridLinesSet="true" horizontalCentered="true" verticalCentered="false"/>
  <pageMargins left="0.75" right="0.75" top="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" width="8.42"/>
    <col collapsed="false" customWidth="true" hidden="false" outlineLevel="0" max="13" min="13" style="1" width="10.28"/>
  </cols>
  <sheetData>
    <row r="1" customFormat="false" ht="18" hidden="false" customHeight="fals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87" t="s">
        <v>92</v>
      </c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</row>
    <row r="9" customFormat="false" ht="1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3.5" hidden="false" customHeight="false" outlineLevel="0" collapsed="false">
      <c r="A10" s="89" t="s">
        <v>93</v>
      </c>
      <c r="B10" s="89" t="s">
        <v>94</v>
      </c>
      <c r="C10" s="89" t="s">
        <v>95</v>
      </c>
      <c r="D10" s="89" t="s">
        <v>96</v>
      </c>
      <c r="E10" s="89" t="s">
        <v>97</v>
      </c>
      <c r="F10" s="89" t="s">
        <v>98</v>
      </c>
      <c r="G10" s="89" t="s">
        <v>99</v>
      </c>
      <c r="H10" s="89" t="s">
        <v>100</v>
      </c>
      <c r="I10" s="89" t="s">
        <v>101</v>
      </c>
      <c r="J10" s="89" t="s">
        <v>102</v>
      </c>
      <c r="K10" s="89" t="s">
        <v>103</v>
      </c>
      <c r="L10" s="89" t="s">
        <v>104</v>
      </c>
      <c r="M10" s="89" t="s">
        <v>86</v>
      </c>
    </row>
    <row r="11" customFormat="false" ht="13.5" hidden="false" customHeight="false" outlineLevel="0" collapsed="false">
      <c r="A11" s="52" t="n">
        <v>0.17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.02</v>
      </c>
      <c r="G11" s="52" t="n">
        <v>0.2</v>
      </c>
      <c r="H11" s="52" t="n">
        <v>0.56</v>
      </c>
      <c r="I11" s="52" t="n">
        <v>3.44</v>
      </c>
      <c r="J11" s="52" t="n">
        <v>4.82</v>
      </c>
      <c r="K11" s="52" t="n">
        <v>4.94</v>
      </c>
      <c r="L11" s="52" t="n">
        <v>2.92</v>
      </c>
      <c r="M11" s="52" t="n">
        <f aca="false">SUM(A11:L11)</f>
        <v>17.07</v>
      </c>
    </row>
    <row r="16" customFormat="false" ht="12.75" hidden="false" customHeight="true" outlineLevel="0" collapsed="false">
      <c r="A16" s="87" t="s">
        <v>105</v>
      </c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</row>
    <row r="17" customFormat="false" ht="40.5" hidden="false" customHeight="true" outlineLevel="0" collapsed="false">
      <c r="A17" s="31" t="s">
        <v>10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13.5" hidden="false" customHeight="false" outlineLevel="0" collapsed="false">
      <c r="A19" s="89" t="s">
        <v>93</v>
      </c>
      <c r="B19" s="89" t="s">
        <v>94</v>
      </c>
      <c r="C19" s="89" t="s">
        <v>95</v>
      </c>
      <c r="D19" s="89" t="s">
        <v>96</v>
      </c>
      <c r="E19" s="89" t="s">
        <v>97</v>
      </c>
      <c r="F19" s="89" t="s">
        <v>98</v>
      </c>
      <c r="G19" s="89" t="s">
        <v>99</v>
      </c>
      <c r="H19" s="89" t="s">
        <v>100</v>
      </c>
      <c r="I19" s="89" t="s">
        <v>101</v>
      </c>
      <c r="J19" s="89" t="s">
        <v>102</v>
      </c>
      <c r="K19" s="89" t="s">
        <v>103</v>
      </c>
      <c r="L19" s="89" t="s">
        <v>104</v>
      </c>
      <c r="M19" s="89" t="s">
        <v>86</v>
      </c>
    </row>
    <row r="20" customFormat="false" ht="13.5" hidden="false" customHeight="false" outlineLevel="0" collapsed="false">
      <c r="A20" s="90" t="n">
        <v>0</v>
      </c>
      <c r="B20" s="52" t="n">
        <v>0</v>
      </c>
      <c r="C20" s="52" t="n">
        <v>0</v>
      </c>
      <c r="D20" s="52" t="n">
        <v>0</v>
      </c>
      <c r="E20" s="52" t="n">
        <v>0</v>
      </c>
      <c r="F20" s="90" t="n">
        <f aca="false">MAX(0,F11-2)</f>
        <v>0</v>
      </c>
      <c r="G20" s="90" t="n">
        <f aca="false">MAX(0,SUM(F11:G11)-2)</f>
        <v>0</v>
      </c>
      <c r="H20" s="90" t="n">
        <f aca="false">MAX(0,SUM(F11:H11)-2)</f>
        <v>0</v>
      </c>
      <c r="I20" s="52" t="n">
        <f aca="false">I11-MAX(0,2-SUM(F11:H11))</f>
        <v>2.22</v>
      </c>
      <c r="J20" s="52" t="n">
        <f aca="false">J11</f>
        <v>4.82</v>
      </c>
      <c r="K20" s="52" t="n">
        <f aca="false">K11</f>
        <v>4.94</v>
      </c>
      <c r="L20" s="90" t="n">
        <f aca="false">L11+A11</f>
        <v>3.09</v>
      </c>
      <c r="M20" s="52" t="n">
        <f aca="false">SUM(A20:L20)</f>
        <v>15.07</v>
      </c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</row>
    <row r="25" customFormat="false" ht="12.75" hidden="false" customHeight="false" outlineLevel="0" collapsed="false">
      <c r="A25" s="87" t="s">
        <v>107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</row>
    <row r="26" customFormat="false" ht="1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3.5" hidden="false" customHeight="false" outlineLevel="0" collapsed="false">
      <c r="A27" s="89" t="s">
        <v>93</v>
      </c>
      <c r="B27" s="89" t="s">
        <v>94</v>
      </c>
      <c r="C27" s="89" t="s">
        <v>95</v>
      </c>
      <c r="D27" s="89" t="s">
        <v>96</v>
      </c>
      <c r="E27" s="89" t="s">
        <v>97</v>
      </c>
      <c r="F27" s="89" t="s">
        <v>98</v>
      </c>
      <c r="G27" s="89" t="s">
        <v>99</v>
      </c>
      <c r="H27" s="89" t="s">
        <v>100</v>
      </c>
      <c r="I27" s="89" t="s">
        <v>101</v>
      </c>
      <c r="J27" s="89" t="s">
        <v>102</v>
      </c>
      <c r="K27" s="89" t="s">
        <v>103</v>
      </c>
      <c r="L27" s="89" t="s">
        <v>104</v>
      </c>
      <c r="M27" s="89" t="s">
        <v>86</v>
      </c>
    </row>
    <row r="28" customFormat="false" ht="13.5" hidden="false" customHeight="false" outlineLevel="0" collapsed="false">
      <c r="A28" s="53" t="n">
        <f aca="false">ROUND(A20/$M20*100,1)</f>
        <v>0</v>
      </c>
      <c r="B28" s="53" t="n">
        <f aca="false">ROUND(B20/$M20*100,1)</f>
        <v>0</v>
      </c>
      <c r="C28" s="53" t="n">
        <f aca="false">ROUND(C20/$M20*100,1)</f>
        <v>0</v>
      </c>
      <c r="D28" s="53" t="n">
        <f aca="false">ROUND(D20/$M20*100,1)</f>
        <v>0</v>
      </c>
      <c r="E28" s="53" t="n">
        <f aca="false">ROUND(E20/$M20*100,1)</f>
        <v>0</v>
      </c>
      <c r="F28" s="53" t="n">
        <f aca="false">ROUND(F20/$M20*100,1)</f>
        <v>0</v>
      </c>
      <c r="G28" s="53" t="n">
        <f aca="false">ROUND(G20/$M20*100,1)</f>
        <v>0</v>
      </c>
      <c r="H28" s="53" t="n">
        <f aca="false">ROUND(H20/$M20*100,1)</f>
        <v>0</v>
      </c>
      <c r="I28" s="53" t="n">
        <f aca="false">ROUND(I20/$M20*100,1)</f>
        <v>14.7</v>
      </c>
      <c r="J28" s="53" t="n">
        <f aca="false">ROUND(J20/$M20*100,1)</f>
        <v>32</v>
      </c>
      <c r="K28" s="53" t="n">
        <f aca="false">ROUND(K20/$M20*100,1)</f>
        <v>32.8</v>
      </c>
      <c r="L28" s="53" t="n">
        <f aca="false">ROUND(L20/$M20*100,1)</f>
        <v>20.5</v>
      </c>
      <c r="M28" s="53" t="n">
        <f aca="false">SUM(A28:L28)</f>
        <v>100</v>
      </c>
    </row>
  </sheetData>
  <mergeCells count="8">
    <mergeCell ref="A1:M1"/>
    <mergeCell ref="A2:M2"/>
    <mergeCell ref="A3:M3"/>
    <mergeCell ref="A4:M4"/>
    <mergeCell ref="A8:M8"/>
    <mergeCell ref="A16:M16"/>
    <mergeCell ref="A17:M17"/>
    <mergeCell ref="A25:M2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0" ySplit="8" topLeftCell="A58" activePane="bottomLeft" state="frozen"/>
      <selection pane="topLeft" activeCell="A1" activeCellId="0" sqref="A1"/>
      <selection pane="bottom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9" min="1" style="1" width="8.99"/>
    <col collapsed="false" customWidth="true" hidden="false" outlineLevel="0" max="10" min="10" style="1" width="14.85"/>
  </cols>
  <sheetData>
    <row r="1" customFormat="false" ht="18" hidden="false" customHeight="false" outlineLevel="0" collapsed="false">
      <c r="A1" s="91" t="s">
        <v>1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" hidden="false" customHeight="false" outlineLevel="0" collapsed="false">
      <c r="A2" s="91" t="s">
        <v>109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5" t="s">
        <v>72</v>
      </c>
    </row>
    <row r="8" customFormat="false" ht="13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7" t="n">
        <v>10</v>
      </c>
    </row>
    <row r="9" customFormat="false" ht="13.5" hidden="false" customHeight="false" outlineLevel="0" collapsed="false">
      <c r="A9" s="9" t="n">
        <v>1940</v>
      </c>
      <c r="B9" s="54"/>
      <c r="C9" s="54"/>
      <c r="D9" s="54"/>
      <c r="E9" s="54"/>
      <c r="F9" s="54"/>
      <c r="G9" s="54"/>
      <c r="H9" s="54"/>
      <c r="I9" s="54"/>
      <c r="J9" s="92" t="n">
        <f aca="false">('Tab10-Pump'!J9-'Tab11-Rech'!J9)/'Tab10-Pump'!J9</f>
        <v>0.7</v>
      </c>
    </row>
    <row r="10" customFormat="false" ht="12.75" hidden="false" customHeight="false" outlineLevel="0" collapsed="false">
      <c r="A10" s="9" t="n">
        <v>1941</v>
      </c>
      <c r="B10" s="54"/>
      <c r="C10" s="54"/>
      <c r="D10" s="54"/>
      <c r="E10" s="54"/>
      <c r="F10" s="54"/>
      <c r="G10" s="54"/>
      <c r="H10" s="54"/>
      <c r="I10" s="54"/>
      <c r="J10" s="92" t="n">
        <f aca="false">('Tab10-Pump'!J10-'Tab11-Rech'!J10)/'Tab10-Pump'!J10</f>
        <v>0.7</v>
      </c>
    </row>
    <row r="11" customFormat="false" ht="12.75" hidden="false" customHeight="false" outlineLevel="0" collapsed="false">
      <c r="A11" s="9" t="n">
        <v>1942</v>
      </c>
      <c r="B11" s="54"/>
      <c r="C11" s="54"/>
      <c r="D11" s="54"/>
      <c r="E11" s="54"/>
      <c r="F11" s="54"/>
      <c r="G11" s="54"/>
      <c r="H11" s="54"/>
      <c r="I11" s="54"/>
      <c r="J11" s="92" t="n">
        <f aca="false">('Tab10-Pump'!J11-'Tab11-Rech'!J11)/'Tab10-Pump'!J11</f>
        <v>0.7</v>
      </c>
    </row>
    <row r="12" customFormat="false" ht="12.75" hidden="false" customHeight="false" outlineLevel="0" collapsed="false">
      <c r="A12" s="9" t="n">
        <v>1943</v>
      </c>
      <c r="B12" s="54"/>
      <c r="C12" s="54"/>
      <c r="D12" s="54"/>
      <c r="E12" s="54"/>
      <c r="F12" s="54"/>
      <c r="G12" s="54"/>
      <c r="H12" s="54"/>
      <c r="I12" s="54"/>
      <c r="J12" s="92" t="n">
        <f aca="false">('Tab10-Pump'!J12-'Tab11-Rech'!J12)/'Tab10-Pump'!J12</f>
        <v>0.7</v>
      </c>
    </row>
    <row r="13" customFormat="false" ht="12.75" hidden="false" customHeight="false" outlineLevel="0" collapsed="false">
      <c r="A13" s="9" t="n">
        <v>1944</v>
      </c>
      <c r="B13" s="54"/>
      <c r="C13" s="54"/>
      <c r="D13" s="54"/>
      <c r="E13" s="54"/>
      <c r="F13" s="54"/>
      <c r="G13" s="54"/>
      <c r="H13" s="54"/>
      <c r="I13" s="54"/>
      <c r="J13" s="92" t="n">
        <f aca="false">('Tab10-Pump'!J13-'Tab11-Rech'!J13)/'Tab10-Pump'!J13</f>
        <v>0.7</v>
      </c>
    </row>
    <row r="14" customFormat="false" ht="12.75" hidden="false" customHeight="false" outlineLevel="0" collapsed="false">
      <c r="A14" s="12" t="n">
        <v>1945</v>
      </c>
      <c r="B14" s="56"/>
      <c r="C14" s="56"/>
      <c r="D14" s="56"/>
      <c r="E14" s="56"/>
      <c r="F14" s="56"/>
      <c r="G14" s="56"/>
      <c r="H14" s="56"/>
      <c r="I14" s="56"/>
      <c r="J14" s="93" t="n">
        <f aca="false">('Tab10-Pump'!J14-'Tab11-Rech'!J14)/'Tab10-Pump'!J14</f>
        <v>0.7</v>
      </c>
    </row>
    <row r="15" customFormat="false" ht="12.75" hidden="false" customHeight="false" outlineLevel="0" collapsed="false">
      <c r="A15" s="9" t="n">
        <v>1946</v>
      </c>
      <c r="B15" s="54"/>
      <c r="C15" s="54"/>
      <c r="D15" s="54"/>
      <c r="E15" s="54"/>
      <c r="F15" s="54"/>
      <c r="G15" s="54"/>
      <c r="H15" s="54"/>
      <c r="I15" s="54"/>
      <c r="J15" s="92" t="n">
        <f aca="false">('Tab10-Pump'!J15-'Tab11-Rech'!J15)/'Tab10-Pump'!J15</f>
        <v>0.7</v>
      </c>
    </row>
    <row r="16" customFormat="false" ht="12.75" hidden="false" customHeight="false" outlineLevel="0" collapsed="false">
      <c r="A16" s="9" t="n">
        <v>1947</v>
      </c>
      <c r="B16" s="54"/>
      <c r="C16" s="54"/>
      <c r="D16" s="54"/>
      <c r="E16" s="54"/>
      <c r="F16" s="54"/>
      <c r="G16" s="54"/>
      <c r="H16" s="54"/>
      <c r="I16" s="54"/>
      <c r="J16" s="92" t="n">
        <f aca="false">('Tab10-Pump'!J16-'Tab11-Rech'!J16)/'Tab10-Pump'!J16</f>
        <v>0.7</v>
      </c>
    </row>
    <row r="17" customFormat="false" ht="12.75" hidden="false" customHeight="false" outlineLevel="0" collapsed="false">
      <c r="A17" s="9" t="n">
        <v>1948</v>
      </c>
      <c r="B17" s="54"/>
      <c r="C17" s="54"/>
      <c r="D17" s="54"/>
      <c r="E17" s="54"/>
      <c r="F17" s="54"/>
      <c r="G17" s="54"/>
      <c r="H17" s="54"/>
      <c r="I17" s="54"/>
      <c r="J17" s="92" t="n">
        <f aca="false">('Tab10-Pump'!J17-'Tab11-Rech'!J17)/'Tab10-Pump'!J17</f>
        <v>0.7</v>
      </c>
    </row>
    <row r="18" customFormat="false" ht="12.75" hidden="false" customHeight="false" outlineLevel="0" collapsed="false">
      <c r="A18" s="9" t="n">
        <v>1949</v>
      </c>
      <c r="B18" s="54"/>
      <c r="C18" s="54"/>
      <c r="D18" s="54"/>
      <c r="E18" s="54"/>
      <c r="F18" s="54"/>
      <c r="G18" s="54"/>
      <c r="H18" s="54"/>
      <c r="I18" s="54"/>
      <c r="J18" s="92" t="n">
        <f aca="false">('Tab10-Pump'!J18-'Tab11-Rech'!J18)/'Tab10-Pump'!J18</f>
        <v>0.7</v>
      </c>
    </row>
    <row r="19" customFormat="false" ht="12.75" hidden="false" customHeight="false" outlineLevel="0" collapsed="false">
      <c r="A19" s="15" t="n">
        <v>1950</v>
      </c>
      <c r="B19" s="58" t="n">
        <f aca="false">IF('Tab10-Pump'!B19&gt;0,('Tab10-Pump'!B19-'Tab11-Rech'!B19)/'Tab10-Pump'!B19," ")</f>
        <v>0.7</v>
      </c>
      <c r="C19" s="59" t="n">
        <f aca="false">IF('Tab10-Pump'!C19&gt;0,('Tab10-Pump'!C19-'Tab11-Rech'!C19)/'Tab10-Pump'!C19," ")</f>
        <v>0.7</v>
      </c>
      <c r="D19" s="59" t="n">
        <f aca="false">IF('Tab10-Pump'!D19&gt;0,('Tab10-Pump'!D19-'Tab11-Rech'!D19)/'Tab10-Pump'!D19," ")</f>
        <v>0.7</v>
      </c>
      <c r="E19" s="59" t="n">
        <f aca="false">IF('Tab10-Pump'!E19&gt;0,('Tab10-Pump'!E19-'Tab11-Rech'!E19)/'Tab10-Pump'!E19," ")</f>
        <v>0.7</v>
      </c>
      <c r="F19" s="59" t="n">
        <f aca="false">IF('Tab10-Pump'!F19&gt;0,('Tab10-Pump'!F19-'Tab11-Rech'!F19)/'Tab10-Pump'!F19," ")</f>
        <v>0.7</v>
      </c>
      <c r="G19" s="59" t="n">
        <f aca="false">IF('Tab10-Pump'!G19&gt;0,('Tab10-Pump'!G19-'Tab11-Rech'!G19)/'Tab10-Pump'!G19," ")</f>
        <v>0.7</v>
      </c>
      <c r="H19" s="59" t="n">
        <f aca="false">IF('Tab10-Pump'!H19&gt;0,('Tab10-Pump'!H19-'Tab11-Rech'!H19)/'Tab10-Pump'!H19," ")</f>
        <v>0.7</v>
      </c>
      <c r="I19" s="59" t="n">
        <f aca="false">IF('Tab10-Pump'!I19&gt;0,('Tab10-Pump'!I19-'Tab11-Rech'!I19)/'Tab10-Pump'!I19," ")</f>
        <v>0.7</v>
      </c>
      <c r="J19" s="60" t="n">
        <f aca="false">(B19*'Tab3-GW Acre'!B19+C19*'Tab3-GW Acre'!C19+D19*'Tab3-GW Acre'!D19+E19*'Tab3-GW Acre'!E19+F19*'Tab3-GW Acre'!F19+G19*'Tab3-GW Acre'!G19+H19*'Tab3-GW Acre'!H19+I19*'Tab3-GW Acre'!I19)/'Tab3-GW Acre'!J19</f>
        <v>0.7</v>
      </c>
    </row>
    <row r="20" customFormat="false" ht="12.75" hidden="false" customHeight="false" outlineLevel="0" collapsed="false">
      <c r="A20" s="19" t="n">
        <v>1951</v>
      </c>
      <c r="B20" s="61" t="n">
        <f aca="false">IF('Tab10-Pump'!B20&gt;0,('Tab10-Pump'!B20-'Tab11-Rech'!B20)/'Tab10-Pump'!B20," ")</f>
        <v>0.7</v>
      </c>
      <c r="C20" s="62" t="n">
        <f aca="false">IF('Tab10-Pump'!C20&gt;0,('Tab10-Pump'!C20-'Tab11-Rech'!C20)/'Tab10-Pump'!C20," ")</f>
        <v>0.7</v>
      </c>
      <c r="D20" s="62" t="n">
        <f aca="false">IF('Tab10-Pump'!D20&gt;0,('Tab10-Pump'!D20-'Tab11-Rech'!D20)/'Tab10-Pump'!D20," ")</f>
        <v>0.7</v>
      </c>
      <c r="E20" s="62" t="n">
        <f aca="false">IF('Tab10-Pump'!E20&gt;0,('Tab10-Pump'!E20-'Tab11-Rech'!E20)/'Tab10-Pump'!E20," ")</f>
        <v>0.7</v>
      </c>
      <c r="F20" s="62" t="n">
        <f aca="false">IF('Tab10-Pump'!F20&gt;0,('Tab10-Pump'!F20-'Tab11-Rech'!F20)/'Tab10-Pump'!F20," ")</f>
        <v>0.7</v>
      </c>
      <c r="G20" s="62" t="n">
        <f aca="false">IF('Tab10-Pump'!G20&gt;0,('Tab10-Pump'!G20-'Tab11-Rech'!G20)/'Tab10-Pump'!G20," ")</f>
        <v>0.7</v>
      </c>
      <c r="H20" s="62" t="n">
        <f aca="false">IF('Tab10-Pump'!H20&gt;0,('Tab10-Pump'!H20-'Tab11-Rech'!H20)/'Tab10-Pump'!H20," ")</f>
        <v>0.7</v>
      </c>
      <c r="I20" s="62" t="n">
        <f aca="false">IF('Tab10-Pump'!I20&gt;0,('Tab10-Pump'!I20-'Tab11-Rech'!I20)/'Tab10-Pump'!I20," ")</f>
        <v>0.7</v>
      </c>
      <c r="J20" s="63" t="n">
        <f aca="false">(B20*'Tab3-GW Acre'!B20+C20*'Tab3-GW Acre'!C20+D20*'Tab3-GW Acre'!D20+E20*'Tab3-GW Acre'!E20+F20*'Tab3-GW Acre'!F20+G20*'Tab3-GW Acre'!G20+H20*'Tab3-GW Acre'!H20+I20*'Tab3-GW Acre'!I20)/'Tab3-GW Acre'!J20</f>
        <v>0.7</v>
      </c>
    </row>
    <row r="21" customFormat="false" ht="12.75" hidden="false" customHeight="false" outlineLevel="0" collapsed="false">
      <c r="A21" s="19" t="n">
        <v>1952</v>
      </c>
      <c r="B21" s="61" t="n">
        <f aca="false">IF('Tab10-Pump'!B21&gt;0,('Tab10-Pump'!B21-'Tab11-Rech'!B21)/'Tab10-Pump'!B21," ")</f>
        <v>0.7</v>
      </c>
      <c r="C21" s="62" t="n">
        <f aca="false">IF('Tab10-Pump'!C21&gt;0,('Tab10-Pump'!C21-'Tab11-Rech'!C21)/'Tab10-Pump'!C21," ")</f>
        <v>0.7</v>
      </c>
      <c r="D21" s="62" t="n">
        <f aca="false">IF('Tab10-Pump'!D21&gt;0,('Tab10-Pump'!D21-'Tab11-Rech'!D21)/'Tab10-Pump'!D21," ")</f>
        <v>0.7</v>
      </c>
      <c r="E21" s="62" t="n">
        <f aca="false">IF('Tab10-Pump'!E21&gt;0,('Tab10-Pump'!E21-'Tab11-Rech'!E21)/'Tab10-Pump'!E21," ")</f>
        <v>0.7</v>
      </c>
      <c r="F21" s="62" t="n">
        <f aca="false">IF('Tab10-Pump'!F21&gt;0,('Tab10-Pump'!F21-'Tab11-Rech'!F21)/'Tab10-Pump'!F21," ")</f>
        <v>0.7</v>
      </c>
      <c r="G21" s="62" t="n">
        <f aca="false">IF('Tab10-Pump'!G21&gt;0,('Tab10-Pump'!G21-'Tab11-Rech'!G21)/'Tab10-Pump'!G21," ")</f>
        <v>0.7</v>
      </c>
      <c r="H21" s="62" t="n">
        <f aca="false">IF('Tab10-Pump'!H21&gt;0,('Tab10-Pump'!H21-'Tab11-Rech'!H21)/'Tab10-Pump'!H21," ")</f>
        <v>0.7</v>
      </c>
      <c r="I21" s="62" t="n">
        <f aca="false">IF('Tab10-Pump'!I21&gt;0,('Tab10-Pump'!I21-'Tab11-Rech'!I21)/'Tab10-Pump'!I21," ")</f>
        <v>0.7</v>
      </c>
      <c r="J21" s="63" t="n">
        <f aca="false">(B21*'Tab3-GW Acre'!B21+C21*'Tab3-GW Acre'!C21+D21*'Tab3-GW Acre'!D21+E21*'Tab3-GW Acre'!E21+F21*'Tab3-GW Acre'!F21+G21*'Tab3-GW Acre'!G21+H21*'Tab3-GW Acre'!H21+I21*'Tab3-GW Acre'!I21)/'Tab3-GW Acre'!J21</f>
        <v>0.7</v>
      </c>
    </row>
    <row r="22" customFormat="false" ht="12.75" hidden="false" customHeight="false" outlineLevel="0" collapsed="false">
      <c r="A22" s="19" t="n">
        <v>1953</v>
      </c>
      <c r="B22" s="61" t="n">
        <f aca="false">IF('Tab10-Pump'!B22&gt;0,('Tab10-Pump'!B22-'Tab11-Rech'!B22)/'Tab10-Pump'!B22," ")</f>
        <v>0.7</v>
      </c>
      <c r="C22" s="62" t="n">
        <f aca="false">IF('Tab10-Pump'!C22&gt;0,('Tab10-Pump'!C22-'Tab11-Rech'!C22)/'Tab10-Pump'!C22," ")</f>
        <v>0.7</v>
      </c>
      <c r="D22" s="62" t="n">
        <f aca="false">IF('Tab10-Pump'!D22&gt;0,('Tab10-Pump'!D22-'Tab11-Rech'!D22)/'Tab10-Pump'!D22," ")</f>
        <v>0.7</v>
      </c>
      <c r="E22" s="62" t="n">
        <f aca="false">IF('Tab10-Pump'!E22&gt;0,('Tab10-Pump'!E22-'Tab11-Rech'!E22)/'Tab10-Pump'!E22," ")</f>
        <v>0.7</v>
      </c>
      <c r="F22" s="62" t="n">
        <f aca="false">IF('Tab10-Pump'!F22&gt;0,('Tab10-Pump'!F22-'Tab11-Rech'!F22)/'Tab10-Pump'!F22," ")</f>
        <v>0.7</v>
      </c>
      <c r="G22" s="62" t="n">
        <f aca="false">IF('Tab10-Pump'!G22&gt;0,('Tab10-Pump'!G22-'Tab11-Rech'!G22)/'Tab10-Pump'!G22," ")</f>
        <v>0.7</v>
      </c>
      <c r="H22" s="62" t="n">
        <f aca="false">IF('Tab10-Pump'!H22&gt;0,('Tab10-Pump'!H22-'Tab11-Rech'!H22)/'Tab10-Pump'!H22," ")</f>
        <v>0.7</v>
      </c>
      <c r="I22" s="62" t="n">
        <f aca="false">IF('Tab10-Pump'!I22&gt;0,('Tab10-Pump'!I22-'Tab11-Rech'!I22)/'Tab10-Pump'!I22," ")</f>
        <v>0.7</v>
      </c>
      <c r="J22" s="63" t="n">
        <f aca="false">(B22*'Tab3-GW Acre'!B22+C22*'Tab3-GW Acre'!C22+D22*'Tab3-GW Acre'!D22+E22*'Tab3-GW Acre'!E22+F22*'Tab3-GW Acre'!F22+G22*'Tab3-GW Acre'!G22+H22*'Tab3-GW Acre'!H22+I22*'Tab3-GW Acre'!I22)/'Tab3-GW Acre'!J22</f>
        <v>0.7</v>
      </c>
    </row>
    <row r="23" customFormat="false" ht="12.75" hidden="false" customHeight="false" outlineLevel="0" collapsed="false">
      <c r="A23" s="19" t="n">
        <v>1954</v>
      </c>
      <c r="B23" s="61" t="n">
        <f aca="false">IF('Tab10-Pump'!B23&gt;0,('Tab10-Pump'!B23-'Tab11-Rech'!B23)/'Tab10-Pump'!B23," ")</f>
        <v>0.7</v>
      </c>
      <c r="C23" s="62" t="n">
        <f aca="false">IF('Tab10-Pump'!C23&gt;0,('Tab10-Pump'!C23-'Tab11-Rech'!C23)/'Tab10-Pump'!C23," ")</f>
        <v>0.7</v>
      </c>
      <c r="D23" s="62" t="n">
        <f aca="false">IF('Tab10-Pump'!D23&gt;0,('Tab10-Pump'!D23-'Tab11-Rech'!D23)/'Tab10-Pump'!D23," ")</f>
        <v>0.7</v>
      </c>
      <c r="E23" s="62" t="n">
        <f aca="false">IF('Tab10-Pump'!E23&gt;0,('Tab10-Pump'!E23-'Tab11-Rech'!E23)/'Tab10-Pump'!E23," ")</f>
        <v>0.7</v>
      </c>
      <c r="F23" s="62" t="n">
        <f aca="false">IF('Tab10-Pump'!F23&gt;0,('Tab10-Pump'!F23-'Tab11-Rech'!F23)/'Tab10-Pump'!F23," ")</f>
        <v>0.7</v>
      </c>
      <c r="G23" s="62" t="n">
        <f aca="false">IF('Tab10-Pump'!G23&gt;0,('Tab10-Pump'!G23-'Tab11-Rech'!G23)/'Tab10-Pump'!G23," ")</f>
        <v>0.7</v>
      </c>
      <c r="H23" s="62" t="n">
        <f aca="false">IF('Tab10-Pump'!H23&gt;0,('Tab10-Pump'!H23-'Tab11-Rech'!H23)/'Tab10-Pump'!H23," ")</f>
        <v>0.7</v>
      </c>
      <c r="I23" s="62" t="n">
        <f aca="false">IF('Tab10-Pump'!I23&gt;0,('Tab10-Pump'!I23-'Tab11-Rech'!I23)/'Tab10-Pump'!I23," ")</f>
        <v>0.7</v>
      </c>
      <c r="J23" s="63" t="n">
        <f aca="false">(B23*'Tab3-GW Acre'!B23+C23*'Tab3-GW Acre'!C23+D23*'Tab3-GW Acre'!D23+E23*'Tab3-GW Acre'!E23+F23*'Tab3-GW Acre'!F23+G23*'Tab3-GW Acre'!G23+H23*'Tab3-GW Acre'!H23+I23*'Tab3-GW Acre'!I23)/'Tab3-GW Acre'!J23</f>
        <v>0.7</v>
      </c>
    </row>
    <row r="24" customFormat="false" ht="12.75" hidden="false" customHeight="false" outlineLevel="0" collapsed="false">
      <c r="A24" s="15" t="n">
        <v>1955</v>
      </c>
      <c r="B24" s="58" t="n">
        <f aca="false">IF('Tab10-Pump'!B24&gt;0,('Tab10-Pump'!B24-'Tab11-Rech'!B24)/'Tab10-Pump'!B24," ")</f>
        <v>0.7</v>
      </c>
      <c r="C24" s="59" t="n">
        <f aca="false">IF('Tab10-Pump'!C24&gt;0,('Tab10-Pump'!C24-'Tab11-Rech'!C24)/'Tab10-Pump'!C24," ")</f>
        <v>0.7</v>
      </c>
      <c r="D24" s="59" t="n">
        <f aca="false">IF('Tab10-Pump'!D24&gt;0,('Tab10-Pump'!D24-'Tab11-Rech'!D24)/'Tab10-Pump'!D24," ")</f>
        <v>0.7</v>
      </c>
      <c r="E24" s="59" t="n">
        <f aca="false">IF('Tab10-Pump'!E24&gt;0,('Tab10-Pump'!E24-'Tab11-Rech'!E24)/'Tab10-Pump'!E24," ")</f>
        <v>0.7</v>
      </c>
      <c r="F24" s="59" t="n">
        <f aca="false">IF('Tab10-Pump'!F24&gt;0,('Tab10-Pump'!F24-'Tab11-Rech'!F24)/'Tab10-Pump'!F24," ")</f>
        <v>0.7</v>
      </c>
      <c r="G24" s="59" t="n">
        <f aca="false">IF('Tab10-Pump'!G24&gt;0,('Tab10-Pump'!G24-'Tab11-Rech'!G24)/'Tab10-Pump'!G24," ")</f>
        <v>0.7</v>
      </c>
      <c r="H24" s="59" t="n">
        <f aca="false">IF('Tab10-Pump'!H24&gt;0,('Tab10-Pump'!H24-'Tab11-Rech'!H24)/'Tab10-Pump'!H24," ")</f>
        <v>0.7</v>
      </c>
      <c r="I24" s="59" t="n">
        <f aca="false">IF('Tab10-Pump'!I24&gt;0,('Tab10-Pump'!I24-'Tab11-Rech'!I24)/'Tab10-Pump'!I24," ")</f>
        <v>0.7</v>
      </c>
      <c r="J24" s="64" t="n">
        <f aca="false">(B24*'Tab3-GW Acre'!B24+C24*'Tab3-GW Acre'!C24+D24*'Tab3-GW Acre'!D24+E24*'Tab3-GW Acre'!E24+F24*'Tab3-GW Acre'!F24+G24*'Tab3-GW Acre'!G24+H24*'Tab3-GW Acre'!H24+I24*'Tab3-GW Acre'!I24)/'Tab3-GW Acre'!J24</f>
        <v>0.7</v>
      </c>
    </row>
    <row r="25" customFormat="false" ht="12.75" hidden="false" customHeight="false" outlineLevel="0" collapsed="false">
      <c r="A25" s="19" t="n">
        <v>1956</v>
      </c>
      <c r="B25" s="61" t="n">
        <f aca="false">IF('Tab10-Pump'!B25&gt;0,('Tab10-Pump'!B25-'Tab11-Rech'!B25)/'Tab10-Pump'!B25," ")</f>
        <v>0.7</v>
      </c>
      <c r="C25" s="62" t="n">
        <f aca="false">IF('Tab10-Pump'!C25&gt;0,('Tab10-Pump'!C25-'Tab11-Rech'!C25)/'Tab10-Pump'!C25," ")</f>
        <v>0.7</v>
      </c>
      <c r="D25" s="62" t="n">
        <f aca="false">IF('Tab10-Pump'!D25&gt;0,('Tab10-Pump'!D25-'Tab11-Rech'!D25)/'Tab10-Pump'!D25," ")</f>
        <v>0.7</v>
      </c>
      <c r="E25" s="62" t="n">
        <f aca="false">IF('Tab10-Pump'!E25&gt;0,('Tab10-Pump'!E25-'Tab11-Rech'!E25)/'Tab10-Pump'!E25," ")</f>
        <v>0.7</v>
      </c>
      <c r="F25" s="62" t="n">
        <f aca="false">IF('Tab10-Pump'!F25&gt;0,('Tab10-Pump'!F25-'Tab11-Rech'!F25)/'Tab10-Pump'!F25," ")</f>
        <v>0.7</v>
      </c>
      <c r="G25" s="62" t="n">
        <f aca="false">IF('Tab10-Pump'!G25&gt;0,('Tab10-Pump'!G25-'Tab11-Rech'!G25)/'Tab10-Pump'!G25," ")</f>
        <v>0.7</v>
      </c>
      <c r="H25" s="62" t="n">
        <f aca="false">IF('Tab10-Pump'!H25&gt;0,('Tab10-Pump'!H25-'Tab11-Rech'!H25)/'Tab10-Pump'!H25," ")</f>
        <v>0.7</v>
      </c>
      <c r="I25" s="62" t="n">
        <f aca="false">IF('Tab10-Pump'!I25&gt;0,('Tab10-Pump'!I25-'Tab11-Rech'!I25)/'Tab10-Pump'!I25," ")</f>
        <v>0.7</v>
      </c>
      <c r="J25" s="63" t="n">
        <f aca="false">(B25*'Tab3-GW Acre'!B25+C25*'Tab3-GW Acre'!C25+D25*'Tab3-GW Acre'!D25+E25*'Tab3-GW Acre'!E25+F25*'Tab3-GW Acre'!F25+G25*'Tab3-GW Acre'!G25+H25*'Tab3-GW Acre'!H25+I25*'Tab3-GW Acre'!I25)/'Tab3-GW Acre'!J25</f>
        <v>0.7</v>
      </c>
    </row>
    <row r="26" customFormat="false" ht="12.75" hidden="false" customHeight="false" outlineLevel="0" collapsed="false">
      <c r="A26" s="19" t="n">
        <v>1957</v>
      </c>
      <c r="B26" s="61" t="n">
        <f aca="false">IF('Tab10-Pump'!B26&gt;0,('Tab10-Pump'!B26-'Tab11-Rech'!B26)/'Tab10-Pump'!B26," ")</f>
        <v>0.7</v>
      </c>
      <c r="C26" s="62" t="n">
        <f aca="false">IF('Tab10-Pump'!C26&gt;0,('Tab10-Pump'!C26-'Tab11-Rech'!C26)/'Tab10-Pump'!C26," ")</f>
        <v>0.7</v>
      </c>
      <c r="D26" s="62" t="n">
        <f aca="false">IF('Tab10-Pump'!D26&gt;0,('Tab10-Pump'!D26-'Tab11-Rech'!D26)/'Tab10-Pump'!D26," ")</f>
        <v>0.7</v>
      </c>
      <c r="E26" s="62" t="n">
        <f aca="false">IF('Tab10-Pump'!E26&gt;0,('Tab10-Pump'!E26-'Tab11-Rech'!E26)/'Tab10-Pump'!E26," ")</f>
        <v>0.7</v>
      </c>
      <c r="F26" s="62" t="n">
        <f aca="false">IF('Tab10-Pump'!F26&gt;0,('Tab10-Pump'!F26-'Tab11-Rech'!F26)/'Tab10-Pump'!F26," ")</f>
        <v>0.7</v>
      </c>
      <c r="G26" s="62" t="n">
        <f aca="false">IF('Tab10-Pump'!G26&gt;0,('Tab10-Pump'!G26-'Tab11-Rech'!G26)/'Tab10-Pump'!G26," ")</f>
        <v>0.7</v>
      </c>
      <c r="H26" s="62" t="n">
        <f aca="false">IF('Tab10-Pump'!H26&gt;0,('Tab10-Pump'!H26-'Tab11-Rech'!H26)/'Tab10-Pump'!H26," ")</f>
        <v>0.7</v>
      </c>
      <c r="I26" s="62" t="n">
        <f aca="false">IF('Tab10-Pump'!I26&gt;0,('Tab10-Pump'!I26-'Tab11-Rech'!I26)/'Tab10-Pump'!I26," ")</f>
        <v>0.7</v>
      </c>
      <c r="J26" s="63" t="n">
        <f aca="false">(B26*'Tab3-GW Acre'!B26+C26*'Tab3-GW Acre'!C26+D26*'Tab3-GW Acre'!D26+E26*'Tab3-GW Acre'!E26+F26*'Tab3-GW Acre'!F26+G26*'Tab3-GW Acre'!G26+H26*'Tab3-GW Acre'!H26+I26*'Tab3-GW Acre'!I26)/'Tab3-GW Acre'!J26</f>
        <v>0.7</v>
      </c>
    </row>
    <row r="27" customFormat="false" ht="12.75" hidden="false" customHeight="false" outlineLevel="0" collapsed="false">
      <c r="A27" s="19" t="n">
        <v>1958</v>
      </c>
      <c r="B27" s="61" t="n">
        <f aca="false">IF('Tab10-Pump'!B27&gt;0,('Tab10-Pump'!B27-'Tab11-Rech'!B27)/'Tab10-Pump'!B27," ")</f>
        <v>0.7</v>
      </c>
      <c r="C27" s="62" t="n">
        <f aca="false">IF('Tab10-Pump'!C27&gt;0,('Tab10-Pump'!C27-'Tab11-Rech'!C27)/'Tab10-Pump'!C27," ")</f>
        <v>0.7</v>
      </c>
      <c r="D27" s="62" t="n">
        <f aca="false">IF('Tab10-Pump'!D27&gt;0,('Tab10-Pump'!D27-'Tab11-Rech'!D27)/'Tab10-Pump'!D27," ")</f>
        <v>0.7</v>
      </c>
      <c r="E27" s="62" t="n">
        <f aca="false">IF('Tab10-Pump'!E27&gt;0,('Tab10-Pump'!E27-'Tab11-Rech'!E27)/'Tab10-Pump'!E27," ")</f>
        <v>0.7</v>
      </c>
      <c r="F27" s="62" t="n">
        <f aca="false">IF('Tab10-Pump'!F27&gt;0,('Tab10-Pump'!F27-'Tab11-Rech'!F27)/'Tab10-Pump'!F27," ")</f>
        <v>0.7</v>
      </c>
      <c r="G27" s="62" t="n">
        <f aca="false">IF('Tab10-Pump'!G27&gt;0,('Tab10-Pump'!G27-'Tab11-Rech'!G27)/'Tab10-Pump'!G27," ")</f>
        <v>0.7</v>
      </c>
      <c r="H27" s="62" t="n">
        <f aca="false">IF('Tab10-Pump'!H27&gt;0,('Tab10-Pump'!H27-'Tab11-Rech'!H27)/'Tab10-Pump'!H27," ")</f>
        <v>0.7</v>
      </c>
      <c r="I27" s="62" t="n">
        <f aca="false">IF('Tab10-Pump'!I27&gt;0,('Tab10-Pump'!I27-'Tab11-Rech'!I27)/'Tab10-Pump'!I27," ")</f>
        <v>0.7</v>
      </c>
      <c r="J27" s="63" t="n">
        <f aca="false">(B27*'Tab3-GW Acre'!B27+C27*'Tab3-GW Acre'!C27+D27*'Tab3-GW Acre'!D27+E27*'Tab3-GW Acre'!E27+F27*'Tab3-GW Acre'!F27+G27*'Tab3-GW Acre'!G27+H27*'Tab3-GW Acre'!H27+I27*'Tab3-GW Acre'!I27)/'Tab3-GW Acre'!J27</f>
        <v>0.7</v>
      </c>
    </row>
    <row r="28" customFormat="false" ht="12.75" hidden="false" customHeight="false" outlineLevel="0" collapsed="false">
      <c r="A28" s="19" t="n">
        <v>1959</v>
      </c>
      <c r="B28" s="61" t="n">
        <f aca="false">IF('Tab10-Pump'!B28&gt;0,('Tab10-Pump'!B28-'Tab11-Rech'!B28)/'Tab10-Pump'!B28," ")</f>
        <v>0.7</v>
      </c>
      <c r="C28" s="62" t="n">
        <f aca="false">IF('Tab10-Pump'!C28&gt;0,('Tab10-Pump'!C28-'Tab11-Rech'!C28)/'Tab10-Pump'!C28," ")</f>
        <v>0.7</v>
      </c>
      <c r="D28" s="62" t="n">
        <f aca="false">IF('Tab10-Pump'!D28&gt;0,('Tab10-Pump'!D28-'Tab11-Rech'!D28)/'Tab10-Pump'!D28," ")</f>
        <v>0.7</v>
      </c>
      <c r="E28" s="62" t="n">
        <f aca="false">IF('Tab10-Pump'!E28&gt;0,('Tab10-Pump'!E28-'Tab11-Rech'!E28)/'Tab10-Pump'!E28," ")</f>
        <v>0.7</v>
      </c>
      <c r="F28" s="62" t="n">
        <f aca="false">IF('Tab10-Pump'!F28&gt;0,('Tab10-Pump'!F28-'Tab11-Rech'!F28)/'Tab10-Pump'!F28," ")</f>
        <v>0.7</v>
      </c>
      <c r="G28" s="62" t="n">
        <f aca="false">IF('Tab10-Pump'!G28&gt;0,('Tab10-Pump'!G28-'Tab11-Rech'!G28)/'Tab10-Pump'!G28," ")</f>
        <v>0.7</v>
      </c>
      <c r="H28" s="62" t="n">
        <f aca="false">IF('Tab10-Pump'!H28&gt;0,('Tab10-Pump'!H28-'Tab11-Rech'!H28)/'Tab10-Pump'!H28," ")</f>
        <v>0.7</v>
      </c>
      <c r="I28" s="62" t="n">
        <f aca="false">IF('Tab10-Pump'!I28&gt;0,('Tab10-Pump'!I28-'Tab11-Rech'!I28)/'Tab10-Pump'!I28," ")</f>
        <v>0.7</v>
      </c>
      <c r="J28" s="63" t="n">
        <f aca="false">(B28*'Tab3-GW Acre'!B28+C28*'Tab3-GW Acre'!C28+D28*'Tab3-GW Acre'!D28+E28*'Tab3-GW Acre'!E28+F28*'Tab3-GW Acre'!F28+G28*'Tab3-GW Acre'!G28+H28*'Tab3-GW Acre'!H28+I28*'Tab3-GW Acre'!I28)/'Tab3-GW Acre'!J28</f>
        <v>0.7</v>
      </c>
    </row>
    <row r="29" customFormat="false" ht="12.75" hidden="false" customHeight="false" outlineLevel="0" collapsed="false">
      <c r="A29" s="15" t="n">
        <v>1960</v>
      </c>
      <c r="B29" s="58" t="n">
        <f aca="false">IF('Tab10-Pump'!B29&gt;0,('Tab10-Pump'!B29-'Tab11-Rech'!B29)/'Tab10-Pump'!B29," ")</f>
        <v>0.7</v>
      </c>
      <c r="C29" s="59" t="n">
        <f aca="false">IF('Tab10-Pump'!C29&gt;0,('Tab10-Pump'!C29-'Tab11-Rech'!C29)/'Tab10-Pump'!C29," ")</f>
        <v>0.7</v>
      </c>
      <c r="D29" s="59" t="n">
        <f aca="false">IF('Tab10-Pump'!D29&gt;0,('Tab10-Pump'!D29-'Tab11-Rech'!D29)/'Tab10-Pump'!D29," ")</f>
        <v>0.7</v>
      </c>
      <c r="E29" s="59" t="n">
        <f aca="false">IF('Tab10-Pump'!E29&gt;0,('Tab10-Pump'!E29-'Tab11-Rech'!E29)/'Tab10-Pump'!E29," ")</f>
        <v>0.7</v>
      </c>
      <c r="F29" s="59" t="n">
        <f aca="false">IF('Tab10-Pump'!F29&gt;0,('Tab10-Pump'!F29-'Tab11-Rech'!F29)/'Tab10-Pump'!F29," ")</f>
        <v>0.7</v>
      </c>
      <c r="G29" s="59" t="n">
        <f aca="false">IF('Tab10-Pump'!G29&gt;0,('Tab10-Pump'!G29-'Tab11-Rech'!G29)/'Tab10-Pump'!G29," ")</f>
        <v>0.7</v>
      </c>
      <c r="H29" s="59" t="n">
        <f aca="false">IF('Tab10-Pump'!H29&gt;0,('Tab10-Pump'!H29-'Tab11-Rech'!H29)/'Tab10-Pump'!H29," ")</f>
        <v>0.7</v>
      </c>
      <c r="I29" s="59" t="n">
        <f aca="false">IF('Tab10-Pump'!I29&gt;0,('Tab10-Pump'!I29-'Tab11-Rech'!I29)/'Tab10-Pump'!I29," ")</f>
        <v>0.7</v>
      </c>
      <c r="J29" s="64" t="n">
        <f aca="false">(B29*'Tab3-GW Acre'!B29+C29*'Tab3-GW Acre'!C29+D29*'Tab3-GW Acre'!D29+E29*'Tab3-GW Acre'!E29+F29*'Tab3-GW Acre'!F29+G29*'Tab3-GW Acre'!G29+H29*'Tab3-GW Acre'!H29+I29*'Tab3-GW Acre'!I29)/'Tab3-GW Acre'!J29</f>
        <v>0.7</v>
      </c>
    </row>
    <row r="30" customFormat="false" ht="12.75" hidden="false" customHeight="false" outlineLevel="0" collapsed="false">
      <c r="A30" s="19" t="n">
        <v>1961</v>
      </c>
      <c r="B30" s="61" t="n">
        <f aca="false">IF('Tab10-Pump'!B30&gt;0,('Tab10-Pump'!B30-'Tab11-Rech'!B30)/'Tab10-Pump'!B30," ")</f>
        <v>0.708879589632829</v>
      </c>
      <c r="C30" s="62" t="n">
        <f aca="false">IF('Tab10-Pump'!C30&gt;0,('Tab10-Pump'!C30-'Tab11-Rech'!C30)/'Tab10-Pump'!C30," ")</f>
        <v>0.70800121342861</v>
      </c>
      <c r="D30" s="62" t="n">
        <f aca="false">IF('Tab10-Pump'!D30&gt;0,('Tab10-Pump'!D30-'Tab11-Rech'!D30)/'Tab10-Pump'!D30," ")</f>
        <v>0.706930533117932</v>
      </c>
      <c r="E30" s="62" t="n">
        <f aca="false">IF('Tab10-Pump'!E30&gt;0,('Tab10-Pump'!E30-'Tab11-Rech'!E30)/'Tab10-Pump'!E30," ")</f>
        <v>0.709466360443124</v>
      </c>
      <c r="F30" s="62" t="n">
        <f aca="false">IF('Tab10-Pump'!F30&gt;0,('Tab10-Pump'!F30-'Tab11-Rech'!F30)/'Tab10-Pump'!F30," ")</f>
        <v>0.706930533117932</v>
      </c>
      <c r="G30" s="62" t="n">
        <f aca="false">IF('Tab10-Pump'!G30&gt;0,('Tab10-Pump'!G30-'Tab11-Rech'!G30)/'Tab10-Pump'!G30," ")</f>
        <v>0.709466360443124</v>
      </c>
      <c r="H30" s="62" t="n">
        <f aca="false">IF('Tab10-Pump'!H30&gt;0,('Tab10-Pump'!H30-'Tab11-Rech'!H30)/'Tab10-Pump'!H30," ")</f>
        <v>0.708196223870533</v>
      </c>
      <c r="I30" s="62" t="n">
        <f aca="false">IF('Tab10-Pump'!I30&gt;0,('Tab10-Pump'!I30-'Tab11-Rech'!I30)/'Tab10-Pump'!I30," ")</f>
        <v>0.709662162162162</v>
      </c>
      <c r="J30" s="63" t="n">
        <f aca="false">(B30*'Tab3-GW Acre'!B30+C30*'Tab3-GW Acre'!C30+D30*'Tab3-GW Acre'!D30+E30*'Tab3-GW Acre'!E30+F30*'Tab3-GW Acre'!F30+G30*'Tab3-GW Acre'!G30+H30*'Tab3-GW Acre'!H30+I30*'Tab3-GW Acre'!I30)/'Tab3-GW Acre'!J30</f>
        <v>0.708466235867282</v>
      </c>
    </row>
    <row r="31" customFormat="false" ht="12.75" hidden="false" customHeight="false" outlineLevel="0" collapsed="false">
      <c r="A31" s="19" t="n">
        <v>1962</v>
      </c>
      <c r="B31" s="61" t="n">
        <f aca="false">IF('Tab10-Pump'!B31&gt;0,('Tab10-Pump'!B31-'Tab11-Rech'!B31)/'Tab10-Pump'!B31," ")</f>
        <v>0.717982504100602</v>
      </c>
      <c r="C31" s="62" t="n">
        <f aca="false">IF('Tab10-Pump'!C31&gt;0,('Tab10-Pump'!C31-'Tab11-Rech'!C31)/'Tab10-Pump'!C31," ")</f>
        <v>0.716183528770112</v>
      </c>
      <c r="D31" s="62" t="n">
        <f aca="false">IF('Tab10-Pump'!D31&gt;0,('Tab10-Pump'!D31-'Tab11-Rech'!D31)/'Tab10-Pump'!D31," ")</f>
        <v>0.713996737357259</v>
      </c>
      <c r="E31" s="62" t="n">
        <f aca="false">IF('Tab10-Pump'!E31&gt;0,('Tab10-Pump'!E31-'Tab11-Rech'!E31)/'Tab10-Pump'!E31," ")</f>
        <v>0.719186746987952</v>
      </c>
      <c r="F31" s="62" t="n">
        <f aca="false">IF('Tab10-Pump'!F31&gt;0,('Tab10-Pump'!F31-'Tab11-Rech'!F31)/'Tab10-Pump'!F31," ")</f>
        <v>0.713996737357259</v>
      </c>
      <c r="G31" s="62" t="n">
        <f aca="false">IF('Tab10-Pump'!G31&gt;0,('Tab10-Pump'!G31-'Tab11-Rech'!G31)/'Tab10-Pump'!G31," ")</f>
        <v>0.719186746987952</v>
      </c>
      <c r="H31" s="62" t="n">
        <f aca="false">IF('Tab10-Pump'!H31&gt;0,('Tab10-Pump'!H31-'Tab11-Rech'!H31)/'Tab10-Pump'!H31," ")</f>
        <v>0.716582537517053</v>
      </c>
      <c r="I31" s="62" t="n">
        <f aca="false">IF('Tab10-Pump'!I31&gt;0,('Tab10-Pump'!I31-'Tab11-Rech'!I31)/'Tab10-Pump'!I31," ")</f>
        <v>0.71958904109589</v>
      </c>
      <c r="J31" s="63" t="n">
        <f aca="false">(B31*'Tab3-GW Acre'!B31+C31*'Tab3-GW Acre'!C31+D31*'Tab3-GW Acre'!D31+E31*'Tab3-GW Acre'!E31+F31*'Tab3-GW Acre'!F31+G31*'Tab3-GW Acre'!G31+H31*'Tab3-GW Acre'!H31+I31*'Tab3-GW Acre'!I31)/'Tab3-GW Acre'!J31</f>
        <v>0.717109910215089</v>
      </c>
    </row>
    <row r="32" customFormat="false" ht="12.75" hidden="false" customHeight="false" outlineLevel="0" collapsed="false">
      <c r="A32" s="19" t="n">
        <v>1963</v>
      </c>
      <c r="B32" s="61" t="n">
        <f aca="false">IF('Tab10-Pump'!B32&gt;0,('Tab10-Pump'!B32-'Tab11-Rech'!B32)/'Tab10-Pump'!B32," ")</f>
        <v>0.727317275747508</v>
      </c>
      <c r="C32" s="62" t="n">
        <f aca="false">IF('Tab10-Pump'!C32&gt;0,('Tab10-Pump'!C32-'Tab11-Rech'!C32)/'Tab10-Pump'!C32," ")</f>
        <v>0.724553165080679</v>
      </c>
      <c r="D32" s="62" t="n">
        <f aca="false">IF('Tab10-Pump'!D32&gt;0,('Tab10-Pump'!D32-'Tab11-Rech'!D32)/'Tab10-Pump'!D32," ")</f>
        <v>0.721202635914333</v>
      </c>
      <c r="E32" s="62" t="n">
        <f aca="false">IF('Tab10-Pump'!E32&gt;0,('Tab10-Pump'!E32-'Tab11-Rech'!E32)/'Tab10-Pump'!E32," ")</f>
        <v>0.729171523730225</v>
      </c>
      <c r="F32" s="62" t="n">
        <f aca="false">IF('Tab10-Pump'!F32&gt;0,('Tab10-Pump'!F32-'Tab11-Rech'!F32)/'Tab10-Pump'!F32," ")</f>
        <v>0.721202635914333</v>
      </c>
      <c r="G32" s="62" t="n">
        <f aca="false">IF('Tab10-Pump'!G32&gt;0,('Tab10-Pump'!G32-'Tab11-Rech'!G32)/'Tab10-Pump'!G32," ")</f>
        <v>0.729171523730225</v>
      </c>
      <c r="H32" s="62" t="n">
        <f aca="false">IF('Tab10-Pump'!H32&gt;0,('Tab10-Pump'!H32-'Tab11-Rech'!H32)/'Tab10-Pump'!H32," ")</f>
        <v>0.725165631469979</v>
      </c>
      <c r="I32" s="62" t="n">
        <f aca="false">IF('Tab10-Pump'!I32&gt;0,('Tab10-Pump'!I32-'Tab11-Rech'!I32)/'Tab10-Pump'!I32," ")</f>
        <v>0.729791666666667</v>
      </c>
      <c r="J32" s="63" t="n">
        <f aca="false">(B32*'Tab3-GW Acre'!B32+C32*'Tab3-GW Acre'!C32+D32*'Tab3-GW Acre'!D32+E32*'Tab3-GW Acre'!E32+F32*'Tab3-GW Acre'!F32+G32*'Tab3-GW Acre'!G32+H32*'Tab3-GW Acre'!H32+I32*'Tab3-GW Acre'!I32)/'Tab3-GW Acre'!J32</f>
        <v>0.725778605430886</v>
      </c>
    </row>
    <row r="33" customFormat="false" ht="12.75" hidden="false" customHeight="false" outlineLevel="0" collapsed="false">
      <c r="A33" s="19" t="n">
        <v>1964</v>
      </c>
      <c r="B33" s="61" t="n">
        <f aca="false">IF('Tab10-Pump'!B33&gt;0,('Tab10-Pump'!B33-'Tab11-Rech'!B33)/'Tab10-Pump'!B33," ")</f>
        <v>0.736892877173303</v>
      </c>
      <c r="C33" s="62" t="n">
        <f aca="false">IF('Tab10-Pump'!C33&gt;0,('Tab10-Pump'!C33-'Tab11-Rech'!C33)/'Tab10-Pump'!C33," ")</f>
        <v>0.733116629464286</v>
      </c>
      <c r="D33" s="62" t="n">
        <f aca="false">IF('Tab10-Pump'!D33&gt;0,('Tab10-Pump'!D33-'Tab11-Rech'!D33)/'Tab10-Pump'!D33," ")</f>
        <v>0.728552412645591</v>
      </c>
      <c r="E33" s="62" t="n">
        <f aca="false">IF('Tab10-Pump'!E33&gt;0,('Tab10-Pump'!E33-'Tab11-Rech'!E33)/'Tab10-Pump'!E33," ")</f>
        <v>0.739431626336522</v>
      </c>
      <c r="F33" s="62" t="n">
        <f aca="false">IF('Tab10-Pump'!F33&gt;0,('Tab10-Pump'!F33-'Tab11-Rech'!F33)/'Tab10-Pump'!F33," ")</f>
        <v>0.728552412645591</v>
      </c>
      <c r="G33" s="62" t="n">
        <f aca="false">IF('Tab10-Pump'!G33&gt;0,('Tab10-Pump'!G33-'Tab11-Rech'!G33)/'Tab10-Pump'!G33," ")</f>
        <v>0.739431626336522</v>
      </c>
      <c r="H33" s="62" t="n">
        <f aca="false">IF('Tab10-Pump'!H33&gt;0,('Tab10-Pump'!H33-'Tab11-Rech'!H33)/'Tab10-Pump'!H33," ")</f>
        <v>0.73395251396648</v>
      </c>
      <c r="I33" s="62" t="n">
        <f aca="false">IF('Tab10-Pump'!I33&gt;0,('Tab10-Pump'!I33-'Tab11-Rech'!I33)/'Tab10-Pump'!I33," ")</f>
        <v>0.740281690140845</v>
      </c>
      <c r="J33" s="63" t="n">
        <f aca="false">(B33*'Tab3-GW Acre'!B33+C33*'Tab3-GW Acre'!C33+D33*'Tab3-GW Acre'!D33+E33*'Tab3-GW Acre'!E33+F33*'Tab3-GW Acre'!F33+G33*'Tab3-GW Acre'!G33+H33*'Tab3-GW Acre'!H33+I33*'Tab3-GW Acre'!I33)/'Tab3-GW Acre'!J33</f>
        <v>0.734732334323488</v>
      </c>
    </row>
    <row r="34" customFormat="false" ht="12.75" hidden="false" customHeight="false" outlineLevel="0" collapsed="false">
      <c r="A34" s="15" t="n">
        <v>1965</v>
      </c>
      <c r="B34" s="58" t="n">
        <f aca="false">IF('Tab10-Pump'!B34&gt;0,('Tab10-Pump'!B34-'Tab11-Rech'!B34)/'Tab10-Pump'!B34," ")</f>
        <v>0.74671875</v>
      </c>
      <c r="C34" s="59" t="n">
        <f aca="false">IF('Tab10-Pump'!C34&gt;0,('Tab10-Pump'!C34-'Tab11-Rech'!C34)/'Tab10-Pump'!C34," ")</f>
        <v>0.741880733944954</v>
      </c>
      <c r="D34" s="59" t="n">
        <f aca="false">IF('Tab10-Pump'!D34&gt;0,('Tab10-Pump'!D34-'Tab11-Rech'!D34)/'Tab10-Pump'!D34," ")</f>
        <v>0.736050420168067</v>
      </c>
      <c r="E34" s="59" t="n">
        <f aca="false">IF('Tab10-Pump'!E34&gt;0,('Tab10-Pump'!E34-'Tab11-Rech'!E34)/'Tab10-Pump'!E34," ")</f>
        <v>0.749978601997147</v>
      </c>
      <c r="F34" s="59" t="n">
        <f aca="false">IF('Tab10-Pump'!F34&gt;0,('Tab10-Pump'!F34-'Tab11-Rech'!F34)/'Tab10-Pump'!F34," ")</f>
        <v>0.736050420168067</v>
      </c>
      <c r="G34" s="59" t="n">
        <f aca="false">IF('Tab10-Pump'!G34&gt;0,('Tab10-Pump'!G34-'Tab11-Rech'!G34)/'Tab10-Pump'!G34," ")</f>
        <v>0.749978601997147</v>
      </c>
      <c r="H34" s="59" t="n">
        <f aca="false">IF('Tab10-Pump'!H34&gt;0,('Tab10-Pump'!H34-'Tab11-Rech'!H34)/'Tab10-Pump'!H34," ")</f>
        <v>0.742950530035336</v>
      </c>
      <c r="I34" s="59" t="n">
        <f aca="false">IF('Tab10-Pump'!I34&gt;0,('Tab10-Pump'!I34-'Tab11-Rech'!I34)/'Tab10-Pump'!I34," ")</f>
        <v>0.751071428571429</v>
      </c>
      <c r="J34" s="64" t="n">
        <f aca="false">(B34*'Tab3-GW Acre'!B34+C34*'Tab3-GW Acre'!C34+D34*'Tab3-GW Acre'!D34+E34*'Tab3-GW Acre'!E34+F34*'Tab3-GW Acre'!F34+G34*'Tab3-GW Acre'!G34+H34*'Tab3-GW Acre'!H34+I34*'Tab3-GW Acre'!I34)/'Tab3-GW Acre'!J34</f>
        <v>0.744230595487825</v>
      </c>
    </row>
    <row r="35" customFormat="false" ht="12.75" hidden="false" customHeight="false" outlineLevel="0" collapsed="false">
      <c r="A35" s="19" t="n">
        <v>1966</v>
      </c>
      <c r="B35" s="61" t="n">
        <f aca="false">IF('Tab10-Pump'!B35&gt;0,('Tab10-Pump'!B35-'Tab11-Rech'!B35)/'Tab10-Pump'!B35," ")</f>
        <v>0.756804835924007</v>
      </c>
      <c r="C35" s="62" t="n">
        <f aca="false">IF('Tab10-Pump'!C35&gt;0,('Tab10-Pump'!C35-'Tab11-Rech'!C35)/'Tab10-Pump'!C35," ")</f>
        <v>0.750852613538989</v>
      </c>
      <c r="D35" s="62" t="n">
        <f aca="false">IF('Tab10-Pump'!D35&gt;0,('Tab10-Pump'!D35-'Tab11-Rech'!D35)/'Tab10-Pump'!D35," ")</f>
        <v>0.743701188455009</v>
      </c>
      <c r="E35" s="62" t="n">
        <f aca="false">IF('Tab10-Pump'!E35&gt;0,('Tab10-Pump'!E35-'Tab11-Rech'!E35)/'Tab10-Pump'!E35," ")</f>
        <v>0.760824652777778</v>
      </c>
      <c r="F35" s="62" t="n">
        <f aca="false">IF('Tab10-Pump'!F35&gt;0,('Tab10-Pump'!F35-'Tab11-Rech'!F35)/'Tab10-Pump'!F35," ")</f>
        <v>0.743701188455009</v>
      </c>
      <c r="G35" s="62" t="n">
        <f aca="false">IF('Tab10-Pump'!G35&gt;0,('Tab10-Pump'!G35-'Tab11-Rech'!G35)/'Tab10-Pump'!G35," ")</f>
        <v>0.760824652777778</v>
      </c>
      <c r="H35" s="62" t="n">
        <f aca="false">IF('Tab10-Pump'!H35&gt;0,('Tab10-Pump'!H35-'Tab11-Rech'!H35)/'Tab10-Pump'!H35," ")</f>
        <v>0.752167381974249</v>
      </c>
      <c r="I35" s="62" t="n">
        <f aca="false">IF('Tab10-Pump'!I35&gt;0,('Tab10-Pump'!I35-'Tab11-Rech'!I35)/'Tab10-Pump'!I35," ")</f>
        <v>0.762173913043478</v>
      </c>
      <c r="J35" s="63" t="n">
        <f aca="false">(B35*'Tab3-GW Acre'!B35+C35*'Tab3-GW Acre'!C35+D35*'Tab3-GW Acre'!D35+E35*'Tab3-GW Acre'!E35+F35*'Tab3-GW Acre'!F35+G35*'Tab3-GW Acre'!G35+H35*'Tab3-GW Acre'!H35+I35*'Tab3-GW Acre'!I35)/'Tab3-GW Acre'!J35</f>
        <v>0.754251309830343</v>
      </c>
    </row>
    <row r="36" customFormat="false" ht="12.75" hidden="false" customHeight="false" outlineLevel="0" collapsed="false">
      <c r="A36" s="19" t="n">
        <v>1967</v>
      </c>
      <c r="B36" s="61" t="n">
        <f aca="false">IF('Tab10-Pump'!B36&gt;0,('Tab10-Pump'!B36-'Tab11-Rech'!B36)/'Tab10-Pump'!B36," ")</f>
        <v>0.767161610268378</v>
      </c>
      <c r="C36" s="62" t="n">
        <f aca="false">IF('Tab10-Pump'!C36&gt;0,('Tab10-Pump'!C36-'Tab11-Rech'!C36)/'Tab10-Pump'!C36," ")</f>
        <v>0.760039745627981</v>
      </c>
      <c r="D36" s="62" t="n">
        <f aca="false">IF('Tab10-Pump'!D36&gt;0,('Tab10-Pump'!D36-'Tab11-Rech'!D36)/'Tab10-Pump'!D36," ")</f>
        <v>0.751509433962264</v>
      </c>
      <c r="E36" s="62" t="n">
        <f aca="false">IF('Tab10-Pump'!E36&gt;0,('Tab10-Pump'!E36-'Tab11-Rech'!E36)/'Tab10-Pump'!E36," ")</f>
        <v>0.771982682712063</v>
      </c>
      <c r="F36" s="62" t="n">
        <f aca="false">IF('Tab10-Pump'!F36&gt;0,('Tab10-Pump'!F36-'Tab11-Rech'!F36)/'Tab10-Pump'!F36," ")</f>
        <v>0.751509433962264</v>
      </c>
      <c r="G36" s="62" t="n">
        <f aca="false">IF('Tab10-Pump'!G36&gt;0,('Tab10-Pump'!G36-'Tab11-Rech'!G36)/'Tab10-Pump'!G36," ")</f>
        <v>0.771982682712064</v>
      </c>
      <c r="H36" s="62" t="n">
        <f aca="false">IF('Tab10-Pump'!H36&gt;0,('Tab10-Pump'!H36-'Tab11-Rech'!H36)/'Tab10-Pump'!H36," ")</f>
        <v>0.761611151339609</v>
      </c>
      <c r="I36" s="62" t="n">
        <f aca="false">IF('Tab10-Pump'!I36&gt;0,('Tab10-Pump'!I36-'Tab11-Rech'!I36)/'Tab10-Pump'!I36," ")</f>
        <v>0.773602941176471</v>
      </c>
      <c r="J36" s="63" t="n">
        <f aca="false">(B36*'Tab3-GW Acre'!B36+C36*'Tab3-GW Acre'!C36+D36*'Tab3-GW Acre'!D36+E36*'Tab3-GW Acre'!E36+F36*'Tab3-GW Acre'!F36+G36*'Tab3-GW Acre'!G36+H36*'Tab3-GW Acre'!H36+I36*'Tab3-GW Acre'!I36)/'Tab3-GW Acre'!J36</f>
        <v>0.764743671401621</v>
      </c>
    </row>
    <row r="37" customFormat="false" ht="12.75" hidden="false" customHeight="false" outlineLevel="0" collapsed="false">
      <c r="A37" s="19" t="n">
        <v>1968</v>
      </c>
      <c r="B37" s="61" t="n">
        <f aca="false">IF('Tab10-Pump'!B37&gt;0,('Tab10-Pump'!B37-'Tab11-Rech'!B37)/'Tab10-Pump'!B37," ")</f>
        <v>0.777800118273211</v>
      </c>
      <c r="C37" s="62" t="n">
        <f aca="false">IF('Tab10-Pump'!C37&gt;0,('Tab10-Pump'!C37-'Tab11-Rech'!C37)/'Tab10-Pump'!C37," ")</f>
        <v>0.769449970743125</v>
      </c>
      <c r="D37" s="62" t="n">
        <f aca="false">IF('Tab10-Pump'!D37&gt;0,('Tab10-Pump'!D37-'Tab11-Rech'!D37)/'Tab10-Pump'!D37," ")</f>
        <v>0.75948006932409</v>
      </c>
      <c r="E37" s="62" t="n">
        <f aca="false">IF('Tab10-Pump'!E37&gt;0,('Tab10-Pump'!E37-'Tab11-Rech'!E37)/'Tab10-Pump'!E37," ")</f>
        <v>0.783466349017272</v>
      </c>
      <c r="F37" s="62" t="n">
        <f aca="false">IF('Tab10-Pump'!F37&gt;0,('Tab10-Pump'!F37-'Tab11-Rech'!F37)/'Tab10-Pump'!F37," ")</f>
        <v>0.75948006932409</v>
      </c>
      <c r="G37" s="62" t="n">
        <f aca="false">IF('Tab10-Pump'!G37&gt;0,('Tab10-Pump'!G37-'Tab11-Rech'!G37)/'Tab10-Pump'!G37," ")</f>
        <v>0.783466349017272</v>
      </c>
      <c r="H37" s="62" t="n">
        <f aca="false">IF('Tab10-Pump'!H37&gt;0,('Tab10-Pump'!H37-'Tab11-Rech'!H37)/'Tab10-Pump'!H37," ")</f>
        <v>0.771290322580645</v>
      </c>
      <c r="I37" s="62" t="n">
        <f aca="false">IF('Tab10-Pump'!I37&gt;0,('Tab10-Pump'!I37-'Tab11-Rech'!I37)/'Tab10-Pump'!I37," ")</f>
        <v>0.785373134328358</v>
      </c>
      <c r="J37" s="63" t="n">
        <f aca="false">(B37*'Tab3-GW Acre'!B37+C37*'Tab3-GW Acre'!C37+D37*'Tab3-GW Acre'!D37+E37*'Tab3-GW Acre'!E37+F37*'Tab3-GW Acre'!F37+G37*'Tab3-GW Acre'!G37+H37*'Tab3-GW Acre'!H37+I37*'Tab3-GW Acre'!I37)/'Tab3-GW Acre'!J37</f>
        <v>0.775383376370691</v>
      </c>
    </row>
    <row r="38" customFormat="false" ht="12.75" hidden="false" customHeight="false" outlineLevel="0" collapsed="false">
      <c r="A38" s="19" t="n">
        <v>1969</v>
      </c>
      <c r="B38" s="61" t="n">
        <f aca="false">IF('Tab10-Pump'!B38&gt;0,('Tab10-Pump'!B38-'Tab11-Rech'!B38)/'Tab10-Pump'!B38," ")</f>
        <v>0.788732014388489</v>
      </c>
      <c r="C38" s="62" t="n">
        <f aca="false">IF('Tab10-Pump'!C38&gt;0,('Tab10-Pump'!C38-'Tab11-Rech'!C38)/'Tab10-Pump'!C38," ")</f>
        <v>0.779091514882275</v>
      </c>
      <c r="D38" s="62" t="n">
        <f aca="false">IF('Tab10-Pump'!D38&gt;0,('Tab10-Pump'!D38-'Tab11-Rech'!D38)/'Tab10-Pump'!D38," ")</f>
        <v>0.767618213660245</v>
      </c>
      <c r="E38" s="62" t="n">
        <f aca="false">IF('Tab10-Pump'!E38&gt;0,('Tab10-Pump'!E38-'Tab11-Rech'!E38)/'Tab10-Pump'!E38," ")</f>
        <v>0.795290117860381</v>
      </c>
      <c r="F38" s="62" t="n">
        <f aca="false">IF('Tab10-Pump'!F38&gt;0,('Tab10-Pump'!F38-'Tab11-Rech'!F38)/'Tab10-Pump'!F38," ")</f>
        <v>0.767618213660245</v>
      </c>
      <c r="G38" s="62" t="n">
        <f aca="false">IF('Tab10-Pump'!G38&gt;0,('Tab10-Pump'!G38-'Tab11-Rech'!G38)/'Tab10-Pump'!G38," ")</f>
        <v>0.795290117860381</v>
      </c>
      <c r="H38" s="62" t="n">
        <f aca="false">IF('Tab10-Pump'!H38&gt;0,('Tab10-Pump'!H38-'Tab11-Rech'!H38)/'Tab10-Pump'!H38," ")</f>
        <v>0.781213808463252</v>
      </c>
      <c r="I38" s="62" t="n">
        <f aca="false">IF('Tab10-Pump'!I38&gt;0,('Tab10-Pump'!I38-'Tab11-Rech'!I38)/'Tab10-Pump'!I38," ")</f>
        <v>0.7975</v>
      </c>
      <c r="J38" s="63" t="n">
        <f aca="false">(B38*'Tab3-GW Acre'!B38+C38*'Tab3-GW Acre'!C38+D38*'Tab3-GW Acre'!D38+E38*'Tab3-GW Acre'!E38+F38*'Tab3-GW Acre'!F38+G38*'Tab3-GW Acre'!G38+H38*'Tab3-GW Acre'!H38+I38*'Tab3-GW Acre'!I38)/'Tab3-GW Acre'!J38</f>
        <v>0.78646787604192</v>
      </c>
    </row>
    <row r="39" customFormat="false" ht="12.75" hidden="false" customHeight="false" outlineLevel="0" collapsed="false">
      <c r="A39" s="15" t="n">
        <v>1970</v>
      </c>
      <c r="B39" s="58" t="n">
        <f aca="false">IF('Tab10-Pump'!B39&gt;0,('Tab10-Pump'!B39-'Tab11-Rech'!B39)/'Tab10-Pump'!B39," ")</f>
        <v>0.799969604863222</v>
      </c>
      <c r="C39" s="59" t="n">
        <f aca="false">IF('Tab10-Pump'!C39&gt;0,('Tab10-Pump'!C39-'Tab11-Rech'!C39)/'Tab10-Pump'!C39," ")</f>
        <v>0.788973013493253</v>
      </c>
      <c r="D39" s="59" t="n">
        <f aca="false">IF('Tab10-Pump'!D39&gt;0,('Tab10-Pump'!D39-'Tab11-Rech'!D39)/'Tab10-Pump'!D39," ")</f>
        <v>0.775929203539823</v>
      </c>
      <c r="E39" s="59" t="n">
        <f aca="false">IF('Tab10-Pump'!E39&gt;0,('Tab10-Pump'!E39-'Tab11-Rech'!E39)/'Tab10-Pump'!E39," ")</f>
        <v>0.807469325153374</v>
      </c>
      <c r="F39" s="59" t="n">
        <f aca="false">IF('Tab10-Pump'!F39&gt;0,('Tab10-Pump'!F39-'Tab11-Rech'!F39)/'Tab10-Pump'!F39," ")</f>
        <v>0.775929203539823</v>
      </c>
      <c r="G39" s="59" t="n">
        <f aca="false">IF('Tab10-Pump'!G39&gt;0,('Tab10-Pump'!G39-'Tab11-Rech'!G39)/'Tab10-Pump'!G39," ")</f>
        <v>0.807469325153374</v>
      </c>
      <c r="H39" s="59" t="n">
        <f aca="false">IF('Tab10-Pump'!H39&gt;0,('Tab10-Pump'!H39-'Tab11-Rech'!H39)/'Tab10-Pump'!H39," ")</f>
        <v>0.791390977443609</v>
      </c>
      <c r="I39" s="59" t="n">
        <f aca="false">IF('Tab10-Pump'!I39&gt;0,('Tab10-Pump'!I39-'Tab11-Rech'!I39)/'Tab10-Pump'!I39," ")</f>
        <v>0.81</v>
      </c>
      <c r="J39" s="64" t="n">
        <f aca="false">(B39*'Tab3-GW Acre'!B39+C39*'Tab3-GW Acre'!C39+D39*'Tab3-GW Acre'!D39+E39*'Tab3-GW Acre'!E39+F39*'Tab3-GW Acre'!F39+G39*'Tab3-GW Acre'!G39+H39*'Tab3-GW Acre'!H39+I39*'Tab3-GW Acre'!I39)/'Tab3-GW Acre'!J39</f>
        <v>0.79726142539668</v>
      </c>
    </row>
    <row r="40" customFormat="false" ht="12.75" hidden="false" customHeight="false" outlineLevel="0" collapsed="false">
      <c r="A40" s="19" t="n">
        <v>1971</v>
      </c>
      <c r="B40" s="61" t="n">
        <f aca="false">IF('Tab10-Pump'!B40&gt;0,('Tab10-Pump'!B40-'Tab11-Rech'!B40)/'Tab10-Pump'!B40," ")</f>
        <v>0.799969604863222</v>
      </c>
      <c r="C40" s="62" t="n">
        <f aca="false">IF('Tab10-Pump'!C40&gt;0,('Tab10-Pump'!C40-'Tab11-Rech'!C40)/'Tab10-Pump'!C40," ")</f>
        <v>0.788973013493253</v>
      </c>
      <c r="D40" s="62" t="n">
        <f aca="false">IF('Tab10-Pump'!D40&gt;0,('Tab10-Pump'!D40-'Tab11-Rech'!D40)/'Tab10-Pump'!D40," ")</f>
        <v>0.775929203539823</v>
      </c>
      <c r="E40" s="62" t="n">
        <f aca="false">IF('Tab10-Pump'!E40&gt;0,('Tab10-Pump'!E40-'Tab11-Rech'!E40)/'Tab10-Pump'!E40," ")</f>
        <v>0.807469325153374</v>
      </c>
      <c r="F40" s="62" t="n">
        <f aca="false">IF('Tab10-Pump'!F40&gt;0,('Tab10-Pump'!F40-'Tab11-Rech'!F40)/'Tab10-Pump'!F40," ")</f>
        <v>0.775929203539823</v>
      </c>
      <c r="G40" s="62" t="n">
        <f aca="false">IF('Tab10-Pump'!G40&gt;0,('Tab10-Pump'!G40-'Tab11-Rech'!G40)/'Tab10-Pump'!G40," ")</f>
        <v>0.807469325153374</v>
      </c>
      <c r="H40" s="62" t="n">
        <f aca="false">IF('Tab10-Pump'!H40&gt;0,('Tab10-Pump'!H40-'Tab11-Rech'!H40)/'Tab10-Pump'!H40," ")</f>
        <v>0.791390977443609</v>
      </c>
      <c r="I40" s="62" t="n">
        <f aca="false">IF('Tab10-Pump'!I40&gt;0,('Tab10-Pump'!I40-'Tab11-Rech'!I40)/'Tab10-Pump'!I40," ")</f>
        <v>0.81</v>
      </c>
      <c r="J40" s="63" t="n">
        <f aca="false">(B40*'Tab3-GW Acre'!B40+C40*'Tab3-GW Acre'!C40+D40*'Tab3-GW Acre'!D40+E40*'Tab3-GW Acre'!E40+F40*'Tab3-GW Acre'!F40+G40*'Tab3-GW Acre'!G40+H40*'Tab3-GW Acre'!H40+I40*'Tab3-GW Acre'!I40)/'Tab3-GW Acre'!J40</f>
        <v>0.79719229068264</v>
      </c>
    </row>
    <row r="41" customFormat="false" ht="12.75" hidden="false" customHeight="false" outlineLevel="0" collapsed="false">
      <c r="A41" s="19" t="n">
        <v>1972</v>
      </c>
      <c r="B41" s="61" t="n">
        <f aca="false">IF('Tab10-Pump'!B41&gt;0,('Tab10-Pump'!B41-'Tab11-Rech'!B41)/'Tab10-Pump'!B41," ")</f>
        <v>0.799969604863222</v>
      </c>
      <c r="C41" s="62" t="n">
        <f aca="false">IF('Tab10-Pump'!C41&gt;0,('Tab10-Pump'!C41-'Tab11-Rech'!C41)/'Tab10-Pump'!C41," ")</f>
        <v>0.788973013493253</v>
      </c>
      <c r="D41" s="62" t="n">
        <f aca="false">IF('Tab10-Pump'!D41&gt;0,('Tab10-Pump'!D41-'Tab11-Rech'!D41)/'Tab10-Pump'!D41," ")</f>
        <v>0.775929203539823</v>
      </c>
      <c r="E41" s="62" t="n">
        <f aca="false">IF('Tab10-Pump'!E41&gt;0,('Tab10-Pump'!E41-'Tab11-Rech'!E41)/'Tab10-Pump'!E41," ")</f>
        <v>0.807469325153374</v>
      </c>
      <c r="F41" s="62" t="n">
        <f aca="false">IF('Tab10-Pump'!F41&gt;0,('Tab10-Pump'!F41-'Tab11-Rech'!F41)/'Tab10-Pump'!F41," ")</f>
        <v>0.775929203539823</v>
      </c>
      <c r="G41" s="62" t="n">
        <f aca="false">IF('Tab10-Pump'!G41&gt;0,('Tab10-Pump'!G41-'Tab11-Rech'!G41)/'Tab10-Pump'!G41," ")</f>
        <v>0.807469325153374</v>
      </c>
      <c r="H41" s="62" t="n">
        <f aca="false">IF('Tab10-Pump'!H41&gt;0,('Tab10-Pump'!H41-'Tab11-Rech'!H41)/'Tab10-Pump'!H41," ")</f>
        <v>0.791390977443609</v>
      </c>
      <c r="I41" s="62" t="n">
        <f aca="false">IF('Tab10-Pump'!I41&gt;0,('Tab10-Pump'!I41-'Tab11-Rech'!I41)/'Tab10-Pump'!I41," ")</f>
        <v>0.81</v>
      </c>
      <c r="J41" s="63" t="n">
        <f aca="false">(B41*'Tab3-GW Acre'!B41+C41*'Tab3-GW Acre'!C41+D41*'Tab3-GW Acre'!D41+E41*'Tab3-GW Acre'!E41+F41*'Tab3-GW Acre'!F41+G41*'Tab3-GW Acre'!G41+H41*'Tab3-GW Acre'!H41+I41*'Tab3-GW Acre'!I41)/'Tab3-GW Acre'!J41</f>
        <v>0.797441515107214</v>
      </c>
    </row>
    <row r="42" customFormat="false" ht="12.75" hidden="false" customHeight="false" outlineLevel="0" collapsed="false">
      <c r="A42" s="19" t="n">
        <v>1973</v>
      </c>
      <c r="B42" s="61" t="n">
        <f aca="false">IF('Tab10-Pump'!B42&gt;0,('Tab10-Pump'!B42-'Tab11-Rech'!B42)/'Tab10-Pump'!B42," ")</f>
        <v>0.799969604863222</v>
      </c>
      <c r="C42" s="62" t="n">
        <f aca="false">IF('Tab10-Pump'!C42&gt;0,('Tab10-Pump'!C42-'Tab11-Rech'!C42)/'Tab10-Pump'!C42," ")</f>
        <v>0.788973013493253</v>
      </c>
      <c r="D42" s="62" t="n">
        <f aca="false">IF('Tab10-Pump'!D42&gt;0,('Tab10-Pump'!D42-'Tab11-Rech'!D42)/'Tab10-Pump'!D42," ")</f>
        <v>0.775929203539823</v>
      </c>
      <c r="E42" s="62" t="n">
        <f aca="false">IF('Tab10-Pump'!E42&gt;0,('Tab10-Pump'!E42-'Tab11-Rech'!E42)/'Tab10-Pump'!E42," ")</f>
        <v>0.807469325153374</v>
      </c>
      <c r="F42" s="62" t="n">
        <f aca="false">IF('Tab10-Pump'!F42&gt;0,('Tab10-Pump'!F42-'Tab11-Rech'!F42)/'Tab10-Pump'!F42," ")</f>
        <v>0.775929203539823</v>
      </c>
      <c r="G42" s="62" t="n">
        <f aca="false">IF('Tab10-Pump'!G42&gt;0,('Tab10-Pump'!G42-'Tab11-Rech'!G42)/'Tab10-Pump'!G42," ")</f>
        <v>0.807469325153374</v>
      </c>
      <c r="H42" s="62" t="n">
        <f aca="false">IF('Tab10-Pump'!H42&gt;0,('Tab10-Pump'!H42-'Tab11-Rech'!H42)/'Tab10-Pump'!H42," ")</f>
        <v>0.791390977443609</v>
      </c>
      <c r="I42" s="62" t="n">
        <f aca="false">IF('Tab10-Pump'!I42&gt;0,('Tab10-Pump'!I42-'Tab11-Rech'!I42)/'Tab10-Pump'!I42," ")</f>
        <v>0.81</v>
      </c>
      <c r="J42" s="63" t="n">
        <f aca="false">(B42*'Tab3-GW Acre'!B42+C42*'Tab3-GW Acre'!C42+D42*'Tab3-GW Acre'!D42+E42*'Tab3-GW Acre'!E42+F42*'Tab3-GW Acre'!F42+G42*'Tab3-GW Acre'!G42+H42*'Tab3-GW Acre'!H42+I42*'Tab3-GW Acre'!I42)/'Tab3-GW Acre'!J42</f>
        <v>0.797617131337588</v>
      </c>
    </row>
    <row r="43" customFormat="false" ht="12.75" hidden="false" customHeight="false" outlineLevel="0" collapsed="false">
      <c r="A43" s="19" t="n">
        <v>1974</v>
      </c>
      <c r="B43" s="61" t="n">
        <f aca="false">IF('Tab10-Pump'!B43&gt;0,('Tab10-Pump'!B43-'Tab11-Rech'!B43)/'Tab10-Pump'!B43," ")</f>
        <v>0.799969604863222</v>
      </c>
      <c r="C43" s="62" t="n">
        <f aca="false">IF('Tab10-Pump'!C43&gt;0,('Tab10-Pump'!C43-'Tab11-Rech'!C43)/'Tab10-Pump'!C43," ")</f>
        <v>0.788973013493253</v>
      </c>
      <c r="D43" s="62" t="n">
        <f aca="false">IF('Tab10-Pump'!D43&gt;0,('Tab10-Pump'!D43-'Tab11-Rech'!D43)/'Tab10-Pump'!D43," ")</f>
        <v>0.775929203539823</v>
      </c>
      <c r="E43" s="62" t="n">
        <f aca="false">IF('Tab10-Pump'!E43&gt;0,('Tab10-Pump'!E43-'Tab11-Rech'!E43)/'Tab10-Pump'!E43," ")</f>
        <v>0.807469325153374</v>
      </c>
      <c r="F43" s="62" t="n">
        <f aca="false">IF('Tab10-Pump'!F43&gt;0,('Tab10-Pump'!F43-'Tab11-Rech'!F43)/'Tab10-Pump'!F43," ")</f>
        <v>0.775929203539823</v>
      </c>
      <c r="G43" s="62" t="n">
        <f aca="false">IF('Tab10-Pump'!G43&gt;0,('Tab10-Pump'!G43-'Tab11-Rech'!G43)/'Tab10-Pump'!G43," ")</f>
        <v>0.807469325153374</v>
      </c>
      <c r="H43" s="62" t="n">
        <f aca="false">IF('Tab10-Pump'!H43&gt;0,('Tab10-Pump'!H43-'Tab11-Rech'!H43)/'Tab10-Pump'!H43," ")</f>
        <v>0.791390977443609</v>
      </c>
      <c r="I43" s="62" t="n">
        <f aca="false">IF('Tab10-Pump'!I43&gt;0,('Tab10-Pump'!I43-'Tab11-Rech'!I43)/'Tab10-Pump'!I43," ")</f>
        <v>0.81</v>
      </c>
      <c r="J43" s="63" t="n">
        <f aca="false">(B43*'Tab3-GW Acre'!B43+C43*'Tab3-GW Acre'!C43+D43*'Tab3-GW Acre'!D43+E43*'Tab3-GW Acre'!E43+F43*'Tab3-GW Acre'!F43+G43*'Tab3-GW Acre'!G43+H43*'Tab3-GW Acre'!H43+I43*'Tab3-GW Acre'!I43)/'Tab3-GW Acre'!J43</f>
        <v>0.797741861870537</v>
      </c>
    </row>
    <row r="44" customFormat="false" ht="12.75" hidden="false" customHeight="false" outlineLevel="0" collapsed="false">
      <c r="A44" s="15" t="n">
        <v>1975</v>
      </c>
      <c r="B44" s="58" t="n">
        <f aca="false">IF('Tab10-Pump'!B44&gt;0,('Tab10-Pump'!B44-'Tab11-Rech'!B44)/'Tab10-Pump'!B44," ")</f>
        <v>0.799969604863222</v>
      </c>
      <c r="C44" s="59" t="n">
        <f aca="false">IF('Tab10-Pump'!C44&gt;0,('Tab10-Pump'!C44-'Tab11-Rech'!C44)/'Tab10-Pump'!C44," ")</f>
        <v>0.788973013493253</v>
      </c>
      <c r="D44" s="59" t="n">
        <f aca="false">IF('Tab10-Pump'!D44&gt;0,('Tab10-Pump'!D44-'Tab11-Rech'!D44)/'Tab10-Pump'!D44," ")</f>
        <v>0.775929203539823</v>
      </c>
      <c r="E44" s="59" t="n">
        <f aca="false">IF('Tab10-Pump'!E44&gt;0,('Tab10-Pump'!E44-'Tab11-Rech'!E44)/'Tab10-Pump'!E44," ")</f>
        <v>0.807469325153374</v>
      </c>
      <c r="F44" s="59" t="n">
        <f aca="false">IF('Tab10-Pump'!F44&gt;0,('Tab10-Pump'!F44-'Tab11-Rech'!F44)/'Tab10-Pump'!F44," ")</f>
        <v>0.775929203539823</v>
      </c>
      <c r="G44" s="59" t="n">
        <f aca="false">IF('Tab10-Pump'!G44&gt;0,('Tab10-Pump'!G44-'Tab11-Rech'!G44)/'Tab10-Pump'!G44," ")</f>
        <v>0.807469325153374</v>
      </c>
      <c r="H44" s="59" t="n">
        <f aca="false">IF('Tab10-Pump'!H44&gt;0,('Tab10-Pump'!H44-'Tab11-Rech'!H44)/'Tab10-Pump'!H44," ")</f>
        <v>0.791390977443609</v>
      </c>
      <c r="I44" s="59" t="n">
        <f aca="false">IF('Tab10-Pump'!I44&gt;0,('Tab10-Pump'!I44-'Tab11-Rech'!I44)/'Tab10-Pump'!I44," ")</f>
        <v>0.81</v>
      </c>
      <c r="J44" s="64" t="n">
        <f aca="false">(B44*'Tab3-GW Acre'!B44+C44*'Tab3-GW Acre'!C44+D44*'Tab3-GW Acre'!D44+E44*'Tab3-GW Acre'!E44+F44*'Tab3-GW Acre'!F44+G44*'Tab3-GW Acre'!G44+H44*'Tab3-GW Acre'!H44+I44*'Tab3-GW Acre'!I44)/'Tab3-GW Acre'!J44</f>
        <v>0.79803358883021</v>
      </c>
    </row>
    <row r="45" customFormat="false" ht="12.75" hidden="false" customHeight="false" outlineLevel="0" collapsed="false">
      <c r="A45" s="19" t="n">
        <v>1976</v>
      </c>
      <c r="B45" s="61" t="n">
        <f aca="false">IF('Tab10-Pump'!B45&gt;0,('Tab10-Pump'!B45-'Tab11-Rech'!B45)/'Tab10-Pump'!B45," ")</f>
        <v>0.799969604863222</v>
      </c>
      <c r="C45" s="62" t="n">
        <f aca="false">IF('Tab10-Pump'!C45&gt;0,('Tab10-Pump'!C45-'Tab11-Rech'!C45)/'Tab10-Pump'!C45," ")</f>
        <v>0.788973013493253</v>
      </c>
      <c r="D45" s="62" t="n">
        <f aca="false">IF('Tab10-Pump'!D45&gt;0,('Tab10-Pump'!D45-'Tab11-Rech'!D45)/'Tab10-Pump'!D45," ")</f>
        <v>0.775929203539823</v>
      </c>
      <c r="E45" s="62" t="n">
        <f aca="false">IF('Tab10-Pump'!E45&gt;0,('Tab10-Pump'!E45-'Tab11-Rech'!E45)/'Tab10-Pump'!E45," ")</f>
        <v>0.807469325153374</v>
      </c>
      <c r="F45" s="62" t="n">
        <f aca="false">IF('Tab10-Pump'!F45&gt;0,('Tab10-Pump'!F45-'Tab11-Rech'!F45)/'Tab10-Pump'!F45," ")</f>
        <v>0.775929203539823</v>
      </c>
      <c r="G45" s="62" t="n">
        <f aca="false">IF('Tab10-Pump'!G45&gt;0,('Tab10-Pump'!G45-'Tab11-Rech'!G45)/'Tab10-Pump'!G45," ")</f>
        <v>0.807469325153374</v>
      </c>
      <c r="H45" s="62" t="n">
        <f aca="false">IF('Tab10-Pump'!H45&gt;0,('Tab10-Pump'!H45-'Tab11-Rech'!H45)/'Tab10-Pump'!H45," ")</f>
        <v>0.791390977443609</v>
      </c>
      <c r="I45" s="62" t="n">
        <f aca="false">IF('Tab10-Pump'!I45&gt;0,('Tab10-Pump'!I45-'Tab11-Rech'!I45)/'Tab10-Pump'!I45," ")</f>
        <v>0.81</v>
      </c>
      <c r="J45" s="63" t="n">
        <f aca="false">(B45*'Tab3-GW Acre'!B45+C45*'Tab3-GW Acre'!C45+D45*'Tab3-GW Acre'!D45+E45*'Tab3-GW Acre'!E45+F45*'Tab3-GW Acre'!F45+G45*'Tab3-GW Acre'!G45+H45*'Tab3-GW Acre'!H45+I45*'Tab3-GW Acre'!I45)/'Tab3-GW Acre'!J45</f>
        <v>0.798288953933251</v>
      </c>
    </row>
    <row r="46" customFormat="false" ht="12.75" hidden="false" customHeight="false" outlineLevel="0" collapsed="false">
      <c r="A46" s="19" t="n">
        <v>1977</v>
      </c>
      <c r="B46" s="61" t="n">
        <f aca="false">IF('Tab10-Pump'!B46&gt;0,('Tab10-Pump'!B46-'Tab11-Rech'!B46)/'Tab10-Pump'!B46," ")</f>
        <v>0.799969604863222</v>
      </c>
      <c r="C46" s="62" t="n">
        <f aca="false">IF('Tab10-Pump'!C46&gt;0,('Tab10-Pump'!C46-'Tab11-Rech'!C46)/'Tab10-Pump'!C46," ")</f>
        <v>0.788973013493253</v>
      </c>
      <c r="D46" s="62" t="n">
        <f aca="false">IF('Tab10-Pump'!D46&gt;0,('Tab10-Pump'!D46-'Tab11-Rech'!D46)/'Tab10-Pump'!D46," ")</f>
        <v>0.775929203539823</v>
      </c>
      <c r="E46" s="62" t="n">
        <f aca="false">IF('Tab10-Pump'!E46&gt;0,('Tab10-Pump'!E46-'Tab11-Rech'!E46)/'Tab10-Pump'!E46," ")</f>
        <v>0.807469325153374</v>
      </c>
      <c r="F46" s="62" t="n">
        <f aca="false">IF('Tab10-Pump'!F46&gt;0,('Tab10-Pump'!F46-'Tab11-Rech'!F46)/'Tab10-Pump'!F46," ")</f>
        <v>0.775929203539823</v>
      </c>
      <c r="G46" s="62" t="n">
        <f aca="false">IF('Tab10-Pump'!G46&gt;0,('Tab10-Pump'!G46-'Tab11-Rech'!G46)/'Tab10-Pump'!G46," ")</f>
        <v>0.807469325153374</v>
      </c>
      <c r="H46" s="62" t="n">
        <f aca="false">IF('Tab10-Pump'!H46&gt;0,('Tab10-Pump'!H46-'Tab11-Rech'!H46)/'Tab10-Pump'!H46," ")</f>
        <v>0.791390977443609</v>
      </c>
      <c r="I46" s="62" t="n">
        <f aca="false">IF('Tab10-Pump'!I46&gt;0,('Tab10-Pump'!I46-'Tab11-Rech'!I46)/'Tab10-Pump'!I46," ")</f>
        <v>0.81</v>
      </c>
      <c r="J46" s="63" t="n">
        <f aca="false">(B46*'Tab3-GW Acre'!B46+C46*'Tab3-GW Acre'!C46+D46*'Tab3-GW Acre'!D46+E46*'Tab3-GW Acre'!E46+F46*'Tab3-GW Acre'!F46+G46*'Tab3-GW Acre'!G46+H46*'Tab3-GW Acre'!H46+I46*'Tab3-GW Acre'!I46)/'Tab3-GW Acre'!J46</f>
        <v>0.798318766302452</v>
      </c>
    </row>
    <row r="47" customFormat="false" ht="12.75" hidden="false" customHeight="false" outlineLevel="0" collapsed="false">
      <c r="A47" s="19" t="n">
        <v>1978</v>
      </c>
      <c r="B47" s="61" t="n">
        <f aca="false">IF('Tab10-Pump'!B47&gt;0,('Tab10-Pump'!B47-'Tab11-Rech'!B47)/'Tab10-Pump'!B47," ")</f>
        <v>0.799969604863222</v>
      </c>
      <c r="C47" s="62" t="n">
        <f aca="false">IF('Tab10-Pump'!C47&gt;0,('Tab10-Pump'!C47-'Tab11-Rech'!C47)/'Tab10-Pump'!C47," ")</f>
        <v>0.788973013493253</v>
      </c>
      <c r="D47" s="62" t="n">
        <f aca="false">IF('Tab10-Pump'!D47&gt;0,('Tab10-Pump'!D47-'Tab11-Rech'!D47)/'Tab10-Pump'!D47," ")</f>
        <v>0.775929203539823</v>
      </c>
      <c r="E47" s="62" t="n">
        <f aca="false">IF('Tab10-Pump'!E47&gt;0,('Tab10-Pump'!E47-'Tab11-Rech'!E47)/'Tab10-Pump'!E47," ")</f>
        <v>0.807469325153374</v>
      </c>
      <c r="F47" s="62" t="n">
        <f aca="false">IF('Tab10-Pump'!F47&gt;0,('Tab10-Pump'!F47-'Tab11-Rech'!F47)/'Tab10-Pump'!F47," ")</f>
        <v>0.775929203539823</v>
      </c>
      <c r="G47" s="62" t="n">
        <f aca="false">IF('Tab10-Pump'!G47&gt;0,('Tab10-Pump'!G47-'Tab11-Rech'!G47)/'Tab10-Pump'!G47," ")</f>
        <v>0.807469325153374</v>
      </c>
      <c r="H47" s="62" t="n">
        <f aca="false">IF('Tab10-Pump'!H47&gt;0,('Tab10-Pump'!H47-'Tab11-Rech'!H47)/'Tab10-Pump'!H47," ")</f>
        <v>0.791390977443609</v>
      </c>
      <c r="I47" s="62" t="n">
        <f aca="false">IF('Tab10-Pump'!I47&gt;0,('Tab10-Pump'!I47-'Tab11-Rech'!I47)/'Tab10-Pump'!I47," ")</f>
        <v>0.81</v>
      </c>
      <c r="J47" s="63" t="n">
        <f aca="false">(B47*'Tab3-GW Acre'!B47+C47*'Tab3-GW Acre'!C47+D47*'Tab3-GW Acre'!D47+E47*'Tab3-GW Acre'!E47+F47*'Tab3-GW Acre'!F47+G47*'Tab3-GW Acre'!G47+H47*'Tab3-GW Acre'!H47+I47*'Tab3-GW Acre'!I47)/'Tab3-GW Acre'!J47</f>
        <v>0.798345540273936</v>
      </c>
    </row>
    <row r="48" customFormat="false" ht="12.75" hidden="false" customHeight="false" outlineLevel="0" collapsed="false">
      <c r="A48" s="19" t="n">
        <v>1979</v>
      </c>
      <c r="B48" s="61" t="n">
        <f aca="false">IF('Tab10-Pump'!B48&gt;0,('Tab10-Pump'!B48-'Tab11-Rech'!B48)/'Tab10-Pump'!B48," ")</f>
        <v>0.799969604863222</v>
      </c>
      <c r="C48" s="62" t="n">
        <f aca="false">IF('Tab10-Pump'!C48&gt;0,('Tab10-Pump'!C48-'Tab11-Rech'!C48)/'Tab10-Pump'!C48," ")</f>
        <v>0.788973013493253</v>
      </c>
      <c r="D48" s="62" t="n">
        <f aca="false">IF('Tab10-Pump'!D48&gt;0,('Tab10-Pump'!D48-'Tab11-Rech'!D48)/'Tab10-Pump'!D48," ")</f>
        <v>0.775929203539823</v>
      </c>
      <c r="E48" s="62" t="n">
        <f aca="false">IF('Tab10-Pump'!E48&gt;0,('Tab10-Pump'!E48-'Tab11-Rech'!E48)/'Tab10-Pump'!E48," ")</f>
        <v>0.807469325153374</v>
      </c>
      <c r="F48" s="62" t="n">
        <f aca="false">IF('Tab10-Pump'!F48&gt;0,('Tab10-Pump'!F48-'Tab11-Rech'!F48)/'Tab10-Pump'!F48," ")</f>
        <v>0.775929203539823</v>
      </c>
      <c r="G48" s="62" t="n">
        <f aca="false">IF('Tab10-Pump'!G48&gt;0,('Tab10-Pump'!G48-'Tab11-Rech'!G48)/'Tab10-Pump'!G48," ")</f>
        <v>0.807469325153374</v>
      </c>
      <c r="H48" s="62" t="n">
        <f aca="false">IF('Tab10-Pump'!H48&gt;0,('Tab10-Pump'!H48-'Tab11-Rech'!H48)/'Tab10-Pump'!H48," ")</f>
        <v>0.791390977443609</v>
      </c>
      <c r="I48" s="62" t="n">
        <f aca="false">IF('Tab10-Pump'!I48&gt;0,('Tab10-Pump'!I48-'Tab11-Rech'!I48)/'Tab10-Pump'!I48," ")</f>
        <v>0.81</v>
      </c>
      <c r="J48" s="63" t="n">
        <f aca="false">(B48*'Tab3-GW Acre'!B48+C48*'Tab3-GW Acre'!C48+D48*'Tab3-GW Acre'!D48+E48*'Tab3-GW Acre'!E48+F48*'Tab3-GW Acre'!F48+G48*'Tab3-GW Acre'!G48+H48*'Tab3-GW Acre'!H48+I48*'Tab3-GW Acre'!I48)/'Tab3-GW Acre'!J48</f>
        <v>0.798352894497024</v>
      </c>
    </row>
    <row r="49" customFormat="false" ht="12.75" hidden="false" customHeight="false" outlineLevel="0" collapsed="false">
      <c r="A49" s="15" t="n">
        <v>1980</v>
      </c>
      <c r="B49" s="58" t="n">
        <f aca="false">IF('Tab10-Pump'!B49&gt;0,('Tab10-Pump'!B49-'Tab11-Rech'!B49)/'Tab10-Pump'!B49," ")</f>
        <v>0.799969604863222</v>
      </c>
      <c r="C49" s="59" t="n">
        <f aca="false">IF('Tab10-Pump'!C49&gt;0,('Tab10-Pump'!C49-'Tab11-Rech'!C49)/'Tab10-Pump'!C49," ")</f>
        <v>0.788973013493253</v>
      </c>
      <c r="D49" s="59" t="n">
        <f aca="false">IF('Tab10-Pump'!D49&gt;0,('Tab10-Pump'!D49-'Tab11-Rech'!D49)/'Tab10-Pump'!D49," ")</f>
        <v>0.775929203539823</v>
      </c>
      <c r="E49" s="59" t="n">
        <f aca="false">IF('Tab10-Pump'!E49&gt;0,('Tab10-Pump'!E49-'Tab11-Rech'!E49)/'Tab10-Pump'!E49," ")</f>
        <v>0.807469325153374</v>
      </c>
      <c r="F49" s="59" t="n">
        <f aca="false">IF('Tab10-Pump'!F49&gt;0,('Tab10-Pump'!F49-'Tab11-Rech'!F49)/'Tab10-Pump'!F49," ")</f>
        <v>0.775929203539823</v>
      </c>
      <c r="G49" s="59" t="n">
        <f aca="false">IF('Tab10-Pump'!G49&gt;0,('Tab10-Pump'!G49-'Tab11-Rech'!G49)/'Tab10-Pump'!G49," ")</f>
        <v>0.807469325153374</v>
      </c>
      <c r="H49" s="59" t="n">
        <f aca="false">IF('Tab10-Pump'!H49&gt;0,('Tab10-Pump'!H49-'Tab11-Rech'!H49)/'Tab10-Pump'!H49," ")</f>
        <v>0.791390977443609</v>
      </c>
      <c r="I49" s="59" t="n">
        <f aca="false">IF('Tab10-Pump'!I49&gt;0,('Tab10-Pump'!I49-'Tab11-Rech'!I49)/'Tab10-Pump'!I49," ")</f>
        <v>0.81</v>
      </c>
      <c r="J49" s="64" t="n">
        <f aca="false">(B49*'Tab3-GW Acre'!B49+C49*'Tab3-GW Acre'!C49+D49*'Tab3-GW Acre'!D49+E49*'Tab3-GW Acre'!E49+F49*'Tab3-GW Acre'!F49+G49*'Tab3-GW Acre'!G49+H49*'Tab3-GW Acre'!H49+I49*'Tab3-GW Acre'!I49)/'Tab3-GW Acre'!J49</f>
        <v>0.79835952108717</v>
      </c>
    </row>
    <row r="50" customFormat="false" ht="12.75" hidden="false" customHeight="false" outlineLevel="0" collapsed="false">
      <c r="A50" s="19" t="n">
        <v>1981</v>
      </c>
      <c r="B50" s="61" t="n">
        <f aca="false">IF('Tab10-Pump'!B50&gt;0,('Tab10-Pump'!B50-'Tab11-Rech'!B50)/'Tab10-Pump'!B50," ")</f>
        <v>0.799969604863222</v>
      </c>
      <c r="C50" s="62" t="n">
        <f aca="false">IF('Tab10-Pump'!C50&gt;0,('Tab10-Pump'!C50-'Tab11-Rech'!C50)/'Tab10-Pump'!C50," ")</f>
        <v>0.788973013493253</v>
      </c>
      <c r="D50" s="62" t="n">
        <f aca="false">IF('Tab10-Pump'!D50&gt;0,('Tab10-Pump'!D50-'Tab11-Rech'!D50)/'Tab10-Pump'!D50," ")</f>
        <v>0.775929203539823</v>
      </c>
      <c r="E50" s="62" t="n">
        <f aca="false">IF('Tab10-Pump'!E50&gt;0,('Tab10-Pump'!E50-'Tab11-Rech'!E50)/'Tab10-Pump'!E50," ")</f>
        <v>0.807469325153374</v>
      </c>
      <c r="F50" s="62" t="n">
        <f aca="false">IF('Tab10-Pump'!F50&gt;0,('Tab10-Pump'!F50-'Tab11-Rech'!F50)/'Tab10-Pump'!F50," ")</f>
        <v>0.775929203539823</v>
      </c>
      <c r="G50" s="62" t="n">
        <f aca="false">IF('Tab10-Pump'!G50&gt;0,('Tab10-Pump'!G50-'Tab11-Rech'!G50)/'Tab10-Pump'!G50," ")</f>
        <v>0.807469325153374</v>
      </c>
      <c r="H50" s="62" t="n">
        <f aca="false">IF('Tab10-Pump'!H50&gt;0,('Tab10-Pump'!H50-'Tab11-Rech'!H50)/'Tab10-Pump'!H50," ")</f>
        <v>0.791390977443609</v>
      </c>
      <c r="I50" s="62" t="n">
        <f aca="false">IF('Tab10-Pump'!I50&gt;0,('Tab10-Pump'!I50-'Tab11-Rech'!I50)/'Tab10-Pump'!I50," ")</f>
        <v>0.81</v>
      </c>
      <c r="J50" s="63" t="n">
        <f aca="false">(B50*'Tab3-GW Acre'!B50+C50*'Tab3-GW Acre'!C50+D50*'Tab3-GW Acre'!D50+E50*'Tab3-GW Acre'!E50+F50*'Tab3-GW Acre'!F50+G50*'Tab3-GW Acre'!G50+H50*'Tab3-GW Acre'!H50+I50*'Tab3-GW Acre'!I50)/'Tab3-GW Acre'!J50</f>
        <v>0.798354374304197</v>
      </c>
    </row>
    <row r="51" customFormat="false" ht="12.75" hidden="false" customHeight="false" outlineLevel="0" collapsed="false">
      <c r="A51" s="19" t="n">
        <v>1982</v>
      </c>
      <c r="B51" s="61" t="n">
        <f aca="false">IF('Tab10-Pump'!B51&gt;0,('Tab10-Pump'!B51-'Tab11-Rech'!B51)/'Tab10-Pump'!B51," ")</f>
        <v>0.799969604863222</v>
      </c>
      <c r="C51" s="62" t="n">
        <f aca="false">IF('Tab10-Pump'!C51&gt;0,('Tab10-Pump'!C51-'Tab11-Rech'!C51)/'Tab10-Pump'!C51," ")</f>
        <v>0.788973013493253</v>
      </c>
      <c r="D51" s="62" t="n">
        <f aca="false">IF('Tab10-Pump'!D51&gt;0,('Tab10-Pump'!D51-'Tab11-Rech'!D51)/'Tab10-Pump'!D51," ")</f>
        <v>0.775929203539823</v>
      </c>
      <c r="E51" s="62" t="n">
        <f aca="false">IF('Tab10-Pump'!E51&gt;0,('Tab10-Pump'!E51-'Tab11-Rech'!E51)/'Tab10-Pump'!E51," ")</f>
        <v>0.807469325153374</v>
      </c>
      <c r="F51" s="62" t="n">
        <f aca="false">IF('Tab10-Pump'!F51&gt;0,('Tab10-Pump'!F51-'Tab11-Rech'!F51)/'Tab10-Pump'!F51," ")</f>
        <v>0.775929203539823</v>
      </c>
      <c r="G51" s="62" t="n">
        <f aca="false">IF('Tab10-Pump'!G51&gt;0,('Tab10-Pump'!G51-'Tab11-Rech'!G51)/'Tab10-Pump'!G51," ")</f>
        <v>0.807469325153374</v>
      </c>
      <c r="H51" s="62" t="n">
        <f aca="false">IF('Tab10-Pump'!H51&gt;0,('Tab10-Pump'!H51-'Tab11-Rech'!H51)/'Tab10-Pump'!H51," ")</f>
        <v>0.791390977443609</v>
      </c>
      <c r="I51" s="62" t="n">
        <f aca="false">IF('Tab10-Pump'!I51&gt;0,('Tab10-Pump'!I51-'Tab11-Rech'!I51)/'Tab10-Pump'!I51," ")</f>
        <v>0.81</v>
      </c>
      <c r="J51" s="63" t="n">
        <f aca="false">(B51*'Tab3-GW Acre'!B51+C51*'Tab3-GW Acre'!C51+D51*'Tab3-GW Acre'!D51+E51*'Tab3-GW Acre'!E51+F51*'Tab3-GW Acre'!F51+G51*'Tab3-GW Acre'!G51+H51*'Tab3-GW Acre'!H51+I51*'Tab3-GW Acre'!I51)/'Tab3-GW Acre'!J51</f>
        <v>0.79835876316555</v>
      </c>
    </row>
    <row r="52" customFormat="false" ht="12.75" hidden="false" customHeight="false" outlineLevel="0" collapsed="false">
      <c r="A52" s="19" t="n">
        <v>1983</v>
      </c>
      <c r="B52" s="61" t="n">
        <f aca="false">IF('Tab10-Pump'!B52&gt;0,('Tab10-Pump'!B52-'Tab11-Rech'!B52)/'Tab10-Pump'!B52," ")</f>
        <v>0.799969604863222</v>
      </c>
      <c r="C52" s="62" t="n">
        <f aca="false">IF('Tab10-Pump'!C52&gt;0,('Tab10-Pump'!C52-'Tab11-Rech'!C52)/'Tab10-Pump'!C52," ")</f>
        <v>0.788973013493253</v>
      </c>
      <c r="D52" s="62" t="n">
        <f aca="false">IF('Tab10-Pump'!D52&gt;0,('Tab10-Pump'!D52-'Tab11-Rech'!D52)/'Tab10-Pump'!D52," ")</f>
        <v>0.775929203539823</v>
      </c>
      <c r="E52" s="62" t="n">
        <f aca="false">IF('Tab10-Pump'!E52&gt;0,('Tab10-Pump'!E52-'Tab11-Rech'!E52)/'Tab10-Pump'!E52," ")</f>
        <v>0.807469325153374</v>
      </c>
      <c r="F52" s="62" t="n">
        <f aca="false">IF('Tab10-Pump'!F52&gt;0,('Tab10-Pump'!F52-'Tab11-Rech'!F52)/'Tab10-Pump'!F52," ")</f>
        <v>0.775929203539823</v>
      </c>
      <c r="G52" s="62" t="n">
        <f aca="false">IF('Tab10-Pump'!G52&gt;0,('Tab10-Pump'!G52-'Tab11-Rech'!G52)/'Tab10-Pump'!G52," ")</f>
        <v>0.807469325153374</v>
      </c>
      <c r="H52" s="62" t="n">
        <f aca="false">IF('Tab10-Pump'!H52&gt;0,('Tab10-Pump'!H52-'Tab11-Rech'!H52)/'Tab10-Pump'!H52," ")</f>
        <v>0.791390977443609</v>
      </c>
      <c r="I52" s="62" t="n">
        <f aca="false">IF('Tab10-Pump'!I52&gt;0,('Tab10-Pump'!I52-'Tab11-Rech'!I52)/'Tab10-Pump'!I52," ")</f>
        <v>0.81</v>
      </c>
      <c r="J52" s="63" t="n">
        <f aca="false">(B52*'Tab3-GW Acre'!B52+C52*'Tab3-GW Acre'!C52+D52*'Tab3-GW Acre'!D52+E52*'Tab3-GW Acre'!E52+F52*'Tab3-GW Acre'!F52+G52*'Tab3-GW Acre'!G52+H52*'Tab3-GW Acre'!H52+I52*'Tab3-GW Acre'!I52)/'Tab3-GW Acre'!J52</f>
        <v>0.79831444745983</v>
      </c>
    </row>
    <row r="53" customFormat="false" ht="12.75" hidden="false" customHeight="false" outlineLevel="0" collapsed="false">
      <c r="A53" s="19" t="n">
        <v>1984</v>
      </c>
      <c r="B53" s="61" t="n">
        <f aca="false">IF('Tab10-Pump'!B53&gt;0,('Tab10-Pump'!B53-'Tab11-Rech'!B53)/'Tab10-Pump'!B53," ")</f>
        <v>0.799969604863222</v>
      </c>
      <c r="C53" s="62" t="n">
        <f aca="false">IF('Tab10-Pump'!C53&gt;0,('Tab10-Pump'!C53-'Tab11-Rech'!C53)/'Tab10-Pump'!C53," ")</f>
        <v>0.788973013493253</v>
      </c>
      <c r="D53" s="62" t="n">
        <f aca="false">IF('Tab10-Pump'!D53&gt;0,('Tab10-Pump'!D53-'Tab11-Rech'!D53)/'Tab10-Pump'!D53," ")</f>
        <v>0.775929203539823</v>
      </c>
      <c r="E53" s="62" t="n">
        <f aca="false">IF('Tab10-Pump'!E53&gt;0,('Tab10-Pump'!E53-'Tab11-Rech'!E53)/'Tab10-Pump'!E53," ")</f>
        <v>0.807469325153374</v>
      </c>
      <c r="F53" s="62" t="n">
        <f aca="false">IF('Tab10-Pump'!F53&gt;0,('Tab10-Pump'!F53-'Tab11-Rech'!F53)/'Tab10-Pump'!F53," ")</f>
        <v>0.775929203539823</v>
      </c>
      <c r="G53" s="62" t="n">
        <f aca="false">IF('Tab10-Pump'!G53&gt;0,('Tab10-Pump'!G53-'Tab11-Rech'!G53)/'Tab10-Pump'!G53," ")</f>
        <v>0.807469325153374</v>
      </c>
      <c r="H53" s="62" t="n">
        <f aca="false">IF('Tab10-Pump'!H53&gt;0,('Tab10-Pump'!H53-'Tab11-Rech'!H53)/'Tab10-Pump'!H53," ")</f>
        <v>0.791390977443609</v>
      </c>
      <c r="I53" s="62" t="n">
        <f aca="false">IF('Tab10-Pump'!I53&gt;0,('Tab10-Pump'!I53-'Tab11-Rech'!I53)/'Tab10-Pump'!I53," ")</f>
        <v>0.81</v>
      </c>
      <c r="J53" s="63" t="n">
        <f aca="false">(B53*'Tab3-GW Acre'!B53+C53*'Tab3-GW Acre'!C53+D53*'Tab3-GW Acre'!D53+E53*'Tab3-GW Acre'!E53+F53*'Tab3-GW Acre'!F53+G53*'Tab3-GW Acre'!G53+H53*'Tab3-GW Acre'!H53+I53*'Tab3-GW Acre'!I53)/'Tab3-GW Acre'!J53</f>
        <v>0.798385515878283</v>
      </c>
    </row>
    <row r="54" customFormat="false" ht="12.75" hidden="false" customHeight="false" outlineLevel="0" collapsed="false">
      <c r="A54" s="15" t="n">
        <v>1985</v>
      </c>
      <c r="B54" s="58" t="n">
        <f aca="false">IF('Tab10-Pump'!B54&gt;0,('Tab10-Pump'!B54-'Tab11-Rech'!B54)/'Tab10-Pump'!B54," ")</f>
        <v>0.799969604863222</v>
      </c>
      <c r="C54" s="59" t="n">
        <f aca="false">IF('Tab10-Pump'!C54&gt;0,('Tab10-Pump'!C54-'Tab11-Rech'!C54)/'Tab10-Pump'!C54," ")</f>
        <v>0.788973013493253</v>
      </c>
      <c r="D54" s="59" t="n">
        <f aca="false">IF('Tab10-Pump'!D54&gt;0,('Tab10-Pump'!D54-'Tab11-Rech'!D54)/'Tab10-Pump'!D54," ")</f>
        <v>0.775929203539823</v>
      </c>
      <c r="E54" s="59" t="n">
        <f aca="false">IF('Tab10-Pump'!E54&gt;0,('Tab10-Pump'!E54-'Tab11-Rech'!E54)/'Tab10-Pump'!E54," ")</f>
        <v>0.807469325153374</v>
      </c>
      <c r="F54" s="59" t="n">
        <f aca="false">IF('Tab10-Pump'!F54&gt;0,('Tab10-Pump'!F54-'Tab11-Rech'!F54)/'Tab10-Pump'!F54," ")</f>
        <v>0.775929203539823</v>
      </c>
      <c r="G54" s="59" t="n">
        <f aca="false">IF('Tab10-Pump'!G54&gt;0,('Tab10-Pump'!G54-'Tab11-Rech'!G54)/'Tab10-Pump'!G54," ")</f>
        <v>0.807469325153374</v>
      </c>
      <c r="H54" s="59" t="n">
        <f aca="false">IF('Tab10-Pump'!H54&gt;0,('Tab10-Pump'!H54-'Tab11-Rech'!H54)/'Tab10-Pump'!H54," ")</f>
        <v>0.791390977443609</v>
      </c>
      <c r="I54" s="59" t="n">
        <f aca="false">IF('Tab10-Pump'!I54&gt;0,('Tab10-Pump'!I54-'Tab11-Rech'!I54)/'Tab10-Pump'!I54," ")</f>
        <v>0.81</v>
      </c>
      <c r="J54" s="64" t="n">
        <f aca="false">(B54*'Tab3-GW Acre'!B54+C54*'Tab3-GW Acre'!C54+D54*'Tab3-GW Acre'!D54+E54*'Tab3-GW Acre'!E54+F54*'Tab3-GW Acre'!F54+G54*'Tab3-GW Acre'!G54+H54*'Tab3-GW Acre'!H54+I54*'Tab3-GW Acre'!I54)/'Tab3-GW Acre'!J54</f>
        <v>0.798389243869092</v>
      </c>
    </row>
    <row r="55" customFormat="false" ht="12.75" hidden="false" customHeight="false" outlineLevel="0" collapsed="false">
      <c r="A55" s="19" t="n">
        <v>1986</v>
      </c>
      <c r="B55" s="61" t="n">
        <f aca="false">IF('Tab10-Pump'!B55&gt;0,('Tab10-Pump'!B55-'Tab11-Rech'!B55)/'Tab10-Pump'!B55," ")</f>
        <v>0.799969604863222</v>
      </c>
      <c r="C55" s="62" t="n">
        <f aca="false">IF('Tab10-Pump'!C55&gt;0,('Tab10-Pump'!C55-'Tab11-Rech'!C55)/'Tab10-Pump'!C55," ")</f>
        <v>0.788973013493253</v>
      </c>
      <c r="D55" s="62" t="n">
        <f aca="false">IF('Tab10-Pump'!D55&gt;0,('Tab10-Pump'!D55-'Tab11-Rech'!D55)/'Tab10-Pump'!D55," ")</f>
        <v>0.775929203539823</v>
      </c>
      <c r="E55" s="62" t="n">
        <f aca="false">IF('Tab10-Pump'!E55&gt;0,('Tab10-Pump'!E55-'Tab11-Rech'!E55)/'Tab10-Pump'!E55," ")</f>
        <v>0.807469325153374</v>
      </c>
      <c r="F55" s="62" t="n">
        <f aca="false">IF('Tab10-Pump'!F55&gt;0,('Tab10-Pump'!F55-'Tab11-Rech'!F55)/'Tab10-Pump'!F55," ")</f>
        <v>0.775929203539823</v>
      </c>
      <c r="G55" s="62" t="n">
        <f aca="false">IF('Tab10-Pump'!G55&gt;0,('Tab10-Pump'!G55-'Tab11-Rech'!G55)/'Tab10-Pump'!G55," ")</f>
        <v>0.807469325153374</v>
      </c>
      <c r="H55" s="62" t="n">
        <f aca="false">IF('Tab10-Pump'!H55&gt;0,('Tab10-Pump'!H55-'Tab11-Rech'!H55)/'Tab10-Pump'!H55," ")</f>
        <v>0.791390977443609</v>
      </c>
      <c r="I55" s="62" t="n">
        <f aca="false">IF('Tab10-Pump'!I55&gt;0,('Tab10-Pump'!I55-'Tab11-Rech'!I55)/'Tab10-Pump'!I55," ")</f>
        <v>0.81</v>
      </c>
      <c r="J55" s="63" t="n">
        <f aca="false">(B55*'Tab3-GW Acre'!B55+C55*'Tab3-GW Acre'!C55+D55*'Tab3-GW Acre'!D55+E55*'Tab3-GW Acre'!E55+F55*'Tab3-GW Acre'!F55+G55*'Tab3-GW Acre'!G55+H55*'Tab3-GW Acre'!H55+I55*'Tab3-GW Acre'!I55)/'Tab3-GW Acre'!J55</f>
        <v>0.79838766488089</v>
      </c>
    </row>
    <row r="56" customFormat="false" ht="12.75" hidden="false" customHeight="false" outlineLevel="0" collapsed="false">
      <c r="A56" s="19" t="n">
        <v>1987</v>
      </c>
      <c r="B56" s="61" t="n">
        <f aca="false">IF('Tab10-Pump'!B56&gt;0,('Tab10-Pump'!B56-'Tab11-Rech'!B56)/'Tab10-Pump'!B56," ")</f>
        <v>0.799848208864602</v>
      </c>
      <c r="C56" s="62" t="n">
        <f aca="false">IF('Tab10-Pump'!C56&gt;0,('Tab10-Pump'!C56-'Tab11-Rech'!C56)/'Tab10-Pump'!C56," ")</f>
        <v>0.788746822192313</v>
      </c>
      <c r="D56" s="62" t="n">
        <f aca="false">IF('Tab10-Pump'!D56&gt;0,('Tab10-Pump'!D56-'Tab11-Rech'!D56)/'Tab10-Pump'!D56," ")</f>
        <v>0.775616921269095</v>
      </c>
      <c r="E56" s="62" t="n">
        <f aca="false">IF('Tab10-Pump'!E56&gt;0,('Tab10-Pump'!E56-'Tab11-Rech'!E56)/'Tab10-Pump'!E56," ")</f>
        <v>0.807436369211898</v>
      </c>
      <c r="F56" s="62" t="n">
        <f aca="false">IF('Tab10-Pump'!F56&gt;0,('Tab10-Pump'!F56-'Tab11-Rech'!F56)/'Tab10-Pump'!F56," ")</f>
        <v>0.775616921269095</v>
      </c>
      <c r="G56" s="62" t="n">
        <f aca="false">IF('Tab10-Pump'!G56&gt;0,('Tab10-Pump'!G56-'Tab11-Rech'!G56)/'Tab10-Pump'!G56," ")</f>
        <v>0.807436369211898</v>
      </c>
      <c r="H56" s="62" t="n">
        <f aca="false">IF('Tab10-Pump'!H56&gt;0,('Tab10-Pump'!H56-'Tab11-Rech'!H56)/'Tab10-Pump'!H56," ")</f>
        <v>0.791185296324081</v>
      </c>
      <c r="I56" s="62" t="n">
        <f aca="false">IF('Tab10-Pump'!I56&gt;0,('Tab10-Pump'!I56-'Tab11-Rech'!I56)/'Tab10-Pump'!I56," ")</f>
        <v>0.81</v>
      </c>
      <c r="J56" s="63" t="n">
        <f aca="false">(B56*'Tab3-GW Acre'!B56+C56*'Tab3-GW Acre'!C56+D56*'Tab3-GW Acre'!D56+E56*'Tab3-GW Acre'!E56+F56*'Tab3-GW Acre'!F56+G56*'Tab3-GW Acre'!G56+H56*'Tab3-GW Acre'!H56+I56*'Tab3-GW Acre'!I56)/'Tab3-GW Acre'!J56</f>
        <v>0.798287271857855</v>
      </c>
    </row>
    <row r="57" customFormat="false" ht="12.75" hidden="false" customHeight="false" outlineLevel="0" collapsed="false">
      <c r="A57" s="19" t="n">
        <v>1988</v>
      </c>
      <c r="B57" s="61" t="n">
        <f aca="false">IF('Tab10-Pump'!B57&gt;0,('Tab10-Pump'!B57-'Tab11-Rech'!B57)/'Tab10-Pump'!B57," ")</f>
        <v>0.808793208004851</v>
      </c>
      <c r="C57" s="62" t="n">
        <f aca="false">IF('Tab10-Pump'!C57&gt;0,('Tab10-Pump'!C57-'Tab11-Rech'!C57)/'Tab10-Pump'!C57," ")</f>
        <v>0.796569212410501</v>
      </c>
      <c r="D57" s="62" t="n">
        <f aca="false">IF('Tab10-Pump'!D57&gt;0,('Tab10-Pump'!D57-'Tab11-Rech'!D57)/'Tab10-Pump'!D57," ")</f>
        <v>0.782153306026916</v>
      </c>
      <c r="E57" s="62" t="n">
        <f aca="false">IF('Tab10-Pump'!E57&gt;0,('Tab10-Pump'!E57-'Tab11-Rech'!E57)/'Tab10-Pump'!E57," ")</f>
        <v>0.817167381974249</v>
      </c>
      <c r="F57" s="62" t="n">
        <f aca="false">IF('Tab10-Pump'!F57&gt;0,('Tab10-Pump'!F57-'Tab11-Rech'!F57)/'Tab10-Pump'!F57," ")</f>
        <v>0.782153306026916</v>
      </c>
      <c r="G57" s="62" t="n">
        <f aca="false">IF('Tab10-Pump'!G57&gt;0,('Tab10-Pump'!G57-'Tab11-Rech'!G57)/'Tab10-Pump'!G57," ")</f>
        <v>0.817167381974249</v>
      </c>
      <c r="H57" s="62" t="n">
        <f aca="false">IF('Tab10-Pump'!H57&gt;0,('Tab10-Pump'!H57-'Tab11-Rech'!H57)/'Tab10-Pump'!H57," ")</f>
        <v>0.799251497005988</v>
      </c>
      <c r="I57" s="62" t="n">
        <f aca="false">IF('Tab10-Pump'!I57&gt;0,('Tab10-Pump'!I57-'Tab11-Rech'!I57)/'Tab10-Pump'!I57," ")</f>
        <v>0.82</v>
      </c>
      <c r="J57" s="63" t="n">
        <f aca="false">(B57*'Tab3-GW Acre'!B57+C57*'Tab3-GW Acre'!C57+D57*'Tab3-GW Acre'!D57+E57*'Tab3-GW Acre'!E57+F57*'Tab3-GW Acre'!F57+G57*'Tab3-GW Acre'!G57+H57*'Tab3-GW Acre'!H57+I57*'Tab3-GW Acre'!I57)/'Tab3-GW Acre'!J57</f>
        <v>0.807110411619861</v>
      </c>
    </row>
    <row r="58" customFormat="false" ht="12.75" hidden="false" customHeight="false" outlineLevel="0" collapsed="false">
      <c r="A58" s="19" t="n">
        <v>1989</v>
      </c>
      <c r="B58" s="61" t="n">
        <f aca="false">IF('Tab10-Pump'!B58&gt;0,('Tab10-Pump'!B58-'Tab11-Rech'!B58)/'Tab10-Pump'!B58," ")</f>
        <v>0.808661417322835</v>
      </c>
      <c r="C58" s="62" t="n">
        <f aca="false">IF('Tab10-Pump'!C58&gt;0,('Tab10-Pump'!C58-'Tab11-Rech'!C58)/'Tab10-Pump'!C58," ")</f>
        <v>0.796324951644101</v>
      </c>
      <c r="D58" s="62" t="n">
        <f aca="false">IF('Tab10-Pump'!D58&gt;0,('Tab10-Pump'!D58-'Tab11-Rech'!D58)/'Tab10-Pump'!D58," ")</f>
        <v>0.781818181818182</v>
      </c>
      <c r="E58" s="62" t="n">
        <f aca="false">IF('Tab10-Pump'!E58&gt;0,('Tab10-Pump'!E58-'Tab11-Rech'!E58)/'Tab10-Pump'!E58," ")</f>
        <v>0.817131474103586</v>
      </c>
      <c r="F58" s="62" t="n">
        <f aca="false">IF('Tab10-Pump'!F58&gt;0,('Tab10-Pump'!F58-'Tab11-Rech'!F58)/'Tab10-Pump'!F58," ")</f>
        <v>0.781818181818182</v>
      </c>
      <c r="G58" s="62" t="n">
        <f aca="false">IF('Tab10-Pump'!G58&gt;0,('Tab10-Pump'!G58-'Tab11-Rech'!G58)/'Tab10-Pump'!G58," ")</f>
        <v>0.817131474103586</v>
      </c>
      <c r="H58" s="62" t="n">
        <f aca="false">IF('Tab10-Pump'!H58&gt;0,('Tab10-Pump'!H58-'Tab11-Rech'!H58)/'Tab10-Pump'!H58," ")</f>
        <v>0.799029126213592</v>
      </c>
      <c r="I58" s="62" t="n">
        <f aca="false">IF('Tab10-Pump'!I58&gt;0,('Tab10-Pump'!I58-'Tab11-Rech'!I58)/'Tab10-Pump'!I58," ")</f>
        <v>0.82</v>
      </c>
      <c r="J58" s="63" t="n">
        <f aca="false">(B58*'Tab3-GW Acre'!B58+C58*'Tab3-GW Acre'!C58+D58*'Tab3-GW Acre'!D58+E58*'Tab3-GW Acre'!E58+F58*'Tab3-GW Acre'!F58+G58*'Tab3-GW Acre'!G58+H58*'Tab3-GW Acre'!H58+I58*'Tab3-GW Acre'!I58)/'Tab3-GW Acre'!J58</f>
        <v>0.806978855175884</v>
      </c>
    </row>
    <row r="59" customFormat="false" ht="12.75" hidden="false" customHeight="false" outlineLevel="0" collapsed="false">
      <c r="A59" s="15" t="n">
        <v>1990</v>
      </c>
      <c r="B59" s="58" t="n">
        <f aca="false">IF('Tab10-Pump'!B59&gt;0,('Tab10-Pump'!B59-'Tab11-Rech'!B59)/'Tab10-Pump'!B59," ")</f>
        <v>0.817574107683001</v>
      </c>
      <c r="C59" s="59" t="n">
        <f aca="false">IF('Tab10-Pump'!C59&gt;0,('Tab10-Pump'!C59-'Tab11-Rech'!C59)/'Tab10-Pump'!C59," ")</f>
        <v>0.80408875037103</v>
      </c>
      <c r="D59" s="59" t="n">
        <f aca="false">IF('Tab10-Pump'!D59&gt;0,('Tab10-Pump'!D59-'Tab11-Rech'!D59)/'Tab10-Pump'!D59," ")</f>
        <v>0.78827626233314</v>
      </c>
      <c r="E59" s="59" t="n">
        <f aca="false">IF('Tab10-Pump'!E59&gt;0,('Tab10-Pump'!E59-'Tab11-Rech'!E59)/'Tab10-Pump'!E59," ")</f>
        <v>0.826853553921569</v>
      </c>
      <c r="F59" s="59" t="n">
        <f aca="false">IF('Tab10-Pump'!F59&gt;0,('Tab10-Pump'!F59-'Tab11-Rech'!F59)/'Tab10-Pump'!F59," ")</f>
        <v>0.78827626233314</v>
      </c>
      <c r="G59" s="59" t="n">
        <f aca="false">IF('Tab10-Pump'!G59&gt;0,('Tab10-Pump'!G59-'Tab11-Rech'!G59)/'Tab10-Pump'!G59," ")</f>
        <v>0.826853553921569</v>
      </c>
      <c r="H59" s="59" t="n">
        <f aca="false">IF('Tab10-Pump'!H59&gt;0,('Tab10-Pump'!H59-'Tab11-Rech'!H59)/'Tab10-Pump'!H59," ")</f>
        <v>0.80704172876304</v>
      </c>
      <c r="I59" s="59" t="n">
        <f aca="false">IF('Tab10-Pump'!I59&gt;0,('Tab10-Pump'!I59-'Tab11-Rech'!I59)/'Tab10-Pump'!I59," ")</f>
        <v>0.83</v>
      </c>
      <c r="J59" s="64" t="n">
        <f aca="false">(B59*'Tab3-GW Acre'!B59+C59*'Tab3-GW Acre'!C59+D59*'Tab3-GW Acre'!D59+E59*'Tab3-GW Acre'!E59+F59*'Tab3-GW Acre'!F59+G59*'Tab3-GW Acre'!G59+H59*'Tab3-GW Acre'!H59+I59*'Tab3-GW Acre'!I59)/'Tab3-GW Acre'!J59</f>
        <v>0.816095518353801</v>
      </c>
    </row>
    <row r="60" customFormat="false" ht="12.75" hidden="false" customHeight="false" outlineLevel="0" collapsed="false">
      <c r="A60" s="19" t="n">
        <v>1991</v>
      </c>
      <c r="B60" s="61" t="n">
        <f aca="false">IF('Tab10-Pump'!B60&gt;0,('Tab10-Pump'!B60-'Tab11-Rech'!B60)/'Tab10-Pump'!B60," ")</f>
        <v>0.817432024169184</v>
      </c>
      <c r="C60" s="62" t="n">
        <f aca="false">IF('Tab10-Pump'!C60&gt;0,('Tab10-Pump'!C60-'Tab11-Rech'!C60)/'Tab10-Pump'!C60," ")</f>
        <v>0.803826794966691</v>
      </c>
      <c r="D60" s="62" t="n">
        <f aca="false">IF('Tab10-Pump'!D60&gt;0,('Tab10-Pump'!D60-'Tab11-Rech'!D60)/'Tab10-Pump'!D60," ")</f>
        <v>0.787919075144509</v>
      </c>
      <c r="E60" s="62" t="n">
        <f aca="false">IF('Tab10-Pump'!E60&gt;0,('Tab10-Pump'!E60-'Tab11-Rech'!E60)/'Tab10-Pump'!E60," ")</f>
        <v>0.826814701378254</v>
      </c>
      <c r="F60" s="62" t="n">
        <f aca="false">IF('Tab10-Pump'!F60&gt;0,('Tab10-Pump'!F60-'Tab11-Rech'!F60)/'Tab10-Pump'!F60," ")</f>
        <v>0.787919075144509</v>
      </c>
      <c r="G60" s="62" t="n">
        <f aca="false">IF('Tab10-Pump'!G60&gt;0,('Tab10-Pump'!G60-'Tab11-Rech'!G60)/'Tab10-Pump'!G60," ")</f>
        <v>0.826814701378254</v>
      </c>
      <c r="H60" s="62" t="n">
        <f aca="false">IF('Tab10-Pump'!H60&gt;0,('Tab10-Pump'!H60-'Tab11-Rech'!H60)/'Tab10-Pump'!H60," ")</f>
        <v>0.806802973977695</v>
      </c>
      <c r="I60" s="62" t="n">
        <f aca="false">IF('Tab10-Pump'!I60&gt;0,('Tab10-Pump'!I60-'Tab11-Rech'!I60)/'Tab10-Pump'!I60," ")</f>
        <v>0.83</v>
      </c>
      <c r="J60" s="63" t="n">
        <f aca="false">(B60*'Tab3-GW Acre'!B60+C60*'Tab3-GW Acre'!C60+D60*'Tab3-GW Acre'!D60+E60*'Tab3-GW Acre'!E60+F60*'Tab3-GW Acre'!F60+G60*'Tab3-GW Acre'!G60+H60*'Tab3-GW Acre'!H60+I60*'Tab3-GW Acre'!I60)/'Tab3-GW Acre'!J60</f>
        <v>0.815564108363209</v>
      </c>
    </row>
    <row r="61" customFormat="false" ht="12.75" hidden="false" customHeight="false" outlineLevel="0" collapsed="false">
      <c r="A61" s="19" t="n">
        <v>1992</v>
      </c>
      <c r="B61" s="61" t="n">
        <f aca="false">IF('Tab10-Pump'!B61&gt;0,('Tab10-Pump'!B61-'Tab11-Rech'!B61)/'Tab10-Pump'!B61," ")</f>
        <v>0.817432024169184</v>
      </c>
      <c r="C61" s="62" t="n">
        <f aca="false">IF('Tab10-Pump'!C61&gt;0,('Tab10-Pump'!C61-'Tab11-Rech'!C61)/'Tab10-Pump'!C61," ")</f>
        <v>0.803826794966691</v>
      </c>
      <c r="D61" s="62" t="n">
        <f aca="false">IF('Tab10-Pump'!D61&gt;0,('Tab10-Pump'!D61-'Tab11-Rech'!D61)/'Tab10-Pump'!D61," ")</f>
        <v>0.787919075144509</v>
      </c>
      <c r="E61" s="62" t="n">
        <f aca="false">IF('Tab10-Pump'!E61&gt;0,('Tab10-Pump'!E61-'Tab11-Rech'!E61)/'Tab10-Pump'!E61," ")</f>
        <v>0.826814701378254</v>
      </c>
      <c r="F61" s="62" t="n">
        <f aca="false">IF('Tab10-Pump'!F61&gt;0,('Tab10-Pump'!F61-'Tab11-Rech'!F61)/'Tab10-Pump'!F61," ")</f>
        <v>0.787919075144509</v>
      </c>
      <c r="G61" s="62" t="n">
        <f aca="false">IF('Tab10-Pump'!G61&gt;0,('Tab10-Pump'!G61-'Tab11-Rech'!G61)/'Tab10-Pump'!G61," ")</f>
        <v>0.826814701378254</v>
      </c>
      <c r="H61" s="62" t="n">
        <f aca="false">IF('Tab10-Pump'!H61&gt;0,('Tab10-Pump'!H61-'Tab11-Rech'!H61)/'Tab10-Pump'!H61," ")</f>
        <v>0.806802973977695</v>
      </c>
      <c r="I61" s="62" t="n">
        <f aca="false">IF('Tab10-Pump'!I61&gt;0,('Tab10-Pump'!I61-'Tab11-Rech'!I61)/'Tab10-Pump'!I61," ")</f>
        <v>0.83</v>
      </c>
      <c r="J61" s="63" t="n">
        <f aca="false">(B61*'Tab3-GW Acre'!B61+C61*'Tab3-GW Acre'!C61+D61*'Tab3-GW Acre'!D61+E61*'Tab3-GW Acre'!E61+F61*'Tab3-GW Acre'!F61+G61*'Tab3-GW Acre'!G61+H61*'Tab3-GW Acre'!H61+I61*'Tab3-GW Acre'!I61)/'Tab3-GW Acre'!J61</f>
        <v>0.815624453551694</v>
      </c>
    </row>
    <row r="62" customFormat="false" ht="12.75" hidden="false" customHeight="false" outlineLevel="0" collapsed="false">
      <c r="A62" s="19" t="n">
        <v>1993</v>
      </c>
      <c r="B62" s="61" t="n">
        <f aca="false">IF('Tab10-Pump'!B62&gt;0,('Tab10-Pump'!B62-'Tab11-Rech'!B62)/'Tab10-Pump'!B62," ")</f>
        <v>0.815892991710626</v>
      </c>
      <c r="C62" s="62" t="n">
        <f aca="false">IF('Tab10-Pump'!C62&gt;0,('Tab10-Pump'!C62-'Tab11-Rech'!C62)/'Tab10-Pump'!C62," ")</f>
        <v>0.803826794966691</v>
      </c>
      <c r="D62" s="62" t="n">
        <f aca="false">IF('Tab10-Pump'!D62&gt;0,('Tab10-Pump'!D62-'Tab11-Rech'!D62)/'Tab10-Pump'!D62," ")</f>
        <v>0.787919075144509</v>
      </c>
      <c r="E62" s="62" t="n">
        <f aca="false">IF('Tab10-Pump'!E62&gt;0,('Tab10-Pump'!E62-'Tab11-Rech'!E62)/'Tab10-Pump'!E62," ")</f>
        <v>0.826814701378254</v>
      </c>
      <c r="F62" s="62" t="n">
        <f aca="false">IF('Tab10-Pump'!F62&gt;0,('Tab10-Pump'!F62-'Tab11-Rech'!F62)/'Tab10-Pump'!F62," ")</f>
        <v>0.787919075144509</v>
      </c>
      <c r="G62" s="62" t="n">
        <f aca="false">IF('Tab10-Pump'!G62&gt;0,('Tab10-Pump'!G62-'Tab11-Rech'!G62)/'Tab10-Pump'!G62," ")</f>
        <v>0.826814701378254</v>
      </c>
      <c r="H62" s="62" t="n">
        <f aca="false">IF('Tab10-Pump'!H62&gt;0,('Tab10-Pump'!H62-'Tab11-Rech'!H62)/'Tab10-Pump'!H62," ")</f>
        <v>0.806802973977695</v>
      </c>
      <c r="I62" s="62" t="n">
        <f aca="false">IF('Tab10-Pump'!I62&gt;0,('Tab10-Pump'!I62-'Tab11-Rech'!I62)/'Tab10-Pump'!I62," ")</f>
        <v>0.83</v>
      </c>
      <c r="J62" s="63" t="n">
        <f aca="false">(B62*'Tab3-GW Acre'!B62+C62*'Tab3-GW Acre'!C62+D62*'Tab3-GW Acre'!D62+E62*'Tab3-GW Acre'!E62+F62*'Tab3-GW Acre'!F62+G62*'Tab3-GW Acre'!G62+H62*'Tab3-GW Acre'!H62+I62*'Tab3-GW Acre'!I62)/'Tab3-GW Acre'!J62</f>
        <v>0.81548252193664</v>
      </c>
    </row>
    <row r="63" customFormat="false" ht="12.75" hidden="false" customHeight="false" outlineLevel="0" collapsed="false">
      <c r="A63" s="19" t="n">
        <v>1994</v>
      </c>
      <c r="B63" s="61" t="n">
        <f aca="false">IF('Tab10-Pump'!B63&gt;0,('Tab10-Pump'!B63-'Tab11-Rech'!B63)/'Tab10-Pump'!B63," ")</f>
        <v>0.815892991710626</v>
      </c>
      <c r="C63" s="62" t="n">
        <f aca="false">IF('Tab10-Pump'!C63&gt;0,('Tab10-Pump'!C63-'Tab11-Rech'!C63)/'Tab10-Pump'!C63," ")</f>
        <v>0.803826794966691</v>
      </c>
      <c r="D63" s="62" t="n">
        <f aca="false">IF('Tab10-Pump'!D63&gt;0,('Tab10-Pump'!D63-'Tab11-Rech'!D63)/'Tab10-Pump'!D63," ")</f>
        <v>0.782320916905444</v>
      </c>
      <c r="E63" s="62" t="n">
        <f aca="false">IF('Tab10-Pump'!E63&gt;0,('Tab10-Pump'!E63-'Tab11-Rech'!E63)/'Tab10-Pump'!E63," ")</f>
        <v>0.826814701378254</v>
      </c>
      <c r="F63" s="62" t="n">
        <f aca="false">IF('Tab10-Pump'!F63&gt;0,('Tab10-Pump'!F63-'Tab11-Rech'!F63)/'Tab10-Pump'!F63," ")</f>
        <v>0.792181818181818</v>
      </c>
      <c r="G63" s="62" t="n">
        <f aca="false">IF('Tab10-Pump'!G63&gt;0,('Tab10-Pump'!G63-'Tab11-Rech'!G63)/'Tab10-Pump'!G63," ")</f>
        <v>0.826814701378254</v>
      </c>
      <c r="H63" s="62" t="n">
        <f aca="false">IF('Tab10-Pump'!H63&gt;0,('Tab10-Pump'!H63-'Tab11-Rech'!H63)/'Tab10-Pump'!H63," ")</f>
        <v>0.806802973977695</v>
      </c>
      <c r="I63" s="62" t="n">
        <f aca="false">IF('Tab10-Pump'!I63&gt;0,('Tab10-Pump'!I63-'Tab11-Rech'!I63)/'Tab10-Pump'!I63," ")</f>
        <v>0.83</v>
      </c>
      <c r="J63" s="63" t="n">
        <f aca="false">(B63*'Tab3-GW Acre'!B63+C63*'Tab3-GW Acre'!C63+D63*'Tab3-GW Acre'!D63+E63*'Tab3-GW Acre'!E63+F63*'Tab3-GW Acre'!F63+G63*'Tab3-GW Acre'!G63+H63*'Tab3-GW Acre'!H63+I63*'Tab3-GW Acre'!I63)/'Tab3-GW Acre'!J63</f>
        <v>0.815972977877952</v>
      </c>
    </row>
    <row r="64" customFormat="false" ht="12.75" hidden="false" customHeight="false" outlineLevel="0" collapsed="false">
      <c r="A64" s="15" t="n">
        <v>1995</v>
      </c>
      <c r="B64" s="58" t="n">
        <f aca="false">IF('Tab10-Pump'!B64&gt;0,('Tab10-Pump'!B64-'Tab11-Rech'!B64)/'Tab10-Pump'!B64," ")</f>
        <v>0.815892991710626</v>
      </c>
      <c r="C64" s="59" t="n">
        <f aca="false">IF('Tab10-Pump'!C64&gt;0,('Tab10-Pump'!C64-'Tab11-Rech'!C64)/'Tab10-Pump'!C64," ")</f>
        <v>0.803826794966691</v>
      </c>
      <c r="D64" s="59" t="n">
        <f aca="false">IF('Tab10-Pump'!D64&gt;0,('Tab10-Pump'!D64-'Tab11-Rech'!D64)/'Tab10-Pump'!D64," ")</f>
        <v>0.782320916905444</v>
      </c>
      <c r="E64" s="59" t="n">
        <f aca="false">IF('Tab10-Pump'!E64&gt;0,('Tab10-Pump'!E64-'Tab11-Rech'!E64)/'Tab10-Pump'!E64," ")</f>
        <v>0.826814701378254</v>
      </c>
      <c r="F64" s="59" t="n">
        <f aca="false">IF('Tab10-Pump'!F64&gt;0,('Tab10-Pump'!F64-'Tab11-Rech'!F64)/'Tab10-Pump'!F64," ")</f>
        <v>0.793615160349854</v>
      </c>
      <c r="G64" s="59" t="n">
        <f aca="false">IF('Tab10-Pump'!G64&gt;0,('Tab10-Pump'!G64-'Tab11-Rech'!G64)/'Tab10-Pump'!G64," ")</f>
        <v>0.826814701378254</v>
      </c>
      <c r="H64" s="59" t="n">
        <f aca="false">IF('Tab10-Pump'!H64&gt;0,('Tab10-Pump'!H64-'Tab11-Rech'!H64)/'Tab10-Pump'!H64," ")</f>
        <v>0.806802973977695</v>
      </c>
      <c r="I64" s="59" t="n">
        <f aca="false">IF('Tab10-Pump'!I64&gt;0,('Tab10-Pump'!I64-'Tab11-Rech'!I64)/'Tab10-Pump'!I64," ")</f>
        <v>0.83</v>
      </c>
      <c r="J64" s="64" t="n">
        <f aca="false">(B64*'Tab3-GW Acre'!B64+C64*'Tab3-GW Acre'!C64+D64*'Tab3-GW Acre'!D64+E64*'Tab3-GW Acre'!E64+F64*'Tab3-GW Acre'!F64+G64*'Tab3-GW Acre'!G64+H64*'Tab3-GW Acre'!H64+I64*'Tab3-GW Acre'!I64)/'Tab3-GW Acre'!J64</f>
        <v>0.816190241701057</v>
      </c>
    </row>
    <row r="65" customFormat="false" ht="12.75" hidden="false" customHeight="false" outlineLevel="0" collapsed="false">
      <c r="A65" s="19" t="n">
        <v>1996</v>
      </c>
      <c r="B65" s="61" t="n">
        <f aca="false">IF('Tab10-Pump'!B65&gt;0,('Tab10-Pump'!B65-'Tab11-Rech'!B65)/'Tab10-Pump'!B65," ")</f>
        <v>0.815892991710626</v>
      </c>
      <c r="C65" s="62" t="n">
        <f aca="false">IF('Tab10-Pump'!C65&gt;0,('Tab10-Pump'!C65-'Tab11-Rech'!C65)/'Tab10-Pump'!C65," ")</f>
        <v>0.803826794966691</v>
      </c>
      <c r="D65" s="62" t="n">
        <f aca="false">IF('Tab10-Pump'!D65&gt;0,('Tab10-Pump'!D65-'Tab11-Rech'!D65)/'Tab10-Pump'!D65," ")</f>
        <v>0.783711414213927</v>
      </c>
      <c r="E65" s="62" t="n">
        <f aca="false">IF('Tab10-Pump'!E65&gt;0,('Tab10-Pump'!E65-'Tab11-Rech'!E65)/'Tab10-Pump'!E65," ")</f>
        <v>0.826814701378254</v>
      </c>
      <c r="F65" s="62" t="n">
        <f aca="false">IF('Tab10-Pump'!F65&gt;0,('Tab10-Pump'!F65-'Tab11-Rech'!F65)/'Tab10-Pump'!F65," ")</f>
        <v>0.800876934414149</v>
      </c>
      <c r="G65" s="62" t="n">
        <f aca="false">IF('Tab10-Pump'!G65&gt;0,('Tab10-Pump'!G65-'Tab11-Rech'!G65)/'Tab10-Pump'!G65," ")</f>
        <v>0.826814701378254</v>
      </c>
      <c r="H65" s="62" t="n">
        <f aca="false">IF('Tab10-Pump'!H65&gt;0,('Tab10-Pump'!H65-'Tab11-Rech'!H65)/'Tab10-Pump'!H65," ")</f>
        <v>0.806802973977695</v>
      </c>
      <c r="I65" s="62" t="n">
        <f aca="false">IF('Tab10-Pump'!I65&gt;0,('Tab10-Pump'!I65-'Tab11-Rech'!I65)/'Tab10-Pump'!I65," ")</f>
        <v>0.83</v>
      </c>
      <c r="J65" s="63" t="n">
        <f aca="false">(B65*'Tab3-GW Acre'!B65+C65*'Tab3-GW Acre'!C65+D65*'Tab3-GW Acre'!D65+E65*'Tab3-GW Acre'!E65+F65*'Tab3-GW Acre'!F65+G65*'Tab3-GW Acre'!G65+H65*'Tab3-GW Acre'!H65+I65*'Tab3-GW Acre'!I65)/'Tab3-GW Acre'!J65</f>
        <v>0.817068207959027</v>
      </c>
    </row>
    <row r="66" customFormat="false" ht="12.75" hidden="false" customHeight="false" outlineLevel="0" collapsed="false">
      <c r="A66" s="19" t="n">
        <v>1997</v>
      </c>
      <c r="B66" s="61" t="n">
        <f aca="false">IF('Tab10-Pump'!B66&gt;0,('Tab10-Pump'!B66-'Tab11-Rech'!B66)/'Tab10-Pump'!B66," ")</f>
        <v>0.815892991710626</v>
      </c>
      <c r="C66" s="62" t="n">
        <f aca="false">IF('Tab10-Pump'!C66&gt;0,('Tab10-Pump'!C66-'Tab11-Rech'!C66)/'Tab10-Pump'!C66," ")</f>
        <v>0.803826794966692</v>
      </c>
      <c r="D66" s="62" t="n">
        <f aca="false">IF('Tab10-Pump'!D66&gt;0,('Tab10-Pump'!D66-'Tab11-Rech'!D66)/'Tab10-Pump'!D66," ")</f>
        <v>0.783711414213927</v>
      </c>
      <c r="E66" s="62" t="n">
        <f aca="false">IF('Tab10-Pump'!E66&gt;0,('Tab10-Pump'!E66-'Tab11-Rech'!E66)/'Tab10-Pump'!E66," ")</f>
        <v>0.826814701378254</v>
      </c>
      <c r="F66" s="62" t="n">
        <f aca="false">IF('Tab10-Pump'!F66&gt;0,('Tab10-Pump'!F66-'Tab11-Rech'!F66)/'Tab10-Pump'!F66," ")</f>
        <v>0.802348596750369</v>
      </c>
      <c r="G66" s="62" t="n">
        <f aca="false">IF('Tab10-Pump'!G66&gt;0,('Tab10-Pump'!G66-'Tab11-Rech'!G66)/'Tab10-Pump'!G66," ")</f>
        <v>0.826814701378254</v>
      </c>
      <c r="H66" s="62" t="n">
        <f aca="false">IF('Tab10-Pump'!H66&gt;0,('Tab10-Pump'!H66-'Tab11-Rech'!H66)/'Tab10-Pump'!H66," ")</f>
        <v>0.806802973977695</v>
      </c>
      <c r="I66" s="62" t="n">
        <f aca="false">IF('Tab10-Pump'!I66&gt;0,('Tab10-Pump'!I66-'Tab11-Rech'!I66)/'Tab10-Pump'!I66," ")</f>
        <v>0.826814701378254</v>
      </c>
      <c r="J66" s="63" t="n">
        <f aca="false">(B66*'Tab3-GW Acre'!B66+C66*'Tab3-GW Acre'!C66+D66*'Tab3-GW Acre'!D66+E66*'Tab3-GW Acre'!E66+F66*'Tab3-GW Acre'!F66+G66*'Tab3-GW Acre'!G66+H66*'Tab3-GW Acre'!H66+I66*'Tab3-GW Acre'!I66)/'Tab3-GW Acre'!J66</f>
        <v>0.815921211777159</v>
      </c>
    </row>
    <row r="67" customFormat="false" ht="12.75" hidden="false" customHeight="false" outlineLevel="0" collapsed="false">
      <c r="A67" s="19" t="n">
        <v>1998</v>
      </c>
      <c r="B67" s="61" t="n">
        <f aca="false">IF('Tab10-Pump'!B67&gt;0,('Tab10-Pump'!B67-'Tab11-Rech'!B67)/'Tab10-Pump'!B67," ")</f>
        <v>0.815892991710626</v>
      </c>
      <c r="C67" s="62" t="n">
        <f aca="false">IF('Tab10-Pump'!C67&gt;0,('Tab10-Pump'!C67-'Tab11-Rech'!C67)/'Tab10-Pump'!C67," ")</f>
        <v>0.805311572700297</v>
      </c>
      <c r="D67" s="62" t="n">
        <f aca="false">IF('Tab10-Pump'!D67&gt;0,('Tab10-Pump'!D67-'Tab11-Rech'!D67)/'Tab10-Pump'!D67," ")</f>
        <v>0.783711414213927</v>
      </c>
      <c r="E67" s="62" t="n">
        <f aca="false">IF('Tab10-Pump'!E67&gt;0,('Tab10-Pump'!E67-'Tab11-Rech'!E67)/'Tab10-Pump'!E67," ")</f>
        <v>0.826814701378254</v>
      </c>
      <c r="F67" s="62" t="n">
        <f aca="false">IF('Tab10-Pump'!F67&gt;0,('Tab10-Pump'!F67-'Tab11-Rech'!F67)/'Tab10-Pump'!F67," ")</f>
        <v>0.809805825242719</v>
      </c>
      <c r="G67" s="62" t="n">
        <f aca="false">IF('Tab10-Pump'!G67&gt;0,('Tab10-Pump'!G67-'Tab11-Rech'!G67)/'Tab10-Pump'!G67," ")</f>
        <v>0.826814701378254</v>
      </c>
      <c r="H67" s="62" t="n">
        <f aca="false">IF('Tab10-Pump'!H67&gt;0,('Tab10-Pump'!H67-'Tab11-Rech'!H67)/'Tab10-Pump'!H67," ")</f>
        <v>0.806802973977695</v>
      </c>
      <c r="I67" s="62" t="n">
        <f aca="false">IF('Tab10-Pump'!I67&gt;0,('Tab10-Pump'!I67-'Tab11-Rech'!I67)/'Tab10-Pump'!I67," ")</f>
        <v>0.8284036838066</v>
      </c>
      <c r="J67" s="63" t="n">
        <f aca="false">(B67*'Tab3-GW Acre'!B67+C67*'Tab3-GW Acre'!C67+D67*'Tab3-GW Acre'!D67+E67*'Tab3-GW Acre'!E67+F67*'Tab3-GW Acre'!F67+G67*'Tab3-GW Acre'!G67+H67*'Tab3-GW Acre'!H67+I67*'Tab3-GW Acre'!I67)/'Tab3-GW Acre'!J67</f>
        <v>0.817921321813434</v>
      </c>
    </row>
    <row r="68" customFormat="false" ht="12.75" hidden="false" customHeight="false" outlineLevel="0" collapsed="false">
      <c r="A68" s="19" t="n">
        <v>1999</v>
      </c>
      <c r="B68" s="61" t="n">
        <f aca="false">IF('Tab10-Pump'!B68&gt;0,('Tab10-Pump'!B68-'Tab11-Rech'!B68)/'Tab10-Pump'!B68," ")</f>
        <v>0.815892991710626</v>
      </c>
      <c r="C68" s="62" t="n">
        <f aca="false">IF('Tab10-Pump'!C68&gt;0,('Tab10-Pump'!C68-'Tab11-Rech'!C68)/'Tab10-Pump'!C68," ")</f>
        <v>0.805311572700297</v>
      </c>
      <c r="D68" s="62" t="n">
        <f aca="false">IF('Tab10-Pump'!D68&gt;0,('Tab10-Pump'!D68-'Tab11-Rech'!D68)/'Tab10-Pump'!D68," ")</f>
        <v>0.783711414213927</v>
      </c>
      <c r="E68" s="62" t="n">
        <f aca="false">IF('Tab10-Pump'!E68&gt;0,('Tab10-Pump'!E68-'Tab11-Rech'!E68)/'Tab10-Pump'!E68," ")</f>
        <v>0.826814701378254</v>
      </c>
      <c r="F68" s="62" t="n">
        <f aca="false">IF('Tab10-Pump'!F68&gt;0,('Tab10-Pump'!F68-'Tab11-Rech'!F68)/'Tab10-Pump'!F68," ")</f>
        <v>0.812835708927232</v>
      </c>
      <c r="G68" s="62" t="n">
        <f aca="false">IF('Tab10-Pump'!G68&gt;0,('Tab10-Pump'!G68-'Tab11-Rech'!G68)/'Tab10-Pump'!G68," ")</f>
        <v>0.826814701378254</v>
      </c>
      <c r="H68" s="62" t="n">
        <f aca="false">IF('Tab10-Pump'!H68&gt;0,('Tab10-Pump'!H68-'Tab11-Rech'!H68)/'Tab10-Pump'!H68," ")</f>
        <v>0.808301043219076</v>
      </c>
      <c r="I68" s="62" t="n">
        <f aca="false">IF('Tab10-Pump'!I68&gt;0,('Tab10-Pump'!I68-'Tab11-Rech'!I68)/'Tab10-Pump'!I68," ")</f>
        <v>0.8284036838066</v>
      </c>
      <c r="J68" s="63" t="n">
        <f aca="false">(B68*'Tab3-GW Acre'!B68+C68*'Tab3-GW Acre'!C68+D68*'Tab3-GW Acre'!D68+E68*'Tab3-GW Acre'!E68+F68*'Tab3-GW Acre'!F68+G68*'Tab3-GW Acre'!G68+H68*'Tab3-GW Acre'!H68+I68*'Tab3-GW Acre'!I68)/'Tab3-GW Acre'!J68</f>
        <v>0.818347432009041</v>
      </c>
    </row>
    <row r="69" customFormat="false" ht="12.75" hidden="false" customHeight="false" outlineLevel="0" collapsed="false">
      <c r="A69" s="15" t="n">
        <v>2000</v>
      </c>
      <c r="B69" s="58" t="n">
        <f aca="false">IF('Tab10-Pump'!B69&gt;0,('Tab10-Pump'!B69-'Tab11-Rech'!B69)/'Tab10-Pump'!B69," ")</f>
        <v>0.815892991710626</v>
      </c>
      <c r="C69" s="59" t="n">
        <f aca="false">IF('Tab10-Pump'!C69&gt;0,('Tab10-Pump'!C69-'Tab11-Rech'!C69)/'Tab10-Pump'!C69," ")</f>
        <v>0.818978046934141</v>
      </c>
      <c r="D69" s="59" t="n">
        <f aca="false">IF('Tab10-Pump'!D69&gt;0,('Tab10-Pump'!D69-'Tab11-Rech'!D69)/'Tab10-Pump'!D69," ")</f>
        <v>0.780936383130808</v>
      </c>
      <c r="E69" s="59" t="n">
        <f aca="false">IF('Tab10-Pump'!E69&gt;0,('Tab10-Pump'!E69-'Tab11-Rech'!E69)/'Tab10-Pump'!E69," ")</f>
        <v>0.826814701378254</v>
      </c>
      <c r="F69" s="59" t="n">
        <f aca="false">IF('Tab10-Pump'!F69&gt;0,('Tab10-Pump'!F69-'Tab11-Rech'!F69)/'Tab10-Pump'!F69," ")</f>
        <v>0.814360902255639</v>
      </c>
      <c r="G69" s="59" t="n">
        <f aca="false">IF('Tab10-Pump'!G69&gt;0,('Tab10-Pump'!G69-'Tab11-Rech'!G69)/'Tab10-Pump'!G69," ")</f>
        <v>0.826814701378254</v>
      </c>
      <c r="H69" s="59" t="n">
        <f aca="false">IF('Tab10-Pump'!H69&gt;0,('Tab10-Pump'!H69-'Tab11-Rech'!H69)/'Tab10-Pump'!H69," ")</f>
        <v>0.808301043219076</v>
      </c>
      <c r="I69" s="59" t="n">
        <f aca="false">IF('Tab10-Pump'!I69&gt;0,('Tab10-Pump'!I69-'Tab11-Rech'!I69)/'Tab10-Pump'!I69," ")</f>
        <v>0.826814701378254</v>
      </c>
      <c r="J69" s="64" t="n">
        <f aca="false">(B69*'Tab3-GW Acre'!B69+C69*'Tab3-GW Acre'!C69+D69*'Tab3-GW Acre'!D69+E69*'Tab3-GW Acre'!E69+F69*'Tab3-GW Acre'!F69+G69*'Tab3-GW Acre'!G69+H69*'Tab3-GW Acre'!H69+I69*'Tab3-GW Acre'!I69)/'Tab3-GW Acre'!J69</f>
        <v>0.821573870447016</v>
      </c>
    </row>
    <row r="70" customFormat="false" ht="12.75" hidden="false" customHeight="false" outlineLevel="0" collapsed="false">
      <c r="A70" s="19" t="n">
        <v>2001</v>
      </c>
      <c r="B70" s="61" t="n">
        <f aca="false">IF('Tab10-Pump'!B70&gt;0,('Tab10-Pump'!B70-'Tab11-Rech'!B70)/'Tab10-Pump'!B70," ")</f>
        <v>0.816661637118069</v>
      </c>
      <c r="C70" s="62" t="n">
        <f aca="false">IF('Tab10-Pump'!C70&gt;0,('Tab10-Pump'!C70-'Tab11-Rech'!C70)/'Tab10-Pump'!C70," ")</f>
        <v>0.818668280871671</v>
      </c>
      <c r="D70" s="62" t="n">
        <f aca="false">IF('Tab10-Pump'!D70&gt;0,('Tab10-Pump'!D70-'Tab11-Rech'!D70)/'Tab10-Pump'!D70," ")</f>
        <v>0.780246340592646</v>
      </c>
      <c r="E70" s="62" t="n">
        <f aca="false">IF('Tab10-Pump'!E70&gt;0,('Tab10-Pump'!E70-'Tab11-Rech'!E70)/'Tab10-Pump'!E70," ")</f>
        <v>0.826814701378254</v>
      </c>
      <c r="F70" s="62" t="n">
        <f aca="false">IF('Tab10-Pump'!F70&gt;0,('Tab10-Pump'!F70-'Tab11-Rech'!F70)/'Tab10-Pump'!F70," ")</f>
        <v>0.814972907886815</v>
      </c>
      <c r="G70" s="62" t="n">
        <f aca="false">IF('Tab10-Pump'!G70&gt;0,('Tab10-Pump'!G70-'Tab11-Rech'!G70)/'Tab10-Pump'!G70," ")</f>
        <v>0.826814701378254</v>
      </c>
      <c r="H70" s="62" t="n">
        <f aca="false">IF('Tab10-Pump'!H70&gt;0,('Tab10-Pump'!H70-'Tab11-Rech'!H70)/'Tab10-Pump'!H70," ")</f>
        <v>0.807850919651501</v>
      </c>
      <c r="I70" s="62" t="n">
        <f aca="false">IF('Tab10-Pump'!I70&gt;0,('Tab10-Pump'!I70-'Tab11-Rech'!I70)/'Tab10-Pump'!I70," ")</f>
        <v>0.829680147624173</v>
      </c>
      <c r="J70" s="63" t="n">
        <f aca="false">(B70*'Tab3-GW Acre'!B70+C70*'Tab3-GW Acre'!C70+D70*'Tab3-GW Acre'!D70+E70*'Tab3-GW Acre'!E70+F70*'Tab3-GW Acre'!F70+G70*'Tab3-GW Acre'!G70+H70*'Tab3-GW Acre'!H70+I70*'Tab3-GW Acre'!I70)/'Tab3-GW Acre'!J70</f>
        <v>0.822827619896902</v>
      </c>
    </row>
    <row r="71" customFormat="false" ht="12.75" hidden="false" customHeight="false" outlineLevel="0" collapsed="false">
      <c r="A71" s="19" t="n">
        <v>2002</v>
      </c>
      <c r="B71" s="61" t="n">
        <f aca="false">IF('Tab10-Pump'!B71&gt;0,('Tab10-Pump'!B71-'Tab11-Rech'!B71)/'Tab10-Pump'!B71," ")</f>
        <v>0.816046581744177</v>
      </c>
      <c r="C71" s="62" t="n">
        <f aca="false">IF('Tab10-Pump'!C71&gt;0,('Tab10-Pump'!C71-'Tab11-Rech'!C71)/'Tab10-Pump'!C71," ")</f>
        <v>0.81882312873685</v>
      </c>
      <c r="D71" s="62" t="n">
        <f aca="false">IF('Tab10-Pump'!D71&gt;0,('Tab10-Pump'!D71-'Tab11-Rech'!D71)/'Tab10-Pump'!D71," ")</f>
        <v>0.784828131741694</v>
      </c>
      <c r="E71" s="62" t="n">
        <f aca="false">IF('Tab10-Pump'!E71&gt;0,('Tab10-Pump'!E71-'Tab11-Rech'!E71)/'Tab10-Pump'!E71," ")</f>
        <v>0.826814701378254</v>
      </c>
      <c r="F71" s="62" t="n">
        <f aca="false">IF('Tab10-Pump'!F71&gt;0,('Tab10-Pump'!F71-'Tab11-Rech'!F71)/'Tab10-Pump'!F71," ")</f>
        <v>0.817895094852997</v>
      </c>
      <c r="G71" s="62" t="n">
        <f aca="false">IF('Tab10-Pump'!G71&gt;0,('Tab10-Pump'!G71-'Tab11-Rech'!G71)/'Tab10-Pump'!G71," ")</f>
        <v>0.826814701378254</v>
      </c>
      <c r="H71" s="62" t="n">
        <f aca="false">IF('Tab10-Pump'!H71&gt;0,('Tab10-Pump'!H71-'Tab11-Rech'!H71)/'Tab10-Pump'!H71," ")</f>
        <v>0.808000893788172</v>
      </c>
      <c r="I71" s="62" t="n">
        <f aca="false">IF('Tab10-Pump'!I71&gt;0,('Tab10-Pump'!I71-'Tab11-Rech'!I71)/'Tab10-Pump'!I71," ")</f>
        <v>0.829360590224408</v>
      </c>
      <c r="J71" s="63" t="n">
        <f aca="false">(B71*'Tab3-GW Acre'!B71+C71*'Tab3-GW Acre'!C71+D71*'Tab3-GW Acre'!D71+E71*'Tab3-GW Acre'!E71+F71*'Tab3-GW Acre'!F71+G71*'Tab3-GW Acre'!G71+H71*'Tab3-GW Acre'!H71+I71*'Tab3-GW Acre'!I71)/'Tab3-GW Acre'!J71</f>
        <v>0.82309286177262</v>
      </c>
    </row>
    <row r="72" customFormat="false" ht="13.5" hidden="false" customHeight="false" outlineLevel="0" collapsed="false">
      <c r="A72" s="23" t="n">
        <v>2003</v>
      </c>
      <c r="B72" s="94" t="n">
        <f aca="false">IF('Tab10-Pump'!B72&gt;0,('Tab10-Pump'!B72-'Tab11-Rech'!B72)/'Tab10-Pump'!B72," ")</f>
        <v>0.815892991710626</v>
      </c>
      <c r="C72" s="95" t="n">
        <f aca="false">IF('Tab10-Pump'!C72&gt;0,('Tab10-Pump'!C72-'Tab11-Rech'!C72)/'Tab10-Pump'!C72," ")</f>
        <v>0.81882312873685</v>
      </c>
      <c r="D72" s="95" t="n">
        <f aca="false">IF('Tab10-Pump'!D72&gt;0,('Tab10-Pump'!D72-'Tab11-Rech'!D72)/'Tab10-Pump'!D72," ")</f>
        <v>0.784828131741694</v>
      </c>
      <c r="E72" s="95" t="n">
        <f aca="false">IF('Tab10-Pump'!E72&gt;0,('Tab10-Pump'!E72-'Tab11-Rech'!E72)/'Tab10-Pump'!E72," ")</f>
        <v>0.826814701378254</v>
      </c>
      <c r="F72" s="95" t="n">
        <f aca="false">IF('Tab10-Pump'!F72&gt;0,('Tab10-Pump'!F72-'Tab11-Rech'!F72)/'Tab10-Pump'!F72," ")</f>
        <v>0.817586311097681</v>
      </c>
      <c r="G72" s="95" t="n">
        <f aca="false">IF('Tab10-Pump'!G72&gt;0,('Tab10-Pump'!G72-'Tab11-Rech'!G72)/'Tab10-Pump'!G72," ")</f>
        <v>0.826814701378254</v>
      </c>
      <c r="H72" s="95" t="n">
        <f aca="false">IF('Tab10-Pump'!H72&gt;0,('Tab10-Pump'!H72-'Tab11-Rech'!H72)/'Tab10-Pump'!H72," ")</f>
        <v>0.808000893788172</v>
      </c>
      <c r="I72" s="95" t="n">
        <f aca="false">IF('Tab10-Pump'!I72&gt;0,('Tab10-Pump'!I72-'Tab11-Rech'!I72)/'Tab10-Pump'!I72," ")</f>
        <v>0.829200922013062</v>
      </c>
      <c r="J72" s="73" t="n">
        <f aca="false">(B72*'Tab3-GW Acre'!B72+C72*'Tab3-GW Acre'!C72+D72*'Tab3-GW Acre'!D72+E72*'Tab3-GW Acre'!E72+F72*'Tab3-GW Acre'!F72+G72*'Tab3-GW Acre'!G72+H72*'Tab3-GW Acre'!H72+I72*'Tab3-GW Acre'!I72)/'Tab3-GW Acre'!J72</f>
        <v>0.822957524666878</v>
      </c>
    </row>
    <row r="73" customFormat="false" ht="13.5" hidden="false" customHeight="false" outlineLevel="0" collapsed="false">
      <c r="A73" s="19" t="s">
        <v>15</v>
      </c>
      <c r="B73" s="61" t="n">
        <f aca="false">AVERAGE(B9:B72)</f>
        <v>0.775430722086197</v>
      </c>
      <c r="C73" s="62" t="n">
        <f aca="false">AVERAGE(C9:C72)</f>
        <v>0.768410062535763</v>
      </c>
      <c r="D73" s="62" t="n">
        <f aca="false">AVERAGE(D9:D72)</f>
        <v>0.756329379250668</v>
      </c>
      <c r="E73" s="62" t="n">
        <f aca="false">AVERAGE(E9:E72)</f>
        <v>0.781536242344415</v>
      </c>
      <c r="F73" s="62" t="n">
        <f aca="false">AVERAGE(F9:F72)</f>
        <v>0.76088776410411</v>
      </c>
      <c r="G73" s="62" t="n">
        <f aca="false">AVERAGE(G9:G72)</f>
        <v>0.781536242344415</v>
      </c>
      <c r="H73" s="62" t="n">
        <f aca="false">AVERAGE(H9:H72)</f>
        <v>0.769225239843569</v>
      </c>
      <c r="I73" s="62" t="n">
        <f aca="false">AVERAGE(I9:I72)</f>
        <v>0.783291192729938</v>
      </c>
      <c r="J73" s="63" t="n">
        <f aca="false">AVERAGE(J9:J72)</f>
        <v>0.763208184759777</v>
      </c>
    </row>
    <row r="74" customFormat="false" ht="12.75" hidden="false" customHeight="false" outlineLevel="0" collapsed="false">
      <c r="A74" s="15" t="s">
        <v>16</v>
      </c>
      <c r="B74" s="58" t="n">
        <f aca="false">AVERAGE(B63:B72)</f>
        <v>0.815985215254725</v>
      </c>
      <c r="C74" s="59" t="n">
        <f aca="false">AVERAGE(C63:C72)</f>
        <v>0.810122291054687</v>
      </c>
      <c r="D74" s="59" t="n">
        <f aca="false">AVERAGE(D63:D72)</f>
        <v>0.783032647787344</v>
      </c>
      <c r="E74" s="59" t="n">
        <f aca="false">AVERAGE(E63:E72)</f>
        <v>0.826814701378254</v>
      </c>
      <c r="F74" s="59" t="n">
        <f aca="false">AVERAGE(F63:F72)</f>
        <v>0.807647925995927</v>
      </c>
      <c r="G74" s="59" t="n">
        <f aca="false">AVERAGE(G63:G72)</f>
        <v>0.826814701378254</v>
      </c>
      <c r="H74" s="59" t="n">
        <f aca="false">AVERAGE(H63:H72)</f>
        <v>0.807446966355447</v>
      </c>
      <c r="I74" s="59" t="n">
        <f aca="false">AVERAGE(I63:I72)</f>
        <v>0.828867843023135</v>
      </c>
      <c r="J74" s="64" t="n">
        <f aca="false">AVERAGE(J63:J72)</f>
        <v>0.819187326992109</v>
      </c>
    </row>
  </sheetData>
  <mergeCells count="4">
    <mergeCell ref="A1:J1"/>
    <mergeCell ref="A2:J2"/>
    <mergeCell ref="A3:J3"/>
    <mergeCell ref="B6:I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1" width="11.56"/>
    <col collapsed="false" customWidth="true" hidden="false" outlineLevel="0" max="255" min="10" style="1" width="11.42"/>
  </cols>
  <sheetData>
    <row r="1" customFormat="false" ht="12.75" hidden="false" customHeight="false" outlineLevel="0" collapsed="false">
      <c r="A1" s="96" t="s">
        <v>5</v>
      </c>
      <c r="B1" s="96" t="s">
        <v>6</v>
      </c>
      <c r="C1" s="96" t="s">
        <v>110</v>
      </c>
      <c r="D1" s="96" t="s">
        <v>8</v>
      </c>
      <c r="E1" s="96" t="s">
        <v>9</v>
      </c>
      <c r="F1" s="96" t="s">
        <v>10</v>
      </c>
      <c r="G1" s="96" t="s">
        <v>11</v>
      </c>
      <c r="H1" s="96" t="s">
        <v>111</v>
      </c>
      <c r="I1" s="96" t="s">
        <v>1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</row>
    <row r="2" customFormat="false" ht="12.75" hidden="false" customHeight="false" outlineLevel="0" collapsed="false">
      <c r="A2" s="1" t="n">
        <v>1940</v>
      </c>
      <c r="B2" s="98" t="n">
        <f aca="false">'Tab10-Pump'!B9</f>
        <v>125.775</v>
      </c>
      <c r="C2" s="98" t="n">
        <f aca="false">'Tab10-Pump'!C9</f>
        <v>0</v>
      </c>
      <c r="D2" s="98" t="n">
        <f aca="false">'Tab10-Pump'!D9</f>
        <v>0</v>
      </c>
      <c r="E2" s="98" t="n">
        <f aca="false">'Tab10-Pump'!E9</f>
        <v>194.3</v>
      </c>
      <c r="F2" s="98" t="n">
        <f aca="false">'Tab10-Pump'!F9</f>
        <v>782.361538461538</v>
      </c>
      <c r="G2" s="98" t="n">
        <f aca="false">'Tab10-Pump'!G9</f>
        <v>0</v>
      </c>
      <c r="H2" s="98" t="n">
        <f aca="false">'Tab10-Pump'!H9</f>
        <v>243.976923076923</v>
      </c>
      <c r="I2" s="98" t="n">
        <f aca="false">'Tab10-Pump'!I9</f>
        <v>0</v>
      </c>
    </row>
    <row r="3" customFormat="false" ht="12.75" hidden="false" customHeight="false" outlineLevel="0" collapsed="false">
      <c r="A3" s="1" t="n">
        <f aca="false">A2+1</f>
        <v>1941</v>
      </c>
      <c r="B3" s="98" t="n">
        <f aca="false">'Tab10-Pump'!B10</f>
        <v>94.125</v>
      </c>
      <c r="C3" s="98" t="n">
        <f aca="false">'Tab10-Pump'!C10</f>
        <v>0</v>
      </c>
      <c r="D3" s="98" t="n">
        <f aca="false">'Tab10-Pump'!D10</f>
        <v>5.7</v>
      </c>
      <c r="E3" s="98" t="n">
        <f aca="false">'Tab10-Pump'!E10</f>
        <v>112.1</v>
      </c>
      <c r="F3" s="98" t="n">
        <f aca="false">'Tab10-Pump'!F10</f>
        <v>446.015384615385</v>
      </c>
      <c r="G3" s="98" t="n">
        <f aca="false">'Tab10-Pump'!G10</f>
        <v>0</v>
      </c>
      <c r="H3" s="98" t="n">
        <f aca="false">'Tab10-Pump'!H10</f>
        <v>613.730769230769</v>
      </c>
      <c r="I3" s="98" t="n">
        <f aca="false">'Tab10-Pump'!I10</f>
        <v>129.992307692308</v>
      </c>
    </row>
    <row r="4" customFormat="false" ht="12.75" hidden="false" customHeight="false" outlineLevel="0" collapsed="false">
      <c r="A4" s="1" t="n">
        <f aca="false">A3+1</f>
        <v>1942</v>
      </c>
      <c r="B4" s="98" t="n">
        <f aca="false">'Tab10-Pump'!B11</f>
        <v>101.625</v>
      </c>
      <c r="C4" s="98" t="n">
        <f aca="false">'Tab10-Pump'!C11</f>
        <v>0</v>
      </c>
      <c r="D4" s="98" t="n">
        <f aca="false">'Tab10-Pump'!D11</f>
        <v>6.63461538461538</v>
      </c>
      <c r="E4" s="98" t="n">
        <f aca="false">'Tab10-Pump'!E11</f>
        <v>135.4</v>
      </c>
      <c r="F4" s="98" t="n">
        <f aca="false">'Tab10-Pump'!F11</f>
        <v>897.075</v>
      </c>
      <c r="G4" s="98" t="n">
        <f aca="false">'Tab10-Pump'!G11</f>
        <v>0</v>
      </c>
      <c r="H4" s="98" t="n">
        <f aca="false">'Tab10-Pump'!H11</f>
        <v>593.653846153846</v>
      </c>
      <c r="I4" s="98" t="n">
        <f aca="false">'Tab10-Pump'!I11</f>
        <v>164.631730769231</v>
      </c>
    </row>
    <row r="5" customFormat="false" ht="12.75" hidden="false" customHeight="false" outlineLevel="0" collapsed="false">
      <c r="A5" s="1" t="n">
        <f aca="false">A4+1</f>
        <v>1943</v>
      </c>
      <c r="B5" s="98" t="n">
        <f aca="false">'Tab10-Pump'!B12</f>
        <v>142.05</v>
      </c>
      <c r="C5" s="98" t="n">
        <f aca="false">'Tab10-Pump'!C12</f>
        <v>0</v>
      </c>
      <c r="D5" s="98" t="n">
        <f aca="false">'Tab10-Pump'!D12</f>
        <v>7.58076923076923</v>
      </c>
      <c r="E5" s="98" t="n">
        <f aca="false">'Tab10-Pump'!E12</f>
        <v>222.6</v>
      </c>
      <c r="F5" s="98" t="n">
        <f aca="false">'Tab10-Pump'!F12</f>
        <v>1511.325</v>
      </c>
      <c r="G5" s="98" t="n">
        <f aca="false">'Tab10-Pump'!G12</f>
        <v>0</v>
      </c>
      <c r="H5" s="98" t="n">
        <f aca="false">'Tab10-Pump'!H12</f>
        <v>678.807692307692</v>
      </c>
      <c r="I5" s="98" t="n">
        <f aca="false">'Tab10-Pump'!I12</f>
        <v>256.205769230769</v>
      </c>
    </row>
    <row r="6" customFormat="false" ht="12.75" hidden="false" customHeight="false" outlineLevel="0" collapsed="false">
      <c r="A6" s="1" t="n">
        <f aca="false">A5+1</f>
        <v>1944</v>
      </c>
      <c r="B6" s="98" t="n">
        <f aca="false">'Tab10-Pump'!B13</f>
        <v>152.025</v>
      </c>
      <c r="C6" s="98" t="n">
        <f aca="false">'Tab10-Pump'!C13</f>
        <v>0</v>
      </c>
      <c r="D6" s="98" t="n">
        <f aca="false">'Tab10-Pump'!D13</f>
        <v>7.39230769230769</v>
      </c>
      <c r="E6" s="98" t="n">
        <f aca="false">'Tab10-Pump'!E13</f>
        <v>200.8</v>
      </c>
      <c r="F6" s="98" t="n">
        <f aca="false">'Tab10-Pump'!F13</f>
        <v>1359.45</v>
      </c>
      <c r="G6" s="98" t="n">
        <f aca="false">'Tab10-Pump'!G13</f>
        <v>0</v>
      </c>
      <c r="H6" s="98" t="n">
        <f aca="false">'Tab10-Pump'!H13</f>
        <v>952.927884615385</v>
      </c>
      <c r="I6" s="98" t="n">
        <f aca="false">'Tab10-Pump'!I13</f>
        <v>229.375961538462</v>
      </c>
    </row>
    <row r="7" customFormat="false" ht="12.75" hidden="false" customHeight="false" outlineLevel="0" collapsed="false">
      <c r="A7" s="1" t="n">
        <f aca="false">A6+1</f>
        <v>1945</v>
      </c>
      <c r="B7" s="98" t="n">
        <f aca="false">'Tab10-Pump'!B14</f>
        <v>322.05</v>
      </c>
      <c r="C7" s="98" t="n">
        <f aca="false">'Tab10-Pump'!C14</f>
        <v>0</v>
      </c>
      <c r="D7" s="98" t="n">
        <f aca="false">'Tab10-Pump'!D14</f>
        <v>5.33076923076923</v>
      </c>
      <c r="E7" s="98" t="n">
        <f aca="false">'Tab10-Pump'!E14</f>
        <v>102.5</v>
      </c>
      <c r="F7" s="98" t="n">
        <f aca="false">'Tab10-Pump'!F14</f>
        <v>657.45</v>
      </c>
      <c r="G7" s="98" t="n">
        <f aca="false">'Tab10-Pump'!G14</f>
        <v>0</v>
      </c>
      <c r="H7" s="98" t="n">
        <f aca="false">'Tab10-Pump'!H14</f>
        <v>1068.0625</v>
      </c>
      <c r="I7" s="98" t="n">
        <f aca="false">'Tab10-Pump'!I14</f>
        <v>146.619230769231</v>
      </c>
    </row>
    <row r="8" customFormat="false" ht="12.75" hidden="false" customHeight="false" outlineLevel="0" collapsed="false">
      <c r="A8" s="1" t="n">
        <f aca="false">A7+1</f>
        <v>1946</v>
      </c>
      <c r="B8" s="98" t="n">
        <f aca="false">'Tab10-Pump'!B15</f>
        <v>477.6125</v>
      </c>
      <c r="C8" s="98" t="n">
        <f aca="false">'Tab10-Pump'!C15</f>
        <v>0</v>
      </c>
      <c r="D8" s="98" t="n">
        <f aca="false">'Tab10-Pump'!D15</f>
        <v>7.27307692307692</v>
      </c>
      <c r="E8" s="98" t="n">
        <f aca="false">'Tab10-Pump'!E15</f>
        <v>175.8</v>
      </c>
      <c r="F8" s="98" t="n">
        <f aca="false">'Tab10-Pump'!F15</f>
        <v>1170.45</v>
      </c>
      <c r="G8" s="98" t="n">
        <f aca="false">'Tab10-Pump'!G15</f>
        <v>0</v>
      </c>
      <c r="H8" s="98" t="n">
        <f aca="false">'Tab10-Pump'!H15</f>
        <v>1449</v>
      </c>
      <c r="I8" s="98" t="n">
        <f aca="false">'Tab10-Pump'!I15</f>
        <v>336.453846153846</v>
      </c>
    </row>
    <row r="9" customFormat="false" ht="12.75" hidden="false" customHeight="false" outlineLevel="0" collapsed="false">
      <c r="A9" s="1" t="n">
        <f aca="false">A8+1</f>
        <v>1947</v>
      </c>
      <c r="B9" s="98" t="n">
        <f aca="false">'Tab10-Pump'!B16</f>
        <v>428.6875</v>
      </c>
      <c r="C9" s="98" t="n">
        <f aca="false">'Tab10-Pump'!C16</f>
        <v>433</v>
      </c>
      <c r="D9" s="98" t="n">
        <f aca="false">'Tab10-Pump'!D16</f>
        <v>6.83076923076923</v>
      </c>
      <c r="E9" s="98" t="n">
        <f aca="false">'Tab10-Pump'!E16</f>
        <v>170.4</v>
      </c>
      <c r="F9" s="98" t="n">
        <f aca="false">'Tab10-Pump'!F16</f>
        <v>1171.8</v>
      </c>
      <c r="G9" s="98" t="n">
        <f aca="false">'Tab10-Pump'!G16</f>
        <v>0</v>
      </c>
      <c r="H9" s="98" t="n">
        <f aca="false">'Tab10-Pump'!H16</f>
        <v>2559.80769230769</v>
      </c>
      <c r="I9" s="98" t="n">
        <f aca="false">'Tab10-Pump'!I16</f>
        <v>883.790384615385</v>
      </c>
    </row>
    <row r="10" customFormat="false" ht="12.75" hidden="false" customHeight="false" outlineLevel="0" collapsed="false">
      <c r="A10" s="1" t="n">
        <f aca="false">A9+1</f>
        <v>1948</v>
      </c>
      <c r="B10" s="98" t="n">
        <f aca="false">'Tab10-Pump'!B17</f>
        <v>301.3875</v>
      </c>
      <c r="C10" s="98" t="n">
        <f aca="false">'Tab10-Pump'!C17</f>
        <v>1599.5625</v>
      </c>
      <c r="D10" s="98" t="n">
        <f aca="false">'Tab10-Pump'!D17</f>
        <v>407.676923076923</v>
      </c>
      <c r="E10" s="98" t="n">
        <f aca="false">'Tab10-Pump'!E17</f>
        <v>215</v>
      </c>
      <c r="F10" s="98" t="n">
        <f aca="false">'Tab10-Pump'!F17</f>
        <v>1523.475</v>
      </c>
      <c r="G10" s="98" t="n">
        <f aca="false">'Tab10-Pump'!G17</f>
        <v>0</v>
      </c>
      <c r="H10" s="98" t="n">
        <f aca="false">'Tab10-Pump'!H17</f>
        <v>3349.66346153846</v>
      </c>
      <c r="I10" s="98" t="n">
        <f aca="false">'Tab10-Pump'!I17</f>
        <v>958.461538461538</v>
      </c>
    </row>
    <row r="11" customFormat="false" ht="12.75" hidden="false" customHeight="false" outlineLevel="0" collapsed="false">
      <c r="A11" s="1" t="n">
        <f aca="false">A10+1</f>
        <v>1949</v>
      </c>
      <c r="B11" s="98" t="n">
        <f aca="false">'Tab10-Pump'!B18</f>
        <v>322.127884615385</v>
      </c>
      <c r="C11" s="98" t="n">
        <f aca="false">'Tab10-Pump'!C18</f>
        <v>2981.975</v>
      </c>
      <c r="D11" s="98" t="n">
        <f aca="false">'Tab10-Pump'!D18</f>
        <v>451.838461538462</v>
      </c>
      <c r="E11" s="98" t="n">
        <f aca="false">'Tab10-Pump'!E18</f>
        <v>151.3</v>
      </c>
      <c r="F11" s="98" t="n">
        <f aca="false">'Tab10-Pump'!F18</f>
        <v>1540.18269230769</v>
      </c>
      <c r="G11" s="98" t="n">
        <f aca="false">'Tab10-Pump'!G18</f>
        <v>196.119230769231</v>
      </c>
      <c r="H11" s="98" t="n">
        <f aca="false">'Tab10-Pump'!H18</f>
        <v>2428.30288461538</v>
      </c>
      <c r="I11" s="98" t="n">
        <f aca="false">'Tab10-Pump'!I18</f>
        <v>2747.39038461538</v>
      </c>
    </row>
    <row r="12" customFormat="false" ht="12.75" hidden="false" customHeight="false" outlineLevel="0" collapsed="false">
      <c r="A12" s="1" t="n">
        <f aca="false">A11+1</f>
        <v>1950</v>
      </c>
      <c r="B12" s="98" t="n">
        <f aca="false">'Tab10-Pump'!B19</f>
        <v>622.586538461539</v>
      </c>
      <c r="C12" s="98" t="n">
        <f aca="false">'Tab10-Pump'!C19</f>
        <v>4209.11826923077</v>
      </c>
      <c r="D12" s="98" t="n">
        <f aca="false">'Tab10-Pump'!D19</f>
        <v>502.365384615385</v>
      </c>
      <c r="E12" s="98" t="n">
        <f aca="false">'Tab10-Pump'!E19</f>
        <v>177.8</v>
      </c>
      <c r="F12" s="98" t="n">
        <f aca="false">'Tab10-Pump'!F19</f>
        <v>2041.23365384615</v>
      </c>
      <c r="G12" s="98" t="n">
        <f aca="false">'Tab10-Pump'!G19</f>
        <v>236.457692307692</v>
      </c>
      <c r="H12" s="98" t="n">
        <f aca="false">'Tab10-Pump'!H19</f>
        <v>3135.16538461538</v>
      </c>
      <c r="I12" s="98" t="n">
        <f aca="false">'Tab10-Pump'!I19</f>
        <v>3062.5</v>
      </c>
    </row>
    <row r="13" customFormat="false" ht="12.75" hidden="false" customHeight="false" outlineLevel="0" collapsed="false">
      <c r="A13" s="1" t="n">
        <f aca="false">A12+1</f>
        <v>1951</v>
      </c>
      <c r="B13" s="98" t="n">
        <f aca="false">'Tab10-Pump'!B20</f>
        <v>657.113461538462</v>
      </c>
      <c r="C13" s="98" t="n">
        <f aca="false">'Tab10-Pump'!C20</f>
        <v>3529.53461538462</v>
      </c>
      <c r="D13" s="98" t="n">
        <f aca="false">'Tab10-Pump'!D20</f>
        <v>413.217307692308</v>
      </c>
      <c r="E13" s="98" t="n">
        <f aca="false">'Tab10-Pump'!E20</f>
        <v>118.8</v>
      </c>
      <c r="F13" s="98" t="n">
        <f aca="false">'Tab10-Pump'!F20</f>
        <v>1499.35384615385</v>
      </c>
      <c r="G13" s="98" t="n">
        <f aca="false">'Tab10-Pump'!G20</f>
        <v>393.058653846154</v>
      </c>
      <c r="H13" s="98" t="n">
        <f aca="false">'Tab10-Pump'!H20</f>
        <v>3083.76923076923</v>
      </c>
      <c r="I13" s="98" t="n">
        <f aca="false">'Tab10-Pump'!I20</f>
        <v>3686.53846153846</v>
      </c>
    </row>
    <row r="14" customFormat="false" ht="12.75" hidden="false" customHeight="false" outlineLevel="0" collapsed="false">
      <c r="A14" s="1" t="n">
        <f aca="false">A13+1</f>
        <v>1952</v>
      </c>
      <c r="B14" s="98" t="n">
        <f aca="false">'Tab10-Pump'!B21</f>
        <v>811.75</v>
      </c>
      <c r="C14" s="98" t="n">
        <f aca="false">'Tab10-Pump'!C21</f>
        <v>6085.23461538462</v>
      </c>
      <c r="D14" s="98" t="n">
        <f aca="false">'Tab10-Pump'!D21</f>
        <v>670.788461538462</v>
      </c>
      <c r="E14" s="98" t="n">
        <f aca="false">'Tab10-Pump'!E21</f>
        <v>245.5</v>
      </c>
      <c r="F14" s="98" t="n">
        <f aca="false">'Tab10-Pump'!F21</f>
        <v>4010.58173076923</v>
      </c>
      <c r="G14" s="98" t="n">
        <f aca="false">'Tab10-Pump'!G21</f>
        <v>786.117307692308</v>
      </c>
      <c r="H14" s="98" t="n">
        <f aca="false">'Tab10-Pump'!H21</f>
        <v>4701.08076923077</v>
      </c>
      <c r="I14" s="98" t="n">
        <f aca="false">'Tab10-Pump'!I21</f>
        <v>8345.66826923077</v>
      </c>
    </row>
    <row r="15" customFormat="false" ht="12.75" hidden="false" customHeight="false" outlineLevel="0" collapsed="false">
      <c r="A15" s="1" t="n">
        <f aca="false">A14+1</f>
        <v>1953</v>
      </c>
      <c r="B15" s="98" t="n">
        <f aca="false">'Tab10-Pump'!B22</f>
        <v>1011.39423076923</v>
      </c>
      <c r="C15" s="98" t="n">
        <f aca="false">'Tab10-Pump'!C22</f>
        <v>6214.41346153846</v>
      </c>
      <c r="D15" s="98" t="n">
        <f aca="false">'Tab10-Pump'!D22</f>
        <v>610.969230769231</v>
      </c>
      <c r="E15" s="98" t="n">
        <f aca="false">'Tab10-Pump'!E22</f>
        <v>195</v>
      </c>
      <c r="F15" s="98" t="n">
        <f aca="false">'Tab10-Pump'!F22</f>
        <v>3447.35961538462</v>
      </c>
      <c r="G15" s="98" t="n">
        <f aca="false">'Tab10-Pump'!G22</f>
        <v>600.767307692308</v>
      </c>
      <c r="H15" s="98" t="n">
        <f aca="false">'Tab10-Pump'!H22</f>
        <v>4809.92884615385</v>
      </c>
      <c r="I15" s="98" t="n">
        <f aca="false">'Tab10-Pump'!I22</f>
        <v>9453.79615384615</v>
      </c>
    </row>
    <row r="16" customFormat="false" ht="12.75" hidden="false" customHeight="false" outlineLevel="0" collapsed="false">
      <c r="A16" s="1" t="n">
        <f aca="false">A15+1</f>
        <v>1954</v>
      </c>
      <c r="B16" s="98" t="n">
        <f aca="false">'Tab10-Pump'!B23</f>
        <v>1050.69711538462</v>
      </c>
      <c r="C16" s="98" t="n">
        <f aca="false">'Tab10-Pump'!C23</f>
        <v>13042.2153846154</v>
      </c>
      <c r="D16" s="98" t="n">
        <f aca="false">'Tab10-Pump'!D23</f>
        <v>784.328846153846</v>
      </c>
      <c r="E16" s="98" t="n">
        <f aca="false">'Tab10-Pump'!E23</f>
        <v>201.8</v>
      </c>
      <c r="F16" s="98" t="n">
        <f aca="false">'Tab10-Pump'!F23</f>
        <v>4058.51923076923</v>
      </c>
      <c r="G16" s="98" t="n">
        <f aca="false">'Tab10-Pump'!G23</f>
        <v>634.143269230769</v>
      </c>
      <c r="H16" s="98" t="n">
        <f aca="false">'Tab10-Pump'!H23</f>
        <v>6161.9</v>
      </c>
      <c r="I16" s="98" t="n">
        <f aca="false">'Tab10-Pump'!I23</f>
        <v>12774.4865384615</v>
      </c>
    </row>
    <row r="17" customFormat="false" ht="12.75" hidden="false" customHeight="false" outlineLevel="0" collapsed="false">
      <c r="A17" s="1" t="n">
        <f aca="false">A16+1</f>
        <v>1955</v>
      </c>
      <c r="B17" s="98" t="n">
        <f aca="false">'Tab10-Pump'!B24</f>
        <v>1332.64038461538</v>
      </c>
      <c r="C17" s="98" t="n">
        <f aca="false">'Tab10-Pump'!C24</f>
        <v>26517.9346153846</v>
      </c>
      <c r="D17" s="98" t="n">
        <f aca="false">'Tab10-Pump'!D24</f>
        <v>658.301923076923</v>
      </c>
      <c r="E17" s="98" t="n">
        <f aca="false">'Tab10-Pump'!E24</f>
        <v>191.8</v>
      </c>
      <c r="F17" s="98" t="n">
        <f aca="false">'Tab10-Pump'!F24</f>
        <v>4149.95</v>
      </c>
      <c r="G17" s="98" t="n">
        <f aca="false">'Tab10-Pump'!G24</f>
        <v>625.718269230769</v>
      </c>
      <c r="H17" s="98" t="n">
        <f aca="false">'Tab10-Pump'!H24</f>
        <v>4772.25</v>
      </c>
      <c r="I17" s="98" t="n">
        <f aca="false">'Tab10-Pump'!I24</f>
        <v>14949.4875</v>
      </c>
    </row>
    <row r="18" customFormat="false" ht="12.75" hidden="false" customHeight="false" outlineLevel="0" collapsed="false">
      <c r="A18" s="1" t="n">
        <f aca="false">A17+1</f>
        <v>1956</v>
      </c>
      <c r="B18" s="98" t="n">
        <f aca="false">'Tab10-Pump'!B25</f>
        <v>1666.28076923077</v>
      </c>
      <c r="C18" s="98" t="n">
        <f aca="false">'Tab10-Pump'!C25</f>
        <v>43509.0961538461</v>
      </c>
      <c r="D18" s="98" t="n">
        <f aca="false">'Tab10-Pump'!D25</f>
        <v>780.393269230769</v>
      </c>
      <c r="E18" s="98" t="n">
        <f aca="false">'Tab10-Pump'!E25</f>
        <v>228.8</v>
      </c>
      <c r="F18" s="98" t="n">
        <f aca="false">'Tab10-Pump'!F25</f>
        <v>5465.43076923077</v>
      </c>
      <c r="G18" s="98" t="n">
        <f aca="false">'Tab10-Pump'!G25</f>
        <v>1033.125</v>
      </c>
      <c r="H18" s="98" t="n">
        <f aca="false">'Tab10-Pump'!H25</f>
        <v>6468.20192307692</v>
      </c>
      <c r="I18" s="98" t="n">
        <f aca="false">'Tab10-Pump'!I25</f>
        <v>22658.3336538462</v>
      </c>
    </row>
    <row r="19" customFormat="false" ht="12.75" hidden="false" customHeight="false" outlineLevel="0" collapsed="false">
      <c r="A19" s="1" t="n">
        <f aca="false">A18+1</f>
        <v>1957</v>
      </c>
      <c r="B19" s="98" t="n">
        <f aca="false">'Tab10-Pump'!B26</f>
        <v>995.157692307692</v>
      </c>
      <c r="C19" s="98" t="n">
        <f aca="false">'Tab10-Pump'!C26</f>
        <v>28703.125</v>
      </c>
      <c r="D19" s="98" t="n">
        <f aca="false">'Tab10-Pump'!D26</f>
        <v>457.7625</v>
      </c>
      <c r="E19" s="98" t="n">
        <f aca="false">'Tab10-Pump'!E26</f>
        <v>447.929807692308</v>
      </c>
      <c r="F19" s="98" t="n">
        <f aca="false">'Tab10-Pump'!F26</f>
        <v>5428.41923076923</v>
      </c>
      <c r="G19" s="98" t="n">
        <f aca="false">'Tab10-Pump'!G26</f>
        <v>1313.89230769231</v>
      </c>
      <c r="H19" s="98" t="n">
        <f aca="false">'Tab10-Pump'!H26</f>
        <v>5536.36346153846</v>
      </c>
      <c r="I19" s="98" t="n">
        <f aca="false">'Tab10-Pump'!I26</f>
        <v>20957.0192307692</v>
      </c>
    </row>
    <row r="20" customFormat="false" ht="12.75" hidden="false" customHeight="false" outlineLevel="0" collapsed="false">
      <c r="A20" s="1" t="n">
        <f aca="false">A19+1</f>
        <v>1958</v>
      </c>
      <c r="B20" s="98" t="n">
        <f aca="false">'Tab10-Pump'!B27</f>
        <v>710.186538461538</v>
      </c>
      <c r="C20" s="98" t="n">
        <f aca="false">'Tab10-Pump'!C27</f>
        <v>30829.9076923077</v>
      </c>
      <c r="D20" s="98" t="n">
        <f aca="false">'Tab10-Pump'!D27</f>
        <v>461.615384615385</v>
      </c>
      <c r="E20" s="98" t="n">
        <f aca="false">'Tab10-Pump'!E27</f>
        <v>348.4375</v>
      </c>
      <c r="F20" s="98" t="n">
        <f aca="false">'Tab10-Pump'!F27</f>
        <v>4548.8625</v>
      </c>
      <c r="G20" s="98" t="n">
        <f aca="false">'Tab10-Pump'!G27</f>
        <v>900.107692307692</v>
      </c>
      <c r="H20" s="98" t="n">
        <f aca="false">'Tab10-Pump'!H27</f>
        <v>6142.74230769231</v>
      </c>
      <c r="I20" s="98" t="n">
        <f aca="false">'Tab10-Pump'!I27</f>
        <v>20359.2740384615</v>
      </c>
    </row>
    <row r="21" customFormat="false" ht="12.75" hidden="false" customHeight="false" outlineLevel="0" collapsed="false">
      <c r="A21" s="1" t="n">
        <f aca="false">A20+1</f>
        <v>1959</v>
      </c>
      <c r="B21" s="98" t="n">
        <f aca="false">'Tab10-Pump'!B28</f>
        <v>970.823076923077</v>
      </c>
      <c r="C21" s="98" t="n">
        <f aca="false">'Tab10-Pump'!C28</f>
        <v>54029.2</v>
      </c>
      <c r="D21" s="98" t="n">
        <f aca="false">'Tab10-Pump'!D28</f>
        <v>818.009615384616</v>
      </c>
      <c r="E21" s="98" t="n">
        <f aca="false">'Tab10-Pump'!E28</f>
        <v>453.075961538461</v>
      </c>
      <c r="F21" s="98" t="n">
        <f aca="false">'Tab10-Pump'!F28</f>
        <v>5821.875</v>
      </c>
      <c r="G21" s="98" t="n">
        <f aca="false">'Tab10-Pump'!G28</f>
        <v>1306.32307692308</v>
      </c>
      <c r="H21" s="98" t="n">
        <f aca="false">'Tab10-Pump'!H28</f>
        <v>7143.92307692308</v>
      </c>
      <c r="I21" s="98" t="n">
        <f aca="false">'Tab10-Pump'!I28</f>
        <v>27111.7240384615</v>
      </c>
    </row>
    <row r="22" customFormat="false" ht="12.75" hidden="false" customHeight="false" outlineLevel="0" collapsed="false">
      <c r="A22" s="1" t="n">
        <f aca="false">A21+1</f>
        <v>1960</v>
      </c>
      <c r="B22" s="98" t="n">
        <f aca="false">'Tab10-Pump'!B29</f>
        <v>1127.71730769231</v>
      </c>
      <c r="C22" s="98" t="n">
        <f aca="false">'Tab10-Pump'!C29</f>
        <v>49258.1057692308</v>
      </c>
      <c r="D22" s="98" t="n">
        <f aca="false">'Tab10-Pump'!D29</f>
        <v>644.564423076923</v>
      </c>
      <c r="E22" s="98" t="n">
        <f aca="false">'Tab10-Pump'!E29</f>
        <v>462.510576923077</v>
      </c>
      <c r="F22" s="98" t="n">
        <f aca="false">'Tab10-Pump'!F29</f>
        <v>6378.55384615385</v>
      </c>
      <c r="G22" s="98" t="n">
        <f aca="false">'Tab10-Pump'!G29</f>
        <v>1314.52307692308</v>
      </c>
      <c r="H22" s="98" t="n">
        <f aca="false">'Tab10-Pump'!H29</f>
        <v>7451.15769230769</v>
      </c>
      <c r="I22" s="98" t="n">
        <f aca="false">'Tab10-Pump'!I29</f>
        <v>23642.8576923077</v>
      </c>
    </row>
    <row r="23" customFormat="false" ht="12.75" hidden="false" customHeight="false" outlineLevel="0" collapsed="false">
      <c r="A23" s="1" t="n">
        <f aca="false">A22+1</f>
        <v>1961</v>
      </c>
      <c r="B23" s="98" t="n">
        <f aca="false">'Tab10-Pump'!B30</f>
        <v>914.859507692308</v>
      </c>
      <c r="C23" s="98" t="n">
        <f aca="false">'Tab10-Pump'!C30</f>
        <v>51234.6277046154</v>
      </c>
      <c r="D23" s="98" t="n">
        <f aca="false">'Tab10-Pump'!D30</f>
        <v>607.113295384615</v>
      </c>
      <c r="E23" s="98" t="n">
        <f aca="false">'Tab10-Pump'!E30</f>
        <v>384.727490769231</v>
      </c>
      <c r="F23" s="98" t="n">
        <f aca="false">'Tab10-Pump'!F30</f>
        <v>5886.79570615385</v>
      </c>
      <c r="G23" s="98" t="n">
        <f aca="false">'Tab10-Pump'!G30</f>
        <v>1062.65389538462</v>
      </c>
      <c r="H23" s="98" t="n">
        <f aca="false">'Tab10-Pump'!H30</f>
        <v>6200.34694871795</v>
      </c>
      <c r="I23" s="98" t="n">
        <f aca="false">'Tab10-Pump'!I30</f>
        <v>21378.9813846154</v>
      </c>
    </row>
    <row r="24" customFormat="false" ht="12.75" hidden="false" customHeight="false" outlineLevel="0" collapsed="false">
      <c r="A24" s="1" t="n">
        <f aca="false">A23+1</f>
        <v>1962</v>
      </c>
      <c r="B24" s="98" t="n">
        <f aca="false">'Tab10-Pump'!B31</f>
        <v>1238.17859897436</v>
      </c>
      <c r="C24" s="98" t="n">
        <f aca="false">'Tab10-Pump'!C31</f>
        <v>53119.0919882051</v>
      </c>
      <c r="D24" s="98" t="n">
        <f aca="false">'Tab10-Pump'!D31</f>
        <v>589.909704615385</v>
      </c>
      <c r="E24" s="98" t="n">
        <f aca="false">'Tab10-Pump'!E31</f>
        <v>349.563821538462</v>
      </c>
      <c r="F24" s="98" t="n">
        <f aca="false">'Tab10-Pump'!F31</f>
        <v>5553.12361846154</v>
      </c>
      <c r="G24" s="98" t="n">
        <f aca="false">'Tab10-Pump'!G31</f>
        <v>1018.4847425641</v>
      </c>
      <c r="H24" s="98" t="n">
        <f aca="false">'Tab10-Pump'!H31</f>
        <v>7087.30088076923</v>
      </c>
      <c r="I24" s="98" t="n">
        <f aca="false">'Tab10-Pump'!I31</f>
        <v>17801.7032564103</v>
      </c>
    </row>
    <row r="25" customFormat="false" ht="12.75" hidden="false" customHeight="false" outlineLevel="0" collapsed="false">
      <c r="A25" s="1" t="n">
        <f aca="false">A24+1</f>
        <v>1963</v>
      </c>
      <c r="B25" s="98" t="n">
        <f aca="false">'Tab10-Pump'!B32</f>
        <v>1739.32711076923</v>
      </c>
      <c r="C25" s="98" t="n">
        <f aca="false">'Tab10-Pump'!C32</f>
        <v>90195.189</v>
      </c>
      <c r="D25" s="98" t="n">
        <f aca="false">'Tab10-Pump'!D32</f>
        <v>760.167578461538</v>
      </c>
      <c r="E25" s="98" t="n">
        <f aca="false">'Tab10-Pump'!E32</f>
        <v>668.811956153846</v>
      </c>
      <c r="F25" s="98" t="n">
        <f aca="false">'Tab10-Pump'!F32</f>
        <v>8530.82842769231</v>
      </c>
      <c r="G25" s="98" t="n">
        <f aca="false">'Tab10-Pump'!G32</f>
        <v>1515.62781769231</v>
      </c>
      <c r="H25" s="98" t="n">
        <f aca="false">'Tab10-Pump'!H32</f>
        <v>8142.49945384615</v>
      </c>
      <c r="I25" s="98" t="n">
        <f aca="false">'Tab10-Pump'!I32</f>
        <v>31402.2249230769</v>
      </c>
    </row>
    <row r="26" customFormat="false" ht="12.75" hidden="false" customHeight="false" outlineLevel="0" collapsed="false">
      <c r="A26" s="1" t="n">
        <f aca="false">A25+1</f>
        <v>1964</v>
      </c>
      <c r="B26" s="98" t="n">
        <f aca="false">'Tab10-Pump'!B33</f>
        <v>2326.59463948718</v>
      </c>
      <c r="C26" s="98" t="n">
        <f aca="false">'Tab10-Pump'!C33</f>
        <v>128056.53504</v>
      </c>
      <c r="D26" s="98" t="n">
        <f aca="false">'Tab10-Pump'!D33</f>
        <v>917.946133846154</v>
      </c>
      <c r="E26" s="98" t="n">
        <f aca="false">'Tab10-Pump'!E33</f>
        <v>756.358634871795</v>
      </c>
      <c r="F26" s="98" t="n">
        <f aca="false">'Tab10-Pump'!F33</f>
        <v>17762.5568492308</v>
      </c>
      <c r="G26" s="98" t="n">
        <f aca="false">'Tab10-Pump'!G33</f>
        <v>1840.2612</v>
      </c>
      <c r="H26" s="98" t="n">
        <f aca="false">'Tab10-Pump'!H33</f>
        <v>9951.9961025641</v>
      </c>
      <c r="I26" s="98" t="n">
        <f aca="false">'Tab10-Pump'!I33</f>
        <v>52459.6553076923</v>
      </c>
    </row>
    <row r="27" customFormat="false" ht="12.75" hidden="false" customHeight="false" outlineLevel="0" collapsed="false">
      <c r="A27" s="1" t="n">
        <f aca="false">A26+1</f>
        <v>1965</v>
      </c>
      <c r="B27" s="98" t="n">
        <f aca="false">'Tab10-Pump'!B34</f>
        <v>2628.58256410256</v>
      </c>
      <c r="C27" s="98" t="n">
        <f aca="false">'Tab10-Pump'!C34</f>
        <v>79176.64625</v>
      </c>
      <c r="D27" s="98" t="n">
        <f aca="false">'Tab10-Pump'!D34</f>
        <v>464.954969230769</v>
      </c>
      <c r="E27" s="98" t="n">
        <f aca="false">'Tab10-Pump'!E34</f>
        <v>444.677552564103</v>
      </c>
      <c r="F27" s="98" t="n">
        <f aca="false">'Tab10-Pump'!F34</f>
        <v>15726.3278307692</v>
      </c>
      <c r="G27" s="98" t="n">
        <f aca="false">'Tab10-Pump'!G34</f>
        <v>1084.27983846154</v>
      </c>
      <c r="H27" s="98" t="n">
        <f aca="false">'Tab10-Pump'!H34</f>
        <v>10070.8198589744</v>
      </c>
      <c r="I27" s="98" t="n">
        <f aca="false">'Tab10-Pump'!I34</f>
        <v>45795.6512820513</v>
      </c>
    </row>
    <row r="28" customFormat="false" ht="12.75" hidden="false" customHeight="false" outlineLevel="0" collapsed="false">
      <c r="A28" s="1" t="n">
        <f aca="false">A27+1</f>
        <v>1966</v>
      </c>
      <c r="B28" s="98" t="n">
        <f aca="false">'Tab10-Pump'!B35</f>
        <v>3377.39607692308</v>
      </c>
      <c r="C28" s="98" t="n">
        <f aca="false">'Tab10-Pump'!C35</f>
        <v>160577.505156923</v>
      </c>
      <c r="D28" s="98" t="n">
        <f aca="false">'Tab10-Pump'!D35</f>
        <v>883.489126153846</v>
      </c>
      <c r="E28" s="98" t="n">
        <f aca="false">'Tab10-Pump'!E35</f>
        <v>505.846744615385</v>
      </c>
      <c r="F28" s="98" t="n">
        <f aca="false">'Tab10-Pump'!F35</f>
        <v>22720.1630230769</v>
      </c>
      <c r="G28" s="98" t="n">
        <f aca="false">'Tab10-Pump'!G35</f>
        <v>1156.30316307692</v>
      </c>
      <c r="H28" s="98" t="n">
        <f aca="false">'Tab10-Pump'!H35</f>
        <v>14361.4443</v>
      </c>
      <c r="I28" s="98" t="n">
        <f aca="false">'Tab10-Pump'!I35</f>
        <v>71513.808</v>
      </c>
    </row>
    <row r="29" customFormat="false" ht="12.75" hidden="false" customHeight="false" outlineLevel="0" collapsed="false">
      <c r="A29" s="1" t="n">
        <f aca="false">A28+1</f>
        <v>1967</v>
      </c>
      <c r="B29" s="98" t="n">
        <f aca="false">'Tab10-Pump'!B36</f>
        <v>3431.56687794872</v>
      </c>
      <c r="C29" s="98" t="n">
        <f aca="false">'Tab10-Pump'!C36</f>
        <v>162144.96606</v>
      </c>
      <c r="D29" s="98" t="n">
        <f aca="false">'Tab10-Pump'!D36</f>
        <v>714.074544615385</v>
      </c>
      <c r="E29" s="98" t="n">
        <f aca="false">'Tab10-Pump'!E36</f>
        <v>449.820094871795</v>
      </c>
      <c r="F29" s="98" t="n">
        <f aca="false">'Tab10-Pump'!F36</f>
        <v>34478.08364</v>
      </c>
      <c r="G29" s="98" t="n">
        <f aca="false">'Tab10-Pump'!G36</f>
        <v>1632.94539794872</v>
      </c>
      <c r="H29" s="98" t="n">
        <f aca="false">'Tab10-Pump'!H36</f>
        <v>18452.9680333333</v>
      </c>
      <c r="I29" s="98" t="n">
        <f aca="false">'Tab10-Pump'!I36</f>
        <v>140831.648461538</v>
      </c>
    </row>
    <row r="30" customFormat="false" ht="12.75" hidden="false" customHeight="false" outlineLevel="0" collapsed="false">
      <c r="A30" s="1" t="n">
        <f aca="false">A29+1</f>
        <v>1968</v>
      </c>
      <c r="B30" s="98" t="n">
        <f aca="false">'Tab10-Pump'!B37</f>
        <v>4673.2476</v>
      </c>
      <c r="C30" s="98" t="n">
        <f aca="false">'Tab10-Pump'!C37</f>
        <v>200789.358307692</v>
      </c>
      <c r="D30" s="98" t="n">
        <f aca="false">'Tab10-Pump'!D37</f>
        <v>879.350663076923</v>
      </c>
      <c r="E30" s="98" t="n">
        <f aca="false">'Tab10-Pump'!E37</f>
        <v>1617.83790461538</v>
      </c>
      <c r="F30" s="98" t="n">
        <f aca="false">'Tab10-Pump'!F37</f>
        <v>55274.7962092308</v>
      </c>
      <c r="G30" s="98" t="n">
        <f aca="false">'Tab10-Pump'!G37</f>
        <v>4143.87274</v>
      </c>
      <c r="H30" s="98" t="n">
        <f aca="false">'Tab10-Pump'!H37</f>
        <v>25419.1717435897</v>
      </c>
      <c r="I30" s="98" t="n">
        <f aca="false">'Tab10-Pump'!I37</f>
        <v>171566.077961538</v>
      </c>
    </row>
    <row r="31" customFormat="false" ht="12.75" hidden="false" customHeight="false" outlineLevel="0" collapsed="false">
      <c r="A31" s="1" t="n">
        <f aca="false">A30+1</f>
        <v>1969</v>
      </c>
      <c r="B31" s="98" t="n">
        <f aca="false">'Tab10-Pump'!B38</f>
        <v>3855.03455384615</v>
      </c>
      <c r="C31" s="98" t="n">
        <f aca="false">'Tab10-Pump'!C38</f>
        <v>217234.540216154</v>
      </c>
      <c r="D31" s="98" t="n">
        <f aca="false">'Tab10-Pump'!D38</f>
        <v>986.740707692308</v>
      </c>
      <c r="E31" s="98" t="n">
        <f aca="false">'Tab10-Pump'!E38</f>
        <v>1649.81225</v>
      </c>
      <c r="F31" s="98" t="n">
        <f aca="false">'Tab10-Pump'!F38</f>
        <v>60586.3459153846</v>
      </c>
      <c r="G31" s="98" t="n">
        <f aca="false">'Tab10-Pump'!G38</f>
        <v>6035.88750769231</v>
      </c>
      <c r="H31" s="98" t="n">
        <f aca="false">'Tab10-Pump'!H38</f>
        <v>26950.5480461538</v>
      </c>
      <c r="I31" s="98" t="n">
        <f aca="false">'Tab10-Pump'!I38</f>
        <v>214387.791538462</v>
      </c>
    </row>
    <row r="32" customFormat="false" ht="12.75" hidden="false" customHeight="false" outlineLevel="0" collapsed="false">
      <c r="A32" s="1" t="n">
        <f aca="false">A31+1</f>
        <v>1970</v>
      </c>
      <c r="B32" s="98" t="n">
        <f aca="false">'Tab10-Pump'!B39</f>
        <v>5414.024</v>
      </c>
      <c r="C32" s="98" t="n">
        <f aca="false">'Tab10-Pump'!C39</f>
        <v>238044.131815385</v>
      </c>
      <c r="D32" s="98" t="n">
        <f aca="false">'Tab10-Pump'!D39</f>
        <v>1153.09372307692</v>
      </c>
      <c r="E32" s="98" t="n">
        <f aca="false">'Tab10-Pump'!E39</f>
        <v>1957.71776923077</v>
      </c>
      <c r="F32" s="98" t="n">
        <f aca="false">'Tab10-Pump'!F39</f>
        <v>77409.2905230769</v>
      </c>
      <c r="G32" s="98" t="n">
        <f aca="false">'Tab10-Pump'!G39</f>
        <v>7326.90182564103</v>
      </c>
      <c r="H32" s="98" t="n">
        <f aca="false">'Tab10-Pump'!H39</f>
        <v>29000.8656987179</v>
      </c>
      <c r="I32" s="98" t="n">
        <f aca="false">'Tab10-Pump'!I39</f>
        <v>241444.196666667</v>
      </c>
    </row>
    <row r="33" customFormat="false" ht="12.75" hidden="false" customHeight="false" outlineLevel="0" collapsed="false">
      <c r="A33" s="1" t="n">
        <f aca="false">A32+1</f>
        <v>1971</v>
      </c>
      <c r="B33" s="98" t="n">
        <f aca="false">'Tab10-Pump'!B40</f>
        <v>7497.63583333333</v>
      </c>
      <c r="C33" s="98" t="n">
        <f aca="false">'Tab10-Pump'!C40</f>
        <v>251993.949392308</v>
      </c>
      <c r="D33" s="98" t="n">
        <f aca="false">'Tab10-Pump'!D40</f>
        <v>1217.9592</v>
      </c>
      <c r="E33" s="98" t="n">
        <f aca="false">'Tab10-Pump'!E40</f>
        <v>1495.51246153846</v>
      </c>
      <c r="F33" s="98" t="n">
        <f aca="false">'Tab10-Pump'!F40</f>
        <v>64755.8321538462</v>
      </c>
      <c r="G33" s="98" t="n">
        <f aca="false">'Tab10-Pump'!G40</f>
        <v>6585.17325128205</v>
      </c>
      <c r="H33" s="98" t="n">
        <f aca="false">'Tab10-Pump'!H40</f>
        <v>34291.4181346154</v>
      </c>
      <c r="I33" s="98" t="n">
        <f aca="false">'Tab10-Pump'!I40</f>
        <v>262906.459166667</v>
      </c>
    </row>
    <row r="34" customFormat="false" ht="12.75" hidden="false" customHeight="false" outlineLevel="0" collapsed="false">
      <c r="A34" s="1" t="n">
        <f aca="false">A33+1</f>
        <v>1972</v>
      </c>
      <c r="B34" s="98" t="n">
        <f aca="false">'Tab10-Pump'!B41</f>
        <v>7771.42288461539</v>
      </c>
      <c r="C34" s="98" t="n">
        <f aca="false">'Tab10-Pump'!C41</f>
        <v>215985.153992308</v>
      </c>
      <c r="D34" s="98" t="n">
        <f aca="false">'Tab10-Pump'!D41</f>
        <v>1090.06319230769</v>
      </c>
      <c r="E34" s="98" t="n">
        <f aca="false">'Tab10-Pump'!E41</f>
        <v>1711.56269230769</v>
      </c>
      <c r="F34" s="98" t="n">
        <f aca="false">'Tab10-Pump'!F41</f>
        <v>66478.4058923077</v>
      </c>
      <c r="G34" s="98" t="n">
        <f aca="false">'Tab10-Pump'!G41</f>
        <v>6927.85107692308</v>
      </c>
      <c r="H34" s="98" t="n">
        <f aca="false">'Tab10-Pump'!H41</f>
        <v>31035.699198718</v>
      </c>
      <c r="I34" s="98" t="n">
        <f aca="false">'Tab10-Pump'!I41</f>
        <v>241577.881666667</v>
      </c>
    </row>
    <row r="35" customFormat="false" ht="12.75" hidden="false" customHeight="false" outlineLevel="0" collapsed="false">
      <c r="A35" s="1" t="n">
        <f aca="false">A34+1</f>
        <v>1973</v>
      </c>
      <c r="B35" s="98" t="n">
        <f aca="false">'Tab10-Pump'!B42</f>
        <v>9374.76895384615</v>
      </c>
      <c r="C35" s="98" t="n">
        <f aca="false">'Tab10-Pump'!C42</f>
        <v>249909.982288462</v>
      </c>
      <c r="D35" s="98" t="n">
        <f aca="false">'Tab10-Pump'!D42</f>
        <v>1179.22627692308</v>
      </c>
      <c r="E35" s="98" t="n">
        <f aca="false">'Tab10-Pump'!E42</f>
        <v>2718.52486666667</v>
      </c>
      <c r="F35" s="98" t="n">
        <f aca="false">'Tab10-Pump'!F42</f>
        <v>76559.0767846154</v>
      </c>
      <c r="G35" s="98" t="n">
        <f aca="false">'Tab10-Pump'!G42</f>
        <v>11381.2116923077</v>
      </c>
      <c r="H35" s="98" t="n">
        <f aca="false">'Tab10-Pump'!H42</f>
        <v>35732.9105</v>
      </c>
      <c r="I35" s="98" t="n">
        <f aca="false">'Tab10-Pump'!I42</f>
        <v>222736.0875</v>
      </c>
    </row>
    <row r="36" customFormat="false" ht="12.75" hidden="false" customHeight="false" outlineLevel="0" collapsed="false">
      <c r="A36" s="1" t="n">
        <f aca="false">A35+1</f>
        <v>1974</v>
      </c>
      <c r="B36" s="98" t="n">
        <f aca="false">'Tab10-Pump'!B43</f>
        <v>16136.4123846154</v>
      </c>
      <c r="C36" s="98" t="n">
        <f aca="false">'Tab10-Pump'!C43</f>
        <v>318142.410512821</v>
      </c>
      <c r="D36" s="98" t="n">
        <f aca="false">'Tab10-Pump'!D43</f>
        <v>1741.41692307692</v>
      </c>
      <c r="E36" s="98" t="n">
        <f aca="false">'Tab10-Pump'!E43</f>
        <v>7209.41476923077</v>
      </c>
      <c r="F36" s="98" t="n">
        <f aca="false">'Tab10-Pump'!F43</f>
        <v>121353.251192308</v>
      </c>
      <c r="G36" s="98" t="n">
        <f aca="false">'Tab10-Pump'!G43</f>
        <v>30994.3747692308</v>
      </c>
      <c r="H36" s="98" t="n">
        <f aca="false">'Tab10-Pump'!H43</f>
        <v>53660.3274935897</v>
      </c>
      <c r="I36" s="98" t="n">
        <f aca="false">'Tab10-Pump'!I43</f>
        <v>379603.378333333</v>
      </c>
    </row>
    <row r="37" customFormat="false" ht="12.75" hidden="false" customHeight="false" outlineLevel="0" collapsed="false">
      <c r="A37" s="1" t="n">
        <f aca="false">A36+1</f>
        <v>1975</v>
      </c>
      <c r="B37" s="98" t="n">
        <f aca="false">'Tab10-Pump'!B44</f>
        <v>16405.6946666667</v>
      </c>
      <c r="C37" s="98" t="n">
        <f aca="false">'Tab10-Pump'!C44</f>
        <v>279213.655007692</v>
      </c>
      <c r="D37" s="98" t="n">
        <f aca="false">'Tab10-Pump'!D44</f>
        <v>2149.00531538462</v>
      </c>
      <c r="E37" s="98" t="n">
        <f aca="false">'Tab10-Pump'!E44</f>
        <v>7652.54071794872</v>
      </c>
      <c r="F37" s="98" t="n">
        <f aca="false">'Tab10-Pump'!F44</f>
        <v>111690.439523077</v>
      </c>
      <c r="G37" s="98" t="n">
        <f aca="false">'Tab10-Pump'!G44</f>
        <v>34398.8245333333</v>
      </c>
      <c r="H37" s="98" t="n">
        <f aca="false">'Tab10-Pump'!H44</f>
        <v>49320.9782692308</v>
      </c>
      <c r="I37" s="98" t="n">
        <f aca="false">'Tab10-Pump'!I44</f>
        <v>379805.6325</v>
      </c>
    </row>
    <row r="38" customFormat="false" ht="12.75" hidden="false" customHeight="false" outlineLevel="0" collapsed="false">
      <c r="A38" s="1" t="n">
        <f aca="false">A37+1</f>
        <v>1976</v>
      </c>
      <c r="B38" s="98" t="n">
        <f aca="false">'Tab10-Pump'!B45</f>
        <v>17982.1066025641</v>
      </c>
      <c r="C38" s="98" t="n">
        <f aca="false">'Tab10-Pump'!C45</f>
        <v>327184.464323077</v>
      </c>
      <c r="D38" s="98" t="n">
        <f aca="false">'Tab10-Pump'!D45</f>
        <v>2446.95328461539</v>
      </c>
      <c r="E38" s="98" t="n">
        <f aca="false">'Tab10-Pump'!E45</f>
        <v>9008.39310769231</v>
      </c>
      <c r="F38" s="98" t="n">
        <f aca="false">'Tab10-Pump'!F45</f>
        <v>134332.009615385</v>
      </c>
      <c r="G38" s="98" t="n">
        <f aca="false">'Tab10-Pump'!G45</f>
        <v>42274.7170461539</v>
      </c>
      <c r="H38" s="98" t="n">
        <f aca="false">'Tab10-Pump'!H45</f>
        <v>59376.4176923077</v>
      </c>
      <c r="I38" s="98" t="n">
        <f aca="false">'Tab10-Pump'!I45</f>
        <v>413760.56</v>
      </c>
    </row>
    <row r="39" customFormat="false" ht="12.75" hidden="false" customHeight="false" outlineLevel="0" collapsed="false">
      <c r="A39" s="1" t="n">
        <f aca="false">A38+1</f>
        <v>1977</v>
      </c>
      <c r="B39" s="98" t="n">
        <f aca="false">'Tab10-Pump'!B46</f>
        <v>19077.1308</v>
      </c>
      <c r="C39" s="98" t="n">
        <f aca="false">'Tab10-Pump'!C46</f>
        <v>276785.927220513</v>
      </c>
      <c r="D39" s="98" t="n">
        <f aca="false">'Tab10-Pump'!D46</f>
        <v>2086.44590769231</v>
      </c>
      <c r="E39" s="98" t="n">
        <f aca="false">'Tab10-Pump'!E46</f>
        <v>7944.25554871795</v>
      </c>
      <c r="F39" s="98" t="n">
        <f aca="false">'Tab10-Pump'!F46</f>
        <v>114880.654653846</v>
      </c>
      <c r="G39" s="98" t="n">
        <f aca="false">'Tab10-Pump'!G46</f>
        <v>37176.3545641026</v>
      </c>
      <c r="H39" s="98" t="n">
        <f aca="false">'Tab10-Pump'!H46</f>
        <v>69819.7362692308</v>
      </c>
      <c r="I39" s="98" t="n">
        <f aca="false">'Tab10-Pump'!I46</f>
        <v>391286.646666667</v>
      </c>
    </row>
    <row r="40" customFormat="false" ht="12.75" hidden="false" customHeight="false" outlineLevel="0" collapsed="false">
      <c r="A40" s="1" t="n">
        <f aca="false">A39+1</f>
        <v>1978</v>
      </c>
      <c r="B40" s="98" t="n">
        <f aca="false">'Tab10-Pump'!B47</f>
        <v>19111.2261666667</v>
      </c>
      <c r="C40" s="98" t="n">
        <f aca="false">'Tab10-Pump'!C47</f>
        <v>268664.691708974</v>
      </c>
      <c r="D40" s="98" t="n">
        <f aca="false">'Tab10-Pump'!D47</f>
        <v>2334.89118461538</v>
      </c>
      <c r="E40" s="98" t="n">
        <f aca="false">'Tab10-Pump'!E47</f>
        <v>10001.5328820513</v>
      </c>
      <c r="F40" s="98" t="n">
        <f aca="false">'Tab10-Pump'!F47</f>
        <v>145711.097446154</v>
      </c>
      <c r="G40" s="98" t="n">
        <f aca="false">'Tab10-Pump'!G47</f>
        <v>47229.7431794872</v>
      </c>
      <c r="H40" s="98" t="n">
        <f aca="false">'Tab10-Pump'!H47</f>
        <v>58074.5309935898</v>
      </c>
      <c r="I40" s="98" t="n">
        <f aca="false">'Tab10-Pump'!I47</f>
        <v>481592.491666667</v>
      </c>
    </row>
    <row r="41" customFormat="false" ht="12.75" hidden="false" customHeight="false" outlineLevel="0" collapsed="false">
      <c r="A41" s="1" t="n">
        <f aca="false">A40+1</f>
        <v>1979</v>
      </c>
      <c r="B41" s="98" t="n">
        <f aca="false">'Tab10-Pump'!B48</f>
        <v>17536.8025717949</v>
      </c>
      <c r="C41" s="98" t="n">
        <f aca="false">'Tab10-Pump'!C48</f>
        <v>220335.220246154</v>
      </c>
      <c r="D41" s="98" t="n">
        <f aca="false">'Tab10-Pump'!D48</f>
        <v>1645.17743076923</v>
      </c>
      <c r="E41" s="98" t="n">
        <f aca="false">'Tab10-Pump'!E48</f>
        <v>7196.51436410257</v>
      </c>
      <c r="F41" s="98" t="n">
        <f aca="false">'Tab10-Pump'!F48</f>
        <v>108541.374646154</v>
      </c>
      <c r="G41" s="98" t="n">
        <f aca="false">'Tab10-Pump'!G48</f>
        <v>35062.0773846154</v>
      </c>
      <c r="H41" s="98" t="n">
        <f aca="false">'Tab10-Pump'!H48</f>
        <v>47877.7569038462</v>
      </c>
      <c r="I41" s="98" t="n">
        <f aca="false">'Tab10-Pump'!I48</f>
        <v>395879.715</v>
      </c>
    </row>
    <row r="42" customFormat="false" ht="12.75" hidden="false" customHeight="false" outlineLevel="0" collapsed="false">
      <c r="A42" s="1" t="n">
        <f aca="false">A41+1</f>
        <v>1980</v>
      </c>
      <c r="B42" s="98" t="n">
        <f aca="false">'Tab10-Pump'!B49</f>
        <v>17366.0819410256</v>
      </c>
      <c r="C42" s="98" t="n">
        <f aca="false">'Tab10-Pump'!C49</f>
        <v>242340.7098</v>
      </c>
      <c r="D42" s="98" t="n">
        <f aca="false">'Tab10-Pump'!D49</f>
        <v>2097.57032307692</v>
      </c>
      <c r="E42" s="98" t="n">
        <f aca="false">'Tab10-Pump'!E49</f>
        <v>8771.12278461539</v>
      </c>
      <c r="F42" s="98" t="n">
        <f aca="false">'Tab10-Pump'!F49</f>
        <v>124971.200007692</v>
      </c>
      <c r="G42" s="98" t="n">
        <f aca="false">'Tab10-Pump'!G49</f>
        <v>42170.2908871795</v>
      </c>
      <c r="H42" s="98" t="n">
        <f aca="false">'Tab10-Pump'!H49</f>
        <v>58603.9912051282</v>
      </c>
      <c r="I42" s="98" t="n">
        <f aca="false">'Tab10-Pump'!I49</f>
        <v>359225.85</v>
      </c>
    </row>
    <row r="43" customFormat="false" ht="12.75" hidden="false" customHeight="false" outlineLevel="0" collapsed="false">
      <c r="A43" s="1" t="n">
        <f aca="false">A42+1</f>
        <v>1981</v>
      </c>
      <c r="B43" s="98" t="n">
        <f aca="false">'Tab10-Pump'!B50</f>
        <v>16326.8173384615</v>
      </c>
      <c r="C43" s="98" t="n">
        <f aca="false">'Tab10-Pump'!C50</f>
        <v>267429.771138462</v>
      </c>
      <c r="D43" s="98" t="n">
        <f aca="false">'Tab10-Pump'!D50</f>
        <v>2121.0552</v>
      </c>
      <c r="E43" s="98" t="n">
        <f aca="false">'Tab10-Pump'!E50</f>
        <v>7307.29083589744</v>
      </c>
      <c r="F43" s="98" t="n">
        <f aca="false">'Tab10-Pump'!F50</f>
        <v>107719.8264</v>
      </c>
      <c r="G43" s="98" t="n">
        <f aca="false">'Tab10-Pump'!G50</f>
        <v>35311.1522512821</v>
      </c>
      <c r="H43" s="98" t="n">
        <f aca="false">'Tab10-Pump'!H50</f>
        <v>54386.7530320513</v>
      </c>
      <c r="I43" s="98" t="n">
        <f aca="false">'Tab10-Pump'!I50</f>
        <v>384492.5</v>
      </c>
    </row>
    <row r="44" customFormat="false" ht="12.75" hidden="false" customHeight="false" outlineLevel="0" collapsed="false">
      <c r="A44" s="1" t="n">
        <f aca="false">A43+1</f>
        <v>1982</v>
      </c>
      <c r="B44" s="98" t="n">
        <f aca="false">'Tab10-Pump'!B51</f>
        <v>15173.3484</v>
      </c>
      <c r="C44" s="98" t="n">
        <f aca="false">'Tab10-Pump'!C51</f>
        <v>197303.289523077</v>
      </c>
      <c r="D44" s="98" t="n">
        <f aca="false">'Tab10-Pump'!D51</f>
        <v>1577.13665384615</v>
      </c>
      <c r="E44" s="98" t="n">
        <f aca="false">'Tab10-Pump'!E51</f>
        <v>5482.48828205128</v>
      </c>
      <c r="F44" s="98" t="n">
        <f aca="false">'Tab10-Pump'!F51</f>
        <v>81666.6933</v>
      </c>
      <c r="G44" s="98" t="n">
        <f aca="false">'Tab10-Pump'!G51</f>
        <v>26879.0251641026</v>
      </c>
      <c r="H44" s="98" t="n">
        <f aca="false">'Tab10-Pump'!H51</f>
        <v>44179.6075</v>
      </c>
      <c r="I44" s="98" t="n">
        <f aca="false">'Tab10-Pump'!I51</f>
        <v>289878.815</v>
      </c>
    </row>
    <row r="45" customFormat="false" ht="12.75" hidden="false" customHeight="false" outlineLevel="0" collapsed="false">
      <c r="A45" s="1" t="n">
        <f aca="false">A44+1</f>
        <v>1983</v>
      </c>
      <c r="B45" s="98" t="n">
        <f aca="false">'Tab10-Pump'!B52</f>
        <v>15981.3268461539</v>
      </c>
      <c r="C45" s="98" t="n">
        <f aca="false">'Tab10-Pump'!C52</f>
        <v>166619.126048718</v>
      </c>
      <c r="D45" s="98" t="n">
        <f aca="false">'Tab10-Pump'!D52</f>
        <v>1662.19523076923</v>
      </c>
      <c r="E45" s="98" t="n">
        <f aca="false">'Tab10-Pump'!E52</f>
        <v>6364.83988205128</v>
      </c>
      <c r="F45" s="98" t="n">
        <f aca="false">'Tab10-Pump'!F52</f>
        <v>92464.4352461538</v>
      </c>
      <c r="G45" s="98" t="n">
        <f aca="false">'Tab10-Pump'!G52</f>
        <v>29739.3449846154</v>
      </c>
      <c r="H45" s="98" t="n">
        <f aca="false">'Tab10-Pump'!H52</f>
        <v>43585.6474038462</v>
      </c>
      <c r="I45" s="98" t="n">
        <f aca="false">'Tab10-Pump'!I52</f>
        <v>297601.026666667</v>
      </c>
    </row>
    <row r="46" customFormat="false" ht="12.75" hidden="false" customHeight="false" outlineLevel="0" collapsed="false">
      <c r="A46" s="1" t="n">
        <f aca="false">A45+1</f>
        <v>1984</v>
      </c>
      <c r="B46" s="98" t="n">
        <f aca="false">'Tab10-Pump'!B53</f>
        <v>15920.5985076923</v>
      </c>
      <c r="C46" s="98" t="n">
        <f aca="false">'Tab10-Pump'!C53</f>
        <v>223180.370315385</v>
      </c>
      <c r="D46" s="98" t="n">
        <f aca="false">'Tab10-Pump'!D53</f>
        <v>2133.09317692308</v>
      </c>
      <c r="E46" s="98" t="n">
        <f aca="false">'Tab10-Pump'!E53</f>
        <v>7762.10263076923</v>
      </c>
      <c r="F46" s="98" t="n">
        <f aca="false">'Tab10-Pump'!F53</f>
        <v>105648.345169231</v>
      </c>
      <c r="G46" s="98" t="n">
        <f aca="false">'Tab10-Pump'!G53</f>
        <v>34979.5124512821</v>
      </c>
      <c r="H46" s="98" t="n">
        <f aca="false">'Tab10-Pump'!H53</f>
        <v>42459.4315384615</v>
      </c>
      <c r="I46" s="98" t="n">
        <f aca="false">'Tab10-Pump'!I53</f>
        <v>385955.0375</v>
      </c>
    </row>
    <row r="47" customFormat="false" ht="12.75" hidden="false" customHeight="false" outlineLevel="0" collapsed="false">
      <c r="A47" s="1" t="n">
        <f aca="false">A46+1</f>
        <v>1985</v>
      </c>
      <c r="B47" s="98" t="n">
        <f aca="false">'Tab10-Pump'!B54</f>
        <v>15222.4756923077</v>
      </c>
      <c r="C47" s="98" t="n">
        <f aca="false">'Tab10-Pump'!C54</f>
        <v>183243.038124359</v>
      </c>
      <c r="D47" s="98" t="n">
        <f aca="false">'Tab10-Pump'!D54</f>
        <v>1572.69314615385</v>
      </c>
      <c r="E47" s="98" t="n">
        <f aca="false">'Tab10-Pump'!E54</f>
        <v>7597.07557948718</v>
      </c>
      <c r="F47" s="98" t="n">
        <f aca="false">'Tab10-Pump'!F54</f>
        <v>104106.847846154</v>
      </c>
      <c r="G47" s="98" t="n">
        <f aca="false">'Tab10-Pump'!G54</f>
        <v>31752.3331282051</v>
      </c>
      <c r="H47" s="98" t="n">
        <f aca="false">'Tab10-Pump'!H54</f>
        <v>43097.5416666667</v>
      </c>
      <c r="I47" s="98" t="n">
        <f aca="false">'Tab10-Pump'!I54</f>
        <v>297449.28</v>
      </c>
    </row>
    <row r="48" customFormat="false" ht="12.75" hidden="false" customHeight="false" outlineLevel="0" collapsed="false">
      <c r="A48" s="1" t="n">
        <f aca="false">A47+1</f>
        <v>1986</v>
      </c>
      <c r="B48" s="98" t="n">
        <f aca="false">'Tab10-Pump'!B55</f>
        <v>14411.2376153846</v>
      </c>
      <c r="C48" s="98" t="n">
        <f aca="false">'Tab10-Pump'!C55</f>
        <v>215421.785269231</v>
      </c>
      <c r="D48" s="98" t="n">
        <f aca="false">'Tab10-Pump'!D55</f>
        <v>1981.43761538462</v>
      </c>
      <c r="E48" s="98" t="n">
        <f aca="false">'Tab10-Pump'!E55</f>
        <v>7335.78992307692</v>
      </c>
      <c r="F48" s="98" t="n">
        <f aca="false">'Tab10-Pump'!F55</f>
        <v>97916.1810923077</v>
      </c>
      <c r="G48" s="98" t="n">
        <f aca="false">'Tab10-Pump'!G55</f>
        <v>31091.4600769231</v>
      </c>
      <c r="H48" s="98" t="n">
        <f aca="false">'Tab10-Pump'!H55</f>
        <v>48978.0616410256</v>
      </c>
      <c r="I48" s="98" t="n">
        <f aca="false">'Tab10-Pump'!I55</f>
        <v>303931.875</v>
      </c>
    </row>
    <row r="49" customFormat="false" ht="12.75" hidden="false" customHeight="false" outlineLevel="0" collapsed="false">
      <c r="A49" s="1" t="n">
        <f aca="false">A48+1</f>
        <v>1987</v>
      </c>
      <c r="B49" s="98" t="n">
        <f aca="false">'Tab10-Pump'!B56</f>
        <v>14958.4274089069</v>
      </c>
      <c r="C49" s="98" t="n">
        <f aca="false">'Tab10-Pump'!C56</f>
        <v>199056.256429782</v>
      </c>
      <c r="D49" s="98" t="n">
        <f aca="false">'Tab10-Pump'!D56</f>
        <v>1817.30877732794</v>
      </c>
      <c r="E49" s="98" t="n">
        <f aca="false">'Tab10-Pump'!E56</f>
        <v>7063.06855263158</v>
      </c>
      <c r="F49" s="98" t="n">
        <f aca="false">'Tab10-Pump'!F56</f>
        <v>98273.4352105263</v>
      </c>
      <c r="G49" s="98" t="n">
        <f aca="false">'Tab10-Pump'!G56</f>
        <v>31860.6821060223</v>
      </c>
      <c r="H49" s="98" t="n">
        <f aca="false">'Tab10-Pump'!H56</f>
        <v>43632.8137651822</v>
      </c>
      <c r="I49" s="98" t="n">
        <f aca="false">'Tab10-Pump'!I56</f>
        <v>359610.190789474</v>
      </c>
    </row>
    <row r="50" customFormat="false" ht="12.75" hidden="false" customHeight="false" outlineLevel="0" collapsed="false">
      <c r="A50" s="1" t="n">
        <f aca="false">A49+1</f>
        <v>1988</v>
      </c>
      <c r="B50" s="98" t="n">
        <f aca="false">'Tab10-Pump'!B57</f>
        <v>14238.3094445554</v>
      </c>
      <c r="C50" s="98" t="n">
        <f aca="false">'Tab10-Pump'!C57</f>
        <v>229655.833846154</v>
      </c>
      <c r="D50" s="98" t="n">
        <f aca="false">'Tab10-Pump'!D57</f>
        <v>2078.03302597403</v>
      </c>
      <c r="E50" s="98" t="n">
        <f aca="false">'Tab10-Pump'!E57</f>
        <v>7714.34486013986</v>
      </c>
      <c r="F50" s="98" t="n">
        <f aca="false">'Tab10-Pump'!F57</f>
        <v>105789.831668332</v>
      </c>
      <c r="G50" s="98" t="n">
        <f aca="false">'Tab10-Pump'!G57</f>
        <v>34815.6746853147</v>
      </c>
      <c r="H50" s="98" t="n">
        <f aca="false">'Tab10-Pump'!H57</f>
        <v>53799.3085914086</v>
      </c>
      <c r="I50" s="98" t="n">
        <f aca="false">'Tab10-Pump'!I57</f>
        <v>399673.74512987</v>
      </c>
    </row>
    <row r="51" customFormat="false" ht="12.75" hidden="false" customHeight="false" outlineLevel="0" collapsed="false">
      <c r="A51" s="1" t="n">
        <f aca="false">A50+1</f>
        <v>1989</v>
      </c>
      <c r="B51" s="98" t="n">
        <f aca="false">'Tab10-Pump'!B58</f>
        <v>12171.3966923077</v>
      </c>
      <c r="C51" s="98" t="n">
        <f aca="false">'Tab10-Pump'!C58</f>
        <v>221493.030634615</v>
      </c>
      <c r="D51" s="98" t="n">
        <f aca="false">'Tab10-Pump'!D58</f>
        <v>2086.656</v>
      </c>
      <c r="E51" s="98" t="n">
        <f aca="false">'Tab10-Pump'!E58</f>
        <v>6327.50405128205</v>
      </c>
      <c r="F51" s="98" t="n">
        <f aca="false">'Tab10-Pump'!F58</f>
        <v>84301.5563076923</v>
      </c>
      <c r="G51" s="98" t="n">
        <f aca="false">'Tab10-Pump'!G58</f>
        <v>28673.6567467949</v>
      </c>
      <c r="H51" s="98" t="n">
        <f aca="false">'Tab10-Pump'!H58</f>
        <v>49655.014150641</v>
      </c>
      <c r="I51" s="98" t="n">
        <f aca="false">'Tab10-Pump'!I58</f>
        <v>306491.678685897</v>
      </c>
    </row>
    <row r="52" customFormat="false" ht="12.75" hidden="false" customHeight="false" outlineLevel="0" collapsed="false">
      <c r="A52" s="1" t="n">
        <f aca="false">A51+1</f>
        <v>1990</v>
      </c>
      <c r="B52" s="98" t="n">
        <f aca="false">'Tab10-Pump'!B59</f>
        <v>13264.5604673807</v>
      </c>
      <c r="C52" s="98" t="n">
        <f aca="false">'Tab10-Pump'!C59</f>
        <v>220198.837250243</v>
      </c>
      <c r="D52" s="98" t="n">
        <f aca="false">'Tab10-Pump'!D59</f>
        <v>1955.05974683544</v>
      </c>
      <c r="E52" s="98" t="n">
        <f aca="false">'Tab10-Pump'!E59</f>
        <v>7479.68006231743</v>
      </c>
      <c r="F52" s="98" t="n">
        <f aca="false">'Tab10-Pump'!F59</f>
        <v>101755.509630964</v>
      </c>
      <c r="G52" s="98" t="n">
        <f aca="false">'Tab10-Pump'!G59</f>
        <v>34331.606932814</v>
      </c>
      <c r="H52" s="98" t="n">
        <f aca="false">'Tab10-Pump'!H59</f>
        <v>42770.5535236125</v>
      </c>
      <c r="I52" s="98" t="n">
        <f aca="false">'Tab10-Pump'!I59</f>
        <v>321673.522151899</v>
      </c>
    </row>
    <row r="53" customFormat="false" ht="12.75" hidden="false" customHeight="false" outlineLevel="0" collapsed="false">
      <c r="A53" s="1" t="n">
        <f aca="false">A52+1</f>
        <v>1991</v>
      </c>
      <c r="B53" s="98" t="n">
        <f aca="false">'Tab10-Pump'!B60</f>
        <v>14083.1636201923</v>
      </c>
      <c r="C53" s="98" t="n">
        <f aca="false">'Tab10-Pump'!C60</f>
        <v>200533.744561298</v>
      </c>
      <c r="D53" s="98" t="n">
        <f aca="false">'Tab10-Pump'!D60</f>
        <v>1925.36025</v>
      </c>
      <c r="E53" s="98" t="n">
        <f aca="false">'Tab10-Pump'!E60</f>
        <v>6880.12415865385</v>
      </c>
      <c r="F53" s="98" t="n">
        <f aca="false">'Tab10-Pump'!F60</f>
        <v>101154.422451923</v>
      </c>
      <c r="G53" s="98" t="n">
        <f aca="false">'Tab10-Pump'!G60</f>
        <v>32997.88575</v>
      </c>
      <c r="H53" s="98" t="n">
        <f aca="false">'Tab10-Pump'!H60</f>
        <v>56640.9827163462</v>
      </c>
      <c r="I53" s="98" t="n">
        <f aca="false">'Tab10-Pump'!I60</f>
        <v>256215.625</v>
      </c>
    </row>
    <row r="54" customFormat="false" ht="12.75" hidden="false" customHeight="false" outlineLevel="0" collapsed="false">
      <c r="A54" s="1" t="n">
        <f aca="false">A53+1</f>
        <v>1992</v>
      </c>
      <c r="B54" s="98" t="n">
        <f aca="false">'Tab10-Pump'!B61</f>
        <v>15148.5308822115</v>
      </c>
      <c r="C54" s="98" t="n">
        <f aca="false">'Tab10-Pump'!C61</f>
        <v>209467.01934375</v>
      </c>
      <c r="D54" s="98" t="n">
        <f aca="false">'Tab10-Pump'!D61</f>
        <v>2104.090875</v>
      </c>
      <c r="E54" s="98" t="n">
        <f aca="false">'Tab10-Pump'!E61</f>
        <v>6516.58210576923</v>
      </c>
      <c r="F54" s="98" t="n">
        <f aca="false">'Tab10-Pump'!F61</f>
        <v>88942.6269230769</v>
      </c>
      <c r="G54" s="98" t="n">
        <f aca="false">'Tab10-Pump'!G61</f>
        <v>29762.4567608173</v>
      </c>
      <c r="H54" s="98" t="n">
        <f aca="false">'Tab10-Pump'!H61</f>
        <v>50440.2231400241</v>
      </c>
      <c r="I54" s="98" t="n">
        <f aca="false">'Tab10-Pump'!I61</f>
        <v>293819.471875</v>
      </c>
    </row>
    <row r="55" customFormat="false" ht="12.75" hidden="false" customHeight="false" outlineLevel="0" collapsed="false">
      <c r="A55" s="1" t="n">
        <f aca="false">A54+1</f>
        <v>1993</v>
      </c>
      <c r="B55" s="98" t="n">
        <f aca="false">'Tab10-Pump'!B62</f>
        <v>17675.5315432692</v>
      </c>
      <c r="C55" s="98" t="n">
        <f aca="false">'Tab10-Pump'!C62</f>
        <v>207359.381401442</v>
      </c>
      <c r="D55" s="98" t="n">
        <f aca="false">'Tab10-Pump'!D62</f>
        <v>1954.94325</v>
      </c>
      <c r="E55" s="98" t="n">
        <f aca="false">'Tab10-Pump'!E62</f>
        <v>5198.17824519231</v>
      </c>
      <c r="F55" s="98" t="n">
        <f aca="false">'Tab10-Pump'!F62</f>
        <v>68725.5608076923</v>
      </c>
      <c r="G55" s="98" t="n">
        <f aca="false">'Tab10-Pump'!G62</f>
        <v>23721.0946201923</v>
      </c>
      <c r="H55" s="98" t="n">
        <f aca="false">'Tab10-Pump'!H62</f>
        <v>48873.0774759615</v>
      </c>
      <c r="I55" s="98" t="n">
        <f aca="false">'Tab10-Pump'!I62</f>
        <v>280872.85625</v>
      </c>
    </row>
    <row r="56" customFormat="false" ht="12.75" hidden="false" customHeight="false" outlineLevel="0" collapsed="false">
      <c r="A56" s="1" t="n">
        <f aca="false">A55+1</f>
        <v>1994</v>
      </c>
      <c r="B56" s="98" t="n">
        <f aca="false">'Tab10-Pump'!B63</f>
        <v>16633.8812019231</v>
      </c>
      <c r="C56" s="98" t="n">
        <f aca="false">'Tab10-Pump'!C63</f>
        <v>223427.967555288</v>
      </c>
      <c r="D56" s="98" t="n">
        <f aca="false">'Tab10-Pump'!D63</f>
        <v>2098.7115</v>
      </c>
      <c r="E56" s="98" t="n">
        <f aca="false">'Tab10-Pump'!E63</f>
        <v>9028.51299519231</v>
      </c>
      <c r="F56" s="98" t="n">
        <f aca="false">'Tab10-Pump'!F63</f>
        <v>127363.448768029</v>
      </c>
      <c r="G56" s="98" t="n">
        <f aca="false">'Tab10-Pump'!G63</f>
        <v>40642.5755865385</v>
      </c>
      <c r="H56" s="98" t="n">
        <f aca="false">'Tab10-Pump'!H63</f>
        <v>71956.2471454327</v>
      </c>
      <c r="I56" s="98" t="n">
        <f aca="false">'Tab10-Pump'!I63</f>
        <v>336040.009375</v>
      </c>
    </row>
    <row r="57" customFormat="false" ht="12.75" hidden="false" customHeight="false" outlineLevel="0" collapsed="false">
      <c r="A57" s="1" t="n">
        <f aca="false">A56+1</f>
        <v>1995</v>
      </c>
      <c r="B57" s="98" t="n">
        <f aca="false">'Tab10-Pump'!B64</f>
        <v>15427.8742548077</v>
      </c>
      <c r="C57" s="98" t="n">
        <f aca="false">'Tab10-Pump'!C64</f>
        <v>191773.199675481</v>
      </c>
      <c r="D57" s="98" t="n">
        <f aca="false">'Tab10-Pump'!D64</f>
        <v>1772.963625</v>
      </c>
      <c r="E57" s="98" t="n">
        <f aca="false">'Tab10-Pump'!E64</f>
        <v>6758.82783894231</v>
      </c>
      <c r="F57" s="98" t="n">
        <f aca="false">'Tab10-Pump'!F64</f>
        <v>95852.1613269231</v>
      </c>
      <c r="G57" s="98" t="n">
        <f aca="false">'Tab10-Pump'!G64</f>
        <v>31219.0556706731</v>
      </c>
      <c r="H57" s="98" t="n">
        <f aca="false">'Tab10-Pump'!H64</f>
        <v>44550.6871875</v>
      </c>
      <c r="I57" s="98" t="n">
        <f aca="false">'Tab10-Pump'!I64</f>
        <v>293090.7375</v>
      </c>
    </row>
    <row r="58" customFormat="false" ht="12.75" hidden="false" customHeight="false" outlineLevel="0" collapsed="false">
      <c r="A58" s="1" t="n">
        <f aca="false">A57+1</f>
        <v>1996</v>
      </c>
      <c r="B58" s="98" t="n">
        <f aca="false">'Tab10-Pump'!B65</f>
        <v>15116.7533629808</v>
      </c>
      <c r="C58" s="98" t="n">
        <f aca="false">'Tab10-Pump'!C65</f>
        <v>210011.716725361</v>
      </c>
      <c r="D58" s="98" t="n">
        <f aca="false">'Tab10-Pump'!D65</f>
        <v>1912.73633653846</v>
      </c>
      <c r="E58" s="98" t="n">
        <f aca="false">'Tab10-Pump'!E65</f>
        <v>3588.27345793269</v>
      </c>
      <c r="F58" s="98" t="n">
        <f aca="false">'Tab10-Pump'!F65</f>
        <v>48935.11625</v>
      </c>
      <c r="G58" s="98" t="n">
        <f aca="false">'Tab10-Pump'!G65</f>
        <v>17285.2121694712</v>
      </c>
      <c r="H58" s="98" t="n">
        <f aca="false">'Tab10-Pump'!H65</f>
        <v>42722.8564362981</v>
      </c>
      <c r="I58" s="98" t="n">
        <f aca="false">'Tab10-Pump'!I65</f>
        <v>254962.00625</v>
      </c>
    </row>
    <row r="59" customFormat="false" ht="12.75" hidden="false" customHeight="false" outlineLevel="0" collapsed="false">
      <c r="A59" s="1" t="n">
        <f aca="false">A58+1</f>
        <v>1997</v>
      </c>
      <c r="B59" s="98" t="n">
        <f aca="false">'Tab10-Pump'!B66</f>
        <v>14853.6165997596</v>
      </c>
      <c r="C59" s="98" t="n">
        <f aca="false">'Tab10-Pump'!C66</f>
        <v>209768.08125</v>
      </c>
      <c r="D59" s="98" t="n">
        <f aca="false">'Tab10-Pump'!D66</f>
        <v>1987.50628125</v>
      </c>
      <c r="E59" s="98" t="n">
        <f aca="false">'Tab10-Pump'!E66</f>
        <v>7107.14996875</v>
      </c>
      <c r="F59" s="98" t="n">
        <f aca="false">'Tab10-Pump'!F66</f>
        <v>102442.245314904</v>
      </c>
      <c r="G59" s="98" t="n">
        <f aca="false">'Tab10-Pump'!G66</f>
        <v>33905.4089819712</v>
      </c>
      <c r="H59" s="98" t="n">
        <f aca="false">'Tab10-Pump'!H66</f>
        <v>51578.8424278846</v>
      </c>
      <c r="I59" s="98" t="n">
        <f aca="false">'Tab10-Pump'!I66</f>
        <v>300205.410403846</v>
      </c>
    </row>
    <row r="60" customFormat="false" ht="12.75" hidden="false" customHeight="false" outlineLevel="0" collapsed="false">
      <c r="A60" s="1" t="n">
        <f aca="false">A59+1</f>
        <v>1998</v>
      </c>
      <c r="B60" s="98" t="n">
        <f aca="false">'Tab10-Pump'!B67</f>
        <v>15655.7059597356</v>
      </c>
      <c r="C60" s="98" t="n">
        <f aca="false">'Tab10-Pump'!C67</f>
        <v>195891.257927885</v>
      </c>
      <c r="D60" s="98" t="n">
        <f aca="false">'Tab10-Pump'!D67</f>
        <v>1781.5599375</v>
      </c>
      <c r="E60" s="98" t="n">
        <f aca="false">'Tab10-Pump'!E67</f>
        <v>6805.90034855769</v>
      </c>
      <c r="F60" s="98" t="n">
        <f aca="false">'Tab10-Pump'!F67</f>
        <v>87616.4985703125</v>
      </c>
      <c r="G60" s="98" t="n">
        <f aca="false">'Tab10-Pump'!G67</f>
        <v>30780.0199110577</v>
      </c>
      <c r="H60" s="98" t="n">
        <f aca="false">'Tab10-Pump'!H67</f>
        <v>59846.7433353366</v>
      </c>
      <c r="I60" s="98" t="n">
        <f aca="false">'Tab10-Pump'!I67</f>
        <v>346210.89780649</v>
      </c>
    </row>
    <row r="61" customFormat="false" ht="12.75" hidden="false" customHeight="false" outlineLevel="0" collapsed="false">
      <c r="A61" s="1" t="n">
        <f aca="false">A60+1</f>
        <v>1999</v>
      </c>
      <c r="B61" s="98" t="n">
        <f aca="false">'Tab10-Pump'!B68</f>
        <v>15592.0155420673</v>
      </c>
      <c r="C61" s="98" t="n">
        <f aca="false">'Tab10-Pump'!C68</f>
        <v>185315.838245192</v>
      </c>
      <c r="D61" s="98" t="n">
        <f aca="false">'Tab10-Pump'!D68</f>
        <v>1779.07865625</v>
      </c>
      <c r="E61" s="98" t="n">
        <f aca="false">'Tab10-Pump'!E68</f>
        <v>5789.01452884615</v>
      </c>
      <c r="F61" s="98" t="n">
        <f aca="false">'Tab10-Pump'!F68</f>
        <v>77892.9113257212</v>
      </c>
      <c r="G61" s="98" t="n">
        <f aca="false">'Tab10-Pump'!G68</f>
        <v>25923.1275637019</v>
      </c>
      <c r="H61" s="98" t="n">
        <f aca="false">'Tab10-Pump'!H68</f>
        <v>38465.5943798077</v>
      </c>
      <c r="I61" s="98" t="n">
        <f aca="false">'Tab10-Pump'!I68</f>
        <v>292789.808455529</v>
      </c>
    </row>
    <row r="62" customFormat="false" ht="12.75" hidden="false" customHeight="false" outlineLevel="0" collapsed="false">
      <c r="A62" s="1" t="n">
        <f aca="false">A61+1</f>
        <v>2000</v>
      </c>
      <c r="B62" s="98" t="n">
        <f aca="false">'Tab10-Pump'!B69</f>
        <v>19481.1941598558</v>
      </c>
      <c r="C62" s="98" t="n">
        <f aca="false">'Tab10-Pump'!C69</f>
        <v>265950.556810096</v>
      </c>
      <c r="D62" s="98" t="n">
        <f aca="false">'Tab10-Pump'!D69</f>
        <v>2548.038046875</v>
      </c>
      <c r="E62" s="98" t="n">
        <f aca="false">'Tab10-Pump'!E69</f>
        <v>9999.88973798077</v>
      </c>
      <c r="F62" s="98" t="n">
        <f aca="false">'Tab10-Pump'!F69</f>
        <v>126036.273461538</v>
      </c>
      <c r="G62" s="98" t="n">
        <f aca="false">'Tab10-Pump'!G69</f>
        <v>42869.4052632211</v>
      </c>
      <c r="H62" s="98" t="n">
        <f aca="false">'Tab10-Pump'!H69</f>
        <v>65019.7354759615</v>
      </c>
      <c r="I62" s="98" t="n">
        <f aca="false">'Tab10-Pump'!I69</f>
        <v>369883.025081731</v>
      </c>
    </row>
    <row r="63" customFormat="false" ht="12.75" hidden="false" customHeight="false" outlineLevel="0" collapsed="false">
      <c r="A63" s="1" t="n">
        <v>2001</v>
      </c>
      <c r="B63" s="98" t="n">
        <f aca="false">'Tab10-Pump'!B70</f>
        <v>16397.7770825674</v>
      </c>
      <c r="C63" s="98" t="n">
        <f aca="false">'Tab10-Pump'!C70</f>
        <v>290447.057862134</v>
      </c>
      <c r="D63" s="98" t="n">
        <f aca="false">'Tab10-Pump'!D70</f>
        <v>2717.88171755089</v>
      </c>
      <c r="E63" s="98" t="n">
        <f aca="false">'Tab10-Pump'!E70</f>
        <v>7470.91855659758</v>
      </c>
      <c r="F63" s="98" t="n">
        <f aca="false">'Tab10-Pump'!F70</f>
        <v>98492.8517498043</v>
      </c>
      <c r="G63" s="98" t="n">
        <f aca="false">'Tab10-Pump'!G70</f>
        <v>32711.6193556376</v>
      </c>
      <c r="H63" s="98" t="n">
        <f aca="false">'Tab10-Pump'!H70</f>
        <v>56366.7061536247</v>
      </c>
      <c r="I63" s="98" t="n">
        <f aca="false">'Tab10-Pump'!I70</f>
        <v>371791.066967986</v>
      </c>
    </row>
    <row r="64" customFormat="false" ht="12.75" hidden="false" customHeight="false" outlineLevel="0" collapsed="false">
      <c r="A64" s="1" t="n">
        <v>2002</v>
      </c>
      <c r="B64" s="98" t="n">
        <f aca="false">'Tab10-Pump'!B71</f>
        <v>19186.1632631604</v>
      </c>
      <c r="C64" s="98" t="n">
        <f aca="false">'Tab10-Pump'!C71</f>
        <v>302794.688777895</v>
      </c>
      <c r="D64" s="98" t="n">
        <f aca="false">'Tab10-Pump'!D71</f>
        <v>3018.79467442407</v>
      </c>
      <c r="E64" s="98" t="n">
        <f aca="false">'Tab10-Pump'!E71</f>
        <v>8030.68432088675</v>
      </c>
      <c r="F64" s="98" t="n">
        <f aca="false">'Tab10-Pump'!F71</f>
        <v>108083.88680189</v>
      </c>
      <c r="G64" s="98" t="n">
        <f aca="false">'Tab10-Pump'!G71</f>
        <v>36307.4726699766</v>
      </c>
      <c r="H64" s="98" t="n">
        <f aca="false">'Tab10-Pump'!H71</f>
        <v>68473.3122952301</v>
      </c>
      <c r="I64" s="98" t="n">
        <f aca="false">'Tab10-Pump'!I71</f>
        <v>360735.700279578</v>
      </c>
    </row>
    <row r="65" customFormat="false" ht="12.75" hidden="false" customHeight="false" outlineLevel="0" collapsed="false">
      <c r="A65" s="1" t="n">
        <v>2003</v>
      </c>
      <c r="B65" s="98" t="n">
        <f aca="false">'Tab10-Pump'!B72</f>
        <v>18999.8327359938</v>
      </c>
      <c r="C65" s="98" t="n">
        <f aca="false">'Tab10-Pump'!C72</f>
        <v>260357.182762835</v>
      </c>
      <c r="D65" s="98" t="n">
        <f aca="false">'Tab10-Pump'!D72</f>
        <v>2288.62834563909</v>
      </c>
      <c r="E65" s="98" t="n">
        <f aca="false">'Tab10-Pump'!E72</f>
        <v>8339.23968733636</v>
      </c>
      <c r="F65" s="98" t="n">
        <f aca="false">'Tab10-Pump'!F72</f>
        <v>118187.123298454</v>
      </c>
      <c r="G65" s="98" t="n">
        <f aca="false">'Tab10-Pump'!G72</f>
        <v>37820.0290185721</v>
      </c>
      <c r="H65" s="98" t="n">
        <f aca="false">'Tab10-Pump'!H72</f>
        <v>55423.9934645364</v>
      </c>
      <c r="I65" s="98" t="n">
        <f aca="false">'Tab10-Pump'!I72</f>
        <v>389062.748595614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1" width="11.56"/>
    <col collapsed="false" customWidth="true" hidden="false" outlineLevel="0" max="255" min="10" style="1" width="11.42"/>
  </cols>
  <sheetData>
    <row r="1" customFormat="false" ht="12.75" hidden="false" customHeight="false" outlineLevel="0" collapsed="false">
      <c r="A1" s="96" t="s">
        <v>5</v>
      </c>
      <c r="B1" s="96" t="s">
        <v>6</v>
      </c>
      <c r="C1" s="96" t="s">
        <v>110</v>
      </c>
      <c r="D1" s="96" t="s">
        <v>8</v>
      </c>
      <c r="E1" s="96" t="s">
        <v>9</v>
      </c>
      <c r="F1" s="96" t="s">
        <v>10</v>
      </c>
      <c r="G1" s="96" t="s">
        <v>11</v>
      </c>
      <c r="H1" s="96" t="s">
        <v>111</v>
      </c>
      <c r="I1" s="96" t="s">
        <v>1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</row>
    <row r="2" customFormat="false" ht="12.75" hidden="false" customHeight="false" outlineLevel="0" collapsed="false">
      <c r="A2" s="1" t="n">
        <v>1940</v>
      </c>
      <c r="B2" s="99" t="n">
        <f aca="false">IF('Tab11-Rech'!B9&gt;0,'Tab11-Rech'!B9/'Tab10-Pump'!B9,0.3)</f>
        <v>0.3</v>
      </c>
      <c r="C2" s="99" t="n">
        <f aca="false">IF('Tab11-Rech'!C9&gt;0,'Tab11-Rech'!C9/'Tab10-Pump'!C9,0.3)</f>
        <v>0.3</v>
      </c>
      <c r="D2" s="99" t="n">
        <f aca="false">IF('Tab11-Rech'!D9&gt;0,'Tab11-Rech'!D9/'Tab10-Pump'!D9,0.3)</f>
        <v>0.3</v>
      </c>
      <c r="E2" s="99" t="n">
        <f aca="false">IF('Tab11-Rech'!E9&gt;0,'Tab11-Rech'!E9/'Tab10-Pump'!E9,0.3)</f>
        <v>0.3</v>
      </c>
      <c r="F2" s="99" t="n">
        <f aca="false">IF('Tab11-Rech'!F9&gt;0,'Tab11-Rech'!F9/'Tab10-Pump'!F9,0.3)</f>
        <v>0.3</v>
      </c>
      <c r="G2" s="99" t="n">
        <f aca="false">IF('Tab11-Rech'!G9&gt;0,'Tab11-Rech'!G9/'Tab10-Pump'!G9,0.3)</f>
        <v>0.3</v>
      </c>
      <c r="H2" s="99" t="n">
        <f aca="false">IF('Tab11-Rech'!H9&gt;0,'Tab11-Rech'!H9/'Tab10-Pump'!H9,0.3)</f>
        <v>0.3</v>
      </c>
      <c r="I2" s="99" t="n">
        <f aca="false">IF('Tab11-Rech'!I9&gt;0,'Tab11-Rech'!I9/'Tab10-Pump'!I9,0.3)</f>
        <v>0.3</v>
      </c>
    </row>
    <row r="3" customFormat="false" ht="12.75" hidden="false" customHeight="false" outlineLevel="0" collapsed="false">
      <c r="A3" s="1" t="n">
        <f aca="false">A2+1</f>
        <v>1941</v>
      </c>
      <c r="B3" s="99" t="n">
        <f aca="false">IF('Tab11-Rech'!B10&gt;0,'Tab11-Rech'!B10/'Tab10-Pump'!B10,0.3)</f>
        <v>0.3</v>
      </c>
      <c r="C3" s="99" t="n">
        <f aca="false">IF('Tab11-Rech'!C10&gt;0,'Tab11-Rech'!C10/'Tab10-Pump'!C10,0.3)</f>
        <v>0.3</v>
      </c>
      <c r="D3" s="99" t="n">
        <f aca="false">IF('Tab11-Rech'!D10&gt;0,'Tab11-Rech'!D10/'Tab10-Pump'!D10,0.3)</f>
        <v>0.3</v>
      </c>
      <c r="E3" s="99" t="n">
        <f aca="false">IF('Tab11-Rech'!E10&gt;0,'Tab11-Rech'!E10/'Tab10-Pump'!E10,0.3)</f>
        <v>0.3</v>
      </c>
      <c r="F3" s="99" t="n">
        <f aca="false">IF('Tab11-Rech'!F10&gt;0,'Tab11-Rech'!F10/'Tab10-Pump'!F10,0.3)</f>
        <v>0.3</v>
      </c>
      <c r="G3" s="99" t="n">
        <f aca="false">IF('Tab11-Rech'!G10&gt;0,'Tab11-Rech'!G10/'Tab10-Pump'!G10,0.3)</f>
        <v>0.3</v>
      </c>
      <c r="H3" s="99" t="n">
        <f aca="false">IF('Tab11-Rech'!H10&gt;0,'Tab11-Rech'!H10/'Tab10-Pump'!H10,0.3)</f>
        <v>0.3</v>
      </c>
      <c r="I3" s="99" t="n">
        <f aca="false">IF('Tab11-Rech'!I10&gt;0,'Tab11-Rech'!I10/'Tab10-Pump'!I10,0.3)</f>
        <v>0.3</v>
      </c>
    </row>
    <row r="4" customFormat="false" ht="12.75" hidden="false" customHeight="false" outlineLevel="0" collapsed="false">
      <c r="A4" s="1" t="n">
        <f aca="false">A3+1</f>
        <v>1942</v>
      </c>
      <c r="B4" s="99" t="n">
        <f aca="false">IF('Tab11-Rech'!B11&gt;0,'Tab11-Rech'!B11/'Tab10-Pump'!B11,0.3)</f>
        <v>0.3</v>
      </c>
      <c r="C4" s="99" t="n">
        <f aca="false">IF('Tab11-Rech'!C11&gt;0,'Tab11-Rech'!C11/'Tab10-Pump'!C11,0.3)</f>
        <v>0.3</v>
      </c>
      <c r="D4" s="99" t="n">
        <f aca="false">IF('Tab11-Rech'!D11&gt;0,'Tab11-Rech'!D11/'Tab10-Pump'!D11,0.3)</f>
        <v>0.3</v>
      </c>
      <c r="E4" s="99" t="n">
        <f aca="false">IF('Tab11-Rech'!E11&gt;0,'Tab11-Rech'!E11/'Tab10-Pump'!E11,0.3)</f>
        <v>0.3</v>
      </c>
      <c r="F4" s="99" t="n">
        <f aca="false">IF('Tab11-Rech'!F11&gt;0,'Tab11-Rech'!F11/'Tab10-Pump'!F11,0.3)</f>
        <v>0.3</v>
      </c>
      <c r="G4" s="99" t="n">
        <f aca="false">IF('Tab11-Rech'!G11&gt;0,'Tab11-Rech'!G11/'Tab10-Pump'!G11,0.3)</f>
        <v>0.3</v>
      </c>
      <c r="H4" s="99" t="n">
        <f aca="false">IF('Tab11-Rech'!H11&gt;0,'Tab11-Rech'!H11/'Tab10-Pump'!H11,0.3)</f>
        <v>0.3</v>
      </c>
      <c r="I4" s="99" t="n">
        <f aca="false">IF('Tab11-Rech'!I11&gt;0,'Tab11-Rech'!I11/'Tab10-Pump'!I11,0.3)</f>
        <v>0.3</v>
      </c>
    </row>
    <row r="5" customFormat="false" ht="12.75" hidden="false" customHeight="false" outlineLevel="0" collapsed="false">
      <c r="A5" s="1" t="n">
        <f aca="false">A4+1</f>
        <v>1943</v>
      </c>
      <c r="B5" s="99" t="n">
        <f aca="false">IF('Tab11-Rech'!B12&gt;0,'Tab11-Rech'!B12/'Tab10-Pump'!B12,0.3)</f>
        <v>0.3</v>
      </c>
      <c r="C5" s="99" t="n">
        <f aca="false">IF('Tab11-Rech'!C12&gt;0,'Tab11-Rech'!C12/'Tab10-Pump'!C12,0.3)</f>
        <v>0.3</v>
      </c>
      <c r="D5" s="99" t="n">
        <f aca="false">IF('Tab11-Rech'!D12&gt;0,'Tab11-Rech'!D12/'Tab10-Pump'!D12,0.3)</f>
        <v>0.3</v>
      </c>
      <c r="E5" s="99" t="n">
        <f aca="false">IF('Tab11-Rech'!E12&gt;0,'Tab11-Rech'!E12/'Tab10-Pump'!E12,0.3)</f>
        <v>0.3</v>
      </c>
      <c r="F5" s="99" t="n">
        <f aca="false">IF('Tab11-Rech'!F12&gt;0,'Tab11-Rech'!F12/'Tab10-Pump'!F12,0.3)</f>
        <v>0.3</v>
      </c>
      <c r="G5" s="99" t="n">
        <f aca="false">IF('Tab11-Rech'!G12&gt;0,'Tab11-Rech'!G12/'Tab10-Pump'!G12,0.3)</f>
        <v>0.3</v>
      </c>
      <c r="H5" s="99" t="n">
        <f aca="false">IF('Tab11-Rech'!H12&gt;0,'Tab11-Rech'!H12/'Tab10-Pump'!H12,0.3)</f>
        <v>0.3</v>
      </c>
      <c r="I5" s="99" t="n">
        <f aca="false">IF('Tab11-Rech'!I12&gt;0,'Tab11-Rech'!I12/'Tab10-Pump'!I12,0.3)</f>
        <v>0.3</v>
      </c>
    </row>
    <row r="6" customFormat="false" ht="12.75" hidden="false" customHeight="false" outlineLevel="0" collapsed="false">
      <c r="A6" s="1" t="n">
        <f aca="false">A5+1</f>
        <v>1944</v>
      </c>
      <c r="B6" s="99" t="n">
        <f aca="false">IF('Tab11-Rech'!B13&gt;0,'Tab11-Rech'!B13/'Tab10-Pump'!B13,0.3)</f>
        <v>0.3</v>
      </c>
      <c r="C6" s="99" t="n">
        <f aca="false">IF('Tab11-Rech'!C13&gt;0,'Tab11-Rech'!C13/'Tab10-Pump'!C13,0.3)</f>
        <v>0.3</v>
      </c>
      <c r="D6" s="99" t="n">
        <f aca="false">IF('Tab11-Rech'!D13&gt;0,'Tab11-Rech'!D13/'Tab10-Pump'!D13,0.3)</f>
        <v>0.3</v>
      </c>
      <c r="E6" s="99" t="n">
        <f aca="false">IF('Tab11-Rech'!E13&gt;0,'Tab11-Rech'!E13/'Tab10-Pump'!E13,0.3)</f>
        <v>0.3</v>
      </c>
      <c r="F6" s="99" t="n">
        <f aca="false">IF('Tab11-Rech'!F13&gt;0,'Tab11-Rech'!F13/'Tab10-Pump'!F13,0.3)</f>
        <v>0.3</v>
      </c>
      <c r="G6" s="99" t="n">
        <f aca="false">IF('Tab11-Rech'!G13&gt;0,'Tab11-Rech'!G13/'Tab10-Pump'!G13,0.3)</f>
        <v>0.3</v>
      </c>
      <c r="H6" s="99" t="n">
        <f aca="false">IF('Tab11-Rech'!H13&gt;0,'Tab11-Rech'!H13/'Tab10-Pump'!H13,0.3)</f>
        <v>0.3</v>
      </c>
      <c r="I6" s="99" t="n">
        <f aca="false">IF('Tab11-Rech'!I13&gt;0,'Tab11-Rech'!I13/'Tab10-Pump'!I13,0.3)</f>
        <v>0.3</v>
      </c>
    </row>
    <row r="7" customFormat="false" ht="12.75" hidden="false" customHeight="false" outlineLevel="0" collapsed="false">
      <c r="A7" s="1" t="n">
        <f aca="false">A6+1</f>
        <v>1945</v>
      </c>
      <c r="B7" s="99" t="n">
        <f aca="false">IF('Tab11-Rech'!B14&gt;0,'Tab11-Rech'!B14/'Tab10-Pump'!B14,0.3)</f>
        <v>0.3</v>
      </c>
      <c r="C7" s="99" t="n">
        <f aca="false">IF('Tab11-Rech'!C14&gt;0,'Tab11-Rech'!C14/'Tab10-Pump'!C14,0.3)</f>
        <v>0.3</v>
      </c>
      <c r="D7" s="99" t="n">
        <f aca="false">IF('Tab11-Rech'!D14&gt;0,'Tab11-Rech'!D14/'Tab10-Pump'!D14,0.3)</f>
        <v>0.3</v>
      </c>
      <c r="E7" s="99" t="n">
        <f aca="false">IF('Tab11-Rech'!E14&gt;0,'Tab11-Rech'!E14/'Tab10-Pump'!E14,0.3)</f>
        <v>0.3</v>
      </c>
      <c r="F7" s="99" t="n">
        <f aca="false">IF('Tab11-Rech'!F14&gt;0,'Tab11-Rech'!F14/'Tab10-Pump'!F14,0.3)</f>
        <v>0.3</v>
      </c>
      <c r="G7" s="99" t="n">
        <f aca="false">IF('Tab11-Rech'!G14&gt;0,'Tab11-Rech'!G14/'Tab10-Pump'!G14,0.3)</f>
        <v>0.3</v>
      </c>
      <c r="H7" s="99" t="n">
        <f aca="false">IF('Tab11-Rech'!H14&gt;0,'Tab11-Rech'!H14/'Tab10-Pump'!H14,0.3)</f>
        <v>0.3</v>
      </c>
      <c r="I7" s="99" t="n">
        <f aca="false">IF('Tab11-Rech'!I14&gt;0,'Tab11-Rech'!I14/'Tab10-Pump'!I14,0.3)</f>
        <v>0.3</v>
      </c>
    </row>
    <row r="8" customFormat="false" ht="12.75" hidden="false" customHeight="false" outlineLevel="0" collapsed="false">
      <c r="A8" s="1" t="n">
        <f aca="false">A7+1</f>
        <v>1946</v>
      </c>
      <c r="B8" s="99" t="n">
        <f aca="false">IF('Tab11-Rech'!B15&gt;0,'Tab11-Rech'!B15/'Tab10-Pump'!B15,0.3)</f>
        <v>0.3</v>
      </c>
      <c r="C8" s="99" t="n">
        <f aca="false">IF('Tab11-Rech'!C15&gt;0,'Tab11-Rech'!C15/'Tab10-Pump'!C15,0.3)</f>
        <v>0.3</v>
      </c>
      <c r="D8" s="99" t="n">
        <f aca="false">IF('Tab11-Rech'!D15&gt;0,'Tab11-Rech'!D15/'Tab10-Pump'!D15,0.3)</f>
        <v>0.3</v>
      </c>
      <c r="E8" s="99" t="n">
        <f aca="false">IF('Tab11-Rech'!E15&gt;0,'Tab11-Rech'!E15/'Tab10-Pump'!E15,0.3)</f>
        <v>0.3</v>
      </c>
      <c r="F8" s="99" t="n">
        <f aca="false">IF('Tab11-Rech'!F15&gt;0,'Tab11-Rech'!F15/'Tab10-Pump'!F15,0.3)</f>
        <v>0.3</v>
      </c>
      <c r="G8" s="99" t="n">
        <f aca="false">IF('Tab11-Rech'!G15&gt;0,'Tab11-Rech'!G15/'Tab10-Pump'!G15,0.3)</f>
        <v>0.3</v>
      </c>
      <c r="H8" s="99" t="n">
        <f aca="false">IF('Tab11-Rech'!H15&gt;0,'Tab11-Rech'!H15/'Tab10-Pump'!H15,0.3)</f>
        <v>0.3</v>
      </c>
      <c r="I8" s="99" t="n">
        <f aca="false">IF('Tab11-Rech'!I15&gt;0,'Tab11-Rech'!I15/'Tab10-Pump'!I15,0.3)</f>
        <v>0.3</v>
      </c>
    </row>
    <row r="9" customFormat="false" ht="12.75" hidden="false" customHeight="false" outlineLevel="0" collapsed="false">
      <c r="A9" s="1" t="n">
        <f aca="false">A8+1</f>
        <v>1947</v>
      </c>
      <c r="B9" s="99" t="n">
        <f aca="false">IF('Tab11-Rech'!B16&gt;0,'Tab11-Rech'!B16/'Tab10-Pump'!B16,0.3)</f>
        <v>0.3</v>
      </c>
      <c r="C9" s="99" t="n">
        <f aca="false">IF('Tab11-Rech'!C16&gt;0,'Tab11-Rech'!C16/'Tab10-Pump'!C16,0.3)</f>
        <v>0.3</v>
      </c>
      <c r="D9" s="99" t="n">
        <f aca="false">IF('Tab11-Rech'!D16&gt;0,'Tab11-Rech'!D16/'Tab10-Pump'!D16,0.3)</f>
        <v>0.3</v>
      </c>
      <c r="E9" s="99" t="n">
        <f aca="false">IF('Tab11-Rech'!E16&gt;0,'Tab11-Rech'!E16/'Tab10-Pump'!E16,0.3)</f>
        <v>0.3</v>
      </c>
      <c r="F9" s="99" t="n">
        <f aca="false">IF('Tab11-Rech'!F16&gt;0,'Tab11-Rech'!F16/'Tab10-Pump'!F16,0.3)</f>
        <v>0.3</v>
      </c>
      <c r="G9" s="99" t="n">
        <f aca="false">IF('Tab11-Rech'!G16&gt;0,'Tab11-Rech'!G16/'Tab10-Pump'!G16,0.3)</f>
        <v>0.3</v>
      </c>
      <c r="H9" s="99" t="n">
        <f aca="false">IF('Tab11-Rech'!H16&gt;0,'Tab11-Rech'!H16/'Tab10-Pump'!H16,0.3)</f>
        <v>0.3</v>
      </c>
      <c r="I9" s="99" t="n">
        <f aca="false">IF('Tab11-Rech'!I16&gt;0,'Tab11-Rech'!I16/'Tab10-Pump'!I16,0.3)</f>
        <v>0.3</v>
      </c>
    </row>
    <row r="10" customFormat="false" ht="12.75" hidden="false" customHeight="false" outlineLevel="0" collapsed="false">
      <c r="A10" s="1" t="n">
        <f aca="false">A9+1</f>
        <v>1948</v>
      </c>
      <c r="B10" s="99" t="n">
        <f aca="false">IF('Tab11-Rech'!B17&gt;0,'Tab11-Rech'!B17/'Tab10-Pump'!B17,0.3)</f>
        <v>0.3</v>
      </c>
      <c r="C10" s="99" t="n">
        <f aca="false">IF('Tab11-Rech'!C17&gt;0,'Tab11-Rech'!C17/'Tab10-Pump'!C17,0.3)</f>
        <v>0.3</v>
      </c>
      <c r="D10" s="99" t="n">
        <f aca="false">IF('Tab11-Rech'!D17&gt;0,'Tab11-Rech'!D17/'Tab10-Pump'!D17,0.3)</f>
        <v>0.3</v>
      </c>
      <c r="E10" s="99" t="n">
        <f aca="false">IF('Tab11-Rech'!E17&gt;0,'Tab11-Rech'!E17/'Tab10-Pump'!E17,0.3)</f>
        <v>0.3</v>
      </c>
      <c r="F10" s="99" t="n">
        <f aca="false">IF('Tab11-Rech'!F17&gt;0,'Tab11-Rech'!F17/'Tab10-Pump'!F17,0.3)</f>
        <v>0.3</v>
      </c>
      <c r="G10" s="99" t="n">
        <f aca="false">IF('Tab11-Rech'!G17&gt;0,'Tab11-Rech'!G17/'Tab10-Pump'!G17,0.3)</f>
        <v>0.3</v>
      </c>
      <c r="H10" s="99" t="n">
        <f aca="false">IF('Tab11-Rech'!H17&gt;0,'Tab11-Rech'!H17/'Tab10-Pump'!H17,0.3)</f>
        <v>0.3</v>
      </c>
      <c r="I10" s="99" t="n">
        <f aca="false">IF('Tab11-Rech'!I17&gt;0,'Tab11-Rech'!I17/'Tab10-Pump'!I17,0.3)</f>
        <v>0.3</v>
      </c>
    </row>
    <row r="11" customFormat="false" ht="12.75" hidden="false" customHeight="false" outlineLevel="0" collapsed="false">
      <c r="A11" s="1" t="n">
        <f aca="false">A10+1</f>
        <v>1949</v>
      </c>
      <c r="B11" s="99" t="n">
        <f aca="false">IF('Tab11-Rech'!B18&gt;0,'Tab11-Rech'!B18/'Tab10-Pump'!B18,0.3)</f>
        <v>0.3</v>
      </c>
      <c r="C11" s="99" t="n">
        <f aca="false">IF('Tab11-Rech'!C18&gt;0,'Tab11-Rech'!C18/'Tab10-Pump'!C18,0.3)</f>
        <v>0.3</v>
      </c>
      <c r="D11" s="99" t="n">
        <f aca="false">IF('Tab11-Rech'!D18&gt;0,'Tab11-Rech'!D18/'Tab10-Pump'!D18,0.3)</f>
        <v>0.3</v>
      </c>
      <c r="E11" s="99" t="n">
        <f aca="false">IF('Tab11-Rech'!E18&gt;0,'Tab11-Rech'!E18/'Tab10-Pump'!E18,0.3)</f>
        <v>0.3</v>
      </c>
      <c r="F11" s="99" t="n">
        <f aca="false">IF('Tab11-Rech'!F18&gt;0,'Tab11-Rech'!F18/'Tab10-Pump'!F18,0.3)</f>
        <v>0.3</v>
      </c>
      <c r="G11" s="99" t="n">
        <f aca="false">IF('Tab11-Rech'!G18&gt;0,'Tab11-Rech'!G18/'Tab10-Pump'!G18,0.3)</f>
        <v>0.3</v>
      </c>
      <c r="H11" s="99" t="n">
        <f aca="false">IF('Tab11-Rech'!H18&gt;0,'Tab11-Rech'!H18/'Tab10-Pump'!H18,0.3)</f>
        <v>0.3</v>
      </c>
      <c r="I11" s="99" t="n">
        <f aca="false">IF('Tab11-Rech'!I18&gt;0,'Tab11-Rech'!I18/'Tab10-Pump'!I18,0.3)</f>
        <v>0.3</v>
      </c>
    </row>
    <row r="12" customFormat="false" ht="12.75" hidden="false" customHeight="false" outlineLevel="0" collapsed="false">
      <c r="A12" s="1" t="n">
        <f aca="false">A11+1</f>
        <v>1950</v>
      </c>
      <c r="B12" s="99" t="n">
        <f aca="false">IF('Tab11-Rech'!B19&gt;0,'Tab11-Rech'!B19/'Tab10-Pump'!B19,0.3)</f>
        <v>0.3</v>
      </c>
      <c r="C12" s="99" t="n">
        <f aca="false">IF('Tab11-Rech'!C19&gt;0,'Tab11-Rech'!C19/'Tab10-Pump'!C19,0.3)</f>
        <v>0.3</v>
      </c>
      <c r="D12" s="99" t="n">
        <f aca="false">IF('Tab11-Rech'!D19&gt;0,'Tab11-Rech'!D19/'Tab10-Pump'!D19,0.3)</f>
        <v>0.3</v>
      </c>
      <c r="E12" s="99" t="n">
        <f aca="false">IF('Tab11-Rech'!E19&gt;0,'Tab11-Rech'!E19/'Tab10-Pump'!E19,0.3)</f>
        <v>0.3</v>
      </c>
      <c r="F12" s="99" t="n">
        <f aca="false">IF('Tab11-Rech'!F19&gt;0,'Tab11-Rech'!F19/'Tab10-Pump'!F19,0.3)</f>
        <v>0.3</v>
      </c>
      <c r="G12" s="99" t="n">
        <f aca="false">IF('Tab11-Rech'!G19&gt;0,'Tab11-Rech'!G19/'Tab10-Pump'!G19,0.3)</f>
        <v>0.3</v>
      </c>
      <c r="H12" s="99" t="n">
        <f aca="false">IF('Tab11-Rech'!H19&gt;0,'Tab11-Rech'!H19/'Tab10-Pump'!H19,0.3)</f>
        <v>0.3</v>
      </c>
      <c r="I12" s="99" t="n">
        <f aca="false">IF('Tab11-Rech'!I19&gt;0,'Tab11-Rech'!I19/'Tab10-Pump'!I19,0.3)</f>
        <v>0.3</v>
      </c>
    </row>
    <row r="13" customFormat="false" ht="12.75" hidden="false" customHeight="false" outlineLevel="0" collapsed="false">
      <c r="A13" s="1" t="n">
        <f aca="false">A12+1</f>
        <v>1951</v>
      </c>
      <c r="B13" s="99" t="n">
        <f aca="false">IF('Tab11-Rech'!B20&gt;0,'Tab11-Rech'!B20/'Tab10-Pump'!B20,0.3)</f>
        <v>0.3</v>
      </c>
      <c r="C13" s="99" t="n">
        <f aca="false">IF('Tab11-Rech'!C20&gt;0,'Tab11-Rech'!C20/'Tab10-Pump'!C20,0.3)</f>
        <v>0.3</v>
      </c>
      <c r="D13" s="99" t="n">
        <f aca="false">IF('Tab11-Rech'!D20&gt;0,'Tab11-Rech'!D20/'Tab10-Pump'!D20,0.3)</f>
        <v>0.3</v>
      </c>
      <c r="E13" s="99" t="n">
        <f aca="false">IF('Tab11-Rech'!E20&gt;0,'Tab11-Rech'!E20/'Tab10-Pump'!E20,0.3)</f>
        <v>0.3</v>
      </c>
      <c r="F13" s="99" t="n">
        <f aca="false">IF('Tab11-Rech'!F20&gt;0,'Tab11-Rech'!F20/'Tab10-Pump'!F20,0.3)</f>
        <v>0.3</v>
      </c>
      <c r="G13" s="99" t="n">
        <f aca="false">IF('Tab11-Rech'!G20&gt;0,'Tab11-Rech'!G20/'Tab10-Pump'!G20,0.3)</f>
        <v>0.3</v>
      </c>
      <c r="H13" s="99" t="n">
        <f aca="false">IF('Tab11-Rech'!H20&gt;0,'Tab11-Rech'!H20/'Tab10-Pump'!H20,0.3)</f>
        <v>0.3</v>
      </c>
      <c r="I13" s="99" t="n">
        <f aca="false">IF('Tab11-Rech'!I20&gt;0,'Tab11-Rech'!I20/'Tab10-Pump'!I20,0.3)</f>
        <v>0.3</v>
      </c>
    </row>
    <row r="14" customFormat="false" ht="12.75" hidden="false" customHeight="false" outlineLevel="0" collapsed="false">
      <c r="A14" s="1" t="n">
        <f aca="false">A13+1</f>
        <v>1952</v>
      </c>
      <c r="B14" s="99" t="n">
        <f aca="false">IF('Tab11-Rech'!B21&gt;0,'Tab11-Rech'!B21/'Tab10-Pump'!B21,0.3)</f>
        <v>0.3</v>
      </c>
      <c r="C14" s="99" t="n">
        <f aca="false">IF('Tab11-Rech'!C21&gt;0,'Tab11-Rech'!C21/'Tab10-Pump'!C21,0.3)</f>
        <v>0.3</v>
      </c>
      <c r="D14" s="99" t="n">
        <f aca="false">IF('Tab11-Rech'!D21&gt;0,'Tab11-Rech'!D21/'Tab10-Pump'!D21,0.3)</f>
        <v>0.3</v>
      </c>
      <c r="E14" s="99" t="n">
        <f aca="false">IF('Tab11-Rech'!E21&gt;0,'Tab11-Rech'!E21/'Tab10-Pump'!E21,0.3)</f>
        <v>0.3</v>
      </c>
      <c r="F14" s="99" t="n">
        <f aca="false">IF('Tab11-Rech'!F21&gt;0,'Tab11-Rech'!F21/'Tab10-Pump'!F21,0.3)</f>
        <v>0.3</v>
      </c>
      <c r="G14" s="99" t="n">
        <f aca="false">IF('Tab11-Rech'!G21&gt;0,'Tab11-Rech'!G21/'Tab10-Pump'!G21,0.3)</f>
        <v>0.3</v>
      </c>
      <c r="H14" s="99" t="n">
        <f aca="false">IF('Tab11-Rech'!H21&gt;0,'Tab11-Rech'!H21/'Tab10-Pump'!H21,0.3)</f>
        <v>0.3</v>
      </c>
      <c r="I14" s="99" t="n">
        <f aca="false">IF('Tab11-Rech'!I21&gt;0,'Tab11-Rech'!I21/'Tab10-Pump'!I21,0.3)</f>
        <v>0.3</v>
      </c>
    </row>
    <row r="15" customFormat="false" ht="12.75" hidden="false" customHeight="false" outlineLevel="0" collapsed="false">
      <c r="A15" s="1" t="n">
        <f aca="false">A14+1</f>
        <v>1953</v>
      </c>
      <c r="B15" s="99" t="n">
        <f aca="false">IF('Tab11-Rech'!B22&gt;0,'Tab11-Rech'!B22/'Tab10-Pump'!B22,0.3)</f>
        <v>0.3</v>
      </c>
      <c r="C15" s="99" t="n">
        <f aca="false">IF('Tab11-Rech'!C22&gt;0,'Tab11-Rech'!C22/'Tab10-Pump'!C22,0.3)</f>
        <v>0.3</v>
      </c>
      <c r="D15" s="99" t="n">
        <f aca="false">IF('Tab11-Rech'!D22&gt;0,'Tab11-Rech'!D22/'Tab10-Pump'!D22,0.3)</f>
        <v>0.3</v>
      </c>
      <c r="E15" s="99" t="n">
        <f aca="false">IF('Tab11-Rech'!E22&gt;0,'Tab11-Rech'!E22/'Tab10-Pump'!E22,0.3)</f>
        <v>0.3</v>
      </c>
      <c r="F15" s="99" t="n">
        <f aca="false">IF('Tab11-Rech'!F22&gt;0,'Tab11-Rech'!F22/'Tab10-Pump'!F22,0.3)</f>
        <v>0.3</v>
      </c>
      <c r="G15" s="99" t="n">
        <f aca="false">IF('Tab11-Rech'!G22&gt;0,'Tab11-Rech'!G22/'Tab10-Pump'!G22,0.3)</f>
        <v>0.3</v>
      </c>
      <c r="H15" s="99" t="n">
        <f aca="false">IF('Tab11-Rech'!H22&gt;0,'Tab11-Rech'!H22/'Tab10-Pump'!H22,0.3)</f>
        <v>0.3</v>
      </c>
      <c r="I15" s="99" t="n">
        <f aca="false">IF('Tab11-Rech'!I22&gt;0,'Tab11-Rech'!I22/'Tab10-Pump'!I22,0.3)</f>
        <v>0.3</v>
      </c>
    </row>
    <row r="16" customFormat="false" ht="12.75" hidden="false" customHeight="false" outlineLevel="0" collapsed="false">
      <c r="A16" s="1" t="n">
        <f aca="false">A15+1</f>
        <v>1954</v>
      </c>
      <c r="B16" s="99" t="n">
        <f aca="false">IF('Tab11-Rech'!B23&gt;0,'Tab11-Rech'!B23/'Tab10-Pump'!B23,0.3)</f>
        <v>0.3</v>
      </c>
      <c r="C16" s="99" t="n">
        <f aca="false">IF('Tab11-Rech'!C23&gt;0,'Tab11-Rech'!C23/'Tab10-Pump'!C23,0.3)</f>
        <v>0.3</v>
      </c>
      <c r="D16" s="99" t="n">
        <f aca="false">IF('Tab11-Rech'!D23&gt;0,'Tab11-Rech'!D23/'Tab10-Pump'!D23,0.3)</f>
        <v>0.3</v>
      </c>
      <c r="E16" s="99" t="n">
        <f aca="false">IF('Tab11-Rech'!E23&gt;0,'Tab11-Rech'!E23/'Tab10-Pump'!E23,0.3)</f>
        <v>0.3</v>
      </c>
      <c r="F16" s="99" t="n">
        <f aca="false">IF('Tab11-Rech'!F23&gt;0,'Tab11-Rech'!F23/'Tab10-Pump'!F23,0.3)</f>
        <v>0.3</v>
      </c>
      <c r="G16" s="99" t="n">
        <f aca="false">IF('Tab11-Rech'!G23&gt;0,'Tab11-Rech'!G23/'Tab10-Pump'!G23,0.3)</f>
        <v>0.3</v>
      </c>
      <c r="H16" s="99" t="n">
        <f aca="false">IF('Tab11-Rech'!H23&gt;0,'Tab11-Rech'!H23/'Tab10-Pump'!H23,0.3)</f>
        <v>0.3</v>
      </c>
      <c r="I16" s="99" t="n">
        <f aca="false">IF('Tab11-Rech'!I23&gt;0,'Tab11-Rech'!I23/'Tab10-Pump'!I23,0.3)</f>
        <v>0.3</v>
      </c>
    </row>
    <row r="17" customFormat="false" ht="12.75" hidden="false" customHeight="false" outlineLevel="0" collapsed="false">
      <c r="A17" s="1" t="n">
        <f aca="false">A16+1</f>
        <v>1955</v>
      </c>
      <c r="B17" s="99" t="n">
        <f aca="false">IF('Tab11-Rech'!B24&gt;0,'Tab11-Rech'!B24/'Tab10-Pump'!B24,0.3)</f>
        <v>0.3</v>
      </c>
      <c r="C17" s="99" t="n">
        <f aca="false">IF('Tab11-Rech'!C24&gt;0,'Tab11-Rech'!C24/'Tab10-Pump'!C24,0.3)</f>
        <v>0.3</v>
      </c>
      <c r="D17" s="99" t="n">
        <f aca="false">IF('Tab11-Rech'!D24&gt;0,'Tab11-Rech'!D24/'Tab10-Pump'!D24,0.3)</f>
        <v>0.3</v>
      </c>
      <c r="E17" s="99" t="n">
        <f aca="false">IF('Tab11-Rech'!E24&gt;0,'Tab11-Rech'!E24/'Tab10-Pump'!E24,0.3)</f>
        <v>0.3</v>
      </c>
      <c r="F17" s="99" t="n">
        <f aca="false">IF('Tab11-Rech'!F24&gt;0,'Tab11-Rech'!F24/'Tab10-Pump'!F24,0.3)</f>
        <v>0.3</v>
      </c>
      <c r="G17" s="99" t="n">
        <f aca="false">IF('Tab11-Rech'!G24&gt;0,'Tab11-Rech'!G24/'Tab10-Pump'!G24,0.3)</f>
        <v>0.3</v>
      </c>
      <c r="H17" s="99" t="n">
        <f aca="false">IF('Tab11-Rech'!H24&gt;0,'Tab11-Rech'!H24/'Tab10-Pump'!H24,0.3)</f>
        <v>0.3</v>
      </c>
      <c r="I17" s="99" t="n">
        <f aca="false">IF('Tab11-Rech'!I24&gt;0,'Tab11-Rech'!I24/'Tab10-Pump'!I24,0.3)</f>
        <v>0.3</v>
      </c>
    </row>
    <row r="18" customFormat="false" ht="12.75" hidden="false" customHeight="false" outlineLevel="0" collapsed="false">
      <c r="A18" s="1" t="n">
        <f aca="false">A17+1</f>
        <v>1956</v>
      </c>
      <c r="B18" s="99" t="n">
        <f aca="false">IF('Tab11-Rech'!B25&gt;0,'Tab11-Rech'!B25/'Tab10-Pump'!B25,0.3)</f>
        <v>0.3</v>
      </c>
      <c r="C18" s="99" t="n">
        <f aca="false">IF('Tab11-Rech'!C25&gt;0,'Tab11-Rech'!C25/'Tab10-Pump'!C25,0.3)</f>
        <v>0.3</v>
      </c>
      <c r="D18" s="99" t="n">
        <f aca="false">IF('Tab11-Rech'!D25&gt;0,'Tab11-Rech'!D25/'Tab10-Pump'!D25,0.3)</f>
        <v>0.3</v>
      </c>
      <c r="E18" s="99" t="n">
        <f aca="false">IF('Tab11-Rech'!E25&gt;0,'Tab11-Rech'!E25/'Tab10-Pump'!E25,0.3)</f>
        <v>0.3</v>
      </c>
      <c r="F18" s="99" t="n">
        <f aca="false">IF('Tab11-Rech'!F25&gt;0,'Tab11-Rech'!F25/'Tab10-Pump'!F25,0.3)</f>
        <v>0.3</v>
      </c>
      <c r="G18" s="99" t="n">
        <f aca="false">IF('Tab11-Rech'!G25&gt;0,'Tab11-Rech'!G25/'Tab10-Pump'!G25,0.3)</f>
        <v>0.3</v>
      </c>
      <c r="H18" s="99" t="n">
        <f aca="false">IF('Tab11-Rech'!H25&gt;0,'Tab11-Rech'!H25/'Tab10-Pump'!H25,0.3)</f>
        <v>0.3</v>
      </c>
      <c r="I18" s="99" t="n">
        <f aca="false">IF('Tab11-Rech'!I25&gt;0,'Tab11-Rech'!I25/'Tab10-Pump'!I25,0.3)</f>
        <v>0.3</v>
      </c>
    </row>
    <row r="19" customFormat="false" ht="12.75" hidden="false" customHeight="false" outlineLevel="0" collapsed="false">
      <c r="A19" s="1" t="n">
        <f aca="false">A18+1</f>
        <v>1957</v>
      </c>
      <c r="B19" s="99" t="n">
        <f aca="false">IF('Tab11-Rech'!B26&gt;0,'Tab11-Rech'!B26/'Tab10-Pump'!B26,0.3)</f>
        <v>0.3</v>
      </c>
      <c r="C19" s="99" t="n">
        <f aca="false">IF('Tab11-Rech'!C26&gt;0,'Tab11-Rech'!C26/'Tab10-Pump'!C26,0.3)</f>
        <v>0.3</v>
      </c>
      <c r="D19" s="99" t="n">
        <f aca="false">IF('Tab11-Rech'!D26&gt;0,'Tab11-Rech'!D26/'Tab10-Pump'!D26,0.3)</f>
        <v>0.3</v>
      </c>
      <c r="E19" s="99" t="n">
        <f aca="false">IF('Tab11-Rech'!E26&gt;0,'Tab11-Rech'!E26/'Tab10-Pump'!E26,0.3)</f>
        <v>0.3</v>
      </c>
      <c r="F19" s="99" t="n">
        <f aca="false">IF('Tab11-Rech'!F26&gt;0,'Tab11-Rech'!F26/'Tab10-Pump'!F26,0.3)</f>
        <v>0.3</v>
      </c>
      <c r="G19" s="99" t="n">
        <f aca="false">IF('Tab11-Rech'!G26&gt;0,'Tab11-Rech'!G26/'Tab10-Pump'!G26,0.3)</f>
        <v>0.3</v>
      </c>
      <c r="H19" s="99" t="n">
        <f aca="false">IF('Tab11-Rech'!H26&gt;0,'Tab11-Rech'!H26/'Tab10-Pump'!H26,0.3)</f>
        <v>0.3</v>
      </c>
      <c r="I19" s="99" t="n">
        <f aca="false">IF('Tab11-Rech'!I26&gt;0,'Tab11-Rech'!I26/'Tab10-Pump'!I26,0.3)</f>
        <v>0.3</v>
      </c>
    </row>
    <row r="20" customFormat="false" ht="12.75" hidden="false" customHeight="false" outlineLevel="0" collapsed="false">
      <c r="A20" s="1" t="n">
        <f aca="false">A19+1</f>
        <v>1958</v>
      </c>
      <c r="B20" s="99" t="n">
        <f aca="false">IF('Tab11-Rech'!B27&gt;0,'Tab11-Rech'!B27/'Tab10-Pump'!B27,0.3)</f>
        <v>0.3</v>
      </c>
      <c r="C20" s="99" t="n">
        <f aca="false">IF('Tab11-Rech'!C27&gt;0,'Tab11-Rech'!C27/'Tab10-Pump'!C27,0.3)</f>
        <v>0.3</v>
      </c>
      <c r="D20" s="99" t="n">
        <f aca="false">IF('Tab11-Rech'!D27&gt;0,'Tab11-Rech'!D27/'Tab10-Pump'!D27,0.3)</f>
        <v>0.3</v>
      </c>
      <c r="E20" s="99" t="n">
        <f aca="false">IF('Tab11-Rech'!E27&gt;0,'Tab11-Rech'!E27/'Tab10-Pump'!E27,0.3)</f>
        <v>0.3</v>
      </c>
      <c r="F20" s="99" t="n">
        <f aca="false">IF('Tab11-Rech'!F27&gt;0,'Tab11-Rech'!F27/'Tab10-Pump'!F27,0.3)</f>
        <v>0.3</v>
      </c>
      <c r="G20" s="99" t="n">
        <f aca="false">IF('Tab11-Rech'!G27&gt;0,'Tab11-Rech'!G27/'Tab10-Pump'!G27,0.3)</f>
        <v>0.3</v>
      </c>
      <c r="H20" s="99" t="n">
        <f aca="false">IF('Tab11-Rech'!H27&gt;0,'Tab11-Rech'!H27/'Tab10-Pump'!H27,0.3)</f>
        <v>0.3</v>
      </c>
      <c r="I20" s="99" t="n">
        <f aca="false">IF('Tab11-Rech'!I27&gt;0,'Tab11-Rech'!I27/'Tab10-Pump'!I27,0.3)</f>
        <v>0.3</v>
      </c>
    </row>
    <row r="21" customFormat="false" ht="12.75" hidden="false" customHeight="false" outlineLevel="0" collapsed="false">
      <c r="A21" s="1" t="n">
        <f aca="false">A20+1</f>
        <v>1959</v>
      </c>
      <c r="B21" s="99" t="n">
        <f aca="false">IF('Tab11-Rech'!B28&gt;0,'Tab11-Rech'!B28/'Tab10-Pump'!B28,0.3)</f>
        <v>0.3</v>
      </c>
      <c r="C21" s="99" t="n">
        <f aca="false">IF('Tab11-Rech'!C28&gt;0,'Tab11-Rech'!C28/'Tab10-Pump'!C28,0.3)</f>
        <v>0.3</v>
      </c>
      <c r="D21" s="99" t="n">
        <f aca="false">IF('Tab11-Rech'!D28&gt;0,'Tab11-Rech'!D28/'Tab10-Pump'!D28,0.3)</f>
        <v>0.3</v>
      </c>
      <c r="E21" s="99" t="n">
        <f aca="false">IF('Tab11-Rech'!E28&gt;0,'Tab11-Rech'!E28/'Tab10-Pump'!E28,0.3)</f>
        <v>0.3</v>
      </c>
      <c r="F21" s="99" t="n">
        <f aca="false">IF('Tab11-Rech'!F28&gt;0,'Tab11-Rech'!F28/'Tab10-Pump'!F28,0.3)</f>
        <v>0.3</v>
      </c>
      <c r="G21" s="99" t="n">
        <f aca="false">IF('Tab11-Rech'!G28&gt;0,'Tab11-Rech'!G28/'Tab10-Pump'!G28,0.3)</f>
        <v>0.3</v>
      </c>
      <c r="H21" s="99" t="n">
        <f aca="false">IF('Tab11-Rech'!H28&gt;0,'Tab11-Rech'!H28/'Tab10-Pump'!H28,0.3)</f>
        <v>0.3</v>
      </c>
      <c r="I21" s="99" t="n">
        <f aca="false">IF('Tab11-Rech'!I28&gt;0,'Tab11-Rech'!I28/'Tab10-Pump'!I28,0.3)</f>
        <v>0.3</v>
      </c>
    </row>
    <row r="22" customFormat="false" ht="12.75" hidden="false" customHeight="false" outlineLevel="0" collapsed="false">
      <c r="A22" s="1" t="n">
        <f aca="false">A21+1</f>
        <v>1960</v>
      </c>
      <c r="B22" s="99" t="n">
        <f aca="false">IF('Tab11-Rech'!B29&gt;0,'Tab11-Rech'!B29/'Tab10-Pump'!B29,0.3)</f>
        <v>0.3</v>
      </c>
      <c r="C22" s="99" t="n">
        <f aca="false">IF('Tab11-Rech'!C29&gt;0,'Tab11-Rech'!C29/'Tab10-Pump'!C29,0.3)</f>
        <v>0.3</v>
      </c>
      <c r="D22" s="99" t="n">
        <f aca="false">IF('Tab11-Rech'!D29&gt;0,'Tab11-Rech'!D29/'Tab10-Pump'!D29,0.3)</f>
        <v>0.3</v>
      </c>
      <c r="E22" s="99" t="n">
        <f aca="false">IF('Tab11-Rech'!E29&gt;0,'Tab11-Rech'!E29/'Tab10-Pump'!E29,0.3)</f>
        <v>0.3</v>
      </c>
      <c r="F22" s="99" t="n">
        <f aca="false">IF('Tab11-Rech'!F29&gt;0,'Tab11-Rech'!F29/'Tab10-Pump'!F29,0.3)</f>
        <v>0.3</v>
      </c>
      <c r="G22" s="99" t="n">
        <f aca="false">IF('Tab11-Rech'!G29&gt;0,'Tab11-Rech'!G29/'Tab10-Pump'!G29,0.3)</f>
        <v>0.3</v>
      </c>
      <c r="H22" s="99" t="n">
        <f aca="false">IF('Tab11-Rech'!H29&gt;0,'Tab11-Rech'!H29/'Tab10-Pump'!H29,0.3)</f>
        <v>0.3</v>
      </c>
      <c r="I22" s="99" t="n">
        <f aca="false">IF('Tab11-Rech'!I29&gt;0,'Tab11-Rech'!I29/'Tab10-Pump'!I29,0.3)</f>
        <v>0.3</v>
      </c>
    </row>
    <row r="23" customFormat="false" ht="12.75" hidden="false" customHeight="false" outlineLevel="0" collapsed="false">
      <c r="A23" s="1" t="n">
        <f aca="false">A22+1</f>
        <v>1961</v>
      </c>
      <c r="B23" s="99" t="n">
        <f aca="false">IF('Tab11-Rech'!B30&gt;0,'Tab11-Rech'!B30/'Tab10-Pump'!B30,0.3)</f>
        <v>0.291120410367171</v>
      </c>
      <c r="C23" s="99" t="n">
        <f aca="false">IF('Tab11-Rech'!C30&gt;0,'Tab11-Rech'!C30/'Tab10-Pump'!C30,0.3)</f>
        <v>0.29199878657139</v>
      </c>
      <c r="D23" s="99" t="n">
        <f aca="false">IF('Tab11-Rech'!D30&gt;0,'Tab11-Rech'!D30/'Tab10-Pump'!D30,0.3)</f>
        <v>0.293069466882068</v>
      </c>
      <c r="E23" s="99" t="n">
        <f aca="false">IF('Tab11-Rech'!E30&gt;0,'Tab11-Rech'!E30/'Tab10-Pump'!E30,0.3)</f>
        <v>0.290533639556877</v>
      </c>
      <c r="F23" s="99" t="n">
        <f aca="false">IF('Tab11-Rech'!F30&gt;0,'Tab11-Rech'!F30/'Tab10-Pump'!F30,0.3)</f>
        <v>0.293069466882068</v>
      </c>
      <c r="G23" s="99" t="n">
        <f aca="false">IF('Tab11-Rech'!G30&gt;0,'Tab11-Rech'!G30/'Tab10-Pump'!G30,0.3)</f>
        <v>0.290533639556877</v>
      </c>
      <c r="H23" s="99" t="n">
        <f aca="false">IF('Tab11-Rech'!H30&gt;0,'Tab11-Rech'!H30/'Tab10-Pump'!H30,0.3)</f>
        <v>0.291803776129467</v>
      </c>
      <c r="I23" s="99" t="n">
        <f aca="false">IF('Tab11-Rech'!I30&gt;0,'Tab11-Rech'!I30/'Tab10-Pump'!I30,0.3)</f>
        <v>0.290337837837838</v>
      </c>
    </row>
    <row r="24" customFormat="false" ht="12.75" hidden="false" customHeight="false" outlineLevel="0" collapsed="false">
      <c r="A24" s="1" t="n">
        <f aca="false">A23+1</f>
        <v>1962</v>
      </c>
      <c r="B24" s="99" t="n">
        <f aca="false">IF('Tab11-Rech'!B31&gt;0,'Tab11-Rech'!B31/'Tab10-Pump'!B31,0.3)</f>
        <v>0.282017495899399</v>
      </c>
      <c r="C24" s="99" t="n">
        <f aca="false">IF('Tab11-Rech'!C31&gt;0,'Tab11-Rech'!C31/'Tab10-Pump'!C31,0.3)</f>
        <v>0.283816471229888</v>
      </c>
      <c r="D24" s="99" t="n">
        <f aca="false">IF('Tab11-Rech'!D31&gt;0,'Tab11-Rech'!D31/'Tab10-Pump'!D31,0.3)</f>
        <v>0.286003262642741</v>
      </c>
      <c r="E24" s="99" t="n">
        <f aca="false">IF('Tab11-Rech'!E31&gt;0,'Tab11-Rech'!E31/'Tab10-Pump'!E31,0.3)</f>
        <v>0.280813253012048</v>
      </c>
      <c r="F24" s="99" t="n">
        <f aca="false">IF('Tab11-Rech'!F31&gt;0,'Tab11-Rech'!F31/'Tab10-Pump'!F31,0.3)</f>
        <v>0.286003262642741</v>
      </c>
      <c r="G24" s="99" t="n">
        <f aca="false">IF('Tab11-Rech'!G31&gt;0,'Tab11-Rech'!G31/'Tab10-Pump'!G31,0.3)</f>
        <v>0.280813253012048</v>
      </c>
      <c r="H24" s="99" t="n">
        <f aca="false">IF('Tab11-Rech'!H31&gt;0,'Tab11-Rech'!H31/'Tab10-Pump'!H31,0.3)</f>
        <v>0.283417462482947</v>
      </c>
      <c r="I24" s="99" t="n">
        <f aca="false">IF('Tab11-Rech'!I31&gt;0,'Tab11-Rech'!I31/'Tab10-Pump'!I31,0.3)</f>
        <v>0.28041095890411</v>
      </c>
    </row>
    <row r="25" customFormat="false" ht="12.75" hidden="false" customHeight="false" outlineLevel="0" collapsed="false">
      <c r="A25" s="1" t="n">
        <f aca="false">A24+1</f>
        <v>1963</v>
      </c>
      <c r="B25" s="99" t="n">
        <f aca="false">IF('Tab11-Rech'!B32&gt;0,'Tab11-Rech'!B32/'Tab10-Pump'!B32,0.3)</f>
        <v>0.272682724252492</v>
      </c>
      <c r="C25" s="99" t="n">
        <f aca="false">IF('Tab11-Rech'!C32&gt;0,'Tab11-Rech'!C32/'Tab10-Pump'!C32,0.3)</f>
        <v>0.275446834919321</v>
      </c>
      <c r="D25" s="99" t="n">
        <f aca="false">IF('Tab11-Rech'!D32&gt;0,'Tab11-Rech'!D32/'Tab10-Pump'!D32,0.3)</f>
        <v>0.278797364085667</v>
      </c>
      <c r="E25" s="99" t="n">
        <f aca="false">IF('Tab11-Rech'!E32&gt;0,'Tab11-Rech'!E32/'Tab10-Pump'!E32,0.3)</f>
        <v>0.270828476269775</v>
      </c>
      <c r="F25" s="99" t="n">
        <f aca="false">IF('Tab11-Rech'!F32&gt;0,'Tab11-Rech'!F32/'Tab10-Pump'!F32,0.3)</f>
        <v>0.278797364085667</v>
      </c>
      <c r="G25" s="99" t="n">
        <f aca="false">IF('Tab11-Rech'!G32&gt;0,'Tab11-Rech'!G32/'Tab10-Pump'!G32,0.3)</f>
        <v>0.270828476269775</v>
      </c>
      <c r="H25" s="99" t="n">
        <f aca="false">IF('Tab11-Rech'!H32&gt;0,'Tab11-Rech'!H32/'Tab10-Pump'!H32,0.3)</f>
        <v>0.274834368530021</v>
      </c>
      <c r="I25" s="99" t="n">
        <f aca="false">IF('Tab11-Rech'!I32&gt;0,'Tab11-Rech'!I32/'Tab10-Pump'!I32,0.3)</f>
        <v>0.270208333333333</v>
      </c>
    </row>
    <row r="26" customFormat="false" ht="12.75" hidden="false" customHeight="false" outlineLevel="0" collapsed="false">
      <c r="A26" s="1" t="n">
        <f aca="false">A25+1</f>
        <v>1964</v>
      </c>
      <c r="B26" s="99" t="n">
        <f aca="false">IF('Tab11-Rech'!B33&gt;0,'Tab11-Rech'!B33/'Tab10-Pump'!B33,0.3)</f>
        <v>0.263107122826697</v>
      </c>
      <c r="C26" s="99" t="n">
        <f aca="false">IF('Tab11-Rech'!C33&gt;0,'Tab11-Rech'!C33/'Tab10-Pump'!C33,0.3)</f>
        <v>0.266883370535714</v>
      </c>
      <c r="D26" s="99" t="n">
        <f aca="false">IF('Tab11-Rech'!D33&gt;0,'Tab11-Rech'!D33/'Tab10-Pump'!D33,0.3)</f>
        <v>0.271447587354409</v>
      </c>
      <c r="E26" s="99" t="n">
        <f aca="false">IF('Tab11-Rech'!E33&gt;0,'Tab11-Rech'!E33/'Tab10-Pump'!E33,0.3)</f>
        <v>0.260568373663478</v>
      </c>
      <c r="F26" s="99" t="n">
        <f aca="false">IF('Tab11-Rech'!F33&gt;0,'Tab11-Rech'!F33/'Tab10-Pump'!F33,0.3)</f>
        <v>0.271447587354409</v>
      </c>
      <c r="G26" s="99" t="n">
        <f aca="false">IF('Tab11-Rech'!G33&gt;0,'Tab11-Rech'!G33/'Tab10-Pump'!G33,0.3)</f>
        <v>0.260568373663478</v>
      </c>
      <c r="H26" s="99" t="n">
        <f aca="false">IF('Tab11-Rech'!H33&gt;0,'Tab11-Rech'!H33/'Tab10-Pump'!H33,0.3)</f>
        <v>0.26604748603352</v>
      </c>
      <c r="I26" s="99" t="n">
        <f aca="false">IF('Tab11-Rech'!I33&gt;0,'Tab11-Rech'!I33/'Tab10-Pump'!I33,0.3)</f>
        <v>0.259718309859155</v>
      </c>
    </row>
    <row r="27" customFormat="false" ht="12.75" hidden="false" customHeight="false" outlineLevel="0" collapsed="false">
      <c r="A27" s="1" t="n">
        <f aca="false">A26+1</f>
        <v>1965</v>
      </c>
      <c r="B27" s="99" t="n">
        <f aca="false">IF('Tab11-Rech'!B34&gt;0,'Tab11-Rech'!B34/'Tab10-Pump'!B34,0.3)</f>
        <v>0.25328125</v>
      </c>
      <c r="C27" s="99" t="n">
        <f aca="false">IF('Tab11-Rech'!C34&gt;0,'Tab11-Rech'!C34/'Tab10-Pump'!C34,0.3)</f>
        <v>0.258119266055046</v>
      </c>
      <c r="D27" s="99" t="n">
        <f aca="false">IF('Tab11-Rech'!D34&gt;0,'Tab11-Rech'!D34/'Tab10-Pump'!D34,0.3)</f>
        <v>0.263949579831933</v>
      </c>
      <c r="E27" s="99" t="n">
        <f aca="false">IF('Tab11-Rech'!E34&gt;0,'Tab11-Rech'!E34/'Tab10-Pump'!E34,0.3)</f>
        <v>0.250021398002853</v>
      </c>
      <c r="F27" s="99" t="n">
        <f aca="false">IF('Tab11-Rech'!F34&gt;0,'Tab11-Rech'!F34/'Tab10-Pump'!F34,0.3)</f>
        <v>0.263949579831933</v>
      </c>
      <c r="G27" s="99" t="n">
        <f aca="false">IF('Tab11-Rech'!G34&gt;0,'Tab11-Rech'!G34/'Tab10-Pump'!G34,0.3)</f>
        <v>0.250021398002853</v>
      </c>
      <c r="H27" s="99" t="n">
        <f aca="false">IF('Tab11-Rech'!H34&gt;0,'Tab11-Rech'!H34/'Tab10-Pump'!H34,0.3)</f>
        <v>0.257049469964664</v>
      </c>
      <c r="I27" s="99" t="n">
        <f aca="false">IF('Tab11-Rech'!I34&gt;0,'Tab11-Rech'!I34/'Tab10-Pump'!I34,0.3)</f>
        <v>0.248928571428571</v>
      </c>
    </row>
    <row r="28" customFormat="false" ht="12.75" hidden="false" customHeight="false" outlineLevel="0" collapsed="false">
      <c r="A28" s="1" t="n">
        <f aca="false">A27+1</f>
        <v>1966</v>
      </c>
      <c r="B28" s="99" t="n">
        <f aca="false">IF('Tab11-Rech'!B35&gt;0,'Tab11-Rech'!B35/'Tab10-Pump'!B35,0.3)</f>
        <v>0.243195164075993</v>
      </c>
      <c r="C28" s="99" t="n">
        <f aca="false">IF('Tab11-Rech'!C35&gt;0,'Tab11-Rech'!C35/'Tab10-Pump'!C35,0.3)</f>
        <v>0.249147386461011</v>
      </c>
      <c r="D28" s="99" t="n">
        <f aca="false">IF('Tab11-Rech'!D35&gt;0,'Tab11-Rech'!D35/'Tab10-Pump'!D35,0.3)</f>
        <v>0.256298811544991</v>
      </c>
      <c r="E28" s="99" t="n">
        <f aca="false">IF('Tab11-Rech'!E35&gt;0,'Tab11-Rech'!E35/'Tab10-Pump'!E35,0.3)</f>
        <v>0.239175347222222</v>
      </c>
      <c r="F28" s="99" t="n">
        <f aca="false">IF('Tab11-Rech'!F35&gt;0,'Tab11-Rech'!F35/'Tab10-Pump'!F35,0.3)</f>
        <v>0.256298811544991</v>
      </c>
      <c r="G28" s="99" t="n">
        <f aca="false">IF('Tab11-Rech'!G35&gt;0,'Tab11-Rech'!G35/'Tab10-Pump'!G35,0.3)</f>
        <v>0.239175347222222</v>
      </c>
      <c r="H28" s="99" t="n">
        <f aca="false">IF('Tab11-Rech'!H35&gt;0,'Tab11-Rech'!H35/'Tab10-Pump'!H35,0.3)</f>
        <v>0.247832618025751</v>
      </c>
      <c r="I28" s="99" t="n">
        <f aca="false">IF('Tab11-Rech'!I35&gt;0,'Tab11-Rech'!I35/'Tab10-Pump'!I35,0.3)</f>
        <v>0.237826086956522</v>
      </c>
    </row>
    <row r="29" customFormat="false" ht="12.75" hidden="false" customHeight="false" outlineLevel="0" collapsed="false">
      <c r="A29" s="1" t="n">
        <f aca="false">A28+1</f>
        <v>1967</v>
      </c>
      <c r="B29" s="99" t="n">
        <f aca="false">IF('Tab11-Rech'!B36&gt;0,'Tab11-Rech'!B36/'Tab10-Pump'!B36,0.3)</f>
        <v>0.232838389731622</v>
      </c>
      <c r="C29" s="99" t="n">
        <f aca="false">IF('Tab11-Rech'!C36&gt;0,'Tab11-Rech'!C36/'Tab10-Pump'!C36,0.3)</f>
        <v>0.239960254372019</v>
      </c>
      <c r="D29" s="99" t="n">
        <f aca="false">IF('Tab11-Rech'!D36&gt;0,'Tab11-Rech'!D36/'Tab10-Pump'!D36,0.3)</f>
        <v>0.248490566037736</v>
      </c>
      <c r="E29" s="99" t="n">
        <f aca="false">IF('Tab11-Rech'!E36&gt;0,'Tab11-Rech'!E36/'Tab10-Pump'!E36,0.3)</f>
        <v>0.228017317287937</v>
      </c>
      <c r="F29" s="99" t="n">
        <f aca="false">IF('Tab11-Rech'!F36&gt;0,'Tab11-Rech'!F36/'Tab10-Pump'!F36,0.3)</f>
        <v>0.248490566037736</v>
      </c>
      <c r="G29" s="99" t="n">
        <f aca="false">IF('Tab11-Rech'!G36&gt;0,'Tab11-Rech'!G36/'Tab10-Pump'!G36,0.3)</f>
        <v>0.228017317287937</v>
      </c>
      <c r="H29" s="99" t="n">
        <f aca="false">IF('Tab11-Rech'!H36&gt;0,'Tab11-Rech'!H36/'Tab10-Pump'!H36,0.3)</f>
        <v>0.238388848660391</v>
      </c>
      <c r="I29" s="99" t="n">
        <f aca="false">IF('Tab11-Rech'!I36&gt;0,'Tab11-Rech'!I36/'Tab10-Pump'!I36,0.3)</f>
        <v>0.226397058823529</v>
      </c>
    </row>
    <row r="30" customFormat="false" ht="12.75" hidden="false" customHeight="false" outlineLevel="0" collapsed="false">
      <c r="A30" s="1" t="n">
        <f aca="false">A29+1</f>
        <v>1968</v>
      </c>
      <c r="B30" s="99" t="n">
        <f aca="false">IF('Tab11-Rech'!B37&gt;0,'Tab11-Rech'!B37/'Tab10-Pump'!B37,0.3)</f>
        <v>0.222199881726789</v>
      </c>
      <c r="C30" s="99" t="n">
        <f aca="false">IF('Tab11-Rech'!C37&gt;0,'Tab11-Rech'!C37/'Tab10-Pump'!C37,0.3)</f>
        <v>0.230550029256875</v>
      </c>
      <c r="D30" s="99" t="n">
        <f aca="false">IF('Tab11-Rech'!D37&gt;0,'Tab11-Rech'!D37/'Tab10-Pump'!D37,0.3)</f>
        <v>0.24051993067591</v>
      </c>
      <c r="E30" s="99" t="n">
        <f aca="false">IF('Tab11-Rech'!E37&gt;0,'Tab11-Rech'!E37/'Tab10-Pump'!E37,0.3)</f>
        <v>0.216533650982728</v>
      </c>
      <c r="F30" s="99" t="n">
        <f aca="false">IF('Tab11-Rech'!F37&gt;0,'Tab11-Rech'!F37/'Tab10-Pump'!F37,0.3)</f>
        <v>0.24051993067591</v>
      </c>
      <c r="G30" s="99" t="n">
        <f aca="false">IF('Tab11-Rech'!G37&gt;0,'Tab11-Rech'!G37/'Tab10-Pump'!G37,0.3)</f>
        <v>0.216533650982728</v>
      </c>
      <c r="H30" s="99" t="n">
        <f aca="false">IF('Tab11-Rech'!H37&gt;0,'Tab11-Rech'!H37/'Tab10-Pump'!H37,0.3)</f>
        <v>0.228709677419355</v>
      </c>
      <c r="I30" s="99" t="n">
        <f aca="false">IF('Tab11-Rech'!I37&gt;0,'Tab11-Rech'!I37/'Tab10-Pump'!I37,0.3)</f>
        <v>0.214626865671642</v>
      </c>
    </row>
    <row r="31" customFormat="false" ht="12.75" hidden="false" customHeight="false" outlineLevel="0" collapsed="false">
      <c r="A31" s="1" t="n">
        <f aca="false">A30+1</f>
        <v>1969</v>
      </c>
      <c r="B31" s="99" t="n">
        <f aca="false">IF('Tab11-Rech'!B38&gt;0,'Tab11-Rech'!B38/'Tab10-Pump'!B38,0.3)</f>
        <v>0.211267985611511</v>
      </c>
      <c r="C31" s="99" t="n">
        <f aca="false">IF('Tab11-Rech'!C38&gt;0,'Tab11-Rech'!C38/'Tab10-Pump'!C38,0.3)</f>
        <v>0.220908485117725</v>
      </c>
      <c r="D31" s="99" t="n">
        <f aca="false">IF('Tab11-Rech'!D38&gt;0,'Tab11-Rech'!D38/'Tab10-Pump'!D38,0.3)</f>
        <v>0.232381786339755</v>
      </c>
      <c r="E31" s="99" t="n">
        <f aca="false">IF('Tab11-Rech'!E38&gt;0,'Tab11-Rech'!E38/'Tab10-Pump'!E38,0.3)</f>
        <v>0.204709882139619</v>
      </c>
      <c r="F31" s="99" t="n">
        <f aca="false">IF('Tab11-Rech'!F38&gt;0,'Tab11-Rech'!F38/'Tab10-Pump'!F38,0.3)</f>
        <v>0.232381786339755</v>
      </c>
      <c r="G31" s="99" t="n">
        <f aca="false">IF('Tab11-Rech'!G38&gt;0,'Tab11-Rech'!G38/'Tab10-Pump'!G38,0.3)</f>
        <v>0.204709882139619</v>
      </c>
      <c r="H31" s="99" t="n">
        <f aca="false">IF('Tab11-Rech'!H38&gt;0,'Tab11-Rech'!H38/'Tab10-Pump'!H38,0.3)</f>
        <v>0.218786191536748</v>
      </c>
      <c r="I31" s="99" t="n">
        <f aca="false">IF('Tab11-Rech'!I38&gt;0,'Tab11-Rech'!I38/'Tab10-Pump'!I38,0.3)</f>
        <v>0.2025</v>
      </c>
    </row>
    <row r="32" customFormat="false" ht="12.75" hidden="false" customHeight="false" outlineLevel="0" collapsed="false">
      <c r="A32" s="1" t="n">
        <f aca="false">A31+1</f>
        <v>1970</v>
      </c>
      <c r="B32" s="99" t="n">
        <f aca="false">IF('Tab11-Rech'!B39&gt;0,'Tab11-Rech'!B39/'Tab10-Pump'!B39,0.3)</f>
        <v>0.200030395136778</v>
      </c>
      <c r="C32" s="99" t="n">
        <f aca="false">IF('Tab11-Rech'!C39&gt;0,'Tab11-Rech'!C39/'Tab10-Pump'!C39,0.3)</f>
        <v>0.211026986506747</v>
      </c>
      <c r="D32" s="99" t="n">
        <f aca="false">IF('Tab11-Rech'!D39&gt;0,'Tab11-Rech'!D39/'Tab10-Pump'!D39,0.3)</f>
        <v>0.224070796460177</v>
      </c>
      <c r="E32" s="99" t="n">
        <f aca="false">IF('Tab11-Rech'!E39&gt;0,'Tab11-Rech'!E39/'Tab10-Pump'!E39,0.3)</f>
        <v>0.192530674846626</v>
      </c>
      <c r="F32" s="99" t="n">
        <f aca="false">IF('Tab11-Rech'!F39&gt;0,'Tab11-Rech'!F39/'Tab10-Pump'!F39,0.3)</f>
        <v>0.224070796460177</v>
      </c>
      <c r="G32" s="99" t="n">
        <f aca="false">IF('Tab11-Rech'!G39&gt;0,'Tab11-Rech'!G39/'Tab10-Pump'!G39,0.3)</f>
        <v>0.192530674846626</v>
      </c>
      <c r="H32" s="99" t="n">
        <f aca="false">IF('Tab11-Rech'!H39&gt;0,'Tab11-Rech'!H39/'Tab10-Pump'!H39,0.3)</f>
        <v>0.208609022556391</v>
      </c>
      <c r="I32" s="99" t="n">
        <f aca="false">IF('Tab11-Rech'!I39&gt;0,'Tab11-Rech'!I39/'Tab10-Pump'!I39,0.3)</f>
        <v>0.19</v>
      </c>
    </row>
    <row r="33" customFormat="false" ht="12.75" hidden="false" customHeight="false" outlineLevel="0" collapsed="false">
      <c r="A33" s="1" t="n">
        <f aca="false">A32+1</f>
        <v>1971</v>
      </c>
      <c r="B33" s="99" t="n">
        <f aca="false">IF('Tab11-Rech'!B40&gt;0,'Tab11-Rech'!B40/'Tab10-Pump'!B40,0.3)</f>
        <v>0.200030395136778</v>
      </c>
      <c r="C33" s="99" t="n">
        <f aca="false">IF('Tab11-Rech'!C40&gt;0,'Tab11-Rech'!C40/'Tab10-Pump'!C40,0.3)</f>
        <v>0.211026986506747</v>
      </c>
      <c r="D33" s="99" t="n">
        <f aca="false">IF('Tab11-Rech'!D40&gt;0,'Tab11-Rech'!D40/'Tab10-Pump'!D40,0.3)</f>
        <v>0.224070796460177</v>
      </c>
      <c r="E33" s="99" t="n">
        <f aca="false">IF('Tab11-Rech'!E40&gt;0,'Tab11-Rech'!E40/'Tab10-Pump'!E40,0.3)</f>
        <v>0.192530674846626</v>
      </c>
      <c r="F33" s="99" t="n">
        <f aca="false">IF('Tab11-Rech'!F40&gt;0,'Tab11-Rech'!F40/'Tab10-Pump'!F40,0.3)</f>
        <v>0.224070796460177</v>
      </c>
      <c r="G33" s="99" t="n">
        <f aca="false">IF('Tab11-Rech'!G40&gt;0,'Tab11-Rech'!G40/'Tab10-Pump'!G40,0.3)</f>
        <v>0.192530674846626</v>
      </c>
      <c r="H33" s="99" t="n">
        <f aca="false">IF('Tab11-Rech'!H40&gt;0,'Tab11-Rech'!H40/'Tab10-Pump'!H40,0.3)</f>
        <v>0.208609022556391</v>
      </c>
      <c r="I33" s="99" t="n">
        <f aca="false">IF('Tab11-Rech'!I40&gt;0,'Tab11-Rech'!I40/'Tab10-Pump'!I40,0.3)</f>
        <v>0.19</v>
      </c>
    </row>
    <row r="34" customFormat="false" ht="12.75" hidden="false" customHeight="false" outlineLevel="0" collapsed="false">
      <c r="A34" s="1" t="n">
        <f aca="false">A33+1</f>
        <v>1972</v>
      </c>
      <c r="B34" s="99" t="n">
        <f aca="false">IF('Tab11-Rech'!B41&gt;0,'Tab11-Rech'!B41/'Tab10-Pump'!B41,0.3)</f>
        <v>0.200030395136778</v>
      </c>
      <c r="C34" s="99" t="n">
        <f aca="false">IF('Tab11-Rech'!C41&gt;0,'Tab11-Rech'!C41/'Tab10-Pump'!C41,0.3)</f>
        <v>0.211026986506747</v>
      </c>
      <c r="D34" s="99" t="n">
        <f aca="false">IF('Tab11-Rech'!D41&gt;0,'Tab11-Rech'!D41/'Tab10-Pump'!D41,0.3)</f>
        <v>0.224070796460177</v>
      </c>
      <c r="E34" s="99" t="n">
        <f aca="false">IF('Tab11-Rech'!E41&gt;0,'Tab11-Rech'!E41/'Tab10-Pump'!E41,0.3)</f>
        <v>0.192530674846626</v>
      </c>
      <c r="F34" s="99" t="n">
        <f aca="false">IF('Tab11-Rech'!F41&gt;0,'Tab11-Rech'!F41/'Tab10-Pump'!F41,0.3)</f>
        <v>0.224070796460177</v>
      </c>
      <c r="G34" s="99" t="n">
        <f aca="false">IF('Tab11-Rech'!G41&gt;0,'Tab11-Rech'!G41/'Tab10-Pump'!G41,0.3)</f>
        <v>0.192530674846626</v>
      </c>
      <c r="H34" s="99" t="n">
        <f aca="false">IF('Tab11-Rech'!H41&gt;0,'Tab11-Rech'!H41/'Tab10-Pump'!H41,0.3)</f>
        <v>0.208609022556391</v>
      </c>
      <c r="I34" s="99" t="n">
        <f aca="false">IF('Tab11-Rech'!I41&gt;0,'Tab11-Rech'!I41/'Tab10-Pump'!I41,0.3)</f>
        <v>0.19</v>
      </c>
    </row>
    <row r="35" customFormat="false" ht="12.75" hidden="false" customHeight="false" outlineLevel="0" collapsed="false">
      <c r="A35" s="1" t="n">
        <f aca="false">A34+1</f>
        <v>1973</v>
      </c>
      <c r="B35" s="99" t="n">
        <f aca="false">IF('Tab11-Rech'!B42&gt;0,'Tab11-Rech'!B42/'Tab10-Pump'!B42,0.3)</f>
        <v>0.200030395136778</v>
      </c>
      <c r="C35" s="99" t="n">
        <f aca="false">IF('Tab11-Rech'!C42&gt;0,'Tab11-Rech'!C42/'Tab10-Pump'!C42,0.3)</f>
        <v>0.211026986506747</v>
      </c>
      <c r="D35" s="99" t="n">
        <f aca="false">IF('Tab11-Rech'!D42&gt;0,'Tab11-Rech'!D42/'Tab10-Pump'!D42,0.3)</f>
        <v>0.224070796460177</v>
      </c>
      <c r="E35" s="99" t="n">
        <f aca="false">IF('Tab11-Rech'!E42&gt;0,'Tab11-Rech'!E42/'Tab10-Pump'!E42,0.3)</f>
        <v>0.192530674846626</v>
      </c>
      <c r="F35" s="99" t="n">
        <f aca="false">IF('Tab11-Rech'!F42&gt;0,'Tab11-Rech'!F42/'Tab10-Pump'!F42,0.3)</f>
        <v>0.224070796460177</v>
      </c>
      <c r="G35" s="99" t="n">
        <f aca="false">IF('Tab11-Rech'!G42&gt;0,'Tab11-Rech'!G42/'Tab10-Pump'!G42,0.3)</f>
        <v>0.192530674846626</v>
      </c>
      <c r="H35" s="99" t="n">
        <f aca="false">IF('Tab11-Rech'!H42&gt;0,'Tab11-Rech'!H42/'Tab10-Pump'!H42,0.3)</f>
        <v>0.208609022556391</v>
      </c>
      <c r="I35" s="99" t="n">
        <f aca="false">IF('Tab11-Rech'!I42&gt;0,'Tab11-Rech'!I42/'Tab10-Pump'!I42,0.3)</f>
        <v>0.19</v>
      </c>
    </row>
    <row r="36" customFormat="false" ht="12.75" hidden="false" customHeight="false" outlineLevel="0" collapsed="false">
      <c r="A36" s="1" t="n">
        <f aca="false">A35+1</f>
        <v>1974</v>
      </c>
      <c r="B36" s="99" t="n">
        <f aca="false">IF('Tab11-Rech'!B43&gt;0,'Tab11-Rech'!B43/'Tab10-Pump'!B43,0.3)</f>
        <v>0.200030395136778</v>
      </c>
      <c r="C36" s="99" t="n">
        <f aca="false">IF('Tab11-Rech'!C43&gt;0,'Tab11-Rech'!C43/'Tab10-Pump'!C43,0.3)</f>
        <v>0.211026986506747</v>
      </c>
      <c r="D36" s="99" t="n">
        <f aca="false">IF('Tab11-Rech'!D43&gt;0,'Tab11-Rech'!D43/'Tab10-Pump'!D43,0.3)</f>
        <v>0.224070796460177</v>
      </c>
      <c r="E36" s="99" t="n">
        <f aca="false">IF('Tab11-Rech'!E43&gt;0,'Tab11-Rech'!E43/'Tab10-Pump'!E43,0.3)</f>
        <v>0.192530674846626</v>
      </c>
      <c r="F36" s="99" t="n">
        <f aca="false">IF('Tab11-Rech'!F43&gt;0,'Tab11-Rech'!F43/'Tab10-Pump'!F43,0.3)</f>
        <v>0.224070796460177</v>
      </c>
      <c r="G36" s="99" t="n">
        <f aca="false">IF('Tab11-Rech'!G43&gt;0,'Tab11-Rech'!G43/'Tab10-Pump'!G43,0.3)</f>
        <v>0.192530674846626</v>
      </c>
      <c r="H36" s="99" t="n">
        <f aca="false">IF('Tab11-Rech'!H43&gt;0,'Tab11-Rech'!H43/'Tab10-Pump'!H43,0.3)</f>
        <v>0.208609022556391</v>
      </c>
      <c r="I36" s="99" t="n">
        <f aca="false">IF('Tab11-Rech'!I43&gt;0,'Tab11-Rech'!I43/'Tab10-Pump'!I43,0.3)</f>
        <v>0.19</v>
      </c>
    </row>
    <row r="37" customFormat="false" ht="12.75" hidden="false" customHeight="false" outlineLevel="0" collapsed="false">
      <c r="A37" s="1" t="n">
        <f aca="false">A36+1</f>
        <v>1975</v>
      </c>
      <c r="B37" s="99" t="n">
        <f aca="false">IF('Tab11-Rech'!B44&gt;0,'Tab11-Rech'!B44/'Tab10-Pump'!B44,0.3)</f>
        <v>0.200030395136778</v>
      </c>
      <c r="C37" s="99" t="n">
        <f aca="false">IF('Tab11-Rech'!C44&gt;0,'Tab11-Rech'!C44/'Tab10-Pump'!C44,0.3)</f>
        <v>0.211026986506747</v>
      </c>
      <c r="D37" s="99" t="n">
        <f aca="false">IF('Tab11-Rech'!D44&gt;0,'Tab11-Rech'!D44/'Tab10-Pump'!D44,0.3)</f>
        <v>0.224070796460177</v>
      </c>
      <c r="E37" s="99" t="n">
        <f aca="false">IF('Tab11-Rech'!E44&gt;0,'Tab11-Rech'!E44/'Tab10-Pump'!E44,0.3)</f>
        <v>0.192530674846626</v>
      </c>
      <c r="F37" s="99" t="n">
        <f aca="false">IF('Tab11-Rech'!F44&gt;0,'Tab11-Rech'!F44/'Tab10-Pump'!F44,0.3)</f>
        <v>0.224070796460177</v>
      </c>
      <c r="G37" s="99" t="n">
        <f aca="false">IF('Tab11-Rech'!G44&gt;0,'Tab11-Rech'!G44/'Tab10-Pump'!G44,0.3)</f>
        <v>0.192530674846626</v>
      </c>
      <c r="H37" s="99" t="n">
        <f aca="false">IF('Tab11-Rech'!H44&gt;0,'Tab11-Rech'!H44/'Tab10-Pump'!H44,0.3)</f>
        <v>0.208609022556391</v>
      </c>
      <c r="I37" s="99" t="n">
        <f aca="false">IF('Tab11-Rech'!I44&gt;0,'Tab11-Rech'!I44/'Tab10-Pump'!I44,0.3)</f>
        <v>0.19</v>
      </c>
    </row>
    <row r="38" customFormat="false" ht="12.75" hidden="false" customHeight="false" outlineLevel="0" collapsed="false">
      <c r="A38" s="1" t="n">
        <f aca="false">A37+1</f>
        <v>1976</v>
      </c>
      <c r="B38" s="99" t="n">
        <f aca="false">IF('Tab11-Rech'!B45&gt;0,'Tab11-Rech'!B45/'Tab10-Pump'!B45,0.3)</f>
        <v>0.200030395136778</v>
      </c>
      <c r="C38" s="99" t="n">
        <f aca="false">IF('Tab11-Rech'!C45&gt;0,'Tab11-Rech'!C45/'Tab10-Pump'!C45,0.3)</f>
        <v>0.211026986506747</v>
      </c>
      <c r="D38" s="99" t="n">
        <f aca="false">IF('Tab11-Rech'!D45&gt;0,'Tab11-Rech'!D45/'Tab10-Pump'!D45,0.3)</f>
        <v>0.224070796460177</v>
      </c>
      <c r="E38" s="99" t="n">
        <f aca="false">IF('Tab11-Rech'!E45&gt;0,'Tab11-Rech'!E45/'Tab10-Pump'!E45,0.3)</f>
        <v>0.192530674846626</v>
      </c>
      <c r="F38" s="99" t="n">
        <f aca="false">IF('Tab11-Rech'!F45&gt;0,'Tab11-Rech'!F45/'Tab10-Pump'!F45,0.3)</f>
        <v>0.224070796460177</v>
      </c>
      <c r="G38" s="99" t="n">
        <f aca="false">IF('Tab11-Rech'!G45&gt;0,'Tab11-Rech'!G45/'Tab10-Pump'!G45,0.3)</f>
        <v>0.192530674846626</v>
      </c>
      <c r="H38" s="99" t="n">
        <f aca="false">IF('Tab11-Rech'!H45&gt;0,'Tab11-Rech'!H45/'Tab10-Pump'!H45,0.3)</f>
        <v>0.208609022556391</v>
      </c>
      <c r="I38" s="99" t="n">
        <f aca="false">IF('Tab11-Rech'!I45&gt;0,'Tab11-Rech'!I45/'Tab10-Pump'!I45,0.3)</f>
        <v>0.19</v>
      </c>
    </row>
    <row r="39" customFormat="false" ht="12.75" hidden="false" customHeight="false" outlineLevel="0" collapsed="false">
      <c r="A39" s="1" t="n">
        <f aca="false">A38+1</f>
        <v>1977</v>
      </c>
      <c r="B39" s="99" t="n">
        <f aca="false">IF('Tab11-Rech'!B46&gt;0,'Tab11-Rech'!B46/'Tab10-Pump'!B46,0.3)</f>
        <v>0.200030395136778</v>
      </c>
      <c r="C39" s="99" t="n">
        <f aca="false">IF('Tab11-Rech'!C46&gt;0,'Tab11-Rech'!C46/'Tab10-Pump'!C46,0.3)</f>
        <v>0.211026986506747</v>
      </c>
      <c r="D39" s="99" t="n">
        <f aca="false">IF('Tab11-Rech'!D46&gt;0,'Tab11-Rech'!D46/'Tab10-Pump'!D46,0.3)</f>
        <v>0.224070796460177</v>
      </c>
      <c r="E39" s="99" t="n">
        <f aca="false">IF('Tab11-Rech'!E46&gt;0,'Tab11-Rech'!E46/'Tab10-Pump'!E46,0.3)</f>
        <v>0.192530674846626</v>
      </c>
      <c r="F39" s="99" t="n">
        <f aca="false">IF('Tab11-Rech'!F46&gt;0,'Tab11-Rech'!F46/'Tab10-Pump'!F46,0.3)</f>
        <v>0.224070796460177</v>
      </c>
      <c r="G39" s="99" t="n">
        <f aca="false">IF('Tab11-Rech'!G46&gt;0,'Tab11-Rech'!G46/'Tab10-Pump'!G46,0.3)</f>
        <v>0.192530674846626</v>
      </c>
      <c r="H39" s="99" t="n">
        <f aca="false">IF('Tab11-Rech'!H46&gt;0,'Tab11-Rech'!H46/'Tab10-Pump'!H46,0.3)</f>
        <v>0.208609022556391</v>
      </c>
      <c r="I39" s="99" t="n">
        <f aca="false">IF('Tab11-Rech'!I46&gt;0,'Tab11-Rech'!I46/'Tab10-Pump'!I46,0.3)</f>
        <v>0.19</v>
      </c>
    </row>
    <row r="40" customFormat="false" ht="12.75" hidden="false" customHeight="false" outlineLevel="0" collapsed="false">
      <c r="A40" s="1" t="n">
        <f aca="false">A39+1</f>
        <v>1978</v>
      </c>
      <c r="B40" s="99" t="n">
        <f aca="false">IF('Tab11-Rech'!B47&gt;0,'Tab11-Rech'!B47/'Tab10-Pump'!B47,0.3)</f>
        <v>0.200030395136778</v>
      </c>
      <c r="C40" s="99" t="n">
        <f aca="false">IF('Tab11-Rech'!C47&gt;0,'Tab11-Rech'!C47/'Tab10-Pump'!C47,0.3)</f>
        <v>0.211026986506747</v>
      </c>
      <c r="D40" s="99" t="n">
        <f aca="false">IF('Tab11-Rech'!D47&gt;0,'Tab11-Rech'!D47/'Tab10-Pump'!D47,0.3)</f>
        <v>0.224070796460177</v>
      </c>
      <c r="E40" s="99" t="n">
        <f aca="false">IF('Tab11-Rech'!E47&gt;0,'Tab11-Rech'!E47/'Tab10-Pump'!E47,0.3)</f>
        <v>0.192530674846626</v>
      </c>
      <c r="F40" s="99" t="n">
        <f aca="false">IF('Tab11-Rech'!F47&gt;0,'Tab11-Rech'!F47/'Tab10-Pump'!F47,0.3)</f>
        <v>0.224070796460177</v>
      </c>
      <c r="G40" s="99" t="n">
        <f aca="false">IF('Tab11-Rech'!G47&gt;0,'Tab11-Rech'!G47/'Tab10-Pump'!G47,0.3)</f>
        <v>0.192530674846626</v>
      </c>
      <c r="H40" s="99" t="n">
        <f aca="false">IF('Tab11-Rech'!H47&gt;0,'Tab11-Rech'!H47/'Tab10-Pump'!H47,0.3)</f>
        <v>0.208609022556391</v>
      </c>
      <c r="I40" s="99" t="n">
        <f aca="false">IF('Tab11-Rech'!I47&gt;0,'Tab11-Rech'!I47/'Tab10-Pump'!I47,0.3)</f>
        <v>0.19</v>
      </c>
    </row>
    <row r="41" customFormat="false" ht="12.75" hidden="false" customHeight="false" outlineLevel="0" collapsed="false">
      <c r="A41" s="1" t="n">
        <f aca="false">A40+1</f>
        <v>1979</v>
      </c>
      <c r="B41" s="99" t="n">
        <f aca="false">IF('Tab11-Rech'!B48&gt;0,'Tab11-Rech'!B48/'Tab10-Pump'!B48,0.3)</f>
        <v>0.200030395136778</v>
      </c>
      <c r="C41" s="99" t="n">
        <f aca="false">IF('Tab11-Rech'!C48&gt;0,'Tab11-Rech'!C48/'Tab10-Pump'!C48,0.3)</f>
        <v>0.211026986506747</v>
      </c>
      <c r="D41" s="99" t="n">
        <f aca="false">IF('Tab11-Rech'!D48&gt;0,'Tab11-Rech'!D48/'Tab10-Pump'!D48,0.3)</f>
        <v>0.224070796460177</v>
      </c>
      <c r="E41" s="99" t="n">
        <f aca="false">IF('Tab11-Rech'!E48&gt;0,'Tab11-Rech'!E48/'Tab10-Pump'!E48,0.3)</f>
        <v>0.192530674846626</v>
      </c>
      <c r="F41" s="99" t="n">
        <f aca="false">IF('Tab11-Rech'!F48&gt;0,'Tab11-Rech'!F48/'Tab10-Pump'!F48,0.3)</f>
        <v>0.224070796460177</v>
      </c>
      <c r="G41" s="99" t="n">
        <f aca="false">IF('Tab11-Rech'!G48&gt;0,'Tab11-Rech'!G48/'Tab10-Pump'!G48,0.3)</f>
        <v>0.192530674846626</v>
      </c>
      <c r="H41" s="99" t="n">
        <f aca="false">IF('Tab11-Rech'!H48&gt;0,'Tab11-Rech'!H48/'Tab10-Pump'!H48,0.3)</f>
        <v>0.208609022556391</v>
      </c>
      <c r="I41" s="99" t="n">
        <f aca="false">IF('Tab11-Rech'!I48&gt;0,'Tab11-Rech'!I48/'Tab10-Pump'!I48,0.3)</f>
        <v>0.19</v>
      </c>
    </row>
    <row r="42" customFormat="false" ht="12.75" hidden="false" customHeight="false" outlineLevel="0" collapsed="false">
      <c r="A42" s="1" t="n">
        <f aca="false">A41+1</f>
        <v>1980</v>
      </c>
      <c r="B42" s="99" t="n">
        <f aca="false">IF('Tab11-Rech'!B49&gt;0,'Tab11-Rech'!B49/'Tab10-Pump'!B49,0.3)</f>
        <v>0.200030395136778</v>
      </c>
      <c r="C42" s="99" t="n">
        <f aca="false">IF('Tab11-Rech'!C49&gt;0,'Tab11-Rech'!C49/'Tab10-Pump'!C49,0.3)</f>
        <v>0.211026986506747</v>
      </c>
      <c r="D42" s="99" t="n">
        <f aca="false">IF('Tab11-Rech'!D49&gt;0,'Tab11-Rech'!D49/'Tab10-Pump'!D49,0.3)</f>
        <v>0.224070796460177</v>
      </c>
      <c r="E42" s="99" t="n">
        <f aca="false">IF('Tab11-Rech'!E49&gt;0,'Tab11-Rech'!E49/'Tab10-Pump'!E49,0.3)</f>
        <v>0.192530674846626</v>
      </c>
      <c r="F42" s="99" t="n">
        <f aca="false">IF('Tab11-Rech'!F49&gt;0,'Tab11-Rech'!F49/'Tab10-Pump'!F49,0.3)</f>
        <v>0.224070796460177</v>
      </c>
      <c r="G42" s="99" t="n">
        <f aca="false">IF('Tab11-Rech'!G49&gt;0,'Tab11-Rech'!G49/'Tab10-Pump'!G49,0.3)</f>
        <v>0.192530674846626</v>
      </c>
      <c r="H42" s="99" t="n">
        <f aca="false">IF('Tab11-Rech'!H49&gt;0,'Tab11-Rech'!H49/'Tab10-Pump'!H49,0.3)</f>
        <v>0.208609022556391</v>
      </c>
      <c r="I42" s="99" t="n">
        <f aca="false">IF('Tab11-Rech'!I49&gt;0,'Tab11-Rech'!I49/'Tab10-Pump'!I49,0.3)</f>
        <v>0.19</v>
      </c>
    </row>
    <row r="43" customFormat="false" ht="12.75" hidden="false" customHeight="false" outlineLevel="0" collapsed="false">
      <c r="A43" s="1" t="n">
        <f aca="false">A42+1</f>
        <v>1981</v>
      </c>
      <c r="B43" s="99" t="n">
        <f aca="false">IF('Tab11-Rech'!B50&gt;0,'Tab11-Rech'!B50/'Tab10-Pump'!B50,0.3)</f>
        <v>0.200030395136778</v>
      </c>
      <c r="C43" s="99" t="n">
        <f aca="false">IF('Tab11-Rech'!C50&gt;0,'Tab11-Rech'!C50/'Tab10-Pump'!C50,0.3)</f>
        <v>0.211026986506747</v>
      </c>
      <c r="D43" s="99" t="n">
        <f aca="false">IF('Tab11-Rech'!D50&gt;0,'Tab11-Rech'!D50/'Tab10-Pump'!D50,0.3)</f>
        <v>0.224070796460177</v>
      </c>
      <c r="E43" s="99" t="n">
        <f aca="false">IF('Tab11-Rech'!E50&gt;0,'Tab11-Rech'!E50/'Tab10-Pump'!E50,0.3)</f>
        <v>0.192530674846626</v>
      </c>
      <c r="F43" s="99" t="n">
        <f aca="false">IF('Tab11-Rech'!F50&gt;0,'Tab11-Rech'!F50/'Tab10-Pump'!F50,0.3)</f>
        <v>0.224070796460177</v>
      </c>
      <c r="G43" s="99" t="n">
        <f aca="false">IF('Tab11-Rech'!G50&gt;0,'Tab11-Rech'!G50/'Tab10-Pump'!G50,0.3)</f>
        <v>0.192530674846626</v>
      </c>
      <c r="H43" s="99" t="n">
        <f aca="false">IF('Tab11-Rech'!H50&gt;0,'Tab11-Rech'!H50/'Tab10-Pump'!H50,0.3)</f>
        <v>0.208609022556391</v>
      </c>
      <c r="I43" s="99" t="n">
        <f aca="false">IF('Tab11-Rech'!I50&gt;0,'Tab11-Rech'!I50/'Tab10-Pump'!I50,0.3)</f>
        <v>0.19</v>
      </c>
    </row>
    <row r="44" customFormat="false" ht="12.75" hidden="false" customHeight="false" outlineLevel="0" collapsed="false">
      <c r="A44" s="1" t="n">
        <f aca="false">A43+1</f>
        <v>1982</v>
      </c>
      <c r="B44" s="99" t="n">
        <f aca="false">IF('Tab11-Rech'!B51&gt;0,'Tab11-Rech'!B51/'Tab10-Pump'!B51,0.3)</f>
        <v>0.200030395136778</v>
      </c>
      <c r="C44" s="99" t="n">
        <f aca="false">IF('Tab11-Rech'!C51&gt;0,'Tab11-Rech'!C51/'Tab10-Pump'!C51,0.3)</f>
        <v>0.211026986506747</v>
      </c>
      <c r="D44" s="99" t="n">
        <f aca="false">IF('Tab11-Rech'!D51&gt;0,'Tab11-Rech'!D51/'Tab10-Pump'!D51,0.3)</f>
        <v>0.224070796460177</v>
      </c>
      <c r="E44" s="99" t="n">
        <f aca="false">IF('Tab11-Rech'!E51&gt;0,'Tab11-Rech'!E51/'Tab10-Pump'!E51,0.3)</f>
        <v>0.192530674846626</v>
      </c>
      <c r="F44" s="99" t="n">
        <f aca="false">IF('Tab11-Rech'!F51&gt;0,'Tab11-Rech'!F51/'Tab10-Pump'!F51,0.3)</f>
        <v>0.224070796460177</v>
      </c>
      <c r="G44" s="99" t="n">
        <f aca="false">IF('Tab11-Rech'!G51&gt;0,'Tab11-Rech'!G51/'Tab10-Pump'!G51,0.3)</f>
        <v>0.192530674846626</v>
      </c>
      <c r="H44" s="99" t="n">
        <f aca="false">IF('Tab11-Rech'!H51&gt;0,'Tab11-Rech'!H51/'Tab10-Pump'!H51,0.3)</f>
        <v>0.208609022556391</v>
      </c>
      <c r="I44" s="99" t="n">
        <f aca="false">IF('Tab11-Rech'!I51&gt;0,'Tab11-Rech'!I51/'Tab10-Pump'!I51,0.3)</f>
        <v>0.19</v>
      </c>
    </row>
    <row r="45" customFormat="false" ht="12.75" hidden="false" customHeight="false" outlineLevel="0" collapsed="false">
      <c r="A45" s="1" t="n">
        <f aca="false">A44+1</f>
        <v>1983</v>
      </c>
      <c r="B45" s="99" t="n">
        <f aca="false">IF('Tab11-Rech'!B52&gt;0,'Tab11-Rech'!B52/'Tab10-Pump'!B52,0.3)</f>
        <v>0.200030395136778</v>
      </c>
      <c r="C45" s="99" t="n">
        <f aca="false">IF('Tab11-Rech'!C52&gt;0,'Tab11-Rech'!C52/'Tab10-Pump'!C52,0.3)</f>
        <v>0.211026986506747</v>
      </c>
      <c r="D45" s="99" t="n">
        <f aca="false">IF('Tab11-Rech'!D52&gt;0,'Tab11-Rech'!D52/'Tab10-Pump'!D52,0.3)</f>
        <v>0.224070796460177</v>
      </c>
      <c r="E45" s="99" t="n">
        <f aca="false">IF('Tab11-Rech'!E52&gt;0,'Tab11-Rech'!E52/'Tab10-Pump'!E52,0.3)</f>
        <v>0.192530674846626</v>
      </c>
      <c r="F45" s="99" t="n">
        <f aca="false">IF('Tab11-Rech'!F52&gt;0,'Tab11-Rech'!F52/'Tab10-Pump'!F52,0.3)</f>
        <v>0.224070796460177</v>
      </c>
      <c r="G45" s="99" t="n">
        <f aca="false">IF('Tab11-Rech'!G52&gt;0,'Tab11-Rech'!G52/'Tab10-Pump'!G52,0.3)</f>
        <v>0.192530674846626</v>
      </c>
      <c r="H45" s="99" t="n">
        <f aca="false">IF('Tab11-Rech'!H52&gt;0,'Tab11-Rech'!H52/'Tab10-Pump'!H52,0.3)</f>
        <v>0.208609022556391</v>
      </c>
      <c r="I45" s="99" t="n">
        <f aca="false">IF('Tab11-Rech'!I52&gt;0,'Tab11-Rech'!I52/'Tab10-Pump'!I52,0.3)</f>
        <v>0.19</v>
      </c>
    </row>
    <row r="46" customFormat="false" ht="12.75" hidden="false" customHeight="false" outlineLevel="0" collapsed="false">
      <c r="A46" s="1" t="n">
        <f aca="false">A45+1</f>
        <v>1984</v>
      </c>
      <c r="B46" s="99" t="n">
        <f aca="false">IF('Tab11-Rech'!B53&gt;0,'Tab11-Rech'!B53/'Tab10-Pump'!B53,0.3)</f>
        <v>0.200030395136778</v>
      </c>
      <c r="C46" s="99" t="n">
        <f aca="false">IF('Tab11-Rech'!C53&gt;0,'Tab11-Rech'!C53/'Tab10-Pump'!C53,0.3)</f>
        <v>0.211026986506747</v>
      </c>
      <c r="D46" s="99" t="n">
        <f aca="false">IF('Tab11-Rech'!D53&gt;0,'Tab11-Rech'!D53/'Tab10-Pump'!D53,0.3)</f>
        <v>0.224070796460177</v>
      </c>
      <c r="E46" s="99" t="n">
        <f aca="false">IF('Tab11-Rech'!E53&gt;0,'Tab11-Rech'!E53/'Tab10-Pump'!E53,0.3)</f>
        <v>0.192530674846626</v>
      </c>
      <c r="F46" s="99" t="n">
        <f aca="false">IF('Tab11-Rech'!F53&gt;0,'Tab11-Rech'!F53/'Tab10-Pump'!F53,0.3)</f>
        <v>0.224070796460177</v>
      </c>
      <c r="G46" s="99" t="n">
        <f aca="false">IF('Tab11-Rech'!G53&gt;0,'Tab11-Rech'!G53/'Tab10-Pump'!G53,0.3)</f>
        <v>0.192530674846626</v>
      </c>
      <c r="H46" s="99" t="n">
        <f aca="false">IF('Tab11-Rech'!H53&gt;0,'Tab11-Rech'!H53/'Tab10-Pump'!H53,0.3)</f>
        <v>0.208609022556391</v>
      </c>
      <c r="I46" s="99" t="n">
        <f aca="false">IF('Tab11-Rech'!I53&gt;0,'Tab11-Rech'!I53/'Tab10-Pump'!I53,0.3)</f>
        <v>0.19</v>
      </c>
    </row>
    <row r="47" customFormat="false" ht="12.75" hidden="false" customHeight="false" outlineLevel="0" collapsed="false">
      <c r="A47" s="1" t="n">
        <f aca="false">A46+1</f>
        <v>1985</v>
      </c>
      <c r="B47" s="99" t="n">
        <f aca="false">IF('Tab11-Rech'!B54&gt;0,'Tab11-Rech'!B54/'Tab10-Pump'!B54,0.3)</f>
        <v>0.200030395136778</v>
      </c>
      <c r="C47" s="99" t="n">
        <f aca="false">IF('Tab11-Rech'!C54&gt;0,'Tab11-Rech'!C54/'Tab10-Pump'!C54,0.3)</f>
        <v>0.211026986506747</v>
      </c>
      <c r="D47" s="99" t="n">
        <f aca="false">IF('Tab11-Rech'!D54&gt;0,'Tab11-Rech'!D54/'Tab10-Pump'!D54,0.3)</f>
        <v>0.224070796460177</v>
      </c>
      <c r="E47" s="99" t="n">
        <f aca="false">IF('Tab11-Rech'!E54&gt;0,'Tab11-Rech'!E54/'Tab10-Pump'!E54,0.3)</f>
        <v>0.192530674846626</v>
      </c>
      <c r="F47" s="99" t="n">
        <f aca="false">IF('Tab11-Rech'!F54&gt;0,'Tab11-Rech'!F54/'Tab10-Pump'!F54,0.3)</f>
        <v>0.224070796460177</v>
      </c>
      <c r="G47" s="99" t="n">
        <f aca="false">IF('Tab11-Rech'!G54&gt;0,'Tab11-Rech'!G54/'Tab10-Pump'!G54,0.3)</f>
        <v>0.192530674846626</v>
      </c>
      <c r="H47" s="99" t="n">
        <f aca="false">IF('Tab11-Rech'!H54&gt;0,'Tab11-Rech'!H54/'Tab10-Pump'!H54,0.3)</f>
        <v>0.208609022556391</v>
      </c>
      <c r="I47" s="99" t="n">
        <f aca="false">IF('Tab11-Rech'!I54&gt;0,'Tab11-Rech'!I54/'Tab10-Pump'!I54,0.3)</f>
        <v>0.19</v>
      </c>
    </row>
    <row r="48" customFormat="false" ht="12.75" hidden="false" customHeight="false" outlineLevel="0" collapsed="false">
      <c r="A48" s="1" t="n">
        <f aca="false">A47+1</f>
        <v>1986</v>
      </c>
      <c r="B48" s="99" t="n">
        <f aca="false">IF('Tab11-Rech'!B55&gt;0,'Tab11-Rech'!B55/'Tab10-Pump'!B55,0.3)</f>
        <v>0.200030395136778</v>
      </c>
      <c r="C48" s="99" t="n">
        <f aca="false">IF('Tab11-Rech'!C55&gt;0,'Tab11-Rech'!C55/'Tab10-Pump'!C55,0.3)</f>
        <v>0.211026986506747</v>
      </c>
      <c r="D48" s="99" t="n">
        <f aca="false">IF('Tab11-Rech'!D55&gt;0,'Tab11-Rech'!D55/'Tab10-Pump'!D55,0.3)</f>
        <v>0.224070796460177</v>
      </c>
      <c r="E48" s="99" t="n">
        <f aca="false">IF('Tab11-Rech'!E55&gt;0,'Tab11-Rech'!E55/'Tab10-Pump'!E55,0.3)</f>
        <v>0.192530674846626</v>
      </c>
      <c r="F48" s="99" t="n">
        <f aca="false">IF('Tab11-Rech'!F55&gt;0,'Tab11-Rech'!F55/'Tab10-Pump'!F55,0.3)</f>
        <v>0.224070796460177</v>
      </c>
      <c r="G48" s="99" t="n">
        <f aca="false">IF('Tab11-Rech'!G55&gt;0,'Tab11-Rech'!G55/'Tab10-Pump'!G55,0.3)</f>
        <v>0.192530674846626</v>
      </c>
      <c r="H48" s="99" t="n">
        <f aca="false">IF('Tab11-Rech'!H55&gt;0,'Tab11-Rech'!H55/'Tab10-Pump'!H55,0.3)</f>
        <v>0.208609022556391</v>
      </c>
      <c r="I48" s="99" t="n">
        <f aca="false">IF('Tab11-Rech'!I55&gt;0,'Tab11-Rech'!I55/'Tab10-Pump'!I55,0.3)</f>
        <v>0.19</v>
      </c>
    </row>
    <row r="49" customFormat="false" ht="12.75" hidden="false" customHeight="false" outlineLevel="0" collapsed="false">
      <c r="A49" s="1" t="n">
        <f aca="false">A48+1</f>
        <v>1987</v>
      </c>
      <c r="B49" s="99" t="n">
        <f aca="false">IF('Tab11-Rech'!B56&gt;0,'Tab11-Rech'!B56/'Tab10-Pump'!B56,0.3)</f>
        <v>0.200151791135398</v>
      </c>
      <c r="C49" s="99" t="n">
        <f aca="false">IF('Tab11-Rech'!C56&gt;0,'Tab11-Rech'!C56/'Tab10-Pump'!C56,0.3)</f>
        <v>0.211253177807687</v>
      </c>
      <c r="D49" s="99" t="n">
        <f aca="false">IF('Tab11-Rech'!D56&gt;0,'Tab11-Rech'!D56/'Tab10-Pump'!D56,0.3)</f>
        <v>0.224383078730905</v>
      </c>
      <c r="E49" s="99" t="n">
        <f aca="false">IF('Tab11-Rech'!E56&gt;0,'Tab11-Rech'!E56/'Tab10-Pump'!E56,0.3)</f>
        <v>0.192563630788102</v>
      </c>
      <c r="F49" s="99" t="n">
        <f aca="false">IF('Tab11-Rech'!F56&gt;0,'Tab11-Rech'!F56/'Tab10-Pump'!F56,0.3)</f>
        <v>0.224383078730905</v>
      </c>
      <c r="G49" s="99" t="n">
        <f aca="false">IF('Tab11-Rech'!G56&gt;0,'Tab11-Rech'!G56/'Tab10-Pump'!G56,0.3)</f>
        <v>0.192563630788102</v>
      </c>
      <c r="H49" s="99" t="n">
        <f aca="false">IF('Tab11-Rech'!H56&gt;0,'Tab11-Rech'!H56/'Tab10-Pump'!H56,0.3)</f>
        <v>0.208814703675919</v>
      </c>
      <c r="I49" s="99" t="n">
        <f aca="false">IF('Tab11-Rech'!I56&gt;0,'Tab11-Rech'!I56/'Tab10-Pump'!I56,0.3)</f>
        <v>0.19</v>
      </c>
    </row>
    <row r="50" customFormat="false" ht="12.75" hidden="false" customHeight="false" outlineLevel="0" collapsed="false">
      <c r="A50" s="1" t="n">
        <f aca="false">A49+1</f>
        <v>1988</v>
      </c>
      <c r="B50" s="99" t="n">
        <f aca="false">IF('Tab11-Rech'!B57&gt;0,'Tab11-Rech'!B57/'Tab10-Pump'!B57,0.3)</f>
        <v>0.191206791995149</v>
      </c>
      <c r="C50" s="99" t="n">
        <f aca="false">IF('Tab11-Rech'!C57&gt;0,'Tab11-Rech'!C57/'Tab10-Pump'!C57,0.3)</f>
        <v>0.203430787589499</v>
      </c>
      <c r="D50" s="99" t="n">
        <f aca="false">IF('Tab11-Rech'!D57&gt;0,'Tab11-Rech'!D57/'Tab10-Pump'!D57,0.3)</f>
        <v>0.217846693973084</v>
      </c>
      <c r="E50" s="99" t="n">
        <f aca="false">IF('Tab11-Rech'!E57&gt;0,'Tab11-Rech'!E57/'Tab10-Pump'!E57,0.3)</f>
        <v>0.182832618025751</v>
      </c>
      <c r="F50" s="99" t="n">
        <f aca="false">IF('Tab11-Rech'!F57&gt;0,'Tab11-Rech'!F57/'Tab10-Pump'!F57,0.3)</f>
        <v>0.217846693973084</v>
      </c>
      <c r="G50" s="99" t="n">
        <f aca="false">IF('Tab11-Rech'!G57&gt;0,'Tab11-Rech'!G57/'Tab10-Pump'!G57,0.3)</f>
        <v>0.182832618025751</v>
      </c>
      <c r="H50" s="99" t="n">
        <f aca="false">IF('Tab11-Rech'!H57&gt;0,'Tab11-Rech'!H57/'Tab10-Pump'!H57,0.3)</f>
        <v>0.200748502994012</v>
      </c>
      <c r="I50" s="99" t="n">
        <f aca="false">IF('Tab11-Rech'!I57&gt;0,'Tab11-Rech'!I57/'Tab10-Pump'!I57,0.3)</f>
        <v>0.18</v>
      </c>
    </row>
    <row r="51" customFormat="false" ht="12.75" hidden="false" customHeight="false" outlineLevel="0" collapsed="false">
      <c r="A51" s="1" t="n">
        <f aca="false">A50+1</f>
        <v>1989</v>
      </c>
      <c r="B51" s="99" t="n">
        <f aca="false">IF('Tab11-Rech'!B58&gt;0,'Tab11-Rech'!B58/'Tab10-Pump'!B58,0.3)</f>
        <v>0.191338582677165</v>
      </c>
      <c r="C51" s="99" t="n">
        <f aca="false">IF('Tab11-Rech'!C58&gt;0,'Tab11-Rech'!C58/'Tab10-Pump'!C58,0.3)</f>
        <v>0.203675048355899</v>
      </c>
      <c r="D51" s="99" t="n">
        <f aca="false">IF('Tab11-Rech'!D58&gt;0,'Tab11-Rech'!D58/'Tab10-Pump'!D58,0.3)</f>
        <v>0.218181818181818</v>
      </c>
      <c r="E51" s="99" t="n">
        <f aca="false">IF('Tab11-Rech'!E58&gt;0,'Tab11-Rech'!E58/'Tab10-Pump'!E58,0.3)</f>
        <v>0.182868525896414</v>
      </c>
      <c r="F51" s="99" t="n">
        <f aca="false">IF('Tab11-Rech'!F58&gt;0,'Tab11-Rech'!F58/'Tab10-Pump'!F58,0.3)</f>
        <v>0.218181818181818</v>
      </c>
      <c r="G51" s="99" t="n">
        <f aca="false">IF('Tab11-Rech'!G58&gt;0,'Tab11-Rech'!G58/'Tab10-Pump'!G58,0.3)</f>
        <v>0.182868525896414</v>
      </c>
      <c r="H51" s="99" t="n">
        <f aca="false">IF('Tab11-Rech'!H58&gt;0,'Tab11-Rech'!H58/'Tab10-Pump'!H58,0.3)</f>
        <v>0.200970873786408</v>
      </c>
      <c r="I51" s="99" t="n">
        <f aca="false">IF('Tab11-Rech'!I58&gt;0,'Tab11-Rech'!I58/'Tab10-Pump'!I58,0.3)</f>
        <v>0.18</v>
      </c>
    </row>
    <row r="52" customFormat="false" ht="12.75" hidden="false" customHeight="false" outlineLevel="0" collapsed="false">
      <c r="A52" s="1" t="n">
        <f aca="false">A51+1</f>
        <v>1990</v>
      </c>
      <c r="B52" s="99" t="n">
        <f aca="false">IF('Tab11-Rech'!B59&gt;0,'Tab11-Rech'!B59/'Tab10-Pump'!B59,0.3)</f>
        <v>0.182425892316999</v>
      </c>
      <c r="C52" s="99" t="n">
        <f aca="false">IF('Tab11-Rech'!C59&gt;0,'Tab11-Rech'!C59/'Tab10-Pump'!C59,0.3)</f>
        <v>0.19591124962897</v>
      </c>
      <c r="D52" s="99" t="n">
        <f aca="false">IF('Tab11-Rech'!D59&gt;0,'Tab11-Rech'!D59/'Tab10-Pump'!D59,0.3)</f>
        <v>0.21172373766686</v>
      </c>
      <c r="E52" s="99" t="n">
        <f aca="false">IF('Tab11-Rech'!E59&gt;0,'Tab11-Rech'!E59/'Tab10-Pump'!E59,0.3)</f>
        <v>0.173146446078431</v>
      </c>
      <c r="F52" s="99" t="n">
        <f aca="false">IF('Tab11-Rech'!F59&gt;0,'Tab11-Rech'!F59/'Tab10-Pump'!F59,0.3)</f>
        <v>0.21172373766686</v>
      </c>
      <c r="G52" s="99" t="n">
        <f aca="false">IF('Tab11-Rech'!G59&gt;0,'Tab11-Rech'!G59/'Tab10-Pump'!G59,0.3)</f>
        <v>0.173146446078431</v>
      </c>
      <c r="H52" s="99" t="n">
        <f aca="false">IF('Tab11-Rech'!H59&gt;0,'Tab11-Rech'!H59/'Tab10-Pump'!H59,0.3)</f>
        <v>0.19295827123696</v>
      </c>
      <c r="I52" s="99" t="n">
        <f aca="false">IF('Tab11-Rech'!I59&gt;0,'Tab11-Rech'!I59/'Tab10-Pump'!I59,0.3)</f>
        <v>0.17</v>
      </c>
    </row>
    <row r="53" customFormat="false" ht="12.75" hidden="false" customHeight="false" outlineLevel="0" collapsed="false">
      <c r="A53" s="1" t="n">
        <f aca="false">A52+1</f>
        <v>1991</v>
      </c>
      <c r="B53" s="99" t="n">
        <f aca="false">IF('Tab11-Rech'!B60&gt;0,'Tab11-Rech'!B60/'Tab10-Pump'!B60,0.3)</f>
        <v>0.182567975830816</v>
      </c>
      <c r="C53" s="99" t="n">
        <f aca="false">IF('Tab11-Rech'!C60&gt;0,'Tab11-Rech'!C60/'Tab10-Pump'!C60,0.3)</f>
        <v>0.196173205033309</v>
      </c>
      <c r="D53" s="99" t="n">
        <f aca="false">IF('Tab11-Rech'!D60&gt;0,'Tab11-Rech'!D60/'Tab10-Pump'!D60,0.3)</f>
        <v>0.212080924855491</v>
      </c>
      <c r="E53" s="99" t="n">
        <f aca="false">IF('Tab11-Rech'!E60&gt;0,'Tab11-Rech'!E60/'Tab10-Pump'!E60,0.3)</f>
        <v>0.173185298621746</v>
      </c>
      <c r="F53" s="99" t="n">
        <f aca="false">IF('Tab11-Rech'!F60&gt;0,'Tab11-Rech'!F60/'Tab10-Pump'!F60,0.3)</f>
        <v>0.212080924855491</v>
      </c>
      <c r="G53" s="99" t="n">
        <f aca="false">IF('Tab11-Rech'!G60&gt;0,'Tab11-Rech'!G60/'Tab10-Pump'!G60,0.3)</f>
        <v>0.173185298621746</v>
      </c>
      <c r="H53" s="99" t="n">
        <f aca="false">IF('Tab11-Rech'!H60&gt;0,'Tab11-Rech'!H60/'Tab10-Pump'!H60,0.3)</f>
        <v>0.193197026022305</v>
      </c>
      <c r="I53" s="99" t="n">
        <f aca="false">IF('Tab11-Rech'!I60&gt;0,'Tab11-Rech'!I60/'Tab10-Pump'!I60,0.3)</f>
        <v>0.17</v>
      </c>
    </row>
    <row r="54" customFormat="false" ht="12.75" hidden="false" customHeight="false" outlineLevel="0" collapsed="false">
      <c r="A54" s="1" t="n">
        <f aca="false">A53+1</f>
        <v>1992</v>
      </c>
      <c r="B54" s="99" t="n">
        <f aca="false">IF('Tab11-Rech'!B61&gt;0,'Tab11-Rech'!B61/'Tab10-Pump'!B61,0.3)</f>
        <v>0.182567975830816</v>
      </c>
      <c r="C54" s="99" t="n">
        <f aca="false">IF('Tab11-Rech'!C61&gt;0,'Tab11-Rech'!C61/'Tab10-Pump'!C61,0.3)</f>
        <v>0.196173205033309</v>
      </c>
      <c r="D54" s="99" t="n">
        <f aca="false">IF('Tab11-Rech'!D61&gt;0,'Tab11-Rech'!D61/'Tab10-Pump'!D61,0.3)</f>
        <v>0.212080924855491</v>
      </c>
      <c r="E54" s="99" t="n">
        <f aca="false">IF('Tab11-Rech'!E61&gt;0,'Tab11-Rech'!E61/'Tab10-Pump'!E61,0.3)</f>
        <v>0.173185298621746</v>
      </c>
      <c r="F54" s="99" t="n">
        <f aca="false">IF('Tab11-Rech'!F61&gt;0,'Tab11-Rech'!F61/'Tab10-Pump'!F61,0.3)</f>
        <v>0.212080924855491</v>
      </c>
      <c r="G54" s="99" t="n">
        <f aca="false">IF('Tab11-Rech'!G61&gt;0,'Tab11-Rech'!G61/'Tab10-Pump'!G61,0.3)</f>
        <v>0.173185298621746</v>
      </c>
      <c r="H54" s="99" t="n">
        <f aca="false">IF('Tab11-Rech'!H61&gt;0,'Tab11-Rech'!H61/'Tab10-Pump'!H61,0.3)</f>
        <v>0.193197026022305</v>
      </c>
      <c r="I54" s="99" t="n">
        <f aca="false">IF('Tab11-Rech'!I61&gt;0,'Tab11-Rech'!I61/'Tab10-Pump'!I61,0.3)</f>
        <v>0.17</v>
      </c>
    </row>
    <row r="55" customFormat="false" ht="12.75" hidden="false" customHeight="false" outlineLevel="0" collapsed="false">
      <c r="A55" s="1" t="n">
        <f aca="false">A54+1</f>
        <v>1993</v>
      </c>
      <c r="B55" s="99" t="n">
        <f aca="false">IF('Tab11-Rech'!B62&gt;0,'Tab11-Rech'!B62/'Tab10-Pump'!B62,0.3)</f>
        <v>0.184107008289374</v>
      </c>
      <c r="C55" s="99" t="n">
        <f aca="false">IF('Tab11-Rech'!C62&gt;0,'Tab11-Rech'!C62/'Tab10-Pump'!C62,0.3)</f>
        <v>0.196173205033309</v>
      </c>
      <c r="D55" s="99" t="n">
        <f aca="false">IF('Tab11-Rech'!D62&gt;0,'Tab11-Rech'!D62/'Tab10-Pump'!D62,0.3)</f>
        <v>0.212080924855491</v>
      </c>
      <c r="E55" s="99" t="n">
        <f aca="false">IF('Tab11-Rech'!E62&gt;0,'Tab11-Rech'!E62/'Tab10-Pump'!E62,0.3)</f>
        <v>0.173185298621746</v>
      </c>
      <c r="F55" s="99" t="n">
        <f aca="false">IF('Tab11-Rech'!F62&gt;0,'Tab11-Rech'!F62/'Tab10-Pump'!F62,0.3)</f>
        <v>0.212080924855491</v>
      </c>
      <c r="G55" s="99" t="n">
        <f aca="false">IF('Tab11-Rech'!G62&gt;0,'Tab11-Rech'!G62/'Tab10-Pump'!G62,0.3)</f>
        <v>0.173185298621746</v>
      </c>
      <c r="H55" s="99" t="n">
        <f aca="false">IF('Tab11-Rech'!H62&gt;0,'Tab11-Rech'!H62/'Tab10-Pump'!H62,0.3)</f>
        <v>0.193197026022305</v>
      </c>
      <c r="I55" s="99" t="n">
        <f aca="false">IF('Tab11-Rech'!I62&gt;0,'Tab11-Rech'!I62/'Tab10-Pump'!I62,0.3)</f>
        <v>0.17</v>
      </c>
    </row>
    <row r="56" customFormat="false" ht="12.75" hidden="false" customHeight="false" outlineLevel="0" collapsed="false">
      <c r="A56" s="1" t="n">
        <f aca="false">A55+1</f>
        <v>1994</v>
      </c>
      <c r="B56" s="99" t="n">
        <f aca="false">IF('Tab11-Rech'!B63&gt;0,'Tab11-Rech'!B63/'Tab10-Pump'!B63,0.3)</f>
        <v>0.184107008289375</v>
      </c>
      <c r="C56" s="99" t="n">
        <f aca="false">IF('Tab11-Rech'!C63&gt;0,'Tab11-Rech'!C63/'Tab10-Pump'!C63,0.3)</f>
        <v>0.196173205033309</v>
      </c>
      <c r="D56" s="99" t="n">
        <f aca="false">IF('Tab11-Rech'!D63&gt;0,'Tab11-Rech'!D63/'Tab10-Pump'!D63,0.3)</f>
        <v>0.217679083094556</v>
      </c>
      <c r="E56" s="99" t="n">
        <f aca="false">IF('Tab11-Rech'!E63&gt;0,'Tab11-Rech'!E63/'Tab10-Pump'!E63,0.3)</f>
        <v>0.173185298621746</v>
      </c>
      <c r="F56" s="99" t="n">
        <f aca="false">IF('Tab11-Rech'!F63&gt;0,'Tab11-Rech'!F63/'Tab10-Pump'!F63,0.3)</f>
        <v>0.207818181818182</v>
      </c>
      <c r="G56" s="99" t="n">
        <f aca="false">IF('Tab11-Rech'!G63&gt;0,'Tab11-Rech'!G63/'Tab10-Pump'!G63,0.3)</f>
        <v>0.173185298621746</v>
      </c>
      <c r="H56" s="99" t="n">
        <f aca="false">IF('Tab11-Rech'!H63&gt;0,'Tab11-Rech'!H63/'Tab10-Pump'!H63,0.3)</f>
        <v>0.193197026022305</v>
      </c>
      <c r="I56" s="99" t="n">
        <f aca="false">IF('Tab11-Rech'!I63&gt;0,'Tab11-Rech'!I63/'Tab10-Pump'!I63,0.3)</f>
        <v>0.17</v>
      </c>
    </row>
    <row r="57" customFormat="false" ht="12.75" hidden="false" customHeight="false" outlineLevel="0" collapsed="false">
      <c r="A57" s="1" t="n">
        <f aca="false">A56+1</f>
        <v>1995</v>
      </c>
      <c r="B57" s="99" t="n">
        <f aca="false">IF('Tab11-Rech'!B64&gt;0,'Tab11-Rech'!B64/'Tab10-Pump'!B64,0.3)</f>
        <v>0.184107008289374</v>
      </c>
      <c r="C57" s="99" t="n">
        <f aca="false">IF('Tab11-Rech'!C64&gt;0,'Tab11-Rech'!C64/'Tab10-Pump'!C64,0.3)</f>
        <v>0.196173205033309</v>
      </c>
      <c r="D57" s="99" t="n">
        <f aca="false">IF('Tab11-Rech'!D64&gt;0,'Tab11-Rech'!D64/'Tab10-Pump'!D64,0.3)</f>
        <v>0.217679083094556</v>
      </c>
      <c r="E57" s="99" t="n">
        <f aca="false">IF('Tab11-Rech'!E64&gt;0,'Tab11-Rech'!E64/'Tab10-Pump'!E64,0.3)</f>
        <v>0.173185298621746</v>
      </c>
      <c r="F57" s="99" t="n">
        <f aca="false">IF('Tab11-Rech'!F64&gt;0,'Tab11-Rech'!F64/'Tab10-Pump'!F64,0.3)</f>
        <v>0.206384839650146</v>
      </c>
      <c r="G57" s="99" t="n">
        <f aca="false">IF('Tab11-Rech'!G64&gt;0,'Tab11-Rech'!G64/'Tab10-Pump'!G64,0.3)</f>
        <v>0.173185298621746</v>
      </c>
      <c r="H57" s="99" t="n">
        <f aca="false">IF('Tab11-Rech'!H64&gt;0,'Tab11-Rech'!H64/'Tab10-Pump'!H64,0.3)</f>
        <v>0.193197026022305</v>
      </c>
      <c r="I57" s="99" t="n">
        <f aca="false">IF('Tab11-Rech'!I64&gt;0,'Tab11-Rech'!I64/'Tab10-Pump'!I64,0.3)</f>
        <v>0.17</v>
      </c>
    </row>
    <row r="58" customFormat="false" ht="12.75" hidden="false" customHeight="false" outlineLevel="0" collapsed="false">
      <c r="A58" s="1" t="n">
        <f aca="false">A57+1</f>
        <v>1996</v>
      </c>
      <c r="B58" s="99" t="n">
        <f aca="false">IF('Tab11-Rech'!B65&gt;0,'Tab11-Rech'!B65/'Tab10-Pump'!B65,0.3)</f>
        <v>0.184107008289374</v>
      </c>
      <c r="C58" s="99" t="n">
        <f aca="false">IF('Tab11-Rech'!C65&gt;0,'Tab11-Rech'!C65/'Tab10-Pump'!C65,0.3)</f>
        <v>0.196173205033309</v>
      </c>
      <c r="D58" s="99" t="n">
        <f aca="false">IF('Tab11-Rech'!D65&gt;0,'Tab11-Rech'!D65/'Tab10-Pump'!D65,0.3)</f>
        <v>0.216288585786073</v>
      </c>
      <c r="E58" s="99" t="n">
        <f aca="false">IF('Tab11-Rech'!E65&gt;0,'Tab11-Rech'!E65/'Tab10-Pump'!E65,0.3)</f>
        <v>0.173185298621746</v>
      </c>
      <c r="F58" s="99" t="n">
        <f aca="false">IF('Tab11-Rech'!F65&gt;0,'Tab11-Rech'!F65/'Tab10-Pump'!F65,0.3)</f>
        <v>0.199123065585851</v>
      </c>
      <c r="G58" s="99" t="n">
        <f aca="false">IF('Tab11-Rech'!G65&gt;0,'Tab11-Rech'!G65/'Tab10-Pump'!G65,0.3)</f>
        <v>0.173185298621746</v>
      </c>
      <c r="H58" s="99" t="n">
        <f aca="false">IF('Tab11-Rech'!H65&gt;0,'Tab11-Rech'!H65/'Tab10-Pump'!H65,0.3)</f>
        <v>0.193197026022305</v>
      </c>
      <c r="I58" s="99" t="n">
        <f aca="false">IF('Tab11-Rech'!I65&gt;0,'Tab11-Rech'!I65/'Tab10-Pump'!I65,0.3)</f>
        <v>0.17</v>
      </c>
    </row>
    <row r="59" customFormat="false" ht="12.75" hidden="false" customHeight="false" outlineLevel="0" collapsed="false">
      <c r="A59" s="1" t="n">
        <f aca="false">A58+1</f>
        <v>1997</v>
      </c>
      <c r="B59" s="99" t="n">
        <f aca="false">IF('Tab11-Rech'!B66&gt;0,'Tab11-Rech'!B66/'Tab10-Pump'!B66,0.3)</f>
        <v>0.184107008289374</v>
      </c>
      <c r="C59" s="99" t="n">
        <f aca="false">IF('Tab11-Rech'!C66&gt;0,'Tab11-Rech'!C66/'Tab10-Pump'!C66,0.3)</f>
        <v>0.196173205033309</v>
      </c>
      <c r="D59" s="99" t="n">
        <f aca="false">IF('Tab11-Rech'!D66&gt;0,'Tab11-Rech'!D66/'Tab10-Pump'!D66,0.3)</f>
        <v>0.216288585786073</v>
      </c>
      <c r="E59" s="99" t="n">
        <f aca="false">IF('Tab11-Rech'!E66&gt;0,'Tab11-Rech'!E66/'Tab10-Pump'!E66,0.3)</f>
        <v>0.173185298621746</v>
      </c>
      <c r="F59" s="99" t="n">
        <f aca="false">IF('Tab11-Rech'!F66&gt;0,'Tab11-Rech'!F66/'Tab10-Pump'!F66,0.3)</f>
        <v>0.197651403249631</v>
      </c>
      <c r="G59" s="99" t="n">
        <f aca="false">IF('Tab11-Rech'!G66&gt;0,'Tab11-Rech'!G66/'Tab10-Pump'!G66,0.3)</f>
        <v>0.173185298621746</v>
      </c>
      <c r="H59" s="99" t="n">
        <f aca="false">IF('Tab11-Rech'!H66&gt;0,'Tab11-Rech'!H66/'Tab10-Pump'!H66,0.3)</f>
        <v>0.193197026022305</v>
      </c>
      <c r="I59" s="99" t="n">
        <f aca="false">IF('Tab11-Rech'!I66&gt;0,'Tab11-Rech'!I66/'Tab10-Pump'!I66,0.3)</f>
        <v>0.173185298621746</v>
      </c>
    </row>
    <row r="60" customFormat="false" ht="12.75" hidden="false" customHeight="false" outlineLevel="0" collapsed="false">
      <c r="A60" s="1" t="n">
        <f aca="false">A59+1</f>
        <v>1998</v>
      </c>
      <c r="B60" s="99" t="n">
        <f aca="false">IF('Tab11-Rech'!B67&gt;0,'Tab11-Rech'!B67/'Tab10-Pump'!B67,0.3)</f>
        <v>0.184107008289375</v>
      </c>
      <c r="C60" s="99" t="n">
        <f aca="false">IF('Tab11-Rech'!C67&gt;0,'Tab11-Rech'!C67/'Tab10-Pump'!C67,0.3)</f>
        <v>0.194688427299703</v>
      </c>
      <c r="D60" s="99" t="n">
        <f aca="false">IF('Tab11-Rech'!D67&gt;0,'Tab11-Rech'!D67/'Tab10-Pump'!D67,0.3)</f>
        <v>0.216288585786073</v>
      </c>
      <c r="E60" s="99" t="n">
        <f aca="false">IF('Tab11-Rech'!E67&gt;0,'Tab11-Rech'!E67/'Tab10-Pump'!E67,0.3)</f>
        <v>0.173185298621746</v>
      </c>
      <c r="F60" s="99" t="n">
        <f aca="false">IF('Tab11-Rech'!F67&gt;0,'Tab11-Rech'!F67/'Tab10-Pump'!F67,0.3)</f>
        <v>0.190194174757282</v>
      </c>
      <c r="G60" s="99" t="n">
        <f aca="false">IF('Tab11-Rech'!G67&gt;0,'Tab11-Rech'!G67/'Tab10-Pump'!G67,0.3)</f>
        <v>0.173185298621746</v>
      </c>
      <c r="H60" s="99" t="n">
        <f aca="false">IF('Tab11-Rech'!H67&gt;0,'Tab11-Rech'!H67/'Tab10-Pump'!H67,0.3)</f>
        <v>0.193197026022305</v>
      </c>
      <c r="I60" s="99" t="n">
        <f aca="false">IF('Tab11-Rech'!I67&gt;0,'Tab11-Rech'!I67/'Tab10-Pump'!I67,0.3)</f>
        <v>0.1715963161934</v>
      </c>
    </row>
    <row r="61" customFormat="false" ht="12.75" hidden="false" customHeight="false" outlineLevel="0" collapsed="false">
      <c r="A61" s="1" t="n">
        <f aca="false">A60+1</f>
        <v>1999</v>
      </c>
      <c r="B61" s="99" t="n">
        <f aca="false">IF('Tab11-Rech'!B68&gt;0,'Tab11-Rech'!B68/'Tab10-Pump'!B68,0.3)</f>
        <v>0.184107008289374</v>
      </c>
      <c r="C61" s="99" t="n">
        <f aca="false">IF('Tab11-Rech'!C68&gt;0,'Tab11-Rech'!C68/'Tab10-Pump'!C68,0.3)</f>
        <v>0.194688427299703</v>
      </c>
      <c r="D61" s="99" t="n">
        <f aca="false">IF('Tab11-Rech'!D68&gt;0,'Tab11-Rech'!D68/'Tab10-Pump'!D68,0.3)</f>
        <v>0.216288585786073</v>
      </c>
      <c r="E61" s="99" t="n">
        <f aca="false">IF('Tab11-Rech'!E68&gt;0,'Tab11-Rech'!E68/'Tab10-Pump'!E68,0.3)</f>
        <v>0.173185298621746</v>
      </c>
      <c r="F61" s="99" t="n">
        <f aca="false">IF('Tab11-Rech'!F68&gt;0,'Tab11-Rech'!F68/'Tab10-Pump'!F68,0.3)</f>
        <v>0.187164291072768</v>
      </c>
      <c r="G61" s="99" t="n">
        <f aca="false">IF('Tab11-Rech'!G68&gt;0,'Tab11-Rech'!G68/'Tab10-Pump'!G68,0.3)</f>
        <v>0.173185298621746</v>
      </c>
      <c r="H61" s="99" t="n">
        <f aca="false">IF('Tab11-Rech'!H68&gt;0,'Tab11-Rech'!H68/'Tab10-Pump'!H68,0.3)</f>
        <v>0.191698956780924</v>
      </c>
      <c r="I61" s="99" t="n">
        <f aca="false">IF('Tab11-Rech'!I68&gt;0,'Tab11-Rech'!I68/'Tab10-Pump'!I68,0.3)</f>
        <v>0.1715963161934</v>
      </c>
    </row>
    <row r="62" customFormat="false" ht="12.75" hidden="false" customHeight="false" outlineLevel="0" collapsed="false">
      <c r="A62" s="1" t="n">
        <f aca="false">A61+1</f>
        <v>2000</v>
      </c>
      <c r="B62" s="99" t="n">
        <f aca="false">IF('Tab11-Rech'!B69&gt;0,'Tab11-Rech'!B69/'Tab10-Pump'!B69,0.3)</f>
        <v>0.184107008289374</v>
      </c>
      <c r="C62" s="99" t="n">
        <f aca="false">IF('Tab11-Rech'!C69&gt;0,'Tab11-Rech'!C69/'Tab10-Pump'!C69,0.3)</f>
        <v>0.181021953065859</v>
      </c>
      <c r="D62" s="99" t="n">
        <f aca="false">IF('Tab11-Rech'!D69&gt;0,'Tab11-Rech'!D69/'Tab10-Pump'!D69,0.3)</f>
        <v>0.219063616869192</v>
      </c>
      <c r="E62" s="99" t="n">
        <f aca="false">IF('Tab11-Rech'!E69&gt;0,'Tab11-Rech'!E69/'Tab10-Pump'!E69,0.3)</f>
        <v>0.173185298621746</v>
      </c>
      <c r="F62" s="99" t="n">
        <f aca="false">IF('Tab11-Rech'!F69&gt;0,'Tab11-Rech'!F69/'Tab10-Pump'!F69,0.3)</f>
        <v>0.185639097744361</v>
      </c>
      <c r="G62" s="99" t="n">
        <f aca="false">IF('Tab11-Rech'!G69&gt;0,'Tab11-Rech'!G69/'Tab10-Pump'!G69,0.3)</f>
        <v>0.173185298621746</v>
      </c>
      <c r="H62" s="99" t="n">
        <f aca="false">IF('Tab11-Rech'!H69&gt;0,'Tab11-Rech'!H69/'Tab10-Pump'!H69,0.3)</f>
        <v>0.191698956780924</v>
      </c>
      <c r="I62" s="99" t="n">
        <f aca="false">IF('Tab11-Rech'!I69&gt;0,'Tab11-Rech'!I69/'Tab10-Pump'!I69,0.3)</f>
        <v>0.173185298621746</v>
      </c>
    </row>
    <row r="63" customFormat="false" ht="12.75" hidden="false" customHeight="false" outlineLevel="0" collapsed="false">
      <c r="A63" s="1" t="n">
        <v>2001</v>
      </c>
      <c r="B63" s="99" t="n">
        <f aca="false">IF('Tab11-Rech'!B70&gt;0,'Tab11-Rech'!B70/'Tab10-Pump'!B70,0.3)</f>
        <v>0.183338362881931</v>
      </c>
      <c r="C63" s="99" t="n">
        <f aca="false">IF('Tab11-Rech'!C70&gt;0,'Tab11-Rech'!C70/'Tab10-Pump'!C70,0.3)</f>
        <v>0.181331719128329</v>
      </c>
      <c r="D63" s="99" t="n">
        <f aca="false">IF('Tab11-Rech'!D70&gt;0,'Tab11-Rech'!D70/'Tab10-Pump'!D70,0.3)</f>
        <v>0.219753659407354</v>
      </c>
      <c r="E63" s="99" t="n">
        <f aca="false">IF('Tab11-Rech'!E70&gt;0,'Tab11-Rech'!E70/'Tab10-Pump'!E70,0.3)</f>
        <v>0.173185298621746</v>
      </c>
      <c r="F63" s="99" t="n">
        <f aca="false">IF('Tab11-Rech'!F70&gt;0,'Tab11-Rech'!F70/'Tab10-Pump'!F70,0.3)</f>
        <v>0.185027092113185</v>
      </c>
      <c r="G63" s="99" t="n">
        <f aca="false">IF('Tab11-Rech'!G70&gt;0,'Tab11-Rech'!G70/'Tab10-Pump'!G70,0.3)</f>
        <v>0.173185298621746</v>
      </c>
      <c r="H63" s="99" t="n">
        <f aca="false">IF('Tab11-Rech'!H70&gt;0,'Tab11-Rech'!H70/'Tab10-Pump'!H70,0.3)</f>
        <v>0.192149080348499</v>
      </c>
      <c r="I63" s="99" t="n">
        <f aca="false">IF('Tab11-Rech'!I70&gt;0,'Tab11-Rech'!I70/'Tab10-Pump'!I70,0.3)</f>
        <v>0.170319852375827</v>
      </c>
    </row>
    <row r="64" customFormat="false" ht="12.75" hidden="false" customHeight="false" outlineLevel="0" collapsed="false">
      <c r="A64" s="1" t="n">
        <v>2002</v>
      </c>
      <c r="B64" s="99" t="n">
        <f aca="false">IF('Tab11-Rech'!B71&gt;0,'Tab11-Rech'!B71/'Tab10-Pump'!B71,0.3)</f>
        <v>0.183953418255823</v>
      </c>
      <c r="C64" s="99" t="n">
        <f aca="false">IF('Tab11-Rech'!C71&gt;0,'Tab11-Rech'!C71/'Tab10-Pump'!C71,0.3)</f>
        <v>0.18117687126315</v>
      </c>
      <c r="D64" s="99" t="n">
        <f aca="false">IF('Tab11-Rech'!D71&gt;0,'Tab11-Rech'!D71/'Tab10-Pump'!D71,0.3)</f>
        <v>0.215171868258306</v>
      </c>
      <c r="E64" s="99" t="n">
        <f aca="false">IF('Tab11-Rech'!E71&gt;0,'Tab11-Rech'!E71/'Tab10-Pump'!E71,0.3)</f>
        <v>0.173185298621746</v>
      </c>
      <c r="F64" s="99" t="n">
        <f aca="false">IF('Tab11-Rech'!F71&gt;0,'Tab11-Rech'!F71/'Tab10-Pump'!F71,0.3)</f>
        <v>0.182104905147003</v>
      </c>
      <c r="G64" s="99" t="n">
        <f aca="false">IF('Tab11-Rech'!G71&gt;0,'Tab11-Rech'!G71/'Tab10-Pump'!G71,0.3)</f>
        <v>0.173185298621746</v>
      </c>
      <c r="H64" s="99" t="n">
        <f aca="false">IF('Tab11-Rech'!H71&gt;0,'Tab11-Rech'!H71/'Tab10-Pump'!H71,0.3)</f>
        <v>0.191999106211828</v>
      </c>
      <c r="I64" s="99" t="n">
        <f aca="false">IF('Tab11-Rech'!I71&gt;0,'Tab11-Rech'!I71/'Tab10-Pump'!I71,0.3)</f>
        <v>0.170639409775592</v>
      </c>
    </row>
    <row r="65" customFormat="false" ht="12.75" hidden="false" customHeight="false" outlineLevel="0" collapsed="false">
      <c r="A65" s="1" t="n">
        <v>2003</v>
      </c>
      <c r="B65" s="99" t="n">
        <f aca="false">IF('Tab11-Rech'!B72&gt;0,'Tab11-Rech'!B72/'Tab10-Pump'!B72,0.3)</f>
        <v>0.184107008289374</v>
      </c>
      <c r="C65" s="99" t="n">
        <f aca="false">IF('Tab11-Rech'!C72&gt;0,'Tab11-Rech'!C72/'Tab10-Pump'!C72,0.3)</f>
        <v>0.18117687126315</v>
      </c>
      <c r="D65" s="99" t="n">
        <f aca="false">IF('Tab11-Rech'!D72&gt;0,'Tab11-Rech'!D72/'Tab10-Pump'!D72,0.3)</f>
        <v>0.215171868258306</v>
      </c>
      <c r="E65" s="99" t="n">
        <f aca="false">IF('Tab11-Rech'!E72&gt;0,'Tab11-Rech'!E72/'Tab10-Pump'!E72,0.3)</f>
        <v>0.173185298621746</v>
      </c>
      <c r="F65" s="99" t="n">
        <f aca="false">IF('Tab11-Rech'!F72&gt;0,'Tab11-Rech'!F72/'Tab10-Pump'!F72,0.3)</f>
        <v>0.182413688902319</v>
      </c>
      <c r="G65" s="99" t="n">
        <f aca="false">IF('Tab11-Rech'!G72&gt;0,'Tab11-Rech'!G72/'Tab10-Pump'!G72,0.3)</f>
        <v>0.173185298621746</v>
      </c>
      <c r="H65" s="99" t="n">
        <f aca="false">IF('Tab11-Rech'!H72&gt;0,'Tab11-Rech'!H72/'Tab10-Pump'!H72,0.3)</f>
        <v>0.191999106211828</v>
      </c>
      <c r="I65" s="99" t="n">
        <f aca="false">IF('Tab11-Rech'!I72&gt;0,'Tab11-Rech'!I72/'Tab10-Pump'!I72,0.3)</f>
        <v>0.170799077986938</v>
      </c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cols>
    <col collapsed="false" customWidth="true" hidden="false" outlineLevel="0" max="9" min="1" style="100" width="7.1"/>
  </cols>
  <sheetData>
    <row r="1" customFormat="false" ht="12.75" hidden="false" customHeight="false" outlineLevel="0" collapsed="false">
      <c r="A1" s="96" t="s">
        <v>5</v>
      </c>
      <c r="B1" s="96" t="s">
        <v>6</v>
      </c>
      <c r="C1" s="96" t="s">
        <v>110</v>
      </c>
      <c r="D1" s="96" t="s">
        <v>8</v>
      </c>
      <c r="E1" s="96" t="s">
        <v>9</v>
      </c>
      <c r="F1" s="96" t="s">
        <v>10</v>
      </c>
      <c r="G1" s="96" t="s">
        <v>11</v>
      </c>
      <c r="H1" s="96" t="s">
        <v>111</v>
      </c>
      <c r="I1" s="96" t="s">
        <v>13</v>
      </c>
    </row>
    <row r="2" customFormat="false" ht="12.75" hidden="false" customHeight="false" outlineLevel="0" collapsed="false">
      <c r="A2" s="1" t="n">
        <v>1940</v>
      </c>
      <c r="B2" s="98" t="n">
        <f aca="false">'Tab3-GW Acre'!B9</f>
        <v>78</v>
      </c>
      <c r="C2" s="98" t="n">
        <f aca="false">'Tab3-GW Acre'!C9</f>
        <v>0</v>
      </c>
      <c r="D2" s="98" t="n">
        <f aca="false">'Tab3-GW Acre'!D9</f>
        <v>0</v>
      </c>
      <c r="E2" s="98" t="n">
        <f aca="false">'Tab3-GW Acre'!E9</f>
        <v>104</v>
      </c>
      <c r="F2" s="98" t="n">
        <f aca="false">'Tab3-GW Acre'!F9</f>
        <v>424</v>
      </c>
      <c r="G2" s="98" t="n">
        <f aca="false">'Tab3-GW Acre'!G9</f>
        <v>0</v>
      </c>
      <c r="H2" s="98" t="n">
        <f aca="false">'Tab3-GW Acre'!H9</f>
        <v>161</v>
      </c>
      <c r="I2" s="98" t="n">
        <f aca="false">'Tab3-GW Acre'!I9</f>
        <v>0</v>
      </c>
    </row>
    <row r="3" customFormat="false" ht="12.75" hidden="false" customHeight="false" outlineLevel="0" collapsed="false">
      <c r="A3" s="1" t="n">
        <f aca="false">A2+1</f>
        <v>1941</v>
      </c>
      <c r="B3" s="98" t="n">
        <f aca="false">'Tab3-GW Acre'!B10</f>
        <v>78</v>
      </c>
      <c r="C3" s="98" t="n">
        <f aca="false">'Tab3-GW Acre'!C10</f>
        <v>0</v>
      </c>
      <c r="D3" s="98" t="n">
        <f aca="false">'Tab3-GW Acre'!D10</f>
        <v>4</v>
      </c>
      <c r="E3" s="98" t="n">
        <f aca="false">'Tab3-GW Acre'!E10</f>
        <v>104</v>
      </c>
      <c r="F3" s="98" t="n">
        <f aca="false">'Tab3-GW Acre'!F10</f>
        <v>424</v>
      </c>
      <c r="G3" s="98" t="n">
        <f aca="false">'Tab3-GW Acre'!G10</f>
        <v>0</v>
      </c>
      <c r="H3" s="98" t="n">
        <f aca="false">'Tab3-GW Acre'!H10</f>
        <v>360</v>
      </c>
      <c r="I3" s="98" t="n">
        <f aca="false">'Tab3-GW Acre'!I10</f>
        <v>131</v>
      </c>
    </row>
    <row r="4" customFormat="false" ht="12.75" hidden="false" customHeight="false" outlineLevel="0" collapsed="false">
      <c r="A4" s="1" t="n">
        <f aca="false">A3+1</f>
        <v>1942</v>
      </c>
      <c r="B4" s="98" t="n">
        <f aca="false">'Tab3-GW Acre'!B11</f>
        <v>78</v>
      </c>
      <c r="C4" s="98" t="n">
        <f aca="false">'Tab3-GW Acre'!C11</f>
        <v>0</v>
      </c>
      <c r="D4" s="98" t="n">
        <f aca="false">'Tab3-GW Acre'!D11</f>
        <v>4</v>
      </c>
      <c r="E4" s="98" t="n">
        <f aca="false">'Tab3-GW Acre'!E11</f>
        <v>104</v>
      </c>
      <c r="F4" s="98" t="n">
        <f aca="false">'Tab3-GW Acre'!F11</f>
        <v>702</v>
      </c>
      <c r="G4" s="98" t="n">
        <f aca="false">'Tab3-GW Acre'!G11</f>
        <v>0</v>
      </c>
      <c r="H4" s="98" t="n">
        <f aca="false">'Tab3-GW Acre'!H11</f>
        <v>360</v>
      </c>
      <c r="I4" s="98" t="n">
        <f aca="false">'Tab3-GW Acre'!I11</f>
        <v>131</v>
      </c>
    </row>
    <row r="5" customFormat="false" ht="12.75" hidden="false" customHeight="false" outlineLevel="0" collapsed="false">
      <c r="A5" s="1" t="n">
        <f aca="false">A4+1</f>
        <v>1943</v>
      </c>
      <c r="B5" s="98" t="n">
        <f aca="false">'Tab3-GW Acre'!B12</f>
        <v>78</v>
      </c>
      <c r="C5" s="98" t="n">
        <f aca="false">'Tab3-GW Acre'!C12</f>
        <v>0</v>
      </c>
      <c r="D5" s="98" t="n">
        <f aca="false">'Tab3-GW Acre'!D12</f>
        <v>4</v>
      </c>
      <c r="E5" s="98" t="n">
        <f aca="false">'Tab3-GW Acre'!E12</f>
        <v>104</v>
      </c>
      <c r="F5" s="98" t="n">
        <f aca="false">'Tab3-GW Acre'!F12</f>
        <v>702</v>
      </c>
      <c r="G5" s="98" t="n">
        <f aca="false">'Tab3-GW Acre'!G12</f>
        <v>0</v>
      </c>
      <c r="H5" s="98" t="n">
        <f aca="false">'Tab3-GW Acre'!H12</f>
        <v>360</v>
      </c>
      <c r="I5" s="98" t="n">
        <f aca="false">'Tab3-GW Acre'!I12</f>
        <v>131</v>
      </c>
    </row>
    <row r="6" customFormat="false" ht="12.75" hidden="false" customHeight="false" outlineLevel="0" collapsed="false">
      <c r="A6" s="1" t="n">
        <f aca="false">A5+1</f>
        <v>1944</v>
      </c>
      <c r="B6" s="98" t="n">
        <f aca="false">'Tab3-GW Acre'!B13</f>
        <v>78</v>
      </c>
      <c r="C6" s="98" t="n">
        <f aca="false">'Tab3-GW Acre'!C13</f>
        <v>0</v>
      </c>
      <c r="D6" s="98" t="n">
        <f aca="false">'Tab3-GW Acre'!D13</f>
        <v>4</v>
      </c>
      <c r="E6" s="98" t="n">
        <f aca="false">'Tab3-GW Acre'!E13</f>
        <v>104</v>
      </c>
      <c r="F6" s="98" t="n">
        <f aca="false">'Tab3-GW Acre'!F13</f>
        <v>702</v>
      </c>
      <c r="G6" s="98" t="n">
        <f aca="false">'Tab3-GW Acre'!G13</f>
        <v>0</v>
      </c>
      <c r="H6" s="98" t="n">
        <f aca="false">'Tab3-GW Acre'!H13</f>
        <v>487</v>
      </c>
      <c r="I6" s="98" t="n">
        <f aca="false">'Tab3-GW Acre'!I13</f>
        <v>131</v>
      </c>
    </row>
    <row r="7" customFormat="false" ht="12.75" hidden="false" customHeight="false" outlineLevel="0" collapsed="false">
      <c r="A7" s="1" t="n">
        <f aca="false">A6+1</f>
        <v>1945</v>
      </c>
      <c r="B7" s="98" t="n">
        <f aca="false">'Tab3-GW Acre'!B14</f>
        <v>247</v>
      </c>
      <c r="C7" s="98" t="n">
        <f aca="false">'Tab3-GW Acre'!C14</f>
        <v>0</v>
      </c>
      <c r="D7" s="98" t="n">
        <f aca="false">'Tab3-GW Acre'!D14</f>
        <v>4</v>
      </c>
      <c r="E7" s="98" t="n">
        <f aca="false">'Tab3-GW Acre'!E14</f>
        <v>104</v>
      </c>
      <c r="F7" s="98" t="n">
        <f aca="false">'Tab3-GW Acre'!F14</f>
        <v>702</v>
      </c>
      <c r="G7" s="98" t="n">
        <f aca="false">'Tab3-GW Acre'!G14</f>
        <v>0</v>
      </c>
      <c r="H7" s="98" t="n">
        <f aca="false">'Tab3-GW Acre'!H14</f>
        <v>743</v>
      </c>
      <c r="I7" s="98" t="n">
        <f aca="false">'Tab3-GW Acre'!I14</f>
        <v>131</v>
      </c>
    </row>
    <row r="8" customFormat="false" ht="12.75" hidden="false" customHeight="false" outlineLevel="0" collapsed="false">
      <c r="A8" s="1" t="n">
        <f aca="false">A7+1</f>
        <v>1946</v>
      </c>
      <c r="B8" s="98" t="n">
        <f aca="false">'Tab3-GW Acre'!B15</f>
        <v>247</v>
      </c>
      <c r="C8" s="98" t="n">
        <f aca="false">'Tab3-GW Acre'!C15</f>
        <v>0</v>
      </c>
      <c r="D8" s="98" t="n">
        <f aca="false">'Tab3-GW Acre'!D15</f>
        <v>4</v>
      </c>
      <c r="E8" s="98" t="n">
        <f aca="false">'Tab3-GW Acre'!E15</f>
        <v>104</v>
      </c>
      <c r="F8" s="98" t="n">
        <f aca="false">'Tab3-GW Acre'!F15</f>
        <v>702</v>
      </c>
      <c r="G8" s="98" t="n">
        <f aca="false">'Tab3-GW Acre'!G15</f>
        <v>0</v>
      </c>
      <c r="H8" s="98" t="n">
        <f aca="false">'Tab3-GW Acre'!H15</f>
        <v>897</v>
      </c>
      <c r="I8" s="98" t="n">
        <f aca="false">'Tab3-GW Acre'!I15</f>
        <v>229</v>
      </c>
    </row>
    <row r="9" customFormat="false" ht="12.75" hidden="false" customHeight="false" outlineLevel="0" collapsed="false">
      <c r="A9" s="1" t="n">
        <f aca="false">A8+1</f>
        <v>1947</v>
      </c>
      <c r="B9" s="98" t="n">
        <f aca="false">'Tab3-GW Acre'!B16</f>
        <v>247</v>
      </c>
      <c r="C9" s="98" t="n">
        <f aca="false">'Tab3-GW Acre'!C16</f>
        <v>260</v>
      </c>
      <c r="D9" s="98" t="n">
        <f aca="false">'Tab3-GW Acre'!D16</f>
        <v>4</v>
      </c>
      <c r="E9" s="98" t="n">
        <f aca="false">'Tab3-GW Acre'!E16</f>
        <v>104</v>
      </c>
      <c r="F9" s="98" t="n">
        <f aca="false">'Tab3-GW Acre'!F16</f>
        <v>702</v>
      </c>
      <c r="G9" s="98" t="n">
        <f aca="false">'Tab3-GW Acre'!G16</f>
        <v>0</v>
      </c>
      <c r="H9" s="98" t="n">
        <f aca="false">'Tab3-GW Acre'!H16</f>
        <v>1160</v>
      </c>
      <c r="I9" s="98" t="n">
        <f aca="false">'Tab3-GW Acre'!I16</f>
        <v>581</v>
      </c>
    </row>
    <row r="10" customFormat="false" ht="12.75" hidden="false" customHeight="false" outlineLevel="0" collapsed="false">
      <c r="A10" s="1" t="n">
        <f aca="false">A9+1</f>
        <v>1948</v>
      </c>
      <c r="B10" s="98" t="n">
        <f aca="false">'Tab3-GW Acre'!B17</f>
        <v>247</v>
      </c>
      <c r="C10" s="98" t="n">
        <f aca="false">'Tab3-GW Acre'!C17</f>
        <v>1235</v>
      </c>
      <c r="D10" s="98" t="n">
        <f aca="false">'Tab3-GW Acre'!D17</f>
        <v>242</v>
      </c>
      <c r="E10" s="98" t="n">
        <f aca="false">'Tab3-GW Acre'!E17</f>
        <v>104</v>
      </c>
      <c r="F10" s="98" t="n">
        <f aca="false">'Tab3-GW Acre'!F17</f>
        <v>702</v>
      </c>
      <c r="G10" s="98" t="n">
        <f aca="false">'Tab3-GW Acre'!G17</f>
        <v>0</v>
      </c>
      <c r="H10" s="98" t="n">
        <f aca="false">'Tab3-GW Acre'!H17</f>
        <v>1805</v>
      </c>
      <c r="I10" s="98" t="n">
        <f aca="false">'Tab3-GW Acre'!I17</f>
        <v>712</v>
      </c>
    </row>
    <row r="11" customFormat="false" ht="12.75" hidden="false" customHeight="false" outlineLevel="0" collapsed="false">
      <c r="A11" s="1" t="n">
        <f aca="false">A10+1</f>
        <v>1949</v>
      </c>
      <c r="B11" s="98" t="n">
        <f aca="false">'Tab3-GW Acre'!B18</f>
        <v>301</v>
      </c>
      <c r="C11" s="98" t="n">
        <f aca="false">'Tab3-GW Acre'!C18</f>
        <v>2353</v>
      </c>
      <c r="D11" s="98" t="n">
        <f aca="false">'Tab3-GW Acre'!D18</f>
        <v>302</v>
      </c>
      <c r="E11" s="98" t="n">
        <f aca="false">'Tab3-GW Acre'!E18</f>
        <v>104</v>
      </c>
      <c r="F11" s="98" t="n">
        <f aca="false">'Tab3-GW Acre'!F18</f>
        <v>1070</v>
      </c>
      <c r="G11" s="98" t="n">
        <f aca="false">'Tab3-GW Acre'!G18</f>
        <v>138</v>
      </c>
      <c r="H11" s="98" t="n">
        <f aca="false">'Tab3-GW Acre'!H18</f>
        <v>2035</v>
      </c>
      <c r="I11" s="98" t="n">
        <f aca="false">'Tab3-GW Acre'!I18</f>
        <v>2234</v>
      </c>
    </row>
    <row r="12" customFormat="false" ht="12.75" hidden="false" customHeight="false" outlineLevel="0" collapsed="false">
      <c r="A12" s="1" t="n">
        <f aca="false">A11+1</f>
        <v>1950</v>
      </c>
      <c r="B12" s="98" t="n">
        <f aca="false">'Tab3-GW Acre'!B19</f>
        <v>382</v>
      </c>
      <c r="C12" s="98" t="n">
        <f aca="false">'Tab3-GW Acre'!C19</f>
        <v>2601</v>
      </c>
      <c r="D12" s="98" t="n">
        <f aca="false">'Tab3-GW Acre'!D19</f>
        <v>302</v>
      </c>
      <c r="E12" s="98" t="n">
        <f aca="false">'Tab3-GW Acre'!E19</f>
        <v>104</v>
      </c>
      <c r="F12" s="98" t="n">
        <f aca="false">'Tab3-GW Acre'!F19</f>
        <v>1211</v>
      </c>
      <c r="G12" s="98" t="n">
        <f aca="false">'Tab3-GW Acre'!G19</f>
        <v>138</v>
      </c>
      <c r="H12" s="98" t="n">
        <f aca="false">'Tab3-GW Acre'!H19</f>
        <v>2324</v>
      </c>
      <c r="I12" s="98" t="n">
        <f aca="false">'Tab3-GW Acre'!I19</f>
        <v>2500</v>
      </c>
    </row>
    <row r="13" customFormat="false" ht="12.75" hidden="false" customHeight="false" outlineLevel="0" collapsed="false">
      <c r="A13" s="1" t="n">
        <f aca="false">A12+1</f>
        <v>1951</v>
      </c>
      <c r="B13" s="98" t="n">
        <f aca="false">'Tab3-GW Acre'!B20</f>
        <v>382</v>
      </c>
      <c r="C13" s="98" t="n">
        <f aca="false">'Tab3-GW Acre'!C20</f>
        <v>2946</v>
      </c>
      <c r="D13" s="98" t="n">
        <f aca="false">'Tab3-GW Acre'!D20</f>
        <v>302</v>
      </c>
      <c r="E13" s="98" t="n">
        <f aca="false">'Tab3-GW Acre'!E20</f>
        <v>104</v>
      </c>
      <c r="F13" s="98" t="n">
        <f aca="false">'Tab3-GW Acre'!F20</f>
        <v>1317</v>
      </c>
      <c r="G13" s="98" t="n">
        <f aca="false">'Tab3-GW Acre'!G20</f>
        <v>337</v>
      </c>
      <c r="H13" s="98" t="n">
        <f aca="false">'Tab3-GW Acre'!H20</f>
        <v>2324</v>
      </c>
      <c r="I13" s="98" t="n">
        <f aca="false">'Tab3-GW Acre'!I20</f>
        <v>3195</v>
      </c>
    </row>
    <row r="14" customFormat="false" ht="12.75" hidden="false" customHeight="false" outlineLevel="0" collapsed="false">
      <c r="A14" s="1" t="n">
        <f aca="false">A13+1</f>
        <v>1952</v>
      </c>
      <c r="B14" s="98" t="n">
        <f aca="false">'Tab3-GW Acre'!B21</f>
        <v>382</v>
      </c>
      <c r="C14" s="98" t="n">
        <f aca="false">'Tab3-GW Acre'!C21</f>
        <v>3206</v>
      </c>
      <c r="D14" s="98" t="n">
        <f aca="false">'Tab3-GW Acre'!D21</f>
        <v>302</v>
      </c>
      <c r="E14" s="98" t="n">
        <f aca="false">'Tab3-GW Acre'!E21</f>
        <v>104</v>
      </c>
      <c r="F14" s="98" t="n">
        <f aca="false">'Tab3-GW Acre'!F21</f>
        <v>1571</v>
      </c>
      <c r="G14" s="98" t="n">
        <f aca="false">'Tab3-GW Acre'!G21</f>
        <v>337</v>
      </c>
      <c r="H14" s="98" t="n">
        <f aca="false">'Tab3-GW Acre'!H21</f>
        <v>2412</v>
      </c>
      <c r="I14" s="98" t="n">
        <f aca="false">'Tab3-GW Acre'!I21</f>
        <v>3849</v>
      </c>
    </row>
    <row r="15" customFormat="false" ht="12.75" hidden="false" customHeight="false" outlineLevel="0" collapsed="false">
      <c r="A15" s="1" t="n">
        <f aca="false">A14+1</f>
        <v>1953</v>
      </c>
      <c r="B15" s="98" t="n">
        <f aca="false">'Tab3-GW Acre'!B22</f>
        <v>545</v>
      </c>
      <c r="C15" s="98" t="n">
        <f aca="false">'Tab3-GW Acre'!C22</f>
        <v>3555</v>
      </c>
      <c r="D15" s="98" t="n">
        <f aca="false">'Tab3-GW Acre'!D22</f>
        <v>302</v>
      </c>
      <c r="E15" s="98" t="n">
        <f aca="false">'Tab3-GW Acre'!E22</f>
        <v>104</v>
      </c>
      <c r="F15" s="98" t="n">
        <f aca="false">'Tab3-GW Acre'!F22</f>
        <v>1774</v>
      </c>
      <c r="G15" s="98" t="n">
        <f aca="false">'Tab3-GW Acre'!G22</f>
        <v>337</v>
      </c>
      <c r="H15" s="98" t="n">
        <f aca="false">'Tab3-GW Acre'!H22</f>
        <v>2738</v>
      </c>
      <c r="I15" s="98" t="n">
        <f aca="false">'Tab3-GW Acre'!I22</f>
        <v>4508</v>
      </c>
    </row>
    <row r="16" customFormat="false" ht="12.75" hidden="false" customHeight="false" outlineLevel="0" collapsed="false">
      <c r="A16" s="1" t="n">
        <f aca="false">A15+1</f>
        <v>1954</v>
      </c>
      <c r="B16" s="98" t="n">
        <f aca="false">'Tab3-GW Acre'!B23</f>
        <v>545</v>
      </c>
      <c r="C16" s="98" t="n">
        <f aca="false">'Tab3-GW Acre'!C23</f>
        <v>5728</v>
      </c>
      <c r="D16" s="98" t="n">
        <f aca="false">'Tab3-GW Acre'!D23</f>
        <v>302</v>
      </c>
      <c r="E16" s="98" t="n">
        <f aca="false">'Tab3-GW Acre'!E23</f>
        <v>104</v>
      </c>
      <c r="F16" s="98" t="n">
        <f aca="false">'Tab3-GW Acre'!F23</f>
        <v>2065</v>
      </c>
      <c r="G16" s="98" t="n">
        <f aca="false">'Tab3-GW Acre'!G23</f>
        <v>337</v>
      </c>
      <c r="H16" s="98" t="n">
        <f aca="false">'Tab3-GW Acre'!H23</f>
        <v>2866</v>
      </c>
      <c r="I16" s="98" t="n">
        <f aca="false">'Tab3-GW Acre'!I23</f>
        <v>6443</v>
      </c>
    </row>
    <row r="17" customFormat="false" ht="12.75" hidden="false" customHeight="false" outlineLevel="0" collapsed="false">
      <c r="A17" s="1" t="n">
        <f aca="false">A16+1</f>
        <v>1955</v>
      </c>
      <c r="B17" s="98" t="n">
        <f aca="false">'Tab3-GW Acre'!B24</f>
        <v>666</v>
      </c>
      <c r="C17" s="98" t="n">
        <f aca="false">'Tab3-GW Acre'!C24</f>
        <v>14964</v>
      </c>
      <c r="D17" s="98" t="n">
        <f aca="false">'Tab3-GW Acre'!D24</f>
        <v>302</v>
      </c>
      <c r="E17" s="98" t="n">
        <f aca="false">'Tab3-GW Acre'!E24</f>
        <v>104</v>
      </c>
      <c r="F17" s="98" t="n">
        <f aca="false">'Tab3-GW Acre'!F24</f>
        <v>2338</v>
      </c>
      <c r="G17" s="98" t="n">
        <f aca="false">'Tab3-GW Acre'!G24</f>
        <v>337</v>
      </c>
      <c r="H17" s="98" t="n">
        <f aca="false">'Tab3-GW Acre'!H24</f>
        <v>3030</v>
      </c>
      <c r="I17" s="98" t="n">
        <f aca="false">'Tab3-GW Acre'!I24</f>
        <v>9271</v>
      </c>
    </row>
    <row r="18" customFormat="false" ht="12.75" hidden="false" customHeight="false" outlineLevel="0" collapsed="false">
      <c r="A18" s="1" t="n">
        <f aca="false">A17+1</f>
        <v>1956</v>
      </c>
      <c r="B18" s="98" t="n">
        <f aca="false">'Tab3-GW Acre'!B25</f>
        <v>666</v>
      </c>
      <c r="C18" s="98" t="n">
        <f aca="false">'Tab3-GW Acre'!C25</f>
        <v>18290</v>
      </c>
      <c r="D18" s="98" t="n">
        <f aca="false">'Tab3-GW Acre'!D25</f>
        <v>313</v>
      </c>
      <c r="E18" s="98" t="n">
        <f aca="false">'Tab3-GW Acre'!E25</f>
        <v>104</v>
      </c>
      <c r="F18" s="98" t="n">
        <f aca="false">'Tab3-GW Acre'!F25</f>
        <v>2524</v>
      </c>
      <c r="G18" s="98" t="n">
        <f aca="false">'Tab3-GW Acre'!G25</f>
        <v>475</v>
      </c>
      <c r="H18" s="98" t="n">
        <f aca="false">'Tab3-GW Acre'!H25</f>
        <v>3090</v>
      </c>
      <c r="I18" s="98" t="n">
        <f aca="false">'Tab3-GW Acre'!I25</f>
        <v>12153</v>
      </c>
    </row>
    <row r="19" customFormat="false" ht="12.75" hidden="false" customHeight="false" outlineLevel="0" collapsed="false">
      <c r="A19" s="1" t="n">
        <f aca="false">A18+1</f>
        <v>1957</v>
      </c>
      <c r="B19" s="98" t="n">
        <f aca="false">'Tab3-GW Acre'!B26</f>
        <v>666</v>
      </c>
      <c r="C19" s="98" t="n">
        <f aca="false">'Tab3-GW Acre'!C26</f>
        <v>20875</v>
      </c>
      <c r="D19" s="98" t="n">
        <f aca="false">'Tab3-GW Acre'!D26</f>
        <v>313</v>
      </c>
      <c r="E19" s="98" t="n">
        <f aca="false">'Tab3-GW Acre'!E26</f>
        <v>223</v>
      </c>
      <c r="F19" s="98" t="n">
        <f aca="false">'Tab3-GW Acre'!F26</f>
        <v>2709</v>
      </c>
      <c r="G19" s="98" t="n">
        <f aca="false">'Tab3-GW Acre'!G26</f>
        <v>656</v>
      </c>
      <c r="H19" s="98" t="n">
        <f aca="false">'Tab3-GW Acre'!H26</f>
        <v>3454</v>
      </c>
      <c r="I19" s="98" t="n">
        <f aca="false">'Tab3-GW Acre'!I26</f>
        <v>13725</v>
      </c>
    </row>
    <row r="20" customFormat="false" ht="12.75" hidden="false" customHeight="false" outlineLevel="0" collapsed="false">
      <c r="A20" s="1" t="n">
        <f aca="false">A19+1</f>
        <v>1958</v>
      </c>
      <c r="B20" s="98" t="n">
        <f aca="false">'Tab3-GW Acre'!B27</f>
        <v>666</v>
      </c>
      <c r="C20" s="98" t="n">
        <f aca="false">'Tab3-GW Acre'!C27</f>
        <v>21782</v>
      </c>
      <c r="D20" s="98" t="n">
        <f aca="false">'Tab3-GW Acre'!D27</f>
        <v>353</v>
      </c>
      <c r="E20" s="98" t="n">
        <f aca="false">'Tab3-GW Acre'!E27</f>
        <v>223</v>
      </c>
      <c r="F20" s="98" t="n">
        <f aca="false">'Tab3-GW Acre'!F27</f>
        <v>2821</v>
      </c>
      <c r="G20" s="98" t="n">
        <f aca="false">'Tab3-GW Acre'!G27</f>
        <v>656</v>
      </c>
      <c r="H20" s="98" t="n">
        <f aca="false">'Tab3-GW Acre'!H27</f>
        <v>3514</v>
      </c>
      <c r="I20" s="98" t="n">
        <f aca="false">'Tab3-GW Acre'!I27</f>
        <v>14453</v>
      </c>
    </row>
    <row r="21" customFormat="false" ht="12.75" hidden="false" customHeight="false" outlineLevel="0" collapsed="false">
      <c r="A21" s="1" t="n">
        <f aca="false">A20+1</f>
        <v>1959</v>
      </c>
      <c r="B21" s="98" t="n">
        <f aca="false">'Tab3-GW Acre'!B28</f>
        <v>666</v>
      </c>
      <c r="C21" s="98" t="n">
        <f aca="false">'Tab3-GW Acre'!C28</f>
        <v>23972</v>
      </c>
      <c r="D21" s="98" t="n">
        <f aca="false">'Tab3-GW Acre'!D28</f>
        <v>353</v>
      </c>
      <c r="E21" s="98" t="n">
        <f aca="false">'Tab3-GW Acre'!E28</f>
        <v>223</v>
      </c>
      <c r="F21" s="98" t="n">
        <f aca="false">'Tab3-GW Acre'!F28</f>
        <v>2925</v>
      </c>
      <c r="G21" s="98" t="n">
        <f aca="false">'Tab3-GW Acre'!G28</f>
        <v>656</v>
      </c>
      <c r="H21" s="98" t="n">
        <f aca="false">'Tab3-GW Acre'!H28</f>
        <v>3642</v>
      </c>
      <c r="I21" s="98" t="n">
        <f aca="false">'Tab3-GW Acre'!I28</f>
        <v>14617</v>
      </c>
    </row>
    <row r="22" customFormat="false" ht="12.75" hidden="false" customHeight="false" outlineLevel="0" collapsed="false">
      <c r="A22" s="1" t="n">
        <f aca="false">A21+1</f>
        <v>1960</v>
      </c>
      <c r="B22" s="98" t="n">
        <f aca="false">'Tab3-GW Acre'!B29</f>
        <v>666</v>
      </c>
      <c r="C22" s="98" t="n">
        <f aca="false">'Tab3-GW Acre'!C29</f>
        <v>25730</v>
      </c>
      <c r="D22" s="98" t="n">
        <f aca="false">'Tab3-GW Acre'!D29</f>
        <v>353</v>
      </c>
      <c r="E22" s="98" t="n">
        <f aca="false">'Tab3-GW Acre'!E29</f>
        <v>223</v>
      </c>
      <c r="F22" s="98" t="n">
        <f aca="false">'Tab3-GW Acre'!F29</f>
        <v>3214</v>
      </c>
      <c r="G22" s="98" t="n">
        <f aca="false">'Tab3-GW Acre'!G29</f>
        <v>656</v>
      </c>
      <c r="H22" s="98" t="n">
        <f aca="false">'Tab3-GW Acre'!H29</f>
        <v>3722</v>
      </c>
      <c r="I22" s="98" t="n">
        <f aca="false">'Tab3-GW Acre'!I29</f>
        <v>15244</v>
      </c>
    </row>
    <row r="23" customFormat="false" ht="12.75" hidden="false" customHeight="false" outlineLevel="0" collapsed="false">
      <c r="A23" s="1" t="n">
        <f aca="false">A22+1</f>
        <v>1961</v>
      </c>
      <c r="B23" s="98" t="n">
        <f aca="false">'Tab3-GW Acre'!B30</f>
        <v>693</v>
      </c>
      <c r="C23" s="98" t="n">
        <f aca="false">'Tab3-GW Acre'!C30</f>
        <v>29156</v>
      </c>
      <c r="D23" s="98" t="n">
        <f aca="false">'Tab3-GW Acre'!D30</f>
        <v>353</v>
      </c>
      <c r="E23" s="98" t="n">
        <f aca="false">'Tab3-GW Acre'!E30</f>
        <v>223</v>
      </c>
      <c r="F23" s="98" t="n">
        <f aca="false">'Tab3-GW Acre'!F30</f>
        <v>3567</v>
      </c>
      <c r="G23" s="98" t="n">
        <f aca="false">'Tab3-GW Acre'!G30</f>
        <v>656</v>
      </c>
      <c r="H23" s="98" t="n">
        <f aca="false">'Tab3-GW Acre'!H30</f>
        <v>3977</v>
      </c>
      <c r="I23" s="98" t="n">
        <f aca="false">'Tab3-GW Acre'!I30</f>
        <v>16294</v>
      </c>
    </row>
    <row r="24" customFormat="false" ht="12.75" hidden="false" customHeight="false" outlineLevel="0" collapsed="false">
      <c r="A24" s="1" t="n">
        <f aca="false">A23+1</f>
        <v>1962</v>
      </c>
      <c r="B24" s="98" t="n">
        <f aca="false">'Tab3-GW Acre'!B31</f>
        <v>802</v>
      </c>
      <c r="C24" s="98" t="n">
        <f aca="false">'Tab3-GW Acre'!C31</f>
        <v>35177</v>
      </c>
      <c r="D24" s="98" t="n">
        <f aca="false">'Tab3-GW Acre'!D31</f>
        <v>353</v>
      </c>
      <c r="E24" s="98" t="n">
        <f aca="false">'Tab3-GW Acre'!E31</f>
        <v>223</v>
      </c>
      <c r="F24" s="98" t="n">
        <f aca="false">'Tab3-GW Acre'!F31</f>
        <v>3708</v>
      </c>
      <c r="G24" s="98" t="n">
        <f aca="false">'Tab3-GW Acre'!G31</f>
        <v>656</v>
      </c>
      <c r="H24" s="98" t="n">
        <f aca="false">'Tab3-GW Acre'!H31</f>
        <v>4101</v>
      </c>
      <c r="I24" s="98" t="n">
        <f aca="false">'Tab3-GW Acre'!I31</f>
        <v>18098</v>
      </c>
    </row>
    <row r="25" customFormat="false" ht="12.75" hidden="false" customHeight="false" outlineLevel="0" collapsed="false">
      <c r="A25" s="1" t="n">
        <f aca="false">A24+1</f>
        <v>1963</v>
      </c>
      <c r="B25" s="98" t="n">
        <f aca="false">'Tab3-GW Acre'!B32</f>
        <v>899</v>
      </c>
      <c r="C25" s="98" t="n">
        <f aca="false">'Tab3-GW Acre'!C32</f>
        <v>49756</v>
      </c>
      <c r="D25" s="98" t="n">
        <f aca="false">'Tab3-GW Acre'!D32</f>
        <v>353</v>
      </c>
      <c r="E25" s="98" t="n">
        <f aca="false">'Tab3-GW Acre'!E32</f>
        <v>341</v>
      </c>
      <c r="F25" s="98" t="n">
        <f aca="false">'Tab3-GW Acre'!F32</f>
        <v>4454</v>
      </c>
      <c r="G25" s="98" t="n">
        <f aca="false">'Tab3-GW Acre'!G32</f>
        <v>863</v>
      </c>
      <c r="H25" s="98" t="n">
        <f aca="false">'Tab3-GW Acre'!H32</f>
        <v>4653</v>
      </c>
      <c r="I25" s="98" t="n">
        <f aca="false">'Tab3-GW Acre'!I32</f>
        <v>20023</v>
      </c>
    </row>
    <row r="26" customFormat="false" ht="12.75" hidden="false" customHeight="false" outlineLevel="0" collapsed="false">
      <c r="A26" s="1" t="n">
        <f aca="false">A25+1</f>
        <v>1964</v>
      </c>
      <c r="B26" s="98" t="n">
        <f aca="false">'Tab3-GW Acre'!B33</f>
        <v>1237</v>
      </c>
      <c r="C26" s="98" t="n">
        <f aca="false">'Tab3-GW Acre'!C33</f>
        <v>68274</v>
      </c>
      <c r="D26" s="98" t="n">
        <f aca="false">'Tab3-GW Acre'!D33</f>
        <v>447</v>
      </c>
      <c r="E26" s="98" t="n">
        <f aca="false">'Tab3-GW Acre'!E33</f>
        <v>341</v>
      </c>
      <c r="F26" s="98" t="n">
        <f aca="false">'Tab3-GW Acre'!F33</f>
        <v>8448</v>
      </c>
      <c r="G26" s="98" t="n">
        <f aca="false">'Tab3-GW Acre'!G33</f>
        <v>863</v>
      </c>
      <c r="H26" s="98" t="n">
        <f aca="false">'Tab3-GW Acre'!H33</f>
        <v>5240</v>
      </c>
      <c r="I26" s="98" t="n">
        <f aca="false">'Tab3-GW Acre'!I33</f>
        <v>29019</v>
      </c>
    </row>
    <row r="27" customFormat="false" ht="12.75" hidden="false" customHeight="false" outlineLevel="0" collapsed="false">
      <c r="A27" s="1" t="n">
        <f aca="false">A26+1</f>
        <v>1965</v>
      </c>
      <c r="B27" s="98" t="n">
        <f aca="false">'Tab3-GW Acre'!B34</f>
        <v>2198</v>
      </c>
      <c r="C27" s="98" t="n">
        <f aca="false">'Tab3-GW Acre'!C34</f>
        <v>89402</v>
      </c>
      <c r="D27" s="98" t="n">
        <f aca="false">'Tab3-GW Acre'!D34</f>
        <v>511</v>
      </c>
      <c r="E27" s="98" t="n">
        <f aca="false">'Tab3-GW Acre'!E34</f>
        <v>341</v>
      </c>
      <c r="F27" s="98" t="n">
        <f aca="false">'Tab3-GW Acre'!F34</f>
        <v>12289</v>
      </c>
      <c r="G27" s="98" t="n">
        <f aca="false">'Tab3-GW Acre'!G34</f>
        <v>863</v>
      </c>
      <c r="H27" s="98" t="n">
        <f aca="false">'Tab3-GW Acre'!H34</f>
        <v>7252</v>
      </c>
      <c r="I27" s="98" t="n">
        <f aca="false">'Tab3-GW Acre'!I34</f>
        <v>45562</v>
      </c>
    </row>
    <row r="28" customFormat="false" ht="12.75" hidden="false" customHeight="false" outlineLevel="0" collapsed="false">
      <c r="A28" s="1" t="n">
        <f aca="false">A27+1</f>
        <v>1966</v>
      </c>
      <c r="B28" s="98" t="n">
        <f aca="false">'Tab3-GW Acre'!B35</f>
        <v>2198</v>
      </c>
      <c r="C28" s="98" t="n">
        <f aca="false">'Tab3-GW Acre'!C35</f>
        <v>100268</v>
      </c>
      <c r="D28" s="98" t="n">
        <f aca="false">'Tab3-GW Acre'!D35</f>
        <v>511</v>
      </c>
      <c r="E28" s="98" t="n">
        <f aca="false">'Tab3-GW Acre'!E35</f>
        <v>341</v>
      </c>
      <c r="F28" s="98" t="n">
        <f aca="false">'Tab3-GW Acre'!F35</f>
        <v>16145</v>
      </c>
      <c r="G28" s="98" t="n">
        <f aca="false">'Tab3-GW Acre'!G35</f>
        <v>863</v>
      </c>
      <c r="H28" s="98" t="n">
        <f aca="false">'Tab3-GW Acre'!H35</f>
        <v>8918</v>
      </c>
      <c r="I28" s="98" t="n">
        <f aca="false">'Tab3-GW Acre'!I35</f>
        <v>65832</v>
      </c>
    </row>
    <row r="29" customFormat="false" ht="12.75" hidden="false" customHeight="false" outlineLevel="0" collapsed="false">
      <c r="A29" s="1" t="n">
        <f aca="false">A28+1</f>
        <v>1967</v>
      </c>
      <c r="B29" s="98" t="n">
        <f aca="false">'Tab3-GW Acre'!B36</f>
        <v>2306</v>
      </c>
      <c r="C29" s="98" t="n">
        <f aca="false">'Tab3-GW Acre'!C36</f>
        <v>111594</v>
      </c>
      <c r="D29" s="98" t="n">
        <f aca="false">'Tab3-GW Acre'!D36</f>
        <v>511</v>
      </c>
      <c r="E29" s="98" t="n">
        <f aca="false">'Tab3-GW Acre'!E36</f>
        <v>341</v>
      </c>
      <c r="F29" s="98" t="n">
        <f aca="false">'Tab3-GW Acre'!F36</f>
        <v>26026</v>
      </c>
      <c r="G29" s="98" t="n">
        <f aca="false">'Tab3-GW Acre'!G36</f>
        <v>1252</v>
      </c>
      <c r="H29" s="98" t="n">
        <f aca="false">'Tab3-GW Acre'!H36</f>
        <v>12931</v>
      </c>
      <c r="I29" s="98" t="n">
        <f aca="false">'Tab3-GW Acre'!I36</f>
        <v>101535</v>
      </c>
    </row>
    <row r="30" customFormat="false" ht="12.75" hidden="false" customHeight="false" outlineLevel="0" collapsed="false">
      <c r="A30" s="1" t="n">
        <f aca="false">A29+1</f>
        <v>1968</v>
      </c>
      <c r="B30" s="98" t="n">
        <f aca="false">'Tab3-GW Acre'!B37</f>
        <v>2820</v>
      </c>
      <c r="C30" s="98" t="n">
        <f aca="false">'Tab3-GW Acre'!C37</f>
        <v>118095</v>
      </c>
      <c r="D30" s="98" t="n">
        <f aca="false">'Tab3-GW Acre'!D37</f>
        <v>513</v>
      </c>
      <c r="E30" s="98" t="n">
        <f aca="false">'Tab3-GW Acre'!E37</f>
        <v>846</v>
      </c>
      <c r="F30" s="98" t="n">
        <f aca="false">'Tab3-GW Acre'!F37</f>
        <v>29344</v>
      </c>
      <c r="G30" s="98" t="n">
        <f aca="false">'Tab3-GW Acre'!G37</f>
        <v>2379</v>
      </c>
      <c r="H30" s="98" t="n">
        <f aca="false">'Tab3-GW Acre'!H37</f>
        <v>15740</v>
      </c>
      <c r="I30" s="98" t="n">
        <f aca="false">'Tab3-GW Acre'!I37</f>
        <v>120831</v>
      </c>
    </row>
    <row r="31" customFormat="false" ht="12.75" hidden="false" customHeight="false" outlineLevel="0" collapsed="false">
      <c r="A31" s="1" t="n">
        <f aca="false">A30+1</f>
        <v>1969</v>
      </c>
      <c r="B31" s="98" t="n">
        <f aca="false">'Tab3-GW Acre'!B38</f>
        <v>3145</v>
      </c>
      <c r="C31" s="98" t="n">
        <f aca="false">'Tab3-GW Acre'!C38</f>
        <v>125646</v>
      </c>
      <c r="D31" s="98" t="n">
        <f aca="false">'Tab3-GW Acre'!D38</f>
        <v>579</v>
      </c>
      <c r="E31" s="98" t="n">
        <f aca="false">'Tab3-GW Acre'!E38</f>
        <v>965</v>
      </c>
      <c r="F31" s="98" t="n">
        <f aca="false">'Tab3-GW Acre'!F38</f>
        <v>36705</v>
      </c>
      <c r="G31" s="98" t="n">
        <f aca="false">'Tab3-GW Acre'!G38</f>
        <v>3760</v>
      </c>
      <c r="H31" s="98" t="n">
        <f aca="false">'Tab3-GW Acre'!H38</f>
        <v>17694</v>
      </c>
      <c r="I31" s="98" t="n">
        <f aca="false">'Tab3-GW Acre'!I38</f>
        <v>151717</v>
      </c>
    </row>
    <row r="32" customFormat="false" ht="12.75" hidden="false" customHeight="false" outlineLevel="0" collapsed="false">
      <c r="A32" s="1" t="n">
        <f aca="false">A31+1</f>
        <v>1970</v>
      </c>
      <c r="B32" s="98" t="n">
        <f aca="false">'Tab3-GW Acre'!B39</f>
        <v>3740</v>
      </c>
      <c r="C32" s="98" t="n">
        <f aca="false">'Tab3-GW Acre'!C39</f>
        <v>131184</v>
      </c>
      <c r="D32" s="98" t="n">
        <f aca="false">'Tab3-GW Acre'!D39</f>
        <v>632</v>
      </c>
      <c r="E32" s="98" t="n">
        <f aca="false">'Tab3-GW Acre'!E39</f>
        <v>965</v>
      </c>
      <c r="F32" s="98" t="n">
        <f aca="false">'Tab3-GW Acre'!F39</f>
        <v>41077</v>
      </c>
      <c r="G32" s="98" t="n">
        <f aca="false">'Tab3-GW Acre'!G39</f>
        <v>3968</v>
      </c>
      <c r="H32" s="98" t="n">
        <f aca="false">'Tab3-GW Acre'!H39</f>
        <v>18397</v>
      </c>
      <c r="I32" s="98" t="n">
        <f aca="false">'Tab3-GW Acre'!I39</f>
        <v>158932</v>
      </c>
    </row>
    <row r="33" customFormat="false" ht="12.75" hidden="false" customHeight="false" outlineLevel="0" collapsed="false">
      <c r="A33" s="1" t="n">
        <f aca="false">A32+1</f>
        <v>1971</v>
      </c>
      <c r="B33" s="98" t="n">
        <f aca="false">'Tab3-GW Acre'!B40</f>
        <v>4715</v>
      </c>
      <c r="C33" s="98" t="n">
        <f aca="false">'Tab3-GW Acre'!C40</f>
        <v>135301</v>
      </c>
      <c r="D33" s="98" t="n">
        <f aca="false">'Tab3-GW Acre'!D40</f>
        <v>702</v>
      </c>
      <c r="E33" s="98" t="n">
        <f aca="false">'Tab3-GW Acre'!E40</f>
        <v>965</v>
      </c>
      <c r="F33" s="98" t="n">
        <f aca="false">'Tab3-GW Acre'!F40</f>
        <v>43566</v>
      </c>
      <c r="G33" s="98" t="n">
        <f aca="false">'Tab3-GW Acre'!G40</f>
        <v>4538</v>
      </c>
      <c r="H33" s="98" t="n">
        <f aca="false">'Tab3-GW Acre'!H40</f>
        <v>20637</v>
      </c>
      <c r="I33" s="98" t="n">
        <f aca="false">'Tab3-GW Acre'!I40</f>
        <v>164231</v>
      </c>
    </row>
    <row r="34" customFormat="false" ht="12.75" hidden="false" customHeight="false" outlineLevel="0" collapsed="false">
      <c r="A34" s="1" t="n">
        <f aca="false">A33+1</f>
        <v>1972</v>
      </c>
      <c r="B34" s="98" t="n">
        <f aca="false">'Tab3-GW Acre'!B41</f>
        <v>5435</v>
      </c>
      <c r="C34" s="98" t="n">
        <f aca="false">'Tab3-GW Acre'!C41</f>
        <v>138702</v>
      </c>
      <c r="D34" s="98" t="n">
        <f aca="false">'Tab3-GW Acre'!D41</f>
        <v>755</v>
      </c>
      <c r="E34" s="98" t="n">
        <f aca="false">'Tab3-GW Acre'!E41</f>
        <v>1187</v>
      </c>
      <c r="F34" s="98" t="n">
        <f aca="false">'Tab3-GW Acre'!F41</f>
        <v>45174</v>
      </c>
      <c r="G34" s="98" t="n">
        <f aca="false">'Tab3-GW Acre'!G41</f>
        <v>5116</v>
      </c>
      <c r="H34" s="98" t="n">
        <f aca="false">'Tab3-GW Acre'!H41</f>
        <v>21733</v>
      </c>
      <c r="I34" s="98" t="n">
        <f aca="false">'Tab3-GW Acre'!I41</f>
        <v>176549</v>
      </c>
    </row>
    <row r="35" customFormat="false" ht="12.75" hidden="false" customHeight="false" outlineLevel="0" collapsed="false">
      <c r="A35" s="1" t="n">
        <f aca="false">A34+1</f>
        <v>1973</v>
      </c>
      <c r="B35" s="98" t="n">
        <f aca="false">'Tab3-GW Acre'!B42</f>
        <v>5852</v>
      </c>
      <c r="C35" s="98" t="n">
        <f aca="false">'Tab3-GW Acre'!C42</f>
        <v>148727</v>
      </c>
      <c r="D35" s="98" t="n">
        <f aca="false">'Tab3-GW Acre'!D42</f>
        <v>808</v>
      </c>
      <c r="E35" s="98" t="n">
        <f aca="false">'Tab3-GW Acre'!E42</f>
        <v>1679</v>
      </c>
      <c r="F35" s="98" t="n">
        <f aca="false">'Tab3-GW Acre'!F42</f>
        <v>48769</v>
      </c>
      <c r="G35" s="98" t="n">
        <f aca="false">'Tab3-GW Acre'!G42</f>
        <v>7560</v>
      </c>
      <c r="H35" s="98" t="n">
        <f aca="false">'Tab3-GW Acre'!H42</f>
        <v>25386</v>
      </c>
      <c r="I35" s="98" t="n">
        <f aca="false">'Tab3-GW Acre'!I42</f>
        <v>194955</v>
      </c>
    </row>
    <row r="36" customFormat="false" ht="12.75" hidden="false" customHeight="false" outlineLevel="0" collapsed="false">
      <c r="A36" s="1" t="n">
        <f aca="false">A35+1</f>
        <v>1974</v>
      </c>
      <c r="B36" s="98" t="n">
        <f aca="false">'Tab3-GW Acre'!B43</f>
        <v>8295</v>
      </c>
      <c r="C36" s="98" t="n">
        <f aca="false">'Tab3-GW Acre'!C43</f>
        <v>158450</v>
      </c>
      <c r="D36" s="98" t="n">
        <f aca="false">'Tab3-GW Acre'!D43</f>
        <v>954</v>
      </c>
      <c r="E36" s="98" t="n">
        <f aca="false">'Tab3-GW Acre'!E43</f>
        <v>3506</v>
      </c>
      <c r="F36" s="98" t="n">
        <f aca="false">'Tab3-GW Acre'!F43</f>
        <v>58635</v>
      </c>
      <c r="G36" s="98" t="n">
        <f aca="false">'Tab3-GW Acre'!G43</f>
        <v>16010</v>
      </c>
      <c r="H36" s="98" t="n">
        <f aca="false">'Tab3-GW Acre'!H43</f>
        <v>28441</v>
      </c>
      <c r="I36" s="98" t="n">
        <f aca="false">'Tab3-GW Acre'!I43</f>
        <v>217123</v>
      </c>
    </row>
    <row r="37" customFormat="false" ht="12.75" hidden="false" customHeight="false" outlineLevel="0" collapsed="false">
      <c r="A37" s="1" t="n">
        <f aca="false">A36+1</f>
        <v>1975</v>
      </c>
      <c r="B37" s="98" t="n">
        <f aca="false">'Tab3-GW Acre'!B44</f>
        <v>10040</v>
      </c>
      <c r="C37" s="98" t="n">
        <f aca="false">'Tab3-GW Acre'!C44</f>
        <v>161722</v>
      </c>
      <c r="D37" s="98" t="n">
        <f aca="false">'Tab3-GW Acre'!D44</f>
        <v>1279</v>
      </c>
      <c r="E37" s="98" t="n">
        <f aca="false">'Tab3-GW Acre'!E44</f>
        <v>4270</v>
      </c>
      <c r="F37" s="98" t="n">
        <f aca="false">'Tab3-GW Acre'!F44</f>
        <v>61746</v>
      </c>
      <c r="G37" s="98" t="n">
        <f aca="false">'Tab3-GW Acre'!G44</f>
        <v>20332</v>
      </c>
      <c r="H37" s="98" t="n">
        <f aca="false">'Tab3-GW Acre'!H44</f>
        <v>33190</v>
      </c>
      <c r="I37" s="98" t="n">
        <f aca="false">'Tab3-GW Acre'!I44</f>
        <v>236271</v>
      </c>
    </row>
    <row r="38" customFormat="false" ht="12.75" hidden="false" customHeight="false" outlineLevel="0" collapsed="false">
      <c r="A38" s="1" t="n">
        <f aca="false">A37+1</f>
        <v>1976</v>
      </c>
      <c r="B38" s="98" t="n">
        <f aca="false">'Tab3-GW Acre'!B45</f>
        <v>10793</v>
      </c>
      <c r="C38" s="98" t="n">
        <f aca="false">'Tab3-GW Acre'!C45</f>
        <v>162884</v>
      </c>
      <c r="D38" s="98" t="n">
        <f aca="false">'Tab3-GW Acre'!D45</f>
        <v>1279</v>
      </c>
      <c r="E38" s="98" t="n">
        <f aca="false">'Tab3-GW Acre'!E45</f>
        <v>4496</v>
      </c>
      <c r="F38" s="98" t="n">
        <f aca="false">'Tab3-GW Acre'!F45</f>
        <v>65070</v>
      </c>
      <c r="G38" s="98" t="n">
        <f aca="false">'Tab3-GW Acre'!G45</f>
        <v>22368</v>
      </c>
      <c r="H38" s="98" t="n">
        <f aca="false">'Tab3-GW Acre'!H45</f>
        <v>35174</v>
      </c>
      <c r="I38" s="98" t="n">
        <f aca="false">'Tab3-GW Acre'!I45</f>
        <v>254361</v>
      </c>
    </row>
    <row r="39" customFormat="false" ht="12.75" hidden="false" customHeight="false" outlineLevel="0" collapsed="false">
      <c r="A39" s="1" t="n">
        <f aca="false">A38+1</f>
        <v>1977</v>
      </c>
      <c r="B39" s="98" t="n">
        <f aca="false">'Tab3-GW Acre'!B46</f>
        <v>11151</v>
      </c>
      <c r="C39" s="98" t="n">
        <f aca="false">'Tab3-GW Acre'!C46</f>
        <v>163144</v>
      </c>
      <c r="D39" s="98" t="n">
        <f aca="false">'Tab3-GW Acre'!D46</f>
        <v>1422</v>
      </c>
      <c r="E39" s="98" t="n">
        <f aca="false">'Tab3-GW Acre'!E46</f>
        <v>4733</v>
      </c>
      <c r="F39" s="98" t="n">
        <f aca="false">'Tab3-GW Acre'!F46</f>
        <v>65917</v>
      </c>
      <c r="G39" s="98" t="n">
        <f aca="false">'Tab3-GW Acre'!G46</f>
        <v>22645</v>
      </c>
      <c r="H39" s="98" t="n">
        <f aca="false">'Tab3-GW Acre'!H46</f>
        <v>35637</v>
      </c>
      <c r="I39" s="98" t="n">
        <f aca="false">'Tab3-GW Acre'!I46</f>
        <v>257708</v>
      </c>
    </row>
    <row r="40" customFormat="false" ht="12.75" hidden="false" customHeight="false" outlineLevel="0" collapsed="false">
      <c r="A40" s="1" t="n">
        <f aca="false">A39+1</f>
        <v>1978</v>
      </c>
      <c r="B40" s="98" t="n">
        <f aca="false">'Tab3-GW Acre'!B47</f>
        <v>11243</v>
      </c>
      <c r="C40" s="98" t="n">
        <f aca="false">'Tab3-GW Acre'!C47</f>
        <v>163721</v>
      </c>
      <c r="D40" s="98" t="n">
        <f aca="false">'Tab3-GW Acre'!D47</f>
        <v>1422</v>
      </c>
      <c r="E40" s="98" t="n">
        <f aca="false">'Tab3-GW Acre'!E47</f>
        <v>4733</v>
      </c>
      <c r="F40" s="98" t="n">
        <f aca="false">'Tab3-GW Acre'!F47</f>
        <v>66284</v>
      </c>
      <c r="G40" s="98" t="n">
        <f aca="false">'Tab3-GW Acre'!G47</f>
        <v>22783</v>
      </c>
      <c r="H40" s="98" t="n">
        <f aca="false">'Tab3-GW Acre'!H47</f>
        <v>36485</v>
      </c>
      <c r="I40" s="98" t="n">
        <f aca="false">'Tab3-GW Acre'!I47</f>
        <v>260555</v>
      </c>
    </row>
    <row r="41" customFormat="false" ht="12.75" hidden="false" customHeight="false" outlineLevel="0" collapsed="false">
      <c r="A41" s="1" t="n">
        <f aca="false">A40+1</f>
        <v>1979</v>
      </c>
      <c r="B41" s="98" t="n">
        <f aca="false">'Tab3-GW Acre'!B48</f>
        <v>11243</v>
      </c>
      <c r="C41" s="98" t="n">
        <f aca="false">'Tab3-GW Acre'!C48</f>
        <v>163908</v>
      </c>
      <c r="D41" s="98" t="n">
        <f aca="false">'Tab3-GW Acre'!D48</f>
        <v>1422</v>
      </c>
      <c r="E41" s="98" t="n">
        <f aca="false">'Tab3-GW Acre'!E48</f>
        <v>4733</v>
      </c>
      <c r="F41" s="98" t="n">
        <f aca="false">'Tab3-GW Acre'!F48</f>
        <v>67352</v>
      </c>
      <c r="G41" s="98" t="n">
        <f aca="false">'Tab3-GW Acre'!G48</f>
        <v>22921</v>
      </c>
      <c r="H41" s="98" t="n">
        <f aca="false">'Tab3-GW Acre'!H48</f>
        <v>36537</v>
      </c>
      <c r="I41" s="98" t="n">
        <f aca="false">'Tab3-GW Acre'!I48</f>
        <v>263043</v>
      </c>
    </row>
    <row r="42" customFormat="false" ht="12.75" hidden="false" customHeight="false" outlineLevel="0" collapsed="false">
      <c r="A42" s="1" t="n">
        <f aca="false">A41+1</f>
        <v>1980</v>
      </c>
      <c r="B42" s="98" t="n">
        <f aca="false">'Tab3-GW Acre'!B49</f>
        <v>11243</v>
      </c>
      <c r="C42" s="98" t="n">
        <f aca="false">'Tab3-GW Acre'!C49</f>
        <v>163908</v>
      </c>
      <c r="D42" s="98" t="n">
        <f aca="false">'Tab3-GW Acre'!D49</f>
        <v>1422</v>
      </c>
      <c r="E42" s="98" t="n">
        <f aca="false">'Tab3-GW Acre'!E49</f>
        <v>4733</v>
      </c>
      <c r="F42" s="98" t="n">
        <f aca="false">'Tab3-GW Acre'!F49</f>
        <v>67467</v>
      </c>
      <c r="G42" s="98" t="n">
        <f aca="false">'Tab3-GW Acre'!G49</f>
        <v>22921</v>
      </c>
      <c r="H42" s="98" t="n">
        <f aca="false">'Tab3-GW Acre'!H49</f>
        <v>36641</v>
      </c>
      <c r="I42" s="98" t="n">
        <f aca="false">'Tab3-GW Acre'!I49</f>
        <v>263652</v>
      </c>
    </row>
    <row r="43" customFormat="false" ht="12.75" hidden="false" customHeight="false" outlineLevel="0" collapsed="false">
      <c r="A43" s="1" t="n">
        <f aca="false">A42+1</f>
        <v>1981</v>
      </c>
      <c r="B43" s="98" t="n">
        <f aca="false">'Tab3-GW Acre'!B50</f>
        <v>11378</v>
      </c>
      <c r="C43" s="98" t="n">
        <f aca="false">'Tab3-GW Acre'!C50</f>
        <v>163908</v>
      </c>
      <c r="D43" s="98" t="n">
        <f aca="false">'Tab3-GW Acre'!D50</f>
        <v>1422</v>
      </c>
      <c r="E43" s="98" t="n">
        <f aca="false">'Tab3-GW Acre'!E50</f>
        <v>4733</v>
      </c>
      <c r="F43" s="98" t="n">
        <f aca="false">'Tab3-GW Acre'!F50</f>
        <v>67608</v>
      </c>
      <c r="G43" s="98" t="n">
        <f aca="false">'Tab3-GW Acre'!G50</f>
        <v>22921</v>
      </c>
      <c r="H43" s="98" t="n">
        <f aca="false">'Tab3-GW Acre'!H50</f>
        <v>36641</v>
      </c>
      <c r="I43" s="98" t="n">
        <f aca="false">'Tab3-GW Acre'!I50</f>
        <v>263652</v>
      </c>
    </row>
    <row r="44" customFormat="false" ht="12.75" hidden="false" customHeight="false" outlineLevel="0" collapsed="false">
      <c r="A44" s="1" t="n">
        <f aca="false">A43+1</f>
        <v>1982</v>
      </c>
      <c r="B44" s="98" t="n">
        <f aca="false">'Tab3-GW Acre'!B51</f>
        <v>10764</v>
      </c>
      <c r="C44" s="98" t="n">
        <f aca="false">'Tab3-GW Acre'!C51</f>
        <v>154956</v>
      </c>
      <c r="D44" s="98" t="n">
        <f aca="false">'Tab3-GW Acre'!D51</f>
        <v>1345</v>
      </c>
      <c r="E44" s="98" t="n">
        <f aca="false">'Tab3-GW Acre'!E51</f>
        <v>4477</v>
      </c>
      <c r="F44" s="98" t="n">
        <f aca="false">'Tab3-GW Acre'!F51</f>
        <v>63957</v>
      </c>
      <c r="G44" s="98" t="n">
        <f aca="false">'Tab3-GW Acre'!G51</f>
        <v>21683</v>
      </c>
      <c r="H44" s="98" t="n">
        <f aca="false">'Tab3-GW Acre'!H51</f>
        <v>34662</v>
      </c>
      <c r="I44" s="98" t="n">
        <f aca="false">'Tab3-GW Acre'!I51</f>
        <v>249537</v>
      </c>
    </row>
    <row r="45" customFormat="false" ht="12.75" hidden="false" customHeight="false" outlineLevel="0" collapsed="false">
      <c r="A45" s="1" t="n">
        <f aca="false">A44+1</f>
        <v>1983</v>
      </c>
      <c r="B45" s="98" t="n">
        <f aca="false">'Tab3-GW Acre'!B52</f>
        <v>8795</v>
      </c>
      <c r="C45" s="98" t="n">
        <f aca="false">'Tab3-GW Acre'!C52</f>
        <v>126278</v>
      </c>
      <c r="D45" s="98" t="n">
        <f aca="false">'Tab3-GW Acre'!D52</f>
        <v>1099</v>
      </c>
      <c r="E45" s="98" t="n">
        <f aca="false">'Tab3-GW Acre'!E52</f>
        <v>3659</v>
      </c>
      <c r="F45" s="98" t="n">
        <f aca="false">'Tab3-GW Acre'!F52</f>
        <v>53002</v>
      </c>
      <c r="G45" s="98" t="n">
        <f aca="false">'Tab3-GW Acre'!G52</f>
        <v>17718</v>
      </c>
      <c r="H45" s="98" t="n">
        <f aca="false">'Tab3-GW Acre'!H52</f>
        <v>28323</v>
      </c>
      <c r="I45" s="98" t="n">
        <f aca="false">'Tab3-GW Acre'!I52</f>
        <v>203372</v>
      </c>
    </row>
    <row r="46" customFormat="false" ht="12.75" hidden="false" customHeight="false" outlineLevel="0" collapsed="false">
      <c r="A46" s="1" t="n">
        <f aca="false">A45+1</f>
        <v>1984</v>
      </c>
      <c r="B46" s="98" t="n">
        <f aca="false">'Tab3-GW Acre'!B53</f>
        <v>9546</v>
      </c>
      <c r="C46" s="98" t="n">
        <f aca="false">'Tab3-GW Acre'!C53</f>
        <v>137219</v>
      </c>
      <c r="D46" s="98" t="n">
        <f aca="false">'Tab3-GW Acre'!D53</f>
        <v>1193</v>
      </c>
      <c r="E46" s="98" t="n">
        <f aca="false">'Tab3-GW Acre'!E53</f>
        <v>4071</v>
      </c>
      <c r="F46" s="98" t="n">
        <f aca="false">'Tab3-GW Acre'!F53</f>
        <v>56374</v>
      </c>
      <c r="G46" s="98" t="n">
        <f aca="false">'Tab3-GW Acre'!G53</f>
        <v>19231</v>
      </c>
      <c r="H46" s="98" t="n">
        <f aca="false">'Tab3-GW Acre'!H53</f>
        <v>30742</v>
      </c>
      <c r="I46" s="98" t="n">
        <f aca="false">'Tab3-GW Acre'!I53</f>
        <v>221495</v>
      </c>
    </row>
    <row r="47" customFormat="false" ht="12.75" hidden="false" customHeight="false" outlineLevel="0" collapsed="false">
      <c r="A47" s="1" t="n">
        <f aca="false">A46+1</f>
        <v>1985</v>
      </c>
      <c r="B47" s="98" t="n">
        <f aca="false">'Tab3-GW Acre'!B54</f>
        <v>9660</v>
      </c>
      <c r="C47" s="98" t="n">
        <f aca="false">'Tab3-GW Acre'!C54</f>
        <v>138877</v>
      </c>
      <c r="D47" s="98" t="n">
        <f aca="false">'Tab3-GW Acre'!D54</f>
        <v>1207</v>
      </c>
      <c r="E47" s="98" t="n">
        <f aca="false">'Tab3-GW Acre'!E54</f>
        <v>4283</v>
      </c>
      <c r="F47" s="98" t="n">
        <f aca="false">'Tab3-GW Acre'!F54</f>
        <v>57060</v>
      </c>
      <c r="G47" s="98" t="n">
        <f aca="false">'Tab3-GW Acre'!G54</f>
        <v>19460</v>
      </c>
      <c r="H47" s="98" t="n">
        <f aca="false">'Tab3-GW Acre'!H54</f>
        <v>31108</v>
      </c>
      <c r="I47" s="98" t="n">
        <f aca="false">'Tab3-GW Acre'!I54</f>
        <v>224208</v>
      </c>
    </row>
    <row r="48" customFormat="false" ht="12.75" hidden="false" customHeight="false" outlineLevel="0" collapsed="false">
      <c r="A48" s="1" t="n">
        <f aca="false">A47+1</f>
        <v>1986</v>
      </c>
      <c r="B48" s="98" t="n">
        <f aca="false">'Tab3-GW Acre'!B55</f>
        <v>9330</v>
      </c>
      <c r="C48" s="98" t="n">
        <f aca="false">'Tab3-GW Acre'!C55</f>
        <v>134070</v>
      </c>
      <c r="D48" s="98" t="n">
        <f aca="false">'Tab3-GW Acre'!D55</f>
        <v>1166</v>
      </c>
      <c r="E48" s="98" t="n">
        <f aca="false">'Tab3-GW Acre'!E55</f>
        <v>4185</v>
      </c>
      <c r="F48" s="98" t="n">
        <f aca="false">'Tab3-GW Acre'!F55</f>
        <v>55138</v>
      </c>
      <c r="G48" s="98" t="n">
        <f aca="false">'Tab3-GW Acre'!G55</f>
        <v>18795</v>
      </c>
      <c r="H48" s="98" t="n">
        <f aca="false">'Tab3-GW Acre'!H55</f>
        <v>30046</v>
      </c>
      <c r="I48" s="98" t="n">
        <f aca="false">'Tab3-GW Acre'!I55</f>
        <v>216450</v>
      </c>
    </row>
    <row r="49" customFormat="false" ht="12.75" hidden="false" customHeight="false" outlineLevel="0" collapsed="false">
      <c r="A49" s="1" t="n">
        <f aca="false">A48+1</f>
        <v>1987</v>
      </c>
      <c r="B49" s="98" t="n">
        <f aca="false">'Tab3-GW Acre'!B56</f>
        <v>10434</v>
      </c>
      <c r="C49" s="98" t="n">
        <f aca="false">'Tab3-GW Acre'!C56</f>
        <v>150149</v>
      </c>
      <c r="D49" s="98" t="n">
        <f aca="false">'Tab3-GW Acre'!D56</f>
        <v>1304</v>
      </c>
      <c r="E49" s="98" t="n">
        <f aca="false">'Tab3-GW Acre'!E56</f>
        <v>4680</v>
      </c>
      <c r="F49" s="98" t="n">
        <f aca="false">'Tab3-GW Acre'!F56</f>
        <v>61308</v>
      </c>
      <c r="G49" s="98" t="n">
        <f aca="false">'Tab3-GW Acre'!G56</f>
        <v>21019</v>
      </c>
      <c r="H49" s="98" t="n">
        <f aca="false">'Tab3-GW Acre'!H56</f>
        <v>33600</v>
      </c>
      <c r="I49" s="98" t="n">
        <f aca="false">'Tab3-GW Acre'!I56</f>
        <v>242398</v>
      </c>
    </row>
    <row r="50" customFormat="false" ht="12.75" hidden="false" customHeight="false" outlineLevel="0" collapsed="false">
      <c r="A50" s="1" t="n">
        <f aca="false">A49+1</f>
        <v>1988</v>
      </c>
      <c r="B50" s="98" t="n">
        <f aca="false">'Tab3-GW Acre'!B57</f>
        <v>10502</v>
      </c>
      <c r="C50" s="98" t="n">
        <f aca="false">'Tab3-GW Acre'!C57</f>
        <v>151144</v>
      </c>
      <c r="D50" s="98" t="n">
        <f aca="false">'Tab3-GW Acre'!D57</f>
        <v>1313</v>
      </c>
      <c r="E50" s="98" t="n">
        <f aca="false">'Tab3-GW Acre'!E57</f>
        <v>4711</v>
      </c>
      <c r="F50" s="98" t="n">
        <f aca="false">'Tab3-GW Acre'!F57</f>
        <v>61350</v>
      </c>
      <c r="G50" s="98" t="n">
        <f aca="false">'Tab3-GW Acre'!G57</f>
        <v>21156</v>
      </c>
      <c r="H50" s="98" t="n">
        <f aca="false">'Tab3-GW Acre'!H57</f>
        <v>33820</v>
      </c>
      <c r="I50" s="98" t="n">
        <f aca="false">'Tab3-GW Acre'!I57</f>
        <v>244003</v>
      </c>
    </row>
    <row r="51" customFormat="false" ht="12.75" hidden="false" customHeight="false" outlineLevel="0" collapsed="false">
      <c r="A51" s="1" t="n">
        <f aca="false">A50+1</f>
        <v>1989</v>
      </c>
      <c r="B51" s="98" t="n">
        <f aca="false">'Tab3-GW Acre'!B58</f>
        <v>11378</v>
      </c>
      <c r="C51" s="98" t="n">
        <f aca="false">'Tab3-GW Acre'!C58</f>
        <v>163908</v>
      </c>
      <c r="D51" s="98" t="n">
        <f aca="false">'Tab3-GW Acre'!D58</f>
        <v>1482</v>
      </c>
      <c r="E51" s="98" t="n">
        <f aca="false">'Tab3-GW Acre'!E58</f>
        <v>5104</v>
      </c>
      <c r="F51" s="98" t="n">
        <f aca="false">'Tab3-GW Acre'!F58</f>
        <v>66597</v>
      </c>
      <c r="G51" s="98" t="n">
        <f aca="false">'Tab3-GW Acre'!G58</f>
        <v>22921</v>
      </c>
      <c r="H51" s="98" t="n">
        <f aca="false">'Tab3-GW Acre'!H58</f>
        <v>36641</v>
      </c>
      <c r="I51" s="98" t="n">
        <f aca="false">'Tab3-GW Acre'!I58</f>
        <v>264707</v>
      </c>
    </row>
    <row r="52" customFormat="false" ht="12.75" hidden="false" customHeight="false" outlineLevel="0" collapsed="false">
      <c r="A52" s="1" t="n">
        <f aca="false">A51+1</f>
        <v>1990</v>
      </c>
      <c r="B52" s="98" t="n">
        <f aca="false">'Tab3-GW Acre'!B59</f>
        <v>9365</v>
      </c>
      <c r="C52" s="98" t="n">
        <f aca="false">'Tab3-GW Acre'!C59</f>
        <v>144666</v>
      </c>
      <c r="D52" s="98" t="n">
        <f aca="false">'Tab3-GW Acre'!D59</f>
        <v>1245</v>
      </c>
      <c r="E52" s="98" t="n">
        <f aca="false">'Tab3-GW Acre'!E59</f>
        <v>5002</v>
      </c>
      <c r="F52" s="98" t="n">
        <f aca="false">'Tab3-GW Acre'!F59</f>
        <v>65534</v>
      </c>
      <c r="G52" s="98" t="n">
        <f aca="false">'Tab3-GW Acre'!G59</f>
        <v>22670</v>
      </c>
      <c r="H52" s="98" t="n">
        <f aca="false">'Tab3-GW Acre'!H59</f>
        <v>34341</v>
      </c>
      <c r="I52" s="98" t="n">
        <f aca="false">'Tab3-GW Acre'!I59</f>
        <v>258484</v>
      </c>
    </row>
    <row r="53" customFormat="false" ht="12.75" hidden="false" customHeight="false" outlineLevel="0" collapsed="false">
      <c r="A53" s="1" t="n">
        <f aca="false">A52+1</f>
        <v>1991</v>
      </c>
      <c r="B53" s="98" t="n">
        <f aca="false">'Tab3-GW Acre'!B60</f>
        <v>10523</v>
      </c>
      <c r="C53" s="98" t="n">
        <f aca="false">'Tab3-GW Acre'!C60</f>
        <v>153890</v>
      </c>
      <c r="D53" s="98" t="n">
        <f aca="false">'Tab3-GW Acre'!D60</f>
        <v>1482</v>
      </c>
      <c r="E53" s="98" t="n">
        <f aca="false">'Tab3-GW Acre'!E60</f>
        <v>4900</v>
      </c>
      <c r="F53" s="98" t="n">
        <f aca="false">'Tab3-GW Acre'!F60</f>
        <v>65037</v>
      </c>
      <c r="G53" s="98" t="n">
        <f aca="false">'Tab3-GW Acre'!G60</f>
        <v>22459</v>
      </c>
      <c r="H53" s="98" t="n">
        <f aca="false">'Tab3-GW Acre'!H60</f>
        <v>35716</v>
      </c>
      <c r="I53" s="98" t="n">
        <f aca="false">'Tab3-GW Acre'!I60</f>
        <v>251500</v>
      </c>
    </row>
    <row r="54" customFormat="false" ht="12.75" hidden="false" customHeight="false" outlineLevel="0" collapsed="false">
      <c r="A54" s="1" t="n">
        <f aca="false">A53+1</f>
        <v>1992</v>
      </c>
      <c r="B54" s="98" t="n">
        <f aca="false">'Tab3-GW Acre'!B61</f>
        <v>10799</v>
      </c>
      <c r="C54" s="98" t="n">
        <f aca="false">'Tab3-GW Acre'!C61</f>
        <v>153844</v>
      </c>
      <c r="D54" s="98" t="n">
        <f aca="false">'Tab3-GW Acre'!D61</f>
        <v>1482</v>
      </c>
      <c r="E54" s="98" t="n">
        <f aca="false">'Tab3-GW Acre'!E61</f>
        <v>4954</v>
      </c>
      <c r="F54" s="98" t="n">
        <f aca="false">'Tab3-GW Acre'!F61</f>
        <v>65525</v>
      </c>
      <c r="G54" s="98" t="n">
        <f aca="false">'Tab3-GW Acre'!G61</f>
        <v>22505</v>
      </c>
      <c r="H54" s="98" t="n">
        <f aca="false">'Tab3-GW Acre'!H61</f>
        <v>35517</v>
      </c>
      <c r="I54" s="98" t="n">
        <f aca="false">'Tab3-GW Acre'!I61</f>
        <v>254458</v>
      </c>
    </row>
    <row r="55" customFormat="false" ht="12.75" hidden="false" customHeight="false" outlineLevel="0" collapsed="false">
      <c r="A55" s="1" t="n">
        <f aca="false">A54+1</f>
        <v>1993</v>
      </c>
      <c r="B55" s="98" t="n">
        <f aca="false">'Tab3-GW Acre'!B62</f>
        <v>11378</v>
      </c>
      <c r="C55" s="98" t="n">
        <f aca="false">'Tab3-GW Acre'!C62</f>
        <v>159426</v>
      </c>
      <c r="D55" s="98" t="n">
        <f aca="false">'Tab3-GW Acre'!D62</f>
        <v>1482</v>
      </c>
      <c r="E55" s="98" t="n">
        <f aca="false">'Tab3-GW Acre'!E62</f>
        <v>4950</v>
      </c>
      <c r="F55" s="98" t="n">
        <f aca="false">'Tab3-GW Acre'!F62</f>
        <v>62884</v>
      </c>
      <c r="G55" s="98" t="n">
        <f aca="false">'Tab3-GW Acre'!G62</f>
        <v>22421</v>
      </c>
      <c r="H55" s="98" t="n">
        <f aca="false">'Tab3-GW Acre'!H62</f>
        <v>35948</v>
      </c>
      <c r="I55" s="98" t="n">
        <f aca="false">'Tab3-GW Acre'!I62</f>
        <v>250012</v>
      </c>
    </row>
    <row r="56" customFormat="false" ht="12.75" hidden="false" customHeight="false" outlineLevel="0" collapsed="false">
      <c r="A56" s="1" t="n">
        <f aca="false">A55+1</f>
        <v>1994</v>
      </c>
      <c r="B56" s="98" t="n">
        <f aca="false">'Tab3-GW Acre'!B63</f>
        <v>11190</v>
      </c>
      <c r="C56" s="98" t="n">
        <f aca="false">'Tab3-GW Acre'!C63</f>
        <v>157884</v>
      </c>
      <c r="D56" s="98" t="n">
        <f aca="false">'Tab3-GW Acre'!D63</f>
        <v>1482</v>
      </c>
      <c r="E56" s="98" t="n">
        <f aca="false">'Tab3-GW Acre'!E63</f>
        <v>5052</v>
      </c>
      <c r="F56" s="98" t="n">
        <f aca="false">'Tab3-GW Acre'!F63</f>
        <v>68110</v>
      </c>
      <c r="G56" s="98" t="n">
        <f aca="false">'Tab3-GW Acre'!G63</f>
        <v>22732</v>
      </c>
      <c r="H56" s="98" t="n">
        <f aca="false">'Tab3-GW Acre'!H63</f>
        <v>36410</v>
      </c>
      <c r="I56" s="98" t="n">
        <f aca="false">'Tab3-GW Acre'!I63</f>
        <v>258182</v>
      </c>
    </row>
    <row r="57" customFormat="false" ht="12.75" hidden="false" customHeight="false" outlineLevel="0" collapsed="false">
      <c r="A57" s="1" t="n">
        <f aca="false">A56+1</f>
        <v>1995</v>
      </c>
      <c r="B57" s="98" t="n">
        <f aca="false">'Tab3-GW Acre'!B64</f>
        <v>11320</v>
      </c>
      <c r="C57" s="98" t="n">
        <f aca="false">'Tab3-GW Acre'!C64</f>
        <v>156426</v>
      </c>
      <c r="D57" s="98" t="n">
        <f aca="false">'Tab3-GW Acre'!D64</f>
        <v>1482</v>
      </c>
      <c r="E57" s="98" t="n">
        <f aca="false">'Tab3-GW Acre'!E64</f>
        <v>4998</v>
      </c>
      <c r="F57" s="98" t="n">
        <f aca="false">'Tab3-GW Acre'!F64</f>
        <v>67944</v>
      </c>
      <c r="G57" s="98" t="n">
        <f aca="false">'Tab3-GW Acre'!G64</f>
        <v>22562</v>
      </c>
      <c r="H57" s="98" t="n">
        <f aca="false">'Tab3-GW Acre'!H64</f>
        <v>36166</v>
      </c>
      <c r="I57" s="98" t="n">
        <f aca="false">'Tab3-GW Acre'!I64</f>
        <v>258372</v>
      </c>
    </row>
    <row r="58" customFormat="false" ht="12.75" hidden="false" customHeight="false" outlineLevel="0" collapsed="false">
      <c r="A58" s="1" t="n">
        <f aca="false">A57+1</f>
        <v>1996</v>
      </c>
      <c r="B58" s="98" t="n">
        <f aca="false">'Tab3-GW Acre'!B65</f>
        <v>11378</v>
      </c>
      <c r="C58" s="98" t="n">
        <f aca="false">'Tab3-GW Acre'!C65</f>
        <v>158789</v>
      </c>
      <c r="D58" s="98" t="n">
        <f aca="false">'Tab3-GW Acre'!D65</f>
        <v>1476</v>
      </c>
      <c r="E58" s="98" t="n">
        <f aca="false">'Tab3-GW Acre'!E65</f>
        <v>5063</v>
      </c>
      <c r="F58" s="98" t="n">
        <f aca="false">'Tab3-GW Acre'!F65</f>
        <v>67880</v>
      </c>
      <c r="G58" s="98" t="n">
        <f aca="false">'Tab3-GW Acre'!G65</f>
        <v>22775</v>
      </c>
      <c r="H58" s="98" t="n">
        <f aca="false">'Tab3-GW Acre'!H65</f>
        <v>36553</v>
      </c>
      <c r="I58" s="98" t="n">
        <f aca="false">'Tab3-GW Acre'!I65</f>
        <v>260456</v>
      </c>
    </row>
    <row r="59" customFormat="false" ht="12.75" hidden="false" customHeight="false" outlineLevel="0" collapsed="false">
      <c r="A59" s="1" t="n">
        <f aca="false">A58+1</f>
        <v>1997</v>
      </c>
      <c r="B59" s="98" t="n">
        <f aca="false">'Tab3-GW Acre'!B66</f>
        <v>11378</v>
      </c>
      <c r="C59" s="98" t="n">
        <f aca="false">'Tab3-GW Acre'!C66</f>
        <v>153790</v>
      </c>
      <c r="D59" s="98" t="n">
        <f aca="false">'Tab3-GW Acre'!D66</f>
        <v>1482</v>
      </c>
      <c r="E59" s="98" t="n">
        <f aca="false">'Tab3-GW Acre'!E66</f>
        <v>4771</v>
      </c>
      <c r="F59" s="98" t="n">
        <f aca="false">'Tab3-GW Acre'!F66</f>
        <v>67942</v>
      </c>
      <c r="G59" s="98" t="n">
        <f aca="false">'Tab3-GW Acre'!G66</f>
        <v>22869</v>
      </c>
      <c r="H59" s="98" t="n">
        <f aca="false">'Tab3-GW Acre'!H66</f>
        <v>36052</v>
      </c>
      <c r="I59" s="98" t="n">
        <f aca="false">'Tab3-GW Acre'!I66</f>
        <v>262344</v>
      </c>
    </row>
    <row r="60" customFormat="false" ht="12.75" hidden="false" customHeight="false" outlineLevel="0" collapsed="false">
      <c r="A60" s="1" t="n">
        <f aca="false">A59+1</f>
        <v>1998</v>
      </c>
      <c r="B60" s="98" t="n">
        <f aca="false">'Tab3-GW Acre'!B67</f>
        <v>11289</v>
      </c>
      <c r="C60" s="98" t="n">
        <f aca="false">'Tab3-GW Acre'!C67</f>
        <v>157738</v>
      </c>
      <c r="D60" s="98" t="n">
        <f aca="false">'Tab3-GW Acre'!D67</f>
        <v>1482</v>
      </c>
      <c r="E60" s="98" t="n">
        <f aca="false">'Tab3-GW Acre'!E67</f>
        <v>4998</v>
      </c>
      <c r="F60" s="98" t="n">
        <f aca="false">'Tab3-GW Acre'!F67</f>
        <v>67671</v>
      </c>
      <c r="G60" s="98" t="n">
        <f aca="false">'Tab3-GW Acre'!G67</f>
        <v>22894</v>
      </c>
      <c r="H60" s="98" t="n">
        <f aca="false">'Tab3-GW Acre'!H67</f>
        <v>36259</v>
      </c>
      <c r="I60" s="98" t="n">
        <f aca="false">'Tab3-GW Acre'!I67</f>
        <v>263958</v>
      </c>
    </row>
    <row r="61" customFormat="false" ht="12.75" hidden="false" customHeight="false" outlineLevel="0" collapsed="false">
      <c r="A61" s="1" t="n">
        <f aca="false">A60+1</f>
        <v>1999</v>
      </c>
      <c r="B61" s="98" t="n">
        <f aca="false">'Tab3-GW Acre'!B68</f>
        <v>11282</v>
      </c>
      <c r="C61" s="98" t="n">
        <f aca="false">'Tab3-GW Acre'!C68</f>
        <v>158970</v>
      </c>
      <c r="D61" s="98" t="n">
        <f aca="false">'Tab3-GW Acre'!D68</f>
        <v>1482</v>
      </c>
      <c r="E61" s="98" t="n">
        <f aca="false">'Tab3-GW Acre'!E68</f>
        <v>5004</v>
      </c>
      <c r="F61" s="98" t="n">
        <f aca="false">'Tab3-GW Acre'!F68</f>
        <v>68187</v>
      </c>
      <c r="G61" s="98" t="n">
        <f aca="false">'Tab3-GW Acre'!G68</f>
        <v>22921</v>
      </c>
      <c r="H61" s="98" t="n">
        <f aca="false">'Tab3-GW Acre'!H68</f>
        <v>36492</v>
      </c>
      <c r="I61" s="98" t="n">
        <f aca="false">'Tab3-GW Acre'!I68</f>
        <v>264246</v>
      </c>
    </row>
    <row r="62" customFormat="false" ht="12.75" hidden="false" customHeight="false" outlineLevel="0" collapsed="false">
      <c r="A62" s="1" t="n">
        <f aca="false">A61+1</f>
        <v>2000</v>
      </c>
      <c r="B62" s="98" t="n">
        <f aca="false">'Tab3-GW Acre'!B69</f>
        <v>11378</v>
      </c>
      <c r="C62" s="98" t="n">
        <f aca="false">'Tab3-GW Acre'!C69</f>
        <v>161604</v>
      </c>
      <c r="D62" s="98" t="n">
        <f aca="false">'Tab3-GW Acre'!D69</f>
        <v>1482</v>
      </c>
      <c r="E62" s="98" t="n">
        <f aca="false">'Tab3-GW Acre'!E69</f>
        <v>5034</v>
      </c>
      <c r="F62" s="98" t="n">
        <f aca="false">'Tab3-GW Acre'!F69</f>
        <v>67648</v>
      </c>
      <c r="G62" s="98" t="n">
        <f aca="false">'Tab3-GW Acre'!G69</f>
        <v>22921</v>
      </c>
      <c r="H62" s="98" t="n">
        <f aca="false">'Tab3-GW Acre'!H69</f>
        <v>36414</v>
      </c>
      <c r="I62" s="98" t="n">
        <f aca="false">'Tab3-GW Acre'!I69</f>
        <v>261239</v>
      </c>
    </row>
    <row r="63" customFormat="false" ht="12.75" hidden="false" customHeight="false" outlineLevel="0" collapsed="false">
      <c r="A63" s="1" t="n">
        <v>2001</v>
      </c>
      <c r="B63" s="98" t="n">
        <f aca="false">'Tab3-GW Acre'!B70</f>
        <v>11378</v>
      </c>
      <c r="C63" s="98" t="n">
        <f aca="false">'Tab3-GW Acre'!C70</f>
        <v>163904</v>
      </c>
      <c r="D63" s="98" t="n">
        <f aca="false">'Tab3-GW Acre'!D70</f>
        <v>1482</v>
      </c>
      <c r="E63" s="98" t="n">
        <f aca="false">'Tab3-GW Acre'!E70</f>
        <v>5104</v>
      </c>
      <c r="F63" s="98" t="n">
        <f aca="false">'Tab3-GW Acre'!F70</f>
        <v>67652</v>
      </c>
      <c r="G63" s="98" t="n">
        <f aca="false">'Tab3-GW Acre'!G70</f>
        <v>22921</v>
      </c>
      <c r="H63" s="98" t="n">
        <f aca="false">'Tab3-GW Acre'!H70</f>
        <v>36641</v>
      </c>
      <c r="I63" s="98" t="n">
        <f aca="false">'Tab3-GW Acre'!I70</f>
        <v>260255</v>
      </c>
    </row>
    <row r="64" customFormat="false" ht="12.75" hidden="false" customHeight="false" outlineLevel="0" collapsed="false">
      <c r="A64" s="1" t="n">
        <v>2002</v>
      </c>
      <c r="B64" s="98" t="n">
        <f aca="false">'Tab3-GW Acre'!B71</f>
        <v>11378</v>
      </c>
      <c r="C64" s="98" t="n">
        <f aca="false">'Tab3-GW Acre'!C71</f>
        <v>164019</v>
      </c>
      <c r="D64" s="98" t="n">
        <f aca="false">'Tab3-GW Acre'!D71</f>
        <v>1482</v>
      </c>
      <c r="E64" s="98" t="n">
        <f aca="false">'Tab3-GW Acre'!E71</f>
        <v>5104</v>
      </c>
      <c r="F64" s="98" t="n">
        <f aca="false">'Tab3-GW Acre'!F71</f>
        <v>67100</v>
      </c>
      <c r="G64" s="98" t="n">
        <f aca="false">'Tab3-GW Acre'!G71</f>
        <v>22921</v>
      </c>
      <c r="H64" s="98" t="n">
        <f aca="false">'Tab3-GW Acre'!H71</f>
        <v>36641</v>
      </c>
      <c r="I64" s="98" t="n">
        <f aca="false">'Tab3-GW Acre'!I71</f>
        <v>260804</v>
      </c>
    </row>
    <row r="65" customFormat="false" ht="12.75" hidden="false" customHeight="false" outlineLevel="0" collapsed="false">
      <c r="A65" s="1" t="n">
        <v>2003</v>
      </c>
      <c r="B65" s="98" t="n">
        <f aca="false">'Tab3-GW Acre'!B72</f>
        <v>11378</v>
      </c>
      <c r="C65" s="98" t="n">
        <f aca="false">'Tab3-GW Acre'!C72</f>
        <v>163892</v>
      </c>
      <c r="D65" s="98" t="n">
        <f aca="false">'Tab3-GW Acre'!D72</f>
        <v>1482</v>
      </c>
      <c r="E65" s="98" t="n">
        <f aca="false">'Tab3-GW Acre'!E72</f>
        <v>5104</v>
      </c>
      <c r="F65" s="98" t="n">
        <f aca="false">'Tab3-GW Acre'!F72</f>
        <v>67489</v>
      </c>
      <c r="G65" s="98" t="n">
        <f aca="false">'Tab3-GW Acre'!G72</f>
        <v>22921</v>
      </c>
      <c r="H65" s="98" t="n">
        <f aca="false">'Tab3-GW Acre'!H72</f>
        <v>36641</v>
      </c>
      <c r="I65" s="98" t="n">
        <f aca="false">'Tab3-GW Acre'!I72</f>
        <v>258979</v>
      </c>
    </row>
  </sheetData>
  <printOptions headings="false" gridLines="false" gridLinesSet="true" horizontalCentered="false" verticalCentered="false"/>
  <pageMargins left="0.75" right="0.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9" min="1" style="1" width="8.99"/>
    <col collapsed="false" customWidth="true" hidden="false" outlineLevel="0" max="10" min="10" style="1" width="12.7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25.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5" t="s">
        <v>19</v>
      </c>
    </row>
    <row r="8" customFormat="false" ht="13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7" t="n">
        <v>10</v>
      </c>
    </row>
    <row r="9" customFormat="false" ht="13.5" hidden="false" customHeight="false" outlineLevel="0" collapsed="false">
      <c r="A9" s="9" t="n">
        <v>1940</v>
      </c>
      <c r="B9" s="10" t="n">
        <v>0</v>
      </c>
      <c r="C9" s="10" t="n">
        <f aca="false">'Tab1-Tot Acre'!C9</f>
        <v>1861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f aca="false">'Tab1-Tot Acre'!I9</f>
        <v>2902</v>
      </c>
      <c r="J9" s="11" t="n">
        <f aca="false">SUM(B9:I9)</f>
        <v>4763</v>
      </c>
    </row>
    <row r="10" customFormat="false" ht="12.75" hidden="false" customHeight="false" outlineLevel="0" collapsed="false">
      <c r="A10" s="9" t="n">
        <v>1941</v>
      </c>
      <c r="B10" s="10" t="n">
        <v>0</v>
      </c>
      <c r="C10" s="10" t="n">
        <f aca="false">C9</f>
        <v>1861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f aca="false">I9</f>
        <v>2902</v>
      </c>
      <c r="J10" s="11" t="n">
        <f aca="false">SUM(B10:I10)</f>
        <v>4763</v>
      </c>
    </row>
    <row r="11" customFormat="false" ht="12.75" hidden="false" customHeight="false" outlineLevel="0" collapsed="false">
      <c r="A11" s="9" t="n">
        <v>1942</v>
      </c>
      <c r="B11" s="10" t="n">
        <v>0</v>
      </c>
      <c r="C11" s="10" t="n">
        <f aca="false">C10</f>
        <v>1861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f aca="false">I10</f>
        <v>2902</v>
      </c>
      <c r="J11" s="11" t="n">
        <f aca="false">SUM(B11:I11)</f>
        <v>4763</v>
      </c>
    </row>
    <row r="12" customFormat="false" ht="12.75" hidden="false" customHeight="false" outlineLevel="0" collapsed="false">
      <c r="A12" s="9" t="n">
        <v>1943</v>
      </c>
      <c r="B12" s="10" t="n">
        <v>0</v>
      </c>
      <c r="C12" s="10" t="n">
        <f aca="false">C11</f>
        <v>1861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f aca="false">I11</f>
        <v>2902</v>
      </c>
      <c r="J12" s="11" t="n">
        <f aca="false">SUM(B12:I12)</f>
        <v>4763</v>
      </c>
    </row>
    <row r="13" customFormat="false" ht="12.75" hidden="false" customHeight="false" outlineLevel="0" collapsed="false">
      <c r="A13" s="9" t="n">
        <v>1944</v>
      </c>
      <c r="B13" s="10" t="n">
        <v>0</v>
      </c>
      <c r="C13" s="10" t="n">
        <f aca="false">C12</f>
        <v>1861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f aca="false">I12</f>
        <v>2902</v>
      </c>
      <c r="J13" s="11" t="n">
        <f aca="false">SUM(B13:I13)</f>
        <v>4763</v>
      </c>
    </row>
    <row r="14" customFormat="false" ht="12.75" hidden="false" customHeight="false" outlineLevel="0" collapsed="false">
      <c r="A14" s="12" t="n">
        <v>1945</v>
      </c>
      <c r="B14" s="13" t="n">
        <v>0</v>
      </c>
      <c r="C14" s="13" t="n">
        <f aca="false">C13</f>
        <v>1861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f aca="false">I13</f>
        <v>2902</v>
      </c>
      <c r="J14" s="14" t="n">
        <f aca="false">SUM(B14:I14)</f>
        <v>4763</v>
      </c>
    </row>
    <row r="15" customFormat="false" ht="12.75" hidden="false" customHeight="false" outlineLevel="0" collapsed="false">
      <c r="A15" s="9" t="n">
        <v>1946</v>
      </c>
      <c r="B15" s="10" t="n">
        <v>0</v>
      </c>
      <c r="C15" s="10" t="n">
        <f aca="false">C14</f>
        <v>1861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f aca="false">I14</f>
        <v>2902</v>
      </c>
      <c r="J15" s="11" t="n">
        <f aca="false">SUM(B15:I15)</f>
        <v>4763</v>
      </c>
    </row>
    <row r="16" customFormat="false" ht="12.75" hidden="false" customHeight="false" outlineLevel="0" collapsed="false">
      <c r="A16" s="9" t="n">
        <v>1947</v>
      </c>
      <c r="B16" s="10" t="n">
        <v>0</v>
      </c>
      <c r="C16" s="10" t="n">
        <f aca="false">C15</f>
        <v>1861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f aca="false">I15</f>
        <v>2902</v>
      </c>
      <c r="J16" s="11" t="n">
        <f aca="false">SUM(B16:I16)</f>
        <v>4763</v>
      </c>
    </row>
    <row r="17" customFormat="false" ht="12.75" hidden="false" customHeight="false" outlineLevel="0" collapsed="false">
      <c r="A17" s="9" t="n">
        <v>1948</v>
      </c>
      <c r="B17" s="10" t="n">
        <v>0</v>
      </c>
      <c r="C17" s="10" t="n">
        <f aca="false">C16</f>
        <v>1861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f aca="false">I16</f>
        <v>2902</v>
      </c>
      <c r="J17" s="11" t="n">
        <f aca="false">SUM(B17:I17)</f>
        <v>4763</v>
      </c>
    </row>
    <row r="18" customFormat="false" ht="12.75" hidden="false" customHeight="false" outlineLevel="0" collapsed="false">
      <c r="A18" s="9" t="n">
        <v>1949</v>
      </c>
      <c r="B18" s="10" t="n">
        <v>0</v>
      </c>
      <c r="C18" s="10" t="n">
        <f aca="false">C17</f>
        <v>1861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f aca="false">I17</f>
        <v>2902</v>
      </c>
      <c r="J18" s="11" t="n">
        <f aca="false">SUM(B18:I18)</f>
        <v>4763</v>
      </c>
    </row>
    <row r="19" customFormat="false" ht="12.75" hidden="false" customHeight="false" outlineLevel="0" collapsed="false">
      <c r="A19" s="15" t="n">
        <v>1950</v>
      </c>
      <c r="B19" s="16" t="n">
        <v>0</v>
      </c>
      <c r="C19" s="17" t="n">
        <f aca="false">C18</f>
        <v>1861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f aca="false">I18</f>
        <v>2902</v>
      </c>
      <c r="J19" s="18" t="n">
        <f aca="false">SUM(B19:I19)</f>
        <v>4763</v>
      </c>
    </row>
    <row r="20" customFormat="false" ht="12.75" hidden="false" customHeight="false" outlineLevel="0" collapsed="false">
      <c r="A20" s="19" t="n">
        <v>1951</v>
      </c>
      <c r="B20" s="20" t="n">
        <v>0</v>
      </c>
      <c r="C20" s="21" t="n">
        <f aca="false">C19</f>
        <v>1861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f aca="false">I19</f>
        <v>2902</v>
      </c>
      <c r="J20" s="22" t="n">
        <f aca="false">SUM(B20:I20)</f>
        <v>4763</v>
      </c>
    </row>
    <row r="21" customFormat="false" ht="12.75" hidden="false" customHeight="false" outlineLevel="0" collapsed="false">
      <c r="A21" s="19" t="n">
        <v>1952</v>
      </c>
      <c r="B21" s="20" t="n">
        <v>0</v>
      </c>
      <c r="C21" s="21" t="n">
        <f aca="false">C20</f>
        <v>1861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f aca="false">I20</f>
        <v>2902</v>
      </c>
      <c r="J21" s="22" t="n">
        <f aca="false">SUM(B21:I21)</f>
        <v>4763</v>
      </c>
    </row>
    <row r="22" customFormat="false" ht="12.75" hidden="false" customHeight="false" outlineLevel="0" collapsed="false">
      <c r="A22" s="19" t="n">
        <v>1953</v>
      </c>
      <c r="B22" s="20" t="n">
        <v>0</v>
      </c>
      <c r="C22" s="21" t="n">
        <f aca="false">C21</f>
        <v>1861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f aca="false">I21</f>
        <v>2902</v>
      </c>
      <c r="J22" s="22" t="n">
        <f aca="false">SUM(B22:I22)</f>
        <v>4763</v>
      </c>
    </row>
    <row r="23" customFormat="false" ht="12.75" hidden="false" customHeight="false" outlineLevel="0" collapsed="false">
      <c r="A23" s="19" t="n">
        <v>1954</v>
      </c>
      <c r="B23" s="20" t="n">
        <v>0</v>
      </c>
      <c r="C23" s="21" t="n">
        <f aca="false">C22</f>
        <v>186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f aca="false">I22</f>
        <v>2902</v>
      </c>
      <c r="J23" s="22" t="n">
        <f aca="false">SUM(B23:I23)</f>
        <v>4763</v>
      </c>
    </row>
    <row r="24" customFormat="false" ht="12.75" hidden="false" customHeight="false" outlineLevel="0" collapsed="false">
      <c r="A24" s="15" t="n">
        <v>1955</v>
      </c>
      <c r="B24" s="16" t="n">
        <v>0</v>
      </c>
      <c r="C24" s="17" t="n">
        <f aca="false">C23</f>
        <v>1861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f aca="false">I23</f>
        <v>2902</v>
      </c>
      <c r="J24" s="18" t="n">
        <f aca="false">SUM(B24:I24)</f>
        <v>4763</v>
      </c>
    </row>
    <row r="25" customFormat="false" ht="12.75" hidden="false" customHeight="false" outlineLevel="0" collapsed="false">
      <c r="A25" s="19" t="n">
        <v>1956</v>
      </c>
      <c r="B25" s="20" t="n">
        <v>0</v>
      </c>
      <c r="C25" s="21" t="n">
        <f aca="false">C24</f>
        <v>1861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f aca="false">I24</f>
        <v>2902</v>
      </c>
      <c r="J25" s="22" t="n">
        <f aca="false">SUM(B25:I25)</f>
        <v>4763</v>
      </c>
    </row>
    <row r="26" customFormat="false" ht="12.75" hidden="false" customHeight="false" outlineLevel="0" collapsed="false">
      <c r="A26" s="19" t="n">
        <v>1957</v>
      </c>
      <c r="B26" s="20" t="n">
        <v>0</v>
      </c>
      <c r="C26" s="21" t="n">
        <f aca="false">C25</f>
        <v>1861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f aca="false">I25</f>
        <v>2902</v>
      </c>
      <c r="J26" s="22" t="n">
        <f aca="false">SUM(B26:I26)</f>
        <v>4763</v>
      </c>
    </row>
    <row r="27" customFormat="false" ht="12.75" hidden="false" customHeight="false" outlineLevel="0" collapsed="false">
      <c r="A27" s="19" t="n">
        <v>1958</v>
      </c>
      <c r="B27" s="20" t="n">
        <v>0</v>
      </c>
      <c r="C27" s="21" t="n">
        <f aca="false">C26</f>
        <v>1861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f aca="false">I26</f>
        <v>2902</v>
      </c>
      <c r="J27" s="22" t="n">
        <f aca="false">SUM(B27:I27)</f>
        <v>4763</v>
      </c>
    </row>
    <row r="28" customFormat="false" ht="12.75" hidden="false" customHeight="false" outlineLevel="0" collapsed="false">
      <c r="A28" s="19" t="n">
        <v>1959</v>
      </c>
      <c r="B28" s="20" t="n">
        <v>0</v>
      </c>
      <c r="C28" s="21" t="n">
        <f aca="false">C27</f>
        <v>1861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f aca="false">I27</f>
        <v>2902</v>
      </c>
      <c r="J28" s="22" t="n">
        <f aca="false">SUM(B28:I28)</f>
        <v>4763</v>
      </c>
    </row>
    <row r="29" customFormat="false" ht="12.75" hidden="false" customHeight="false" outlineLevel="0" collapsed="false">
      <c r="A29" s="15" t="n">
        <v>1960</v>
      </c>
      <c r="B29" s="16" t="n">
        <v>0</v>
      </c>
      <c r="C29" s="17" t="n">
        <f aca="false">C28</f>
        <v>1861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f aca="false">I28</f>
        <v>2902</v>
      </c>
      <c r="J29" s="18" t="n">
        <f aca="false">SUM(B29:I29)</f>
        <v>4763</v>
      </c>
    </row>
    <row r="30" customFormat="false" ht="12.75" hidden="false" customHeight="false" outlineLevel="0" collapsed="false">
      <c r="A30" s="19" t="n">
        <v>1961</v>
      </c>
      <c r="B30" s="20" t="n">
        <v>0</v>
      </c>
      <c r="C30" s="21" t="n">
        <f aca="false">C29</f>
        <v>1861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f aca="false">I29</f>
        <v>2902</v>
      </c>
      <c r="J30" s="22" t="n">
        <f aca="false">SUM(B30:I30)</f>
        <v>4763</v>
      </c>
    </row>
    <row r="31" customFormat="false" ht="12.75" hidden="false" customHeight="false" outlineLevel="0" collapsed="false">
      <c r="A31" s="19" t="n">
        <v>1962</v>
      </c>
      <c r="B31" s="20" t="n">
        <v>0</v>
      </c>
      <c r="C31" s="21" t="n">
        <f aca="false">C30</f>
        <v>1861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f aca="false">I30</f>
        <v>2902</v>
      </c>
      <c r="J31" s="22" t="n">
        <f aca="false">SUM(B31:I31)</f>
        <v>4763</v>
      </c>
    </row>
    <row r="32" customFormat="false" ht="12.75" hidden="false" customHeight="false" outlineLevel="0" collapsed="false">
      <c r="A32" s="19" t="n">
        <v>1963</v>
      </c>
      <c r="B32" s="20" t="n">
        <v>0</v>
      </c>
      <c r="C32" s="21" t="n">
        <f aca="false">C31</f>
        <v>1861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f aca="false">I31</f>
        <v>2902</v>
      </c>
      <c r="J32" s="22" t="n">
        <f aca="false">SUM(B32:I32)</f>
        <v>4763</v>
      </c>
    </row>
    <row r="33" customFormat="false" ht="12.75" hidden="false" customHeight="false" outlineLevel="0" collapsed="false">
      <c r="A33" s="19" t="n">
        <v>1964</v>
      </c>
      <c r="B33" s="20" t="n">
        <v>0</v>
      </c>
      <c r="C33" s="21" t="n">
        <f aca="false">C32</f>
        <v>1861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f aca="false">I32</f>
        <v>2902</v>
      </c>
      <c r="J33" s="22" t="n">
        <f aca="false">SUM(B33:I33)</f>
        <v>4763</v>
      </c>
    </row>
    <row r="34" customFormat="false" ht="12.75" hidden="false" customHeight="false" outlineLevel="0" collapsed="false">
      <c r="A34" s="15" t="n">
        <v>1965</v>
      </c>
      <c r="B34" s="16" t="n">
        <v>0</v>
      </c>
      <c r="C34" s="17" t="n">
        <f aca="false">C33</f>
        <v>1861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f aca="false">I33</f>
        <v>2902</v>
      </c>
      <c r="J34" s="18" t="n">
        <f aca="false">SUM(B34:I34)</f>
        <v>4763</v>
      </c>
    </row>
    <row r="35" customFormat="false" ht="12.75" hidden="false" customHeight="false" outlineLevel="0" collapsed="false">
      <c r="A35" s="19" t="n">
        <v>1966</v>
      </c>
      <c r="B35" s="20" t="n">
        <v>0</v>
      </c>
      <c r="C35" s="21" t="n">
        <f aca="false">C34</f>
        <v>1861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f aca="false">I34</f>
        <v>2902</v>
      </c>
      <c r="J35" s="22" t="n">
        <f aca="false">SUM(B35:I35)</f>
        <v>4763</v>
      </c>
    </row>
    <row r="36" customFormat="false" ht="12.75" hidden="false" customHeight="false" outlineLevel="0" collapsed="false">
      <c r="A36" s="19" t="n">
        <v>1967</v>
      </c>
      <c r="B36" s="20" t="n">
        <v>0</v>
      </c>
      <c r="C36" s="21" t="n">
        <f aca="false">C35</f>
        <v>1861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f aca="false">I35</f>
        <v>2902</v>
      </c>
      <c r="J36" s="22" t="n">
        <f aca="false">SUM(B36:I36)</f>
        <v>4763</v>
      </c>
    </row>
    <row r="37" customFormat="false" ht="12.75" hidden="false" customHeight="false" outlineLevel="0" collapsed="false">
      <c r="A37" s="19" t="n">
        <v>1968</v>
      </c>
      <c r="B37" s="20" t="n">
        <v>0</v>
      </c>
      <c r="C37" s="21" t="n">
        <f aca="false">C36</f>
        <v>1861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f aca="false">I36</f>
        <v>2902</v>
      </c>
      <c r="J37" s="22" t="n">
        <f aca="false">SUM(B37:I37)</f>
        <v>4763</v>
      </c>
    </row>
    <row r="38" customFormat="false" ht="12.75" hidden="false" customHeight="false" outlineLevel="0" collapsed="false">
      <c r="A38" s="19" t="n">
        <v>1969</v>
      </c>
      <c r="B38" s="20" t="n">
        <v>0</v>
      </c>
      <c r="C38" s="21" t="n">
        <f aca="false">C37</f>
        <v>1861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f aca="false">I37</f>
        <v>2902</v>
      </c>
      <c r="J38" s="22" t="n">
        <f aca="false">SUM(B38:I38)</f>
        <v>4763</v>
      </c>
    </row>
    <row r="39" customFormat="false" ht="12.75" hidden="false" customHeight="false" outlineLevel="0" collapsed="false">
      <c r="A39" s="15" t="n">
        <v>1970</v>
      </c>
      <c r="B39" s="16" t="n">
        <v>0</v>
      </c>
      <c r="C39" s="17" t="n">
        <f aca="false">C38</f>
        <v>1861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f aca="false">I38</f>
        <v>2902</v>
      </c>
      <c r="J39" s="18" t="n">
        <f aca="false">SUM(B39:I39)</f>
        <v>4763</v>
      </c>
    </row>
    <row r="40" customFormat="false" ht="12.75" hidden="false" customHeight="false" outlineLevel="0" collapsed="false">
      <c r="A40" s="19" t="n">
        <v>1971</v>
      </c>
      <c r="B40" s="20" t="n">
        <v>0</v>
      </c>
      <c r="C40" s="21" t="n">
        <f aca="false">C39</f>
        <v>1861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f aca="false">I39</f>
        <v>2902</v>
      </c>
      <c r="J40" s="22" t="n">
        <f aca="false">SUM(B40:I40)</f>
        <v>4763</v>
      </c>
    </row>
    <row r="41" customFormat="false" ht="12.75" hidden="false" customHeight="false" outlineLevel="0" collapsed="false">
      <c r="A41" s="19" t="n">
        <v>1972</v>
      </c>
      <c r="B41" s="20" t="n">
        <v>0</v>
      </c>
      <c r="C41" s="21" t="n">
        <f aca="false">C40</f>
        <v>1861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f aca="false">I40</f>
        <v>2902</v>
      </c>
      <c r="J41" s="22" t="n">
        <f aca="false">SUM(B41:I41)</f>
        <v>4763</v>
      </c>
    </row>
    <row r="42" customFormat="false" ht="12.75" hidden="false" customHeight="false" outlineLevel="0" collapsed="false">
      <c r="A42" s="19" t="n">
        <v>1973</v>
      </c>
      <c r="B42" s="20" t="n">
        <v>0</v>
      </c>
      <c r="C42" s="21" t="n">
        <f aca="false">C41</f>
        <v>1861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f aca="false">I41</f>
        <v>2902</v>
      </c>
      <c r="J42" s="22" t="n">
        <f aca="false">SUM(B42:I42)</f>
        <v>4763</v>
      </c>
    </row>
    <row r="43" customFormat="false" ht="12.75" hidden="false" customHeight="false" outlineLevel="0" collapsed="false">
      <c r="A43" s="19" t="n">
        <v>1974</v>
      </c>
      <c r="B43" s="20" t="n">
        <v>0</v>
      </c>
      <c r="C43" s="21" t="n">
        <f aca="false">C42</f>
        <v>1861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f aca="false">I42</f>
        <v>2902</v>
      </c>
      <c r="J43" s="22" t="n">
        <f aca="false">SUM(B43:I43)</f>
        <v>4763</v>
      </c>
    </row>
    <row r="44" customFormat="false" ht="12.75" hidden="false" customHeight="false" outlineLevel="0" collapsed="false">
      <c r="A44" s="15" t="n">
        <v>1975</v>
      </c>
      <c r="B44" s="16" t="n">
        <v>0</v>
      </c>
      <c r="C44" s="17" t="n">
        <f aca="false">C43</f>
        <v>1861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f aca="false">I43</f>
        <v>2902</v>
      </c>
      <c r="J44" s="18" t="n">
        <f aca="false">SUM(B44:I44)</f>
        <v>4763</v>
      </c>
    </row>
    <row r="45" customFormat="false" ht="12.75" hidden="false" customHeight="false" outlineLevel="0" collapsed="false">
      <c r="A45" s="19" t="n">
        <v>1976</v>
      </c>
      <c r="B45" s="20" t="n">
        <v>0</v>
      </c>
      <c r="C45" s="21" t="n">
        <f aca="false">C44</f>
        <v>1861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f aca="false">I44</f>
        <v>2902</v>
      </c>
      <c r="J45" s="22" t="n">
        <f aca="false">SUM(B45:I45)</f>
        <v>4763</v>
      </c>
    </row>
    <row r="46" customFormat="false" ht="12.75" hidden="false" customHeight="false" outlineLevel="0" collapsed="false">
      <c r="A46" s="19" t="n">
        <v>1977</v>
      </c>
      <c r="B46" s="20" t="n">
        <v>0</v>
      </c>
      <c r="C46" s="21" t="n">
        <f aca="false">C45</f>
        <v>1861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f aca="false">I45</f>
        <v>2902</v>
      </c>
      <c r="J46" s="22" t="n">
        <f aca="false">SUM(B46:I46)</f>
        <v>4763</v>
      </c>
    </row>
    <row r="47" customFormat="false" ht="12.75" hidden="false" customHeight="false" outlineLevel="0" collapsed="false">
      <c r="A47" s="19" t="n">
        <v>1978</v>
      </c>
      <c r="B47" s="20" t="n">
        <v>0</v>
      </c>
      <c r="C47" s="21" t="n">
        <f aca="false">C46</f>
        <v>1861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f aca="false">I46</f>
        <v>2902</v>
      </c>
      <c r="J47" s="22" t="n">
        <f aca="false">SUM(B47:I47)</f>
        <v>4763</v>
      </c>
    </row>
    <row r="48" customFormat="false" ht="12.75" hidden="false" customHeight="false" outlineLevel="0" collapsed="false">
      <c r="A48" s="19" t="n">
        <v>1979</v>
      </c>
      <c r="B48" s="20" t="n">
        <v>0</v>
      </c>
      <c r="C48" s="21" t="n">
        <f aca="false">C47</f>
        <v>1861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f aca="false">I47</f>
        <v>2902</v>
      </c>
      <c r="J48" s="22" t="n">
        <f aca="false">SUM(B48:I48)</f>
        <v>4763</v>
      </c>
    </row>
    <row r="49" customFormat="false" ht="12.75" hidden="false" customHeight="false" outlineLevel="0" collapsed="false">
      <c r="A49" s="15" t="n">
        <v>1980</v>
      </c>
      <c r="B49" s="16" t="n">
        <v>0</v>
      </c>
      <c r="C49" s="17" t="n">
        <f aca="false">C48</f>
        <v>1861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f aca="false">I48</f>
        <v>2902</v>
      </c>
      <c r="J49" s="18" t="n">
        <f aca="false">SUM(B49:I49)</f>
        <v>4763</v>
      </c>
    </row>
    <row r="50" customFormat="false" ht="12.75" hidden="false" customHeight="false" outlineLevel="0" collapsed="false">
      <c r="A50" s="19" t="n">
        <v>1981</v>
      </c>
      <c r="B50" s="20" t="n">
        <v>0</v>
      </c>
      <c r="C50" s="21" t="n">
        <f aca="false">C49</f>
        <v>1861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f aca="false">I49</f>
        <v>2902</v>
      </c>
      <c r="J50" s="22" t="n">
        <f aca="false">SUM(B50:I50)</f>
        <v>4763</v>
      </c>
    </row>
    <row r="51" customFormat="false" ht="12.75" hidden="false" customHeight="false" outlineLevel="0" collapsed="false">
      <c r="A51" s="19" t="n">
        <v>1982</v>
      </c>
      <c r="B51" s="20" t="n">
        <v>0</v>
      </c>
      <c r="C51" s="21" t="n">
        <f aca="false">C50</f>
        <v>1861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f aca="false">I50</f>
        <v>2902</v>
      </c>
      <c r="J51" s="22" t="n">
        <f aca="false">SUM(B51:I51)</f>
        <v>4763</v>
      </c>
    </row>
    <row r="52" customFormat="false" ht="12.75" hidden="false" customHeight="false" outlineLevel="0" collapsed="false">
      <c r="A52" s="19" t="n">
        <v>1983</v>
      </c>
      <c r="B52" s="20" t="n">
        <v>0</v>
      </c>
      <c r="C52" s="21" t="n">
        <f aca="false">C51</f>
        <v>1861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f aca="false">I51</f>
        <v>2902</v>
      </c>
      <c r="J52" s="22" t="n">
        <f aca="false">SUM(B52:I52)</f>
        <v>4763</v>
      </c>
    </row>
    <row r="53" customFormat="false" ht="12.75" hidden="false" customHeight="false" outlineLevel="0" collapsed="false">
      <c r="A53" s="19" t="n">
        <v>1984</v>
      </c>
      <c r="B53" s="20" t="n">
        <v>0</v>
      </c>
      <c r="C53" s="21" t="n">
        <f aca="false">C52</f>
        <v>1861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f aca="false">I52</f>
        <v>2902</v>
      </c>
      <c r="J53" s="22" t="n">
        <f aca="false">SUM(B53:I53)</f>
        <v>4763</v>
      </c>
    </row>
    <row r="54" customFormat="false" ht="12.75" hidden="false" customHeight="false" outlineLevel="0" collapsed="false">
      <c r="A54" s="15" t="n">
        <v>1985</v>
      </c>
      <c r="B54" s="16" t="n">
        <v>0</v>
      </c>
      <c r="C54" s="17" t="n">
        <f aca="false">C53</f>
        <v>1861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f aca="false">I53</f>
        <v>2902</v>
      </c>
      <c r="J54" s="18" t="n">
        <f aca="false">SUM(B54:I54)</f>
        <v>4763</v>
      </c>
    </row>
    <row r="55" customFormat="false" ht="12.75" hidden="false" customHeight="false" outlineLevel="0" collapsed="false">
      <c r="A55" s="19" t="n">
        <v>1986</v>
      </c>
      <c r="B55" s="20" t="n">
        <v>0</v>
      </c>
      <c r="C55" s="21" t="n">
        <f aca="false">C54</f>
        <v>1861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f aca="false">I54</f>
        <v>2902</v>
      </c>
      <c r="J55" s="22" t="n">
        <f aca="false">SUM(B55:I55)</f>
        <v>4763</v>
      </c>
    </row>
    <row r="56" customFormat="false" ht="12.75" hidden="false" customHeight="false" outlineLevel="0" collapsed="false">
      <c r="A56" s="19" t="n">
        <v>1987</v>
      </c>
      <c r="B56" s="20" t="n">
        <v>0</v>
      </c>
      <c r="C56" s="21" t="n">
        <f aca="false">C55</f>
        <v>1861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f aca="false">I55</f>
        <v>2902</v>
      </c>
      <c r="J56" s="22" t="n">
        <f aca="false">SUM(B56:I56)</f>
        <v>4763</v>
      </c>
    </row>
    <row r="57" customFormat="false" ht="12.75" hidden="false" customHeight="false" outlineLevel="0" collapsed="false">
      <c r="A57" s="19" t="n">
        <v>1988</v>
      </c>
      <c r="B57" s="20" t="n">
        <v>0</v>
      </c>
      <c r="C57" s="21" t="n">
        <f aca="false">C56</f>
        <v>1861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f aca="false">I56</f>
        <v>2902</v>
      </c>
      <c r="J57" s="22" t="n">
        <f aca="false">SUM(B57:I57)</f>
        <v>4763</v>
      </c>
    </row>
    <row r="58" customFormat="false" ht="12.75" hidden="false" customHeight="false" outlineLevel="0" collapsed="false">
      <c r="A58" s="19" t="n">
        <v>1989</v>
      </c>
      <c r="B58" s="20" t="n">
        <v>0</v>
      </c>
      <c r="C58" s="21" t="n">
        <f aca="false">C57</f>
        <v>1861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f aca="false">I57</f>
        <v>2902</v>
      </c>
      <c r="J58" s="22" t="n">
        <f aca="false">SUM(B58:I58)</f>
        <v>4763</v>
      </c>
    </row>
    <row r="59" customFormat="false" ht="12.75" hidden="false" customHeight="false" outlineLevel="0" collapsed="false">
      <c r="A59" s="15" t="n">
        <v>1990</v>
      </c>
      <c r="B59" s="16" t="n">
        <v>0</v>
      </c>
      <c r="C59" s="17" t="n">
        <f aca="false">C58</f>
        <v>1861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f aca="false">I58</f>
        <v>2902</v>
      </c>
      <c r="J59" s="18" t="n">
        <f aca="false">SUM(B59:I59)</f>
        <v>4763</v>
      </c>
    </row>
    <row r="60" customFormat="false" ht="12.75" hidden="false" customHeight="false" outlineLevel="0" collapsed="false">
      <c r="A60" s="19" t="n">
        <v>1991</v>
      </c>
      <c r="B60" s="20" t="n">
        <v>0</v>
      </c>
      <c r="C60" s="21" t="n">
        <f aca="false">C59</f>
        <v>1861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f aca="false">I59</f>
        <v>2902</v>
      </c>
      <c r="J60" s="22" t="n">
        <f aca="false">SUM(B60:I60)</f>
        <v>4763</v>
      </c>
    </row>
    <row r="61" customFormat="false" ht="12.75" hidden="false" customHeight="false" outlineLevel="0" collapsed="false">
      <c r="A61" s="19" t="n">
        <v>1992</v>
      </c>
      <c r="B61" s="20" t="n">
        <v>0</v>
      </c>
      <c r="C61" s="21" t="n">
        <f aca="false">C60</f>
        <v>1861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f aca="false">I60</f>
        <v>2902</v>
      </c>
      <c r="J61" s="22" t="n">
        <f aca="false">SUM(B61:I61)</f>
        <v>4763</v>
      </c>
    </row>
    <row r="62" customFormat="false" ht="12.75" hidden="false" customHeight="false" outlineLevel="0" collapsed="false">
      <c r="A62" s="19" t="n">
        <v>1993</v>
      </c>
      <c r="B62" s="20" t="n">
        <v>0</v>
      </c>
      <c r="C62" s="21" t="n">
        <f aca="false">C61</f>
        <v>1861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f aca="false">I61</f>
        <v>2902</v>
      </c>
      <c r="J62" s="22" t="n">
        <f aca="false">SUM(B62:I62)</f>
        <v>4763</v>
      </c>
    </row>
    <row r="63" customFormat="false" ht="12.75" hidden="false" customHeight="false" outlineLevel="0" collapsed="false">
      <c r="A63" s="19" t="n">
        <v>1994</v>
      </c>
      <c r="B63" s="20" t="n">
        <v>0</v>
      </c>
      <c r="C63" s="21" t="n">
        <f aca="false">C62</f>
        <v>1861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f aca="false">I62</f>
        <v>2902</v>
      </c>
      <c r="J63" s="22" t="n">
        <f aca="false">SUM(B63:I63)</f>
        <v>4763</v>
      </c>
    </row>
    <row r="64" customFormat="false" ht="12.75" hidden="false" customHeight="false" outlineLevel="0" collapsed="false">
      <c r="A64" s="15" t="n">
        <v>1995</v>
      </c>
      <c r="B64" s="16" t="n">
        <v>0</v>
      </c>
      <c r="C64" s="17" t="n">
        <f aca="false">C63</f>
        <v>1861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f aca="false">I63</f>
        <v>2902</v>
      </c>
      <c r="J64" s="18" t="n">
        <f aca="false">SUM(B64:I64)</f>
        <v>4763</v>
      </c>
    </row>
    <row r="65" customFormat="false" ht="12.75" hidden="false" customHeight="false" outlineLevel="0" collapsed="false">
      <c r="A65" s="19" t="n">
        <v>1996</v>
      </c>
      <c r="B65" s="20" t="n">
        <v>0</v>
      </c>
      <c r="C65" s="21" t="n">
        <f aca="false">C64</f>
        <v>1861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f aca="false">I64</f>
        <v>2902</v>
      </c>
      <c r="J65" s="22" t="n">
        <f aca="false">SUM(B65:I65)</f>
        <v>4763</v>
      </c>
    </row>
    <row r="66" customFormat="false" ht="12.75" hidden="false" customHeight="false" outlineLevel="0" collapsed="false">
      <c r="A66" s="19" t="n">
        <v>1997</v>
      </c>
      <c r="B66" s="20" t="n">
        <v>0</v>
      </c>
      <c r="C66" s="21" t="n">
        <f aca="false">C65</f>
        <v>1861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f aca="false">I65</f>
        <v>2902</v>
      </c>
      <c r="J66" s="22" t="n">
        <f aca="false">SUM(B66:I66)</f>
        <v>4763</v>
      </c>
    </row>
    <row r="67" customFormat="false" ht="12.75" hidden="false" customHeight="false" outlineLevel="0" collapsed="false">
      <c r="A67" s="19" t="n">
        <v>1998</v>
      </c>
      <c r="B67" s="20" t="n">
        <v>0</v>
      </c>
      <c r="C67" s="21" t="n">
        <f aca="false">C66</f>
        <v>1861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f aca="false">I66</f>
        <v>2902</v>
      </c>
      <c r="J67" s="22" t="n">
        <f aca="false">SUM(B67:I67)</f>
        <v>4763</v>
      </c>
    </row>
    <row r="68" customFormat="false" ht="12.75" hidden="false" customHeight="false" outlineLevel="0" collapsed="false">
      <c r="A68" s="19" t="n">
        <v>1999</v>
      </c>
      <c r="B68" s="20" t="n">
        <v>0</v>
      </c>
      <c r="C68" s="21" t="n">
        <f aca="false">C67</f>
        <v>1861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f aca="false">I67</f>
        <v>2902</v>
      </c>
      <c r="J68" s="22" t="n">
        <f aca="false">SUM(B68:I68)</f>
        <v>4763</v>
      </c>
    </row>
    <row r="69" customFormat="false" ht="12.75" hidden="false" customHeight="false" outlineLevel="0" collapsed="false">
      <c r="A69" s="15" t="n">
        <v>2000</v>
      </c>
      <c r="B69" s="16" t="n">
        <v>0</v>
      </c>
      <c r="C69" s="17" t="n">
        <f aca="false">C68</f>
        <v>1861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f aca="false">I68</f>
        <v>2902</v>
      </c>
      <c r="J69" s="18" t="n">
        <f aca="false">SUM(B69:I69)</f>
        <v>4763</v>
      </c>
    </row>
    <row r="70" customFormat="false" ht="12.75" hidden="false" customHeight="false" outlineLevel="0" collapsed="false">
      <c r="A70" s="19" t="n">
        <v>2001</v>
      </c>
      <c r="B70" s="20" t="n">
        <v>0</v>
      </c>
      <c r="C70" s="21" t="n">
        <f aca="false">C69</f>
        <v>1861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f aca="false">I69</f>
        <v>2902</v>
      </c>
      <c r="J70" s="22" t="n">
        <f aca="false">SUM(B70:I70)</f>
        <v>4763</v>
      </c>
    </row>
    <row r="71" customFormat="false" ht="12.75" hidden="false" customHeight="false" outlineLevel="0" collapsed="false">
      <c r="A71" s="19" t="n">
        <v>2002</v>
      </c>
      <c r="B71" s="20" t="n">
        <v>0</v>
      </c>
      <c r="C71" s="21" t="n">
        <f aca="false">C70</f>
        <v>1861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f aca="false">I70</f>
        <v>2902</v>
      </c>
      <c r="J71" s="22" t="n">
        <f aca="false">SUM(B71:I71)</f>
        <v>4763</v>
      </c>
    </row>
    <row r="72" customFormat="false" ht="13.5" hidden="false" customHeight="false" outlineLevel="0" collapsed="false">
      <c r="A72" s="23" t="n">
        <v>2003</v>
      </c>
      <c r="B72" s="24" t="n">
        <v>0</v>
      </c>
      <c r="C72" s="25" t="n">
        <f aca="false">C71</f>
        <v>1861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f aca="false">I71</f>
        <v>2902</v>
      </c>
      <c r="J72" s="26" t="n">
        <f aca="false">SUM(B72:I72)</f>
        <v>4763</v>
      </c>
    </row>
    <row r="73" customFormat="false" ht="13.5" hidden="false" customHeight="false" outlineLevel="0" collapsed="false">
      <c r="A73" s="19" t="s">
        <v>15</v>
      </c>
      <c r="B73" s="20" t="n">
        <f aca="false">AVERAGE(B9:B72)</f>
        <v>0</v>
      </c>
      <c r="C73" s="21" t="n">
        <f aca="false">AVERAGE(C9:C72)</f>
        <v>1861</v>
      </c>
      <c r="D73" s="21" t="n">
        <f aca="false">AVERAGE(D9:D72)</f>
        <v>0</v>
      </c>
      <c r="E73" s="21" t="n">
        <f aca="false">AVERAGE(E9:E72)</f>
        <v>0</v>
      </c>
      <c r="F73" s="21" t="n">
        <f aca="false">AVERAGE(F9:F72)</f>
        <v>0</v>
      </c>
      <c r="G73" s="21" t="n">
        <f aca="false">AVERAGE(G9:G72)</f>
        <v>0</v>
      </c>
      <c r="H73" s="21" t="n">
        <f aca="false">AVERAGE(H9:H72)</f>
        <v>0</v>
      </c>
      <c r="I73" s="21" t="n">
        <f aca="false">AVERAGE(I9:I72)</f>
        <v>2902</v>
      </c>
      <c r="J73" s="22" t="n">
        <f aca="false">AVERAGE(J9:J72)</f>
        <v>4763</v>
      </c>
    </row>
    <row r="74" customFormat="false" ht="12.75" hidden="false" customHeight="false" outlineLevel="0" collapsed="false">
      <c r="A74" s="15" t="s">
        <v>16</v>
      </c>
      <c r="B74" s="16" t="n">
        <f aca="false">AVERAGE(B63:B72)</f>
        <v>0</v>
      </c>
      <c r="C74" s="17" t="n">
        <f aca="false">AVERAGE(C63:C72)</f>
        <v>1861</v>
      </c>
      <c r="D74" s="17" t="n">
        <f aca="false">AVERAGE(D63:D72)</f>
        <v>0</v>
      </c>
      <c r="E74" s="17" t="n">
        <f aca="false">AVERAGE(E63:E72)</f>
        <v>0</v>
      </c>
      <c r="F74" s="17" t="n">
        <f aca="false">AVERAGE(F63:F72)</f>
        <v>0</v>
      </c>
      <c r="G74" s="17" t="n">
        <f aca="false">AVERAGE(G63:G72)</f>
        <v>0</v>
      </c>
      <c r="H74" s="17" t="n">
        <f aca="false">AVERAGE(H63:H72)</f>
        <v>0</v>
      </c>
      <c r="I74" s="17" t="n">
        <f aca="false">AVERAGE(I63:I72)</f>
        <v>2902</v>
      </c>
      <c r="J74" s="18" t="n">
        <f aca="false">AVERAGE(J63:J72)</f>
        <v>4763</v>
      </c>
    </row>
    <row r="75" customFormat="false" ht="12.75" hidden="false" customHeight="false" outlineLevel="0" collapsed="false">
      <c r="A75" s="3"/>
      <c r="B75" s="20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1"/>
    </row>
  </sheetData>
  <mergeCells count="5">
    <mergeCell ref="A1:J1"/>
    <mergeCell ref="A2:J2"/>
    <mergeCell ref="A3:J3"/>
    <mergeCell ref="A4:J4"/>
    <mergeCell ref="B6:I6"/>
  </mergeCells>
  <printOptions headings="false" gridLines="false" gridLinesSet="true" horizontalCentered="true" verticalCentered="false"/>
  <pageMargins left="0.75" right="0.75" top="0.7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9" min="1" style="1" width="8.99"/>
    <col collapsed="false" customWidth="true" hidden="false" outlineLevel="0" max="10" min="10" style="1" width="12.7"/>
  </cols>
  <sheetData>
    <row r="1" customFormat="false" ht="18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22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5" t="s">
        <v>23</v>
      </c>
    </row>
    <row r="8" customFormat="false" ht="13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7" t="n">
        <v>10</v>
      </c>
    </row>
    <row r="9" customFormat="false" ht="13.5" hidden="false" customHeight="false" outlineLevel="0" collapsed="false">
      <c r="A9" s="9" t="n">
        <v>1940</v>
      </c>
      <c r="B9" s="10" t="n">
        <f aca="false">'Tab1-Tot Acre'!B9-'Tab2-SW Acre'!B9</f>
        <v>78</v>
      </c>
      <c r="C9" s="10" t="n">
        <f aca="false">'Tab1-Tot Acre'!C9-'Tab2-SW Acre'!C9</f>
        <v>0</v>
      </c>
      <c r="D9" s="10" t="n">
        <f aca="false">'Tab1-Tot Acre'!D9-'Tab2-SW Acre'!D9</f>
        <v>0</v>
      </c>
      <c r="E9" s="10" t="n">
        <f aca="false">'Tab1-Tot Acre'!E9-'Tab2-SW Acre'!E9</f>
        <v>104</v>
      </c>
      <c r="F9" s="10" t="n">
        <f aca="false">'Tab1-Tot Acre'!F9-'Tab2-SW Acre'!F9</f>
        <v>424</v>
      </c>
      <c r="G9" s="10" t="n">
        <f aca="false">'Tab1-Tot Acre'!G9-'Tab2-SW Acre'!G9</f>
        <v>0</v>
      </c>
      <c r="H9" s="10" t="n">
        <f aca="false">'Tab1-Tot Acre'!H9-'Tab2-SW Acre'!H9</f>
        <v>161</v>
      </c>
      <c r="I9" s="10" t="n">
        <f aca="false">'Tab1-Tot Acre'!I9-'Tab2-SW Acre'!I9</f>
        <v>0</v>
      </c>
      <c r="J9" s="11" t="n">
        <f aca="false">SUM(B9:I9)</f>
        <v>767</v>
      </c>
    </row>
    <row r="10" customFormat="false" ht="12.75" hidden="false" customHeight="false" outlineLevel="0" collapsed="false">
      <c r="A10" s="9" t="n">
        <v>1941</v>
      </c>
      <c r="B10" s="10" t="n">
        <f aca="false">'Tab1-Tot Acre'!B10-'Tab2-SW Acre'!B10</f>
        <v>78</v>
      </c>
      <c r="C10" s="10" t="n">
        <f aca="false">'Tab1-Tot Acre'!C10-'Tab2-SW Acre'!C10</f>
        <v>0</v>
      </c>
      <c r="D10" s="10" t="n">
        <f aca="false">'Tab1-Tot Acre'!D10-'Tab2-SW Acre'!D10</f>
        <v>4</v>
      </c>
      <c r="E10" s="10" t="n">
        <f aca="false">'Tab1-Tot Acre'!E10-'Tab2-SW Acre'!E10</f>
        <v>104</v>
      </c>
      <c r="F10" s="10" t="n">
        <f aca="false">'Tab1-Tot Acre'!F10-'Tab2-SW Acre'!F10</f>
        <v>424</v>
      </c>
      <c r="G10" s="10" t="n">
        <f aca="false">'Tab1-Tot Acre'!G10-'Tab2-SW Acre'!G10</f>
        <v>0</v>
      </c>
      <c r="H10" s="10" t="n">
        <f aca="false">'Tab1-Tot Acre'!H10-'Tab2-SW Acre'!H10</f>
        <v>360</v>
      </c>
      <c r="I10" s="10" t="n">
        <f aca="false">'Tab1-Tot Acre'!I10-'Tab2-SW Acre'!I10</f>
        <v>131</v>
      </c>
      <c r="J10" s="11" t="n">
        <f aca="false">SUM(B10:I10)</f>
        <v>1101</v>
      </c>
    </row>
    <row r="11" customFormat="false" ht="12.75" hidden="false" customHeight="false" outlineLevel="0" collapsed="false">
      <c r="A11" s="9" t="n">
        <v>1942</v>
      </c>
      <c r="B11" s="10" t="n">
        <f aca="false">'Tab1-Tot Acre'!B11-'Tab2-SW Acre'!B11</f>
        <v>78</v>
      </c>
      <c r="C11" s="10" t="n">
        <f aca="false">'Tab1-Tot Acre'!C11-'Tab2-SW Acre'!C11</f>
        <v>0</v>
      </c>
      <c r="D11" s="10" t="n">
        <f aca="false">'Tab1-Tot Acre'!D11-'Tab2-SW Acre'!D11</f>
        <v>4</v>
      </c>
      <c r="E11" s="10" t="n">
        <f aca="false">'Tab1-Tot Acre'!E11-'Tab2-SW Acre'!E11</f>
        <v>104</v>
      </c>
      <c r="F11" s="10" t="n">
        <f aca="false">'Tab1-Tot Acre'!F11-'Tab2-SW Acre'!F11</f>
        <v>702</v>
      </c>
      <c r="G11" s="10" t="n">
        <f aca="false">'Tab1-Tot Acre'!G11-'Tab2-SW Acre'!G11</f>
        <v>0</v>
      </c>
      <c r="H11" s="10" t="n">
        <f aca="false">'Tab1-Tot Acre'!H11-'Tab2-SW Acre'!H11</f>
        <v>360</v>
      </c>
      <c r="I11" s="10" t="n">
        <f aca="false">'Tab1-Tot Acre'!I11-'Tab2-SW Acre'!I11</f>
        <v>131</v>
      </c>
      <c r="J11" s="11" t="n">
        <f aca="false">SUM(B11:I11)</f>
        <v>1379</v>
      </c>
    </row>
    <row r="12" customFormat="false" ht="12.75" hidden="false" customHeight="false" outlineLevel="0" collapsed="false">
      <c r="A12" s="9" t="n">
        <v>1943</v>
      </c>
      <c r="B12" s="10" t="n">
        <f aca="false">'Tab1-Tot Acre'!B12-'Tab2-SW Acre'!B12</f>
        <v>78</v>
      </c>
      <c r="C12" s="10" t="n">
        <f aca="false">'Tab1-Tot Acre'!C12-'Tab2-SW Acre'!C12</f>
        <v>0</v>
      </c>
      <c r="D12" s="10" t="n">
        <f aca="false">'Tab1-Tot Acre'!D12-'Tab2-SW Acre'!D12</f>
        <v>4</v>
      </c>
      <c r="E12" s="10" t="n">
        <f aca="false">'Tab1-Tot Acre'!E12-'Tab2-SW Acre'!E12</f>
        <v>104</v>
      </c>
      <c r="F12" s="10" t="n">
        <f aca="false">'Tab1-Tot Acre'!F12-'Tab2-SW Acre'!F12</f>
        <v>702</v>
      </c>
      <c r="G12" s="10" t="n">
        <f aca="false">'Tab1-Tot Acre'!G12-'Tab2-SW Acre'!G12</f>
        <v>0</v>
      </c>
      <c r="H12" s="10" t="n">
        <f aca="false">'Tab1-Tot Acre'!H12-'Tab2-SW Acre'!H12</f>
        <v>360</v>
      </c>
      <c r="I12" s="10" t="n">
        <f aca="false">'Tab1-Tot Acre'!I12-'Tab2-SW Acre'!I12</f>
        <v>131</v>
      </c>
      <c r="J12" s="11" t="n">
        <f aca="false">SUM(B12:I12)</f>
        <v>1379</v>
      </c>
    </row>
    <row r="13" customFormat="false" ht="12.75" hidden="false" customHeight="false" outlineLevel="0" collapsed="false">
      <c r="A13" s="9" t="n">
        <v>1944</v>
      </c>
      <c r="B13" s="10" t="n">
        <f aca="false">'Tab1-Tot Acre'!B13-'Tab2-SW Acre'!B13</f>
        <v>78</v>
      </c>
      <c r="C13" s="10" t="n">
        <f aca="false">'Tab1-Tot Acre'!C13-'Tab2-SW Acre'!C13</f>
        <v>0</v>
      </c>
      <c r="D13" s="10" t="n">
        <f aca="false">'Tab1-Tot Acre'!D13-'Tab2-SW Acre'!D13</f>
        <v>4</v>
      </c>
      <c r="E13" s="10" t="n">
        <f aca="false">'Tab1-Tot Acre'!E13-'Tab2-SW Acre'!E13</f>
        <v>104</v>
      </c>
      <c r="F13" s="10" t="n">
        <f aca="false">'Tab1-Tot Acre'!F13-'Tab2-SW Acre'!F13</f>
        <v>702</v>
      </c>
      <c r="G13" s="10" t="n">
        <f aca="false">'Tab1-Tot Acre'!G13-'Tab2-SW Acre'!G13</f>
        <v>0</v>
      </c>
      <c r="H13" s="10" t="n">
        <f aca="false">'Tab1-Tot Acre'!H13-'Tab2-SW Acre'!H13</f>
        <v>487</v>
      </c>
      <c r="I13" s="10" t="n">
        <f aca="false">'Tab1-Tot Acre'!I13-'Tab2-SW Acre'!I13</f>
        <v>131</v>
      </c>
      <c r="J13" s="11" t="n">
        <f aca="false">SUM(B13:I13)</f>
        <v>1506</v>
      </c>
    </row>
    <row r="14" customFormat="false" ht="12.75" hidden="false" customHeight="false" outlineLevel="0" collapsed="false">
      <c r="A14" s="12" t="n">
        <v>1945</v>
      </c>
      <c r="B14" s="13" t="n">
        <f aca="false">'Tab1-Tot Acre'!B14-'Tab2-SW Acre'!B14</f>
        <v>247</v>
      </c>
      <c r="C14" s="13" t="n">
        <f aca="false">'Tab1-Tot Acre'!C14-'Tab2-SW Acre'!C14</f>
        <v>0</v>
      </c>
      <c r="D14" s="13" t="n">
        <f aca="false">'Tab1-Tot Acre'!D14-'Tab2-SW Acre'!D14</f>
        <v>4</v>
      </c>
      <c r="E14" s="13" t="n">
        <f aca="false">'Tab1-Tot Acre'!E14-'Tab2-SW Acre'!E14</f>
        <v>104</v>
      </c>
      <c r="F14" s="13" t="n">
        <f aca="false">'Tab1-Tot Acre'!F14-'Tab2-SW Acre'!F14</f>
        <v>702</v>
      </c>
      <c r="G14" s="13" t="n">
        <f aca="false">'Tab1-Tot Acre'!G14-'Tab2-SW Acre'!G14</f>
        <v>0</v>
      </c>
      <c r="H14" s="13" t="n">
        <f aca="false">'Tab1-Tot Acre'!H14-'Tab2-SW Acre'!H14</f>
        <v>743</v>
      </c>
      <c r="I14" s="13" t="n">
        <f aca="false">'Tab1-Tot Acre'!I14-'Tab2-SW Acre'!I14</f>
        <v>131</v>
      </c>
      <c r="J14" s="14" t="n">
        <f aca="false">SUM(B14:I14)</f>
        <v>1931</v>
      </c>
    </row>
    <row r="15" customFormat="false" ht="12.75" hidden="false" customHeight="false" outlineLevel="0" collapsed="false">
      <c r="A15" s="9" t="n">
        <v>1946</v>
      </c>
      <c r="B15" s="10" t="n">
        <f aca="false">'Tab1-Tot Acre'!B15-'Tab2-SW Acre'!B15</f>
        <v>247</v>
      </c>
      <c r="C15" s="10" t="n">
        <f aca="false">'Tab1-Tot Acre'!C15-'Tab2-SW Acre'!C15</f>
        <v>0</v>
      </c>
      <c r="D15" s="10" t="n">
        <f aca="false">'Tab1-Tot Acre'!D15-'Tab2-SW Acre'!D15</f>
        <v>4</v>
      </c>
      <c r="E15" s="10" t="n">
        <f aca="false">'Tab1-Tot Acre'!E15-'Tab2-SW Acre'!E15</f>
        <v>104</v>
      </c>
      <c r="F15" s="10" t="n">
        <f aca="false">'Tab1-Tot Acre'!F15-'Tab2-SW Acre'!F15</f>
        <v>702</v>
      </c>
      <c r="G15" s="10" t="n">
        <f aca="false">'Tab1-Tot Acre'!G15-'Tab2-SW Acre'!G15</f>
        <v>0</v>
      </c>
      <c r="H15" s="10" t="n">
        <f aca="false">'Tab1-Tot Acre'!H15-'Tab2-SW Acre'!H15</f>
        <v>897</v>
      </c>
      <c r="I15" s="10" t="n">
        <f aca="false">'Tab1-Tot Acre'!I15-'Tab2-SW Acre'!I15</f>
        <v>229</v>
      </c>
      <c r="J15" s="11" t="n">
        <f aca="false">SUM(B15:I15)</f>
        <v>2183</v>
      </c>
    </row>
    <row r="16" customFormat="false" ht="12.75" hidden="false" customHeight="false" outlineLevel="0" collapsed="false">
      <c r="A16" s="9" t="n">
        <v>1947</v>
      </c>
      <c r="B16" s="10" t="n">
        <f aca="false">'Tab1-Tot Acre'!B16-'Tab2-SW Acre'!B16</f>
        <v>247</v>
      </c>
      <c r="C16" s="10" t="n">
        <f aca="false">'Tab1-Tot Acre'!C16-'Tab2-SW Acre'!C16</f>
        <v>260</v>
      </c>
      <c r="D16" s="10" t="n">
        <f aca="false">'Tab1-Tot Acre'!D16-'Tab2-SW Acre'!D16</f>
        <v>4</v>
      </c>
      <c r="E16" s="10" t="n">
        <f aca="false">'Tab1-Tot Acre'!E16-'Tab2-SW Acre'!E16</f>
        <v>104</v>
      </c>
      <c r="F16" s="10" t="n">
        <f aca="false">'Tab1-Tot Acre'!F16-'Tab2-SW Acre'!F16</f>
        <v>702</v>
      </c>
      <c r="G16" s="10" t="n">
        <f aca="false">'Tab1-Tot Acre'!G16-'Tab2-SW Acre'!G16</f>
        <v>0</v>
      </c>
      <c r="H16" s="10" t="n">
        <f aca="false">'Tab1-Tot Acre'!H16-'Tab2-SW Acre'!H16</f>
        <v>1160</v>
      </c>
      <c r="I16" s="10" t="n">
        <f aca="false">'Tab1-Tot Acre'!I16-'Tab2-SW Acre'!I16</f>
        <v>581</v>
      </c>
      <c r="J16" s="11" t="n">
        <f aca="false">SUM(B16:I16)</f>
        <v>3058</v>
      </c>
    </row>
    <row r="17" customFormat="false" ht="12.75" hidden="false" customHeight="false" outlineLevel="0" collapsed="false">
      <c r="A17" s="9" t="n">
        <v>1948</v>
      </c>
      <c r="B17" s="10" t="n">
        <f aca="false">'Tab1-Tot Acre'!B17-'Tab2-SW Acre'!B17</f>
        <v>247</v>
      </c>
      <c r="C17" s="10" t="n">
        <f aca="false">'Tab1-Tot Acre'!C17-'Tab2-SW Acre'!C17</f>
        <v>1235</v>
      </c>
      <c r="D17" s="10" t="n">
        <f aca="false">'Tab1-Tot Acre'!D17-'Tab2-SW Acre'!D17</f>
        <v>242</v>
      </c>
      <c r="E17" s="10" t="n">
        <f aca="false">'Tab1-Tot Acre'!E17-'Tab2-SW Acre'!E17</f>
        <v>104</v>
      </c>
      <c r="F17" s="10" t="n">
        <f aca="false">'Tab1-Tot Acre'!F17-'Tab2-SW Acre'!F17</f>
        <v>702</v>
      </c>
      <c r="G17" s="10" t="n">
        <f aca="false">'Tab1-Tot Acre'!G17-'Tab2-SW Acre'!G17</f>
        <v>0</v>
      </c>
      <c r="H17" s="10" t="n">
        <f aca="false">'Tab1-Tot Acre'!H17-'Tab2-SW Acre'!H17</f>
        <v>1805</v>
      </c>
      <c r="I17" s="10" t="n">
        <f aca="false">'Tab1-Tot Acre'!I17-'Tab2-SW Acre'!I17</f>
        <v>712</v>
      </c>
      <c r="J17" s="11" t="n">
        <f aca="false">SUM(B17:I17)</f>
        <v>5047</v>
      </c>
    </row>
    <row r="18" customFormat="false" ht="12.75" hidden="false" customHeight="false" outlineLevel="0" collapsed="false">
      <c r="A18" s="9" t="n">
        <v>1949</v>
      </c>
      <c r="B18" s="10" t="n">
        <f aca="false">'Tab1-Tot Acre'!B18-'Tab2-SW Acre'!B18</f>
        <v>301</v>
      </c>
      <c r="C18" s="10" t="n">
        <f aca="false">'Tab1-Tot Acre'!C18-'Tab2-SW Acre'!C18</f>
        <v>2353</v>
      </c>
      <c r="D18" s="10" t="n">
        <f aca="false">'Tab1-Tot Acre'!D18-'Tab2-SW Acre'!D18</f>
        <v>302</v>
      </c>
      <c r="E18" s="10" t="n">
        <f aca="false">'Tab1-Tot Acre'!E18-'Tab2-SW Acre'!E18</f>
        <v>104</v>
      </c>
      <c r="F18" s="10" t="n">
        <f aca="false">'Tab1-Tot Acre'!F18-'Tab2-SW Acre'!F18</f>
        <v>1070</v>
      </c>
      <c r="G18" s="10" t="n">
        <f aca="false">'Tab1-Tot Acre'!G18-'Tab2-SW Acre'!G18</f>
        <v>138</v>
      </c>
      <c r="H18" s="10" t="n">
        <f aca="false">'Tab1-Tot Acre'!H18-'Tab2-SW Acre'!H18</f>
        <v>2035</v>
      </c>
      <c r="I18" s="10" t="n">
        <f aca="false">'Tab1-Tot Acre'!I18-'Tab2-SW Acre'!I18</f>
        <v>2234</v>
      </c>
      <c r="J18" s="11" t="n">
        <f aca="false">SUM(B18:I18)</f>
        <v>8537</v>
      </c>
    </row>
    <row r="19" customFormat="false" ht="12.75" hidden="false" customHeight="false" outlineLevel="0" collapsed="false">
      <c r="A19" s="15" t="n">
        <v>1950</v>
      </c>
      <c r="B19" s="16" t="n">
        <f aca="false">'Tab1-Tot Acre'!B19-'Tab2-SW Acre'!B19</f>
        <v>382</v>
      </c>
      <c r="C19" s="17" t="n">
        <f aca="false">'Tab1-Tot Acre'!C19-'Tab2-SW Acre'!C19</f>
        <v>2601</v>
      </c>
      <c r="D19" s="17" t="n">
        <f aca="false">'Tab1-Tot Acre'!D19-'Tab2-SW Acre'!D19</f>
        <v>302</v>
      </c>
      <c r="E19" s="17" t="n">
        <f aca="false">'Tab1-Tot Acre'!E19-'Tab2-SW Acre'!E19</f>
        <v>104</v>
      </c>
      <c r="F19" s="17" t="n">
        <f aca="false">'Tab1-Tot Acre'!F19-'Tab2-SW Acre'!F19</f>
        <v>1211</v>
      </c>
      <c r="G19" s="17" t="n">
        <f aca="false">'Tab1-Tot Acre'!G19-'Tab2-SW Acre'!G19</f>
        <v>138</v>
      </c>
      <c r="H19" s="17" t="n">
        <f aca="false">'Tab1-Tot Acre'!H19-'Tab2-SW Acre'!H19</f>
        <v>2324</v>
      </c>
      <c r="I19" s="17" t="n">
        <f aca="false">'Tab1-Tot Acre'!I19-'Tab2-SW Acre'!I19</f>
        <v>2500</v>
      </c>
      <c r="J19" s="18" t="n">
        <f aca="false">SUM(B19:I19)</f>
        <v>9562</v>
      </c>
    </row>
    <row r="20" customFormat="false" ht="12.75" hidden="false" customHeight="false" outlineLevel="0" collapsed="false">
      <c r="A20" s="19" t="n">
        <v>1951</v>
      </c>
      <c r="B20" s="20" t="n">
        <f aca="false">'Tab1-Tot Acre'!B20-'Tab2-SW Acre'!B20</f>
        <v>382</v>
      </c>
      <c r="C20" s="21" t="n">
        <f aca="false">'Tab1-Tot Acre'!C20-'Tab2-SW Acre'!C20</f>
        <v>2946</v>
      </c>
      <c r="D20" s="21" t="n">
        <f aca="false">'Tab1-Tot Acre'!D20-'Tab2-SW Acre'!D20</f>
        <v>302</v>
      </c>
      <c r="E20" s="21" t="n">
        <f aca="false">'Tab1-Tot Acre'!E20-'Tab2-SW Acre'!E20</f>
        <v>104</v>
      </c>
      <c r="F20" s="21" t="n">
        <f aca="false">'Tab1-Tot Acre'!F20-'Tab2-SW Acre'!F20</f>
        <v>1317</v>
      </c>
      <c r="G20" s="21" t="n">
        <f aca="false">'Tab1-Tot Acre'!G20-'Tab2-SW Acre'!G20</f>
        <v>337</v>
      </c>
      <c r="H20" s="21" t="n">
        <f aca="false">'Tab1-Tot Acre'!H20-'Tab2-SW Acre'!H20</f>
        <v>2324</v>
      </c>
      <c r="I20" s="21" t="n">
        <f aca="false">'Tab1-Tot Acre'!I20-'Tab2-SW Acre'!I20</f>
        <v>3195</v>
      </c>
      <c r="J20" s="22" t="n">
        <f aca="false">SUM(B20:I20)</f>
        <v>10907</v>
      </c>
    </row>
    <row r="21" customFormat="false" ht="12.75" hidden="false" customHeight="false" outlineLevel="0" collapsed="false">
      <c r="A21" s="19" t="n">
        <v>1952</v>
      </c>
      <c r="B21" s="20" t="n">
        <f aca="false">'Tab1-Tot Acre'!B21-'Tab2-SW Acre'!B21</f>
        <v>382</v>
      </c>
      <c r="C21" s="21" t="n">
        <f aca="false">'Tab1-Tot Acre'!C21-'Tab2-SW Acre'!C21</f>
        <v>3206</v>
      </c>
      <c r="D21" s="21" t="n">
        <f aca="false">'Tab1-Tot Acre'!D21-'Tab2-SW Acre'!D21</f>
        <v>302</v>
      </c>
      <c r="E21" s="21" t="n">
        <f aca="false">'Tab1-Tot Acre'!E21-'Tab2-SW Acre'!E21</f>
        <v>104</v>
      </c>
      <c r="F21" s="21" t="n">
        <f aca="false">'Tab1-Tot Acre'!F21-'Tab2-SW Acre'!F21</f>
        <v>1571</v>
      </c>
      <c r="G21" s="21" t="n">
        <f aca="false">'Tab1-Tot Acre'!G21-'Tab2-SW Acre'!G21</f>
        <v>337</v>
      </c>
      <c r="H21" s="21" t="n">
        <f aca="false">'Tab1-Tot Acre'!H21-'Tab2-SW Acre'!H21</f>
        <v>2412</v>
      </c>
      <c r="I21" s="21" t="n">
        <f aca="false">'Tab1-Tot Acre'!I21-'Tab2-SW Acre'!I21</f>
        <v>3849</v>
      </c>
      <c r="J21" s="22" t="n">
        <f aca="false">SUM(B21:I21)</f>
        <v>12163</v>
      </c>
    </row>
    <row r="22" customFormat="false" ht="12.75" hidden="false" customHeight="false" outlineLevel="0" collapsed="false">
      <c r="A22" s="19" t="n">
        <v>1953</v>
      </c>
      <c r="B22" s="20" t="n">
        <f aca="false">'Tab1-Tot Acre'!B22-'Tab2-SW Acre'!B22</f>
        <v>545</v>
      </c>
      <c r="C22" s="21" t="n">
        <f aca="false">'Tab1-Tot Acre'!C22-'Tab2-SW Acre'!C22</f>
        <v>3555</v>
      </c>
      <c r="D22" s="21" t="n">
        <f aca="false">'Tab1-Tot Acre'!D22-'Tab2-SW Acre'!D22</f>
        <v>302</v>
      </c>
      <c r="E22" s="21" t="n">
        <f aca="false">'Tab1-Tot Acre'!E22-'Tab2-SW Acre'!E22</f>
        <v>104</v>
      </c>
      <c r="F22" s="21" t="n">
        <f aca="false">'Tab1-Tot Acre'!F22-'Tab2-SW Acre'!F22</f>
        <v>1774</v>
      </c>
      <c r="G22" s="21" t="n">
        <f aca="false">'Tab1-Tot Acre'!G22-'Tab2-SW Acre'!G22</f>
        <v>337</v>
      </c>
      <c r="H22" s="21" t="n">
        <f aca="false">'Tab1-Tot Acre'!H22-'Tab2-SW Acre'!H22</f>
        <v>2738</v>
      </c>
      <c r="I22" s="21" t="n">
        <f aca="false">'Tab1-Tot Acre'!I22-'Tab2-SW Acre'!I22</f>
        <v>4508</v>
      </c>
      <c r="J22" s="22" t="n">
        <f aca="false">SUM(B22:I22)</f>
        <v>13863</v>
      </c>
    </row>
    <row r="23" customFormat="false" ht="12.75" hidden="false" customHeight="false" outlineLevel="0" collapsed="false">
      <c r="A23" s="19" t="n">
        <v>1954</v>
      </c>
      <c r="B23" s="20" t="n">
        <f aca="false">'Tab1-Tot Acre'!B23-'Tab2-SW Acre'!B23</f>
        <v>545</v>
      </c>
      <c r="C23" s="21" t="n">
        <f aca="false">'Tab1-Tot Acre'!C23-'Tab2-SW Acre'!C23</f>
        <v>5728</v>
      </c>
      <c r="D23" s="21" t="n">
        <f aca="false">'Tab1-Tot Acre'!D23-'Tab2-SW Acre'!D23</f>
        <v>302</v>
      </c>
      <c r="E23" s="21" t="n">
        <f aca="false">'Tab1-Tot Acre'!E23-'Tab2-SW Acre'!E23</f>
        <v>104</v>
      </c>
      <c r="F23" s="21" t="n">
        <f aca="false">'Tab1-Tot Acre'!F23-'Tab2-SW Acre'!F23</f>
        <v>2065</v>
      </c>
      <c r="G23" s="21" t="n">
        <f aca="false">'Tab1-Tot Acre'!G23-'Tab2-SW Acre'!G23</f>
        <v>337</v>
      </c>
      <c r="H23" s="21" t="n">
        <f aca="false">'Tab1-Tot Acre'!H23-'Tab2-SW Acre'!H23</f>
        <v>2866</v>
      </c>
      <c r="I23" s="21" t="n">
        <f aca="false">'Tab1-Tot Acre'!I23-'Tab2-SW Acre'!I23</f>
        <v>6443</v>
      </c>
      <c r="J23" s="22" t="n">
        <f aca="false">SUM(B23:I23)</f>
        <v>18390</v>
      </c>
    </row>
    <row r="24" customFormat="false" ht="12.75" hidden="false" customHeight="false" outlineLevel="0" collapsed="false">
      <c r="A24" s="15" t="n">
        <v>1955</v>
      </c>
      <c r="B24" s="16" t="n">
        <f aca="false">'Tab1-Tot Acre'!B24-'Tab2-SW Acre'!B24</f>
        <v>666</v>
      </c>
      <c r="C24" s="17" t="n">
        <f aca="false">'Tab1-Tot Acre'!C24-'Tab2-SW Acre'!C24</f>
        <v>14964</v>
      </c>
      <c r="D24" s="17" t="n">
        <f aca="false">'Tab1-Tot Acre'!D24-'Tab2-SW Acre'!D24</f>
        <v>302</v>
      </c>
      <c r="E24" s="17" t="n">
        <f aca="false">'Tab1-Tot Acre'!E24-'Tab2-SW Acre'!E24</f>
        <v>104</v>
      </c>
      <c r="F24" s="17" t="n">
        <f aca="false">'Tab1-Tot Acre'!F24-'Tab2-SW Acre'!F24</f>
        <v>2338</v>
      </c>
      <c r="G24" s="17" t="n">
        <f aca="false">'Tab1-Tot Acre'!G24-'Tab2-SW Acre'!G24</f>
        <v>337</v>
      </c>
      <c r="H24" s="17" t="n">
        <f aca="false">'Tab1-Tot Acre'!H24-'Tab2-SW Acre'!H24</f>
        <v>3030</v>
      </c>
      <c r="I24" s="17" t="n">
        <f aca="false">'Tab1-Tot Acre'!I24-'Tab2-SW Acre'!I24</f>
        <v>9271</v>
      </c>
      <c r="J24" s="18" t="n">
        <f aca="false">SUM(B24:I24)</f>
        <v>31012</v>
      </c>
    </row>
    <row r="25" customFormat="false" ht="12.75" hidden="false" customHeight="false" outlineLevel="0" collapsed="false">
      <c r="A25" s="19" t="n">
        <v>1956</v>
      </c>
      <c r="B25" s="20" t="n">
        <f aca="false">'Tab1-Tot Acre'!B25-'Tab2-SW Acre'!B25</f>
        <v>666</v>
      </c>
      <c r="C25" s="21" t="n">
        <f aca="false">'Tab1-Tot Acre'!C25-'Tab2-SW Acre'!C25</f>
        <v>18290</v>
      </c>
      <c r="D25" s="21" t="n">
        <f aca="false">'Tab1-Tot Acre'!D25-'Tab2-SW Acre'!D25</f>
        <v>313</v>
      </c>
      <c r="E25" s="21" t="n">
        <f aca="false">'Tab1-Tot Acre'!E25-'Tab2-SW Acre'!E25</f>
        <v>104</v>
      </c>
      <c r="F25" s="21" t="n">
        <f aca="false">'Tab1-Tot Acre'!F25-'Tab2-SW Acre'!F25</f>
        <v>2524</v>
      </c>
      <c r="G25" s="21" t="n">
        <f aca="false">'Tab1-Tot Acre'!G25-'Tab2-SW Acre'!G25</f>
        <v>475</v>
      </c>
      <c r="H25" s="21" t="n">
        <f aca="false">'Tab1-Tot Acre'!H25-'Tab2-SW Acre'!H25</f>
        <v>3090</v>
      </c>
      <c r="I25" s="21" t="n">
        <f aca="false">'Tab1-Tot Acre'!I25-'Tab2-SW Acre'!I25</f>
        <v>12153</v>
      </c>
      <c r="J25" s="22" t="n">
        <f aca="false">SUM(B25:I25)</f>
        <v>37615</v>
      </c>
    </row>
    <row r="26" customFormat="false" ht="12.75" hidden="false" customHeight="false" outlineLevel="0" collapsed="false">
      <c r="A26" s="19" t="n">
        <v>1957</v>
      </c>
      <c r="B26" s="20" t="n">
        <f aca="false">'Tab1-Tot Acre'!B26-'Tab2-SW Acre'!B26</f>
        <v>666</v>
      </c>
      <c r="C26" s="21" t="n">
        <f aca="false">'Tab1-Tot Acre'!C26-'Tab2-SW Acre'!C26</f>
        <v>20875</v>
      </c>
      <c r="D26" s="21" t="n">
        <f aca="false">'Tab1-Tot Acre'!D26-'Tab2-SW Acre'!D26</f>
        <v>313</v>
      </c>
      <c r="E26" s="21" t="n">
        <f aca="false">'Tab1-Tot Acre'!E26-'Tab2-SW Acre'!E26</f>
        <v>223</v>
      </c>
      <c r="F26" s="21" t="n">
        <f aca="false">'Tab1-Tot Acre'!F26-'Tab2-SW Acre'!F26</f>
        <v>2709</v>
      </c>
      <c r="G26" s="21" t="n">
        <f aca="false">'Tab1-Tot Acre'!G26-'Tab2-SW Acre'!G26</f>
        <v>656</v>
      </c>
      <c r="H26" s="21" t="n">
        <f aca="false">'Tab1-Tot Acre'!H26-'Tab2-SW Acre'!H26</f>
        <v>3454</v>
      </c>
      <c r="I26" s="21" t="n">
        <f aca="false">'Tab1-Tot Acre'!I26-'Tab2-SW Acre'!I26</f>
        <v>13725</v>
      </c>
      <c r="J26" s="22" t="n">
        <f aca="false">SUM(B26:I26)</f>
        <v>42621</v>
      </c>
    </row>
    <row r="27" customFormat="false" ht="12.75" hidden="false" customHeight="false" outlineLevel="0" collapsed="false">
      <c r="A27" s="19" t="n">
        <v>1958</v>
      </c>
      <c r="B27" s="20" t="n">
        <f aca="false">'Tab1-Tot Acre'!B27-'Tab2-SW Acre'!B27</f>
        <v>666</v>
      </c>
      <c r="C27" s="21" t="n">
        <f aca="false">'Tab1-Tot Acre'!C27-'Tab2-SW Acre'!C27</f>
        <v>21782</v>
      </c>
      <c r="D27" s="21" t="n">
        <f aca="false">'Tab1-Tot Acre'!D27-'Tab2-SW Acre'!D27</f>
        <v>353</v>
      </c>
      <c r="E27" s="21" t="n">
        <f aca="false">'Tab1-Tot Acre'!E27-'Tab2-SW Acre'!E27</f>
        <v>223</v>
      </c>
      <c r="F27" s="21" t="n">
        <f aca="false">'Tab1-Tot Acre'!F27-'Tab2-SW Acre'!F27</f>
        <v>2821</v>
      </c>
      <c r="G27" s="21" t="n">
        <f aca="false">'Tab1-Tot Acre'!G27-'Tab2-SW Acre'!G27</f>
        <v>656</v>
      </c>
      <c r="H27" s="21" t="n">
        <f aca="false">'Tab1-Tot Acre'!H27-'Tab2-SW Acre'!H27</f>
        <v>3514</v>
      </c>
      <c r="I27" s="21" t="n">
        <f aca="false">'Tab1-Tot Acre'!I27-'Tab2-SW Acre'!I27</f>
        <v>14453</v>
      </c>
      <c r="J27" s="22" t="n">
        <f aca="false">SUM(B27:I27)</f>
        <v>44468</v>
      </c>
    </row>
    <row r="28" customFormat="false" ht="12.75" hidden="false" customHeight="false" outlineLevel="0" collapsed="false">
      <c r="A28" s="19" t="n">
        <v>1959</v>
      </c>
      <c r="B28" s="20" t="n">
        <f aca="false">'Tab1-Tot Acre'!B28-'Tab2-SW Acre'!B28</f>
        <v>666</v>
      </c>
      <c r="C28" s="21" t="n">
        <f aca="false">'Tab1-Tot Acre'!C28-'Tab2-SW Acre'!C28</f>
        <v>23972</v>
      </c>
      <c r="D28" s="21" t="n">
        <f aca="false">'Tab1-Tot Acre'!D28-'Tab2-SW Acre'!D28</f>
        <v>353</v>
      </c>
      <c r="E28" s="21" t="n">
        <f aca="false">'Tab1-Tot Acre'!E28-'Tab2-SW Acre'!E28</f>
        <v>223</v>
      </c>
      <c r="F28" s="21" t="n">
        <f aca="false">'Tab1-Tot Acre'!F28-'Tab2-SW Acre'!F28</f>
        <v>2925</v>
      </c>
      <c r="G28" s="21" t="n">
        <f aca="false">'Tab1-Tot Acre'!G28-'Tab2-SW Acre'!G28</f>
        <v>656</v>
      </c>
      <c r="H28" s="21" t="n">
        <f aca="false">'Tab1-Tot Acre'!H28-'Tab2-SW Acre'!H28</f>
        <v>3642</v>
      </c>
      <c r="I28" s="21" t="n">
        <f aca="false">'Tab1-Tot Acre'!I28-'Tab2-SW Acre'!I28</f>
        <v>14617</v>
      </c>
      <c r="J28" s="22" t="n">
        <f aca="false">SUM(B28:I28)</f>
        <v>47054</v>
      </c>
    </row>
    <row r="29" customFormat="false" ht="12.75" hidden="false" customHeight="false" outlineLevel="0" collapsed="false">
      <c r="A29" s="15" t="n">
        <v>1960</v>
      </c>
      <c r="B29" s="16" t="n">
        <f aca="false">'Tab1-Tot Acre'!B29-'Tab2-SW Acre'!B29</f>
        <v>666</v>
      </c>
      <c r="C29" s="17" t="n">
        <f aca="false">'Tab1-Tot Acre'!C29-'Tab2-SW Acre'!C29</f>
        <v>25730</v>
      </c>
      <c r="D29" s="17" t="n">
        <f aca="false">'Tab1-Tot Acre'!D29-'Tab2-SW Acre'!D29</f>
        <v>353</v>
      </c>
      <c r="E29" s="17" t="n">
        <f aca="false">'Tab1-Tot Acre'!E29-'Tab2-SW Acre'!E29</f>
        <v>223</v>
      </c>
      <c r="F29" s="17" t="n">
        <f aca="false">'Tab1-Tot Acre'!F29-'Tab2-SW Acre'!F29</f>
        <v>3214</v>
      </c>
      <c r="G29" s="17" t="n">
        <f aca="false">'Tab1-Tot Acre'!G29-'Tab2-SW Acre'!G29</f>
        <v>656</v>
      </c>
      <c r="H29" s="17" t="n">
        <f aca="false">'Tab1-Tot Acre'!H29-'Tab2-SW Acre'!H29</f>
        <v>3722</v>
      </c>
      <c r="I29" s="17" t="n">
        <f aca="false">'Tab1-Tot Acre'!I29-'Tab2-SW Acre'!I29</f>
        <v>15244</v>
      </c>
      <c r="J29" s="18" t="n">
        <f aca="false">SUM(B29:I29)</f>
        <v>49808</v>
      </c>
    </row>
    <row r="30" customFormat="false" ht="12.75" hidden="false" customHeight="false" outlineLevel="0" collapsed="false">
      <c r="A30" s="19" t="n">
        <v>1961</v>
      </c>
      <c r="B30" s="20" t="n">
        <f aca="false">'Tab1-Tot Acre'!B30-'Tab2-SW Acre'!B30</f>
        <v>693</v>
      </c>
      <c r="C30" s="21" t="n">
        <f aca="false">'Tab1-Tot Acre'!C30-'Tab2-SW Acre'!C30</f>
        <v>29156</v>
      </c>
      <c r="D30" s="21" t="n">
        <f aca="false">'Tab1-Tot Acre'!D30-'Tab2-SW Acre'!D30</f>
        <v>353</v>
      </c>
      <c r="E30" s="21" t="n">
        <f aca="false">'Tab1-Tot Acre'!E30-'Tab2-SW Acre'!E30</f>
        <v>223</v>
      </c>
      <c r="F30" s="21" t="n">
        <f aca="false">'Tab1-Tot Acre'!F30-'Tab2-SW Acre'!F30</f>
        <v>3567</v>
      </c>
      <c r="G30" s="21" t="n">
        <f aca="false">'Tab1-Tot Acre'!G30-'Tab2-SW Acre'!G30</f>
        <v>656</v>
      </c>
      <c r="H30" s="21" t="n">
        <f aca="false">'Tab1-Tot Acre'!H30-'Tab2-SW Acre'!H30</f>
        <v>3977</v>
      </c>
      <c r="I30" s="21" t="n">
        <f aca="false">'Tab1-Tot Acre'!I30-'Tab2-SW Acre'!I30</f>
        <v>16294</v>
      </c>
      <c r="J30" s="22" t="n">
        <f aca="false">SUM(B30:I30)</f>
        <v>54919</v>
      </c>
    </row>
    <row r="31" customFormat="false" ht="12.75" hidden="false" customHeight="false" outlineLevel="0" collapsed="false">
      <c r="A31" s="19" t="n">
        <v>1962</v>
      </c>
      <c r="B31" s="20" t="n">
        <f aca="false">'Tab1-Tot Acre'!B31-'Tab2-SW Acre'!B31</f>
        <v>802</v>
      </c>
      <c r="C31" s="21" t="n">
        <f aca="false">'Tab1-Tot Acre'!C31-'Tab2-SW Acre'!C31</f>
        <v>35177</v>
      </c>
      <c r="D31" s="21" t="n">
        <f aca="false">'Tab1-Tot Acre'!D31-'Tab2-SW Acre'!D31</f>
        <v>353</v>
      </c>
      <c r="E31" s="21" t="n">
        <f aca="false">'Tab1-Tot Acre'!E31-'Tab2-SW Acre'!E31</f>
        <v>223</v>
      </c>
      <c r="F31" s="21" t="n">
        <f aca="false">'Tab1-Tot Acre'!F31-'Tab2-SW Acre'!F31</f>
        <v>3708</v>
      </c>
      <c r="G31" s="21" t="n">
        <f aca="false">'Tab1-Tot Acre'!G31-'Tab2-SW Acre'!G31</f>
        <v>656</v>
      </c>
      <c r="H31" s="21" t="n">
        <f aca="false">'Tab1-Tot Acre'!H31-'Tab2-SW Acre'!H31</f>
        <v>4101</v>
      </c>
      <c r="I31" s="21" t="n">
        <f aca="false">'Tab1-Tot Acre'!I31-'Tab2-SW Acre'!I31</f>
        <v>18098</v>
      </c>
      <c r="J31" s="22" t="n">
        <f aca="false">SUM(B31:I31)</f>
        <v>63118</v>
      </c>
    </row>
    <row r="32" customFormat="false" ht="12.75" hidden="false" customHeight="false" outlineLevel="0" collapsed="false">
      <c r="A32" s="19" t="n">
        <v>1963</v>
      </c>
      <c r="B32" s="20" t="n">
        <f aca="false">'Tab1-Tot Acre'!B32-'Tab2-SW Acre'!B32</f>
        <v>899</v>
      </c>
      <c r="C32" s="21" t="n">
        <f aca="false">'Tab1-Tot Acre'!C32-'Tab2-SW Acre'!C32</f>
        <v>49756</v>
      </c>
      <c r="D32" s="21" t="n">
        <f aca="false">'Tab1-Tot Acre'!D32-'Tab2-SW Acre'!D32</f>
        <v>353</v>
      </c>
      <c r="E32" s="21" t="n">
        <f aca="false">'Tab1-Tot Acre'!E32-'Tab2-SW Acre'!E32</f>
        <v>341</v>
      </c>
      <c r="F32" s="21" t="n">
        <f aca="false">'Tab1-Tot Acre'!F32-'Tab2-SW Acre'!F32</f>
        <v>4454</v>
      </c>
      <c r="G32" s="21" t="n">
        <f aca="false">'Tab1-Tot Acre'!G32-'Tab2-SW Acre'!G32</f>
        <v>863</v>
      </c>
      <c r="H32" s="21" t="n">
        <f aca="false">'Tab1-Tot Acre'!H32-'Tab2-SW Acre'!H32</f>
        <v>4653</v>
      </c>
      <c r="I32" s="21" t="n">
        <f aca="false">'Tab1-Tot Acre'!I32-'Tab2-SW Acre'!I32</f>
        <v>20023</v>
      </c>
      <c r="J32" s="22" t="n">
        <f aca="false">SUM(B32:I32)</f>
        <v>81342</v>
      </c>
    </row>
    <row r="33" customFormat="false" ht="12.75" hidden="false" customHeight="false" outlineLevel="0" collapsed="false">
      <c r="A33" s="19" t="n">
        <v>1964</v>
      </c>
      <c r="B33" s="20" t="n">
        <f aca="false">'Tab1-Tot Acre'!B33-'Tab2-SW Acre'!B33</f>
        <v>1237</v>
      </c>
      <c r="C33" s="21" t="n">
        <f aca="false">'Tab1-Tot Acre'!C33-'Tab2-SW Acre'!C33</f>
        <v>68274</v>
      </c>
      <c r="D33" s="21" t="n">
        <f aca="false">'Tab1-Tot Acre'!D33-'Tab2-SW Acre'!D33</f>
        <v>447</v>
      </c>
      <c r="E33" s="21" t="n">
        <f aca="false">'Tab1-Tot Acre'!E33-'Tab2-SW Acre'!E33</f>
        <v>341</v>
      </c>
      <c r="F33" s="21" t="n">
        <f aca="false">'Tab1-Tot Acre'!F33-'Tab2-SW Acre'!F33</f>
        <v>8448</v>
      </c>
      <c r="G33" s="21" t="n">
        <f aca="false">'Tab1-Tot Acre'!G33-'Tab2-SW Acre'!G33</f>
        <v>863</v>
      </c>
      <c r="H33" s="21" t="n">
        <f aca="false">'Tab1-Tot Acre'!H33-'Tab2-SW Acre'!H33</f>
        <v>5240</v>
      </c>
      <c r="I33" s="21" t="n">
        <f aca="false">'Tab1-Tot Acre'!I33-'Tab2-SW Acre'!I33</f>
        <v>29019</v>
      </c>
      <c r="J33" s="22" t="n">
        <f aca="false">SUM(B33:I33)</f>
        <v>113869</v>
      </c>
    </row>
    <row r="34" customFormat="false" ht="12.75" hidden="false" customHeight="false" outlineLevel="0" collapsed="false">
      <c r="A34" s="15" t="n">
        <v>1965</v>
      </c>
      <c r="B34" s="16" t="n">
        <f aca="false">'Tab1-Tot Acre'!B34-'Tab2-SW Acre'!B34</f>
        <v>2198</v>
      </c>
      <c r="C34" s="17" t="n">
        <f aca="false">'Tab1-Tot Acre'!C34-'Tab2-SW Acre'!C34</f>
        <v>89402</v>
      </c>
      <c r="D34" s="17" t="n">
        <f aca="false">'Tab1-Tot Acre'!D34-'Tab2-SW Acre'!D34</f>
        <v>511</v>
      </c>
      <c r="E34" s="17" t="n">
        <f aca="false">'Tab1-Tot Acre'!E34-'Tab2-SW Acre'!E34</f>
        <v>341</v>
      </c>
      <c r="F34" s="17" t="n">
        <f aca="false">'Tab1-Tot Acre'!F34-'Tab2-SW Acre'!F34</f>
        <v>12289</v>
      </c>
      <c r="G34" s="17" t="n">
        <f aca="false">'Tab1-Tot Acre'!G34-'Tab2-SW Acre'!G34</f>
        <v>863</v>
      </c>
      <c r="H34" s="17" t="n">
        <f aca="false">'Tab1-Tot Acre'!H34-'Tab2-SW Acre'!H34</f>
        <v>7252</v>
      </c>
      <c r="I34" s="17" t="n">
        <f aca="false">'Tab1-Tot Acre'!I34-'Tab2-SW Acre'!I34</f>
        <v>45562</v>
      </c>
      <c r="J34" s="18" t="n">
        <f aca="false">SUM(B34:I34)</f>
        <v>158418</v>
      </c>
    </row>
    <row r="35" customFormat="false" ht="12.75" hidden="false" customHeight="false" outlineLevel="0" collapsed="false">
      <c r="A35" s="19" t="n">
        <v>1966</v>
      </c>
      <c r="B35" s="20" t="n">
        <f aca="false">'Tab1-Tot Acre'!B35-'Tab2-SW Acre'!B35</f>
        <v>2198</v>
      </c>
      <c r="C35" s="21" t="n">
        <f aca="false">'Tab1-Tot Acre'!C35-'Tab2-SW Acre'!C35</f>
        <v>100268</v>
      </c>
      <c r="D35" s="21" t="n">
        <f aca="false">'Tab1-Tot Acre'!D35-'Tab2-SW Acre'!D35</f>
        <v>511</v>
      </c>
      <c r="E35" s="21" t="n">
        <f aca="false">'Tab1-Tot Acre'!E35-'Tab2-SW Acre'!E35</f>
        <v>341</v>
      </c>
      <c r="F35" s="21" t="n">
        <f aca="false">'Tab1-Tot Acre'!F35-'Tab2-SW Acre'!F35</f>
        <v>16145</v>
      </c>
      <c r="G35" s="21" t="n">
        <f aca="false">'Tab1-Tot Acre'!G35-'Tab2-SW Acre'!G35</f>
        <v>863</v>
      </c>
      <c r="H35" s="21" t="n">
        <f aca="false">'Tab1-Tot Acre'!H35-'Tab2-SW Acre'!H35</f>
        <v>8918</v>
      </c>
      <c r="I35" s="21" t="n">
        <f aca="false">'Tab1-Tot Acre'!I35-'Tab2-SW Acre'!I35</f>
        <v>65832</v>
      </c>
      <c r="J35" s="22" t="n">
        <f aca="false">SUM(B35:I35)</f>
        <v>195076</v>
      </c>
    </row>
    <row r="36" customFormat="false" ht="12.75" hidden="false" customHeight="false" outlineLevel="0" collapsed="false">
      <c r="A36" s="19" t="n">
        <v>1967</v>
      </c>
      <c r="B36" s="20" t="n">
        <f aca="false">'Tab1-Tot Acre'!B36-'Tab2-SW Acre'!B36</f>
        <v>2306</v>
      </c>
      <c r="C36" s="21" t="n">
        <f aca="false">'Tab1-Tot Acre'!C36-'Tab2-SW Acre'!C36</f>
        <v>111594</v>
      </c>
      <c r="D36" s="21" t="n">
        <f aca="false">'Tab1-Tot Acre'!D36-'Tab2-SW Acre'!D36</f>
        <v>511</v>
      </c>
      <c r="E36" s="21" t="n">
        <f aca="false">'Tab1-Tot Acre'!E36-'Tab2-SW Acre'!E36</f>
        <v>341</v>
      </c>
      <c r="F36" s="21" t="n">
        <f aca="false">'Tab1-Tot Acre'!F36-'Tab2-SW Acre'!F36</f>
        <v>26026</v>
      </c>
      <c r="G36" s="21" t="n">
        <f aca="false">'Tab1-Tot Acre'!G36-'Tab2-SW Acre'!G36</f>
        <v>1252</v>
      </c>
      <c r="H36" s="21" t="n">
        <f aca="false">'Tab1-Tot Acre'!H36-'Tab2-SW Acre'!H36</f>
        <v>12931</v>
      </c>
      <c r="I36" s="21" t="n">
        <f aca="false">'Tab1-Tot Acre'!I36-'Tab2-SW Acre'!I36</f>
        <v>101535</v>
      </c>
      <c r="J36" s="22" t="n">
        <f aca="false">SUM(B36:I36)</f>
        <v>256496</v>
      </c>
    </row>
    <row r="37" customFormat="false" ht="12.75" hidden="false" customHeight="false" outlineLevel="0" collapsed="false">
      <c r="A37" s="19" t="n">
        <v>1968</v>
      </c>
      <c r="B37" s="20" t="n">
        <f aca="false">'Tab1-Tot Acre'!B37-'Tab2-SW Acre'!B37</f>
        <v>2820</v>
      </c>
      <c r="C37" s="21" t="n">
        <f aca="false">'Tab1-Tot Acre'!C37-'Tab2-SW Acre'!C37</f>
        <v>118095</v>
      </c>
      <c r="D37" s="21" t="n">
        <f aca="false">'Tab1-Tot Acre'!D37-'Tab2-SW Acre'!D37</f>
        <v>513</v>
      </c>
      <c r="E37" s="21" t="n">
        <f aca="false">'Tab1-Tot Acre'!E37-'Tab2-SW Acre'!E37</f>
        <v>846</v>
      </c>
      <c r="F37" s="21" t="n">
        <f aca="false">'Tab1-Tot Acre'!F37-'Tab2-SW Acre'!F37</f>
        <v>29344</v>
      </c>
      <c r="G37" s="21" t="n">
        <f aca="false">'Tab1-Tot Acre'!G37-'Tab2-SW Acre'!G37</f>
        <v>2379</v>
      </c>
      <c r="H37" s="21" t="n">
        <f aca="false">'Tab1-Tot Acre'!H37-'Tab2-SW Acre'!H37</f>
        <v>15740</v>
      </c>
      <c r="I37" s="21" t="n">
        <f aca="false">'Tab1-Tot Acre'!I37-'Tab2-SW Acre'!I37</f>
        <v>120831</v>
      </c>
      <c r="J37" s="22" t="n">
        <f aca="false">SUM(B37:I37)</f>
        <v>290568</v>
      </c>
    </row>
    <row r="38" customFormat="false" ht="12.75" hidden="false" customHeight="false" outlineLevel="0" collapsed="false">
      <c r="A38" s="19" t="n">
        <v>1969</v>
      </c>
      <c r="B38" s="20" t="n">
        <f aca="false">'Tab1-Tot Acre'!B38-'Tab2-SW Acre'!B38</f>
        <v>3145</v>
      </c>
      <c r="C38" s="21" t="n">
        <f aca="false">'Tab1-Tot Acre'!C38-'Tab2-SW Acre'!C38</f>
        <v>125646</v>
      </c>
      <c r="D38" s="21" t="n">
        <f aca="false">'Tab1-Tot Acre'!D38-'Tab2-SW Acre'!D38</f>
        <v>579</v>
      </c>
      <c r="E38" s="21" t="n">
        <f aca="false">'Tab1-Tot Acre'!E38-'Tab2-SW Acre'!E38</f>
        <v>965</v>
      </c>
      <c r="F38" s="21" t="n">
        <f aca="false">'Tab1-Tot Acre'!F38-'Tab2-SW Acre'!F38</f>
        <v>36705</v>
      </c>
      <c r="G38" s="21" t="n">
        <f aca="false">'Tab1-Tot Acre'!G38-'Tab2-SW Acre'!G38</f>
        <v>3760</v>
      </c>
      <c r="H38" s="21" t="n">
        <f aca="false">'Tab1-Tot Acre'!H38-'Tab2-SW Acre'!H38</f>
        <v>17694</v>
      </c>
      <c r="I38" s="21" t="n">
        <f aca="false">'Tab1-Tot Acre'!I38-'Tab2-SW Acre'!I38</f>
        <v>151717</v>
      </c>
      <c r="J38" s="22" t="n">
        <f aca="false">SUM(B38:I38)</f>
        <v>340211</v>
      </c>
    </row>
    <row r="39" customFormat="false" ht="12.75" hidden="false" customHeight="false" outlineLevel="0" collapsed="false">
      <c r="A39" s="15" t="n">
        <v>1970</v>
      </c>
      <c r="B39" s="16" t="n">
        <f aca="false">'Tab1-Tot Acre'!B39-'Tab2-SW Acre'!B39</f>
        <v>3740</v>
      </c>
      <c r="C39" s="17" t="n">
        <f aca="false">'Tab1-Tot Acre'!C39-'Tab2-SW Acre'!C39</f>
        <v>131184</v>
      </c>
      <c r="D39" s="17" t="n">
        <f aca="false">'Tab1-Tot Acre'!D39-'Tab2-SW Acre'!D39</f>
        <v>632</v>
      </c>
      <c r="E39" s="17" t="n">
        <f aca="false">'Tab1-Tot Acre'!E39-'Tab2-SW Acre'!E39</f>
        <v>965</v>
      </c>
      <c r="F39" s="17" t="n">
        <f aca="false">'Tab1-Tot Acre'!F39-'Tab2-SW Acre'!F39</f>
        <v>41077</v>
      </c>
      <c r="G39" s="17" t="n">
        <f aca="false">'Tab1-Tot Acre'!G39-'Tab2-SW Acre'!G39</f>
        <v>3968</v>
      </c>
      <c r="H39" s="17" t="n">
        <f aca="false">'Tab1-Tot Acre'!H39-'Tab2-SW Acre'!H39</f>
        <v>18397</v>
      </c>
      <c r="I39" s="17" t="n">
        <f aca="false">'Tab1-Tot Acre'!I39-'Tab2-SW Acre'!I39</f>
        <v>158932</v>
      </c>
      <c r="J39" s="18" t="n">
        <f aca="false">SUM(B39:I39)</f>
        <v>358895</v>
      </c>
    </row>
    <row r="40" customFormat="false" ht="12.75" hidden="false" customHeight="false" outlineLevel="0" collapsed="false">
      <c r="A40" s="19" t="n">
        <v>1971</v>
      </c>
      <c r="B40" s="20" t="n">
        <f aca="false">'Tab1-Tot Acre'!B40-'Tab2-SW Acre'!B40</f>
        <v>4715</v>
      </c>
      <c r="C40" s="21" t="n">
        <f aca="false">'Tab1-Tot Acre'!C40-'Tab2-SW Acre'!C40</f>
        <v>135301</v>
      </c>
      <c r="D40" s="21" t="n">
        <f aca="false">'Tab1-Tot Acre'!D40-'Tab2-SW Acre'!D40</f>
        <v>702</v>
      </c>
      <c r="E40" s="21" t="n">
        <f aca="false">'Tab1-Tot Acre'!E40-'Tab2-SW Acre'!E40</f>
        <v>965</v>
      </c>
      <c r="F40" s="21" t="n">
        <f aca="false">'Tab1-Tot Acre'!F40-'Tab2-SW Acre'!F40</f>
        <v>43566</v>
      </c>
      <c r="G40" s="21" t="n">
        <f aca="false">'Tab1-Tot Acre'!G40-'Tab2-SW Acre'!G40</f>
        <v>4538</v>
      </c>
      <c r="H40" s="21" t="n">
        <f aca="false">'Tab1-Tot Acre'!H40-'Tab2-SW Acre'!H40</f>
        <v>20637</v>
      </c>
      <c r="I40" s="21" t="n">
        <f aca="false">'Tab1-Tot Acre'!I40-'Tab2-SW Acre'!I40</f>
        <v>164231</v>
      </c>
      <c r="J40" s="22" t="n">
        <f aca="false">SUM(B40:I40)</f>
        <v>374655</v>
      </c>
    </row>
    <row r="41" customFormat="false" ht="12.75" hidden="false" customHeight="false" outlineLevel="0" collapsed="false">
      <c r="A41" s="19" t="n">
        <v>1972</v>
      </c>
      <c r="B41" s="20" t="n">
        <f aca="false">'Tab1-Tot Acre'!B41-'Tab2-SW Acre'!B41</f>
        <v>5435</v>
      </c>
      <c r="C41" s="21" t="n">
        <f aca="false">'Tab1-Tot Acre'!C41-'Tab2-SW Acre'!C41</f>
        <v>138702</v>
      </c>
      <c r="D41" s="21" t="n">
        <f aca="false">'Tab1-Tot Acre'!D41-'Tab2-SW Acre'!D41</f>
        <v>755</v>
      </c>
      <c r="E41" s="21" t="n">
        <f aca="false">'Tab1-Tot Acre'!E41-'Tab2-SW Acre'!E41</f>
        <v>1187</v>
      </c>
      <c r="F41" s="21" t="n">
        <f aca="false">'Tab1-Tot Acre'!F41-'Tab2-SW Acre'!F41</f>
        <v>45174</v>
      </c>
      <c r="G41" s="21" t="n">
        <f aca="false">'Tab1-Tot Acre'!G41-'Tab2-SW Acre'!G41</f>
        <v>5116</v>
      </c>
      <c r="H41" s="21" t="n">
        <f aca="false">'Tab1-Tot Acre'!H41-'Tab2-SW Acre'!H41</f>
        <v>21733</v>
      </c>
      <c r="I41" s="21" t="n">
        <f aca="false">'Tab1-Tot Acre'!I41-'Tab2-SW Acre'!I41</f>
        <v>176549</v>
      </c>
      <c r="J41" s="22" t="n">
        <f aca="false">SUM(B41:I41)</f>
        <v>394651</v>
      </c>
    </row>
    <row r="42" customFormat="false" ht="12.75" hidden="false" customHeight="false" outlineLevel="0" collapsed="false">
      <c r="A42" s="19" t="n">
        <v>1973</v>
      </c>
      <c r="B42" s="20" t="n">
        <f aca="false">'Tab1-Tot Acre'!B42-'Tab2-SW Acre'!B42</f>
        <v>5852</v>
      </c>
      <c r="C42" s="21" t="n">
        <f aca="false">'Tab1-Tot Acre'!C42-'Tab2-SW Acre'!C42</f>
        <v>148727</v>
      </c>
      <c r="D42" s="21" t="n">
        <f aca="false">'Tab1-Tot Acre'!D42-'Tab2-SW Acre'!D42</f>
        <v>808</v>
      </c>
      <c r="E42" s="21" t="n">
        <f aca="false">'Tab1-Tot Acre'!E42-'Tab2-SW Acre'!E42</f>
        <v>1679</v>
      </c>
      <c r="F42" s="21" t="n">
        <f aca="false">'Tab1-Tot Acre'!F42-'Tab2-SW Acre'!F42</f>
        <v>48769</v>
      </c>
      <c r="G42" s="21" t="n">
        <f aca="false">'Tab1-Tot Acre'!G42-'Tab2-SW Acre'!G42</f>
        <v>7560</v>
      </c>
      <c r="H42" s="21" t="n">
        <f aca="false">'Tab1-Tot Acre'!H42-'Tab2-SW Acre'!H42</f>
        <v>25386</v>
      </c>
      <c r="I42" s="21" t="n">
        <f aca="false">'Tab1-Tot Acre'!I42-'Tab2-SW Acre'!I42</f>
        <v>194955</v>
      </c>
      <c r="J42" s="22" t="n">
        <f aca="false">SUM(B42:I42)</f>
        <v>433736</v>
      </c>
    </row>
    <row r="43" customFormat="false" ht="12.75" hidden="false" customHeight="false" outlineLevel="0" collapsed="false">
      <c r="A43" s="19" t="n">
        <v>1974</v>
      </c>
      <c r="B43" s="20" t="n">
        <f aca="false">'Tab1-Tot Acre'!B43-'Tab2-SW Acre'!B43</f>
        <v>8295</v>
      </c>
      <c r="C43" s="21" t="n">
        <f aca="false">'Tab1-Tot Acre'!C43-'Tab2-SW Acre'!C43</f>
        <v>158450</v>
      </c>
      <c r="D43" s="21" t="n">
        <f aca="false">'Tab1-Tot Acre'!D43-'Tab2-SW Acre'!D43</f>
        <v>954</v>
      </c>
      <c r="E43" s="21" t="n">
        <f aca="false">'Tab1-Tot Acre'!E43-'Tab2-SW Acre'!E43</f>
        <v>3506</v>
      </c>
      <c r="F43" s="21" t="n">
        <f aca="false">'Tab1-Tot Acre'!F43-'Tab2-SW Acre'!F43</f>
        <v>58635</v>
      </c>
      <c r="G43" s="21" t="n">
        <f aca="false">'Tab1-Tot Acre'!G43-'Tab2-SW Acre'!G43</f>
        <v>16010</v>
      </c>
      <c r="H43" s="21" t="n">
        <f aca="false">'Tab1-Tot Acre'!H43-'Tab2-SW Acre'!H43</f>
        <v>28441</v>
      </c>
      <c r="I43" s="21" t="n">
        <f aca="false">'Tab1-Tot Acre'!I43-'Tab2-SW Acre'!I43</f>
        <v>217123</v>
      </c>
      <c r="J43" s="22" t="n">
        <f aca="false">SUM(B43:I43)</f>
        <v>491414</v>
      </c>
    </row>
    <row r="44" customFormat="false" ht="12.75" hidden="false" customHeight="false" outlineLevel="0" collapsed="false">
      <c r="A44" s="15" t="n">
        <v>1975</v>
      </c>
      <c r="B44" s="16" t="n">
        <f aca="false">'Tab1-Tot Acre'!B44-'Tab2-SW Acre'!B44</f>
        <v>10040</v>
      </c>
      <c r="C44" s="17" t="n">
        <f aca="false">'Tab1-Tot Acre'!C44-'Tab2-SW Acre'!C44</f>
        <v>161722</v>
      </c>
      <c r="D44" s="17" t="n">
        <f aca="false">'Tab1-Tot Acre'!D44-'Tab2-SW Acre'!D44</f>
        <v>1279</v>
      </c>
      <c r="E44" s="17" t="n">
        <f aca="false">'Tab1-Tot Acre'!E44-'Tab2-SW Acre'!E44</f>
        <v>4270</v>
      </c>
      <c r="F44" s="17" t="n">
        <f aca="false">'Tab1-Tot Acre'!F44-'Tab2-SW Acre'!F44</f>
        <v>61746</v>
      </c>
      <c r="G44" s="17" t="n">
        <f aca="false">'Tab1-Tot Acre'!G44-'Tab2-SW Acre'!G44</f>
        <v>20332</v>
      </c>
      <c r="H44" s="17" t="n">
        <f aca="false">'Tab1-Tot Acre'!H44-'Tab2-SW Acre'!H44</f>
        <v>33190</v>
      </c>
      <c r="I44" s="17" t="n">
        <f aca="false">'Tab1-Tot Acre'!I44-'Tab2-SW Acre'!I44</f>
        <v>236271</v>
      </c>
      <c r="J44" s="18" t="n">
        <f aca="false">SUM(B44:I44)</f>
        <v>528850</v>
      </c>
    </row>
    <row r="45" customFormat="false" ht="12.75" hidden="false" customHeight="false" outlineLevel="0" collapsed="false">
      <c r="A45" s="19" t="n">
        <v>1976</v>
      </c>
      <c r="B45" s="20" t="n">
        <f aca="false">'Tab1-Tot Acre'!B45-'Tab2-SW Acre'!B45</f>
        <v>10793</v>
      </c>
      <c r="C45" s="21" t="n">
        <f aca="false">'Tab1-Tot Acre'!C45-'Tab2-SW Acre'!C45</f>
        <v>162884</v>
      </c>
      <c r="D45" s="21" t="n">
        <f aca="false">'Tab1-Tot Acre'!D45-'Tab2-SW Acre'!D45</f>
        <v>1279</v>
      </c>
      <c r="E45" s="21" t="n">
        <f aca="false">'Tab1-Tot Acre'!E45-'Tab2-SW Acre'!E45</f>
        <v>4496</v>
      </c>
      <c r="F45" s="21" t="n">
        <f aca="false">'Tab1-Tot Acre'!F45-'Tab2-SW Acre'!F45</f>
        <v>65070</v>
      </c>
      <c r="G45" s="21" t="n">
        <f aca="false">'Tab1-Tot Acre'!G45-'Tab2-SW Acre'!G45</f>
        <v>22368</v>
      </c>
      <c r="H45" s="21" t="n">
        <f aca="false">'Tab1-Tot Acre'!H45-'Tab2-SW Acre'!H45</f>
        <v>35174</v>
      </c>
      <c r="I45" s="21" t="n">
        <f aca="false">'Tab1-Tot Acre'!I45-'Tab2-SW Acre'!I45</f>
        <v>254361</v>
      </c>
      <c r="J45" s="22" t="n">
        <f aca="false">SUM(B45:I45)</f>
        <v>556425</v>
      </c>
    </row>
    <row r="46" customFormat="false" ht="12.75" hidden="false" customHeight="false" outlineLevel="0" collapsed="false">
      <c r="A46" s="19" t="n">
        <v>1977</v>
      </c>
      <c r="B46" s="20" t="n">
        <f aca="false">'Tab1-Tot Acre'!B46-'Tab2-SW Acre'!B46</f>
        <v>11151</v>
      </c>
      <c r="C46" s="21" t="n">
        <f aca="false">'Tab1-Tot Acre'!C46-'Tab2-SW Acre'!C46</f>
        <v>163144</v>
      </c>
      <c r="D46" s="21" t="n">
        <f aca="false">'Tab1-Tot Acre'!D46-'Tab2-SW Acre'!D46</f>
        <v>1422</v>
      </c>
      <c r="E46" s="21" t="n">
        <f aca="false">'Tab1-Tot Acre'!E46-'Tab2-SW Acre'!E46</f>
        <v>4733</v>
      </c>
      <c r="F46" s="21" t="n">
        <f aca="false">'Tab1-Tot Acre'!F46-'Tab2-SW Acre'!F46</f>
        <v>65917</v>
      </c>
      <c r="G46" s="21" t="n">
        <f aca="false">'Tab1-Tot Acre'!G46-'Tab2-SW Acre'!G46</f>
        <v>22645</v>
      </c>
      <c r="H46" s="21" t="n">
        <f aca="false">'Tab1-Tot Acre'!H46-'Tab2-SW Acre'!H46</f>
        <v>35637</v>
      </c>
      <c r="I46" s="21" t="n">
        <f aca="false">'Tab1-Tot Acre'!I46-'Tab2-SW Acre'!I46</f>
        <v>257708</v>
      </c>
      <c r="J46" s="22" t="n">
        <f aca="false">SUM(B46:I46)</f>
        <v>562357</v>
      </c>
    </row>
    <row r="47" customFormat="false" ht="12.75" hidden="false" customHeight="false" outlineLevel="0" collapsed="false">
      <c r="A47" s="19" t="n">
        <v>1978</v>
      </c>
      <c r="B47" s="20" t="n">
        <f aca="false">'Tab1-Tot Acre'!B47-'Tab2-SW Acre'!B47</f>
        <v>11243</v>
      </c>
      <c r="C47" s="21" t="n">
        <f aca="false">'Tab1-Tot Acre'!C47-'Tab2-SW Acre'!C47</f>
        <v>163721</v>
      </c>
      <c r="D47" s="21" t="n">
        <f aca="false">'Tab1-Tot Acre'!D47-'Tab2-SW Acre'!D47</f>
        <v>1422</v>
      </c>
      <c r="E47" s="21" t="n">
        <f aca="false">'Tab1-Tot Acre'!E47-'Tab2-SW Acre'!E47</f>
        <v>4733</v>
      </c>
      <c r="F47" s="21" t="n">
        <f aca="false">'Tab1-Tot Acre'!F47-'Tab2-SW Acre'!F47</f>
        <v>66284</v>
      </c>
      <c r="G47" s="21" t="n">
        <f aca="false">'Tab1-Tot Acre'!G47-'Tab2-SW Acre'!G47</f>
        <v>22783</v>
      </c>
      <c r="H47" s="21" t="n">
        <f aca="false">'Tab1-Tot Acre'!H47-'Tab2-SW Acre'!H47</f>
        <v>36485</v>
      </c>
      <c r="I47" s="21" t="n">
        <f aca="false">'Tab1-Tot Acre'!I47-'Tab2-SW Acre'!I47</f>
        <v>260555</v>
      </c>
      <c r="J47" s="22" t="n">
        <f aca="false">SUM(B47:I47)</f>
        <v>567226</v>
      </c>
    </row>
    <row r="48" customFormat="false" ht="12.75" hidden="false" customHeight="false" outlineLevel="0" collapsed="false">
      <c r="A48" s="19" t="n">
        <v>1979</v>
      </c>
      <c r="B48" s="20" t="n">
        <f aca="false">'Tab1-Tot Acre'!B48-'Tab2-SW Acre'!B48</f>
        <v>11243</v>
      </c>
      <c r="C48" s="21" t="n">
        <f aca="false">'Tab1-Tot Acre'!C48-'Tab2-SW Acre'!C48</f>
        <v>163908</v>
      </c>
      <c r="D48" s="21" t="n">
        <f aca="false">'Tab1-Tot Acre'!D48-'Tab2-SW Acre'!D48</f>
        <v>1422</v>
      </c>
      <c r="E48" s="21" t="n">
        <f aca="false">'Tab1-Tot Acre'!E48-'Tab2-SW Acre'!E48</f>
        <v>4733</v>
      </c>
      <c r="F48" s="21" t="n">
        <f aca="false">'Tab1-Tot Acre'!F48-'Tab2-SW Acre'!F48</f>
        <v>67352</v>
      </c>
      <c r="G48" s="21" t="n">
        <f aca="false">'Tab1-Tot Acre'!G48-'Tab2-SW Acre'!G48</f>
        <v>22921</v>
      </c>
      <c r="H48" s="21" t="n">
        <f aca="false">'Tab1-Tot Acre'!H48-'Tab2-SW Acre'!H48</f>
        <v>36537</v>
      </c>
      <c r="I48" s="21" t="n">
        <f aca="false">'Tab1-Tot Acre'!I48-'Tab2-SW Acre'!I48</f>
        <v>263043</v>
      </c>
      <c r="J48" s="22" t="n">
        <f aca="false">SUM(B48:I48)</f>
        <v>571159</v>
      </c>
    </row>
    <row r="49" customFormat="false" ht="12.75" hidden="false" customHeight="false" outlineLevel="0" collapsed="false">
      <c r="A49" s="15" t="n">
        <v>1980</v>
      </c>
      <c r="B49" s="16" t="n">
        <f aca="false">'Tab1-Tot Acre'!B49-'Tab2-SW Acre'!B49</f>
        <v>11243</v>
      </c>
      <c r="C49" s="17" t="n">
        <f aca="false">'Tab1-Tot Acre'!C49-'Tab2-SW Acre'!C49</f>
        <v>163908</v>
      </c>
      <c r="D49" s="17" t="n">
        <f aca="false">'Tab1-Tot Acre'!D49-'Tab2-SW Acre'!D49</f>
        <v>1422</v>
      </c>
      <c r="E49" s="17" t="n">
        <f aca="false">'Tab1-Tot Acre'!E49-'Tab2-SW Acre'!E49</f>
        <v>4733</v>
      </c>
      <c r="F49" s="17" t="n">
        <f aca="false">'Tab1-Tot Acre'!F49-'Tab2-SW Acre'!F49</f>
        <v>67467</v>
      </c>
      <c r="G49" s="17" t="n">
        <f aca="false">'Tab1-Tot Acre'!G49-'Tab2-SW Acre'!G49</f>
        <v>22921</v>
      </c>
      <c r="H49" s="17" t="n">
        <f aca="false">'Tab1-Tot Acre'!H49-'Tab2-SW Acre'!H49</f>
        <v>36641</v>
      </c>
      <c r="I49" s="17" t="n">
        <f aca="false">'Tab1-Tot Acre'!I49-'Tab2-SW Acre'!I49</f>
        <v>263652</v>
      </c>
      <c r="J49" s="18" t="n">
        <f aca="false">SUM(B49:I49)</f>
        <v>571987</v>
      </c>
    </row>
    <row r="50" customFormat="false" ht="12.75" hidden="false" customHeight="false" outlineLevel="0" collapsed="false">
      <c r="A50" s="19" t="n">
        <v>1981</v>
      </c>
      <c r="B50" s="20" t="n">
        <f aca="false">'Tab1-Tot Acre'!B50-'Tab2-SW Acre'!B50</f>
        <v>11378</v>
      </c>
      <c r="C50" s="21" t="n">
        <f aca="false">'Tab1-Tot Acre'!C50-'Tab2-SW Acre'!C50</f>
        <v>163908</v>
      </c>
      <c r="D50" s="21" t="n">
        <f aca="false">'Tab1-Tot Acre'!D50-'Tab2-SW Acre'!D50</f>
        <v>1422</v>
      </c>
      <c r="E50" s="21" t="n">
        <f aca="false">'Tab1-Tot Acre'!E50-'Tab2-SW Acre'!E50</f>
        <v>4733</v>
      </c>
      <c r="F50" s="21" t="n">
        <f aca="false">'Tab1-Tot Acre'!F50-'Tab2-SW Acre'!F50</f>
        <v>67608</v>
      </c>
      <c r="G50" s="21" t="n">
        <f aca="false">'Tab1-Tot Acre'!G50-'Tab2-SW Acre'!G50</f>
        <v>22921</v>
      </c>
      <c r="H50" s="21" t="n">
        <f aca="false">'Tab1-Tot Acre'!H50-'Tab2-SW Acre'!H50</f>
        <v>36641</v>
      </c>
      <c r="I50" s="21" t="n">
        <f aca="false">'Tab1-Tot Acre'!I50-'Tab2-SW Acre'!I50</f>
        <v>263652</v>
      </c>
      <c r="J50" s="22" t="n">
        <f aca="false">SUM(B50:I50)</f>
        <v>572263</v>
      </c>
    </row>
    <row r="51" customFormat="false" ht="12.75" hidden="false" customHeight="false" outlineLevel="0" collapsed="false">
      <c r="A51" s="19" t="n">
        <v>1982</v>
      </c>
      <c r="B51" s="20" t="n">
        <f aca="false">'Tab1-Tot Acre'!B51-'Tab2-SW Acre'!B51</f>
        <v>10764</v>
      </c>
      <c r="C51" s="21" t="n">
        <f aca="false">'Tab1-Tot Acre'!C51-'Tab2-SW Acre'!C51</f>
        <v>154956</v>
      </c>
      <c r="D51" s="21" t="n">
        <f aca="false">'Tab1-Tot Acre'!D51-'Tab2-SW Acre'!D51</f>
        <v>1345</v>
      </c>
      <c r="E51" s="21" t="n">
        <f aca="false">'Tab1-Tot Acre'!E51-'Tab2-SW Acre'!E51</f>
        <v>4477</v>
      </c>
      <c r="F51" s="21" t="n">
        <f aca="false">'Tab1-Tot Acre'!F51-'Tab2-SW Acre'!F51</f>
        <v>63957</v>
      </c>
      <c r="G51" s="21" t="n">
        <f aca="false">'Tab1-Tot Acre'!G51-'Tab2-SW Acre'!G51</f>
        <v>21683</v>
      </c>
      <c r="H51" s="21" t="n">
        <f aca="false">'Tab1-Tot Acre'!H51-'Tab2-SW Acre'!H51</f>
        <v>34662</v>
      </c>
      <c r="I51" s="21" t="n">
        <f aca="false">'Tab1-Tot Acre'!I51-'Tab2-SW Acre'!I51</f>
        <v>249537</v>
      </c>
      <c r="J51" s="22" t="n">
        <f aca="false">SUM(B51:I51)</f>
        <v>541381</v>
      </c>
    </row>
    <row r="52" customFormat="false" ht="12.75" hidden="false" customHeight="false" outlineLevel="0" collapsed="false">
      <c r="A52" s="19" t="n">
        <v>1983</v>
      </c>
      <c r="B52" s="20" t="n">
        <f aca="false">'Tab1-Tot Acre'!B52-'Tab2-SW Acre'!B52</f>
        <v>8795</v>
      </c>
      <c r="C52" s="21" t="n">
        <f aca="false">'Tab1-Tot Acre'!C52-'Tab2-SW Acre'!C52</f>
        <v>126278</v>
      </c>
      <c r="D52" s="21" t="n">
        <f aca="false">'Tab1-Tot Acre'!D52-'Tab2-SW Acre'!D52</f>
        <v>1099</v>
      </c>
      <c r="E52" s="21" t="n">
        <f aca="false">'Tab1-Tot Acre'!E52-'Tab2-SW Acre'!E52</f>
        <v>3659</v>
      </c>
      <c r="F52" s="21" t="n">
        <f aca="false">'Tab1-Tot Acre'!F52-'Tab2-SW Acre'!F52</f>
        <v>53002</v>
      </c>
      <c r="G52" s="21" t="n">
        <f aca="false">'Tab1-Tot Acre'!G52-'Tab2-SW Acre'!G52</f>
        <v>17718</v>
      </c>
      <c r="H52" s="21" t="n">
        <f aca="false">'Tab1-Tot Acre'!H52-'Tab2-SW Acre'!H52</f>
        <v>28323</v>
      </c>
      <c r="I52" s="21" t="n">
        <f aca="false">'Tab1-Tot Acre'!I52-'Tab2-SW Acre'!I52</f>
        <v>203372</v>
      </c>
      <c r="J52" s="22" t="n">
        <f aca="false">SUM(B52:I52)</f>
        <v>442246</v>
      </c>
    </row>
    <row r="53" customFormat="false" ht="12.75" hidden="false" customHeight="false" outlineLevel="0" collapsed="false">
      <c r="A53" s="19" t="n">
        <v>1984</v>
      </c>
      <c r="B53" s="20" t="n">
        <f aca="false">'Tab1-Tot Acre'!B53-'Tab2-SW Acre'!B53</f>
        <v>9546</v>
      </c>
      <c r="C53" s="21" t="n">
        <f aca="false">'Tab1-Tot Acre'!C53-'Tab2-SW Acre'!C53</f>
        <v>137219</v>
      </c>
      <c r="D53" s="21" t="n">
        <f aca="false">'Tab1-Tot Acre'!D53-'Tab2-SW Acre'!D53</f>
        <v>1193</v>
      </c>
      <c r="E53" s="21" t="n">
        <f aca="false">'Tab1-Tot Acre'!E53-'Tab2-SW Acre'!E53</f>
        <v>4071</v>
      </c>
      <c r="F53" s="21" t="n">
        <f aca="false">'Tab1-Tot Acre'!F53-'Tab2-SW Acre'!F53</f>
        <v>56374</v>
      </c>
      <c r="G53" s="21" t="n">
        <f aca="false">'Tab1-Tot Acre'!G53-'Tab2-SW Acre'!G53</f>
        <v>19231</v>
      </c>
      <c r="H53" s="21" t="n">
        <f aca="false">'Tab1-Tot Acre'!H53-'Tab2-SW Acre'!H53</f>
        <v>30742</v>
      </c>
      <c r="I53" s="21" t="n">
        <f aca="false">'Tab1-Tot Acre'!I53-'Tab2-SW Acre'!I53</f>
        <v>221495</v>
      </c>
      <c r="J53" s="22" t="n">
        <f aca="false">SUM(B53:I53)</f>
        <v>479871</v>
      </c>
    </row>
    <row r="54" customFormat="false" ht="12.75" hidden="false" customHeight="false" outlineLevel="0" collapsed="false">
      <c r="A54" s="15" t="n">
        <v>1985</v>
      </c>
      <c r="B54" s="16" t="n">
        <f aca="false">'Tab1-Tot Acre'!B54-'Tab2-SW Acre'!B54</f>
        <v>9660</v>
      </c>
      <c r="C54" s="17" t="n">
        <f aca="false">'Tab1-Tot Acre'!C54-'Tab2-SW Acre'!C54</f>
        <v>138877</v>
      </c>
      <c r="D54" s="17" t="n">
        <f aca="false">'Tab1-Tot Acre'!D54-'Tab2-SW Acre'!D54</f>
        <v>1207</v>
      </c>
      <c r="E54" s="17" t="n">
        <f aca="false">'Tab1-Tot Acre'!E54-'Tab2-SW Acre'!E54</f>
        <v>4283</v>
      </c>
      <c r="F54" s="17" t="n">
        <f aca="false">'Tab1-Tot Acre'!F54-'Tab2-SW Acre'!F54</f>
        <v>57060</v>
      </c>
      <c r="G54" s="17" t="n">
        <f aca="false">'Tab1-Tot Acre'!G54-'Tab2-SW Acre'!G54</f>
        <v>19460</v>
      </c>
      <c r="H54" s="17" t="n">
        <f aca="false">'Tab1-Tot Acre'!H54-'Tab2-SW Acre'!H54</f>
        <v>31108</v>
      </c>
      <c r="I54" s="17" t="n">
        <f aca="false">'Tab1-Tot Acre'!I54-'Tab2-SW Acre'!I54</f>
        <v>224208</v>
      </c>
      <c r="J54" s="18" t="n">
        <f aca="false">SUM(B54:I54)</f>
        <v>485863</v>
      </c>
    </row>
    <row r="55" customFormat="false" ht="12.75" hidden="false" customHeight="false" outlineLevel="0" collapsed="false">
      <c r="A55" s="19" t="n">
        <v>1986</v>
      </c>
      <c r="B55" s="20" t="n">
        <f aca="false">'Tab1-Tot Acre'!B55-'Tab2-SW Acre'!B55</f>
        <v>9330</v>
      </c>
      <c r="C55" s="21" t="n">
        <f aca="false">'Tab1-Tot Acre'!C55-'Tab2-SW Acre'!C55</f>
        <v>134070</v>
      </c>
      <c r="D55" s="21" t="n">
        <f aca="false">'Tab1-Tot Acre'!D55-'Tab2-SW Acre'!D55</f>
        <v>1166</v>
      </c>
      <c r="E55" s="21" t="n">
        <f aca="false">'Tab1-Tot Acre'!E55-'Tab2-SW Acre'!E55</f>
        <v>4185</v>
      </c>
      <c r="F55" s="21" t="n">
        <f aca="false">'Tab1-Tot Acre'!F55-'Tab2-SW Acre'!F55</f>
        <v>55138</v>
      </c>
      <c r="G55" s="21" t="n">
        <f aca="false">'Tab1-Tot Acre'!G55-'Tab2-SW Acre'!G55</f>
        <v>18795</v>
      </c>
      <c r="H55" s="21" t="n">
        <f aca="false">'Tab1-Tot Acre'!H55-'Tab2-SW Acre'!H55</f>
        <v>30046</v>
      </c>
      <c r="I55" s="21" t="n">
        <f aca="false">'Tab1-Tot Acre'!I55-'Tab2-SW Acre'!I55</f>
        <v>216450</v>
      </c>
      <c r="J55" s="22" t="n">
        <f aca="false">SUM(B55:I55)</f>
        <v>469180</v>
      </c>
    </row>
    <row r="56" customFormat="false" ht="12.75" hidden="false" customHeight="false" outlineLevel="0" collapsed="false">
      <c r="A56" s="19" t="n">
        <v>1987</v>
      </c>
      <c r="B56" s="20" t="n">
        <f aca="false">'Tab1-Tot Acre'!B56-'Tab2-SW Acre'!B56</f>
        <v>10434</v>
      </c>
      <c r="C56" s="21" t="n">
        <f aca="false">'Tab1-Tot Acre'!C56-'Tab2-SW Acre'!C56</f>
        <v>150149</v>
      </c>
      <c r="D56" s="21" t="n">
        <f aca="false">'Tab1-Tot Acre'!D56-'Tab2-SW Acre'!D56</f>
        <v>1304</v>
      </c>
      <c r="E56" s="21" t="n">
        <f aca="false">'Tab1-Tot Acre'!E56-'Tab2-SW Acre'!E56</f>
        <v>4680</v>
      </c>
      <c r="F56" s="21" t="n">
        <f aca="false">'Tab1-Tot Acre'!F56-'Tab2-SW Acre'!F56</f>
        <v>61308</v>
      </c>
      <c r="G56" s="21" t="n">
        <f aca="false">'Tab1-Tot Acre'!G56-'Tab2-SW Acre'!G56</f>
        <v>21019</v>
      </c>
      <c r="H56" s="21" t="n">
        <f aca="false">'Tab1-Tot Acre'!H56-'Tab2-SW Acre'!H56</f>
        <v>33600</v>
      </c>
      <c r="I56" s="21" t="n">
        <f aca="false">'Tab1-Tot Acre'!I56-'Tab2-SW Acre'!I56</f>
        <v>242398</v>
      </c>
      <c r="J56" s="22" t="n">
        <f aca="false">SUM(B56:I56)</f>
        <v>524892</v>
      </c>
    </row>
    <row r="57" customFormat="false" ht="12.75" hidden="false" customHeight="false" outlineLevel="0" collapsed="false">
      <c r="A57" s="19" t="n">
        <v>1988</v>
      </c>
      <c r="B57" s="20" t="n">
        <f aca="false">'Tab1-Tot Acre'!B57-'Tab2-SW Acre'!B57</f>
        <v>10502</v>
      </c>
      <c r="C57" s="21" t="n">
        <f aca="false">'Tab1-Tot Acre'!C57-'Tab2-SW Acre'!C57</f>
        <v>151144</v>
      </c>
      <c r="D57" s="21" t="n">
        <f aca="false">'Tab1-Tot Acre'!D57-'Tab2-SW Acre'!D57</f>
        <v>1313</v>
      </c>
      <c r="E57" s="21" t="n">
        <f aca="false">'Tab1-Tot Acre'!E57-'Tab2-SW Acre'!E57</f>
        <v>4711</v>
      </c>
      <c r="F57" s="21" t="n">
        <f aca="false">'Tab1-Tot Acre'!F57-'Tab2-SW Acre'!F57</f>
        <v>61350</v>
      </c>
      <c r="G57" s="21" t="n">
        <f aca="false">'Tab1-Tot Acre'!G57-'Tab2-SW Acre'!G57</f>
        <v>21156</v>
      </c>
      <c r="H57" s="21" t="n">
        <f aca="false">'Tab1-Tot Acre'!H57-'Tab2-SW Acre'!H57</f>
        <v>33820</v>
      </c>
      <c r="I57" s="21" t="n">
        <f aca="false">'Tab1-Tot Acre'!I57-'Tab2-SW Acre'!I57</f>
        <v>244003</v>
      </c>
      <c r="J57" s="22" t="n">
        <f aca="false">SUM(B57:I57)</f>
        <v>527999</v>
      </c>
    </row>
    <row r="58" customFormat="false" ht="12.75" hidden="false" customHeight="false" outlineLevel="0" collapsed="false">
      <c r="A58" s="19" t="n">
        <v>1989</v>
      </c>
      <c r="B58" s="20" t="n">
        <f aca="false">'Tab1-Tot Acre'!B58-'Tab2-SW Acre'!B58</f>
        <v>11378</v>
      </c>
      <c r="C58" s="21" t="n">
        <f aca="false">'Tab1-Tot Acre'!C58-'Tab2-SW Acre'!C58</f>
        <v>163908</v>
      </c>
      <c r="D58" s="21" t="n">
        <f aca="false">'Tab1-Tot Acre'!D58-'Tab2-SW Acre'!D58</f>
        <v>1482</v>
      </c>
      <c r="E58" s="21" t="n">
        <f aca="false">'Tab1-Tot Acre'!E58-'Tab2-SW Acre'!E58</f>
        <v>5104</v>
      </c>
      <c r="F58" s="21" t="n">
        <f aca="false">'Tab1-Tot Acre'!F58-'Tab2-SW Acre'!F58</f>
        <v>66597</v>
      </c>
      <c r="G58" s="21" t="n">
        <f aca="false">'Tab1-Tot Acre'!G58-'Tab2-SW Acre'!G58</f>
        <v>22921</v>
      </c>
      <c r="H58" s="21" t="n">
        <f aca="false">'Tab1-Tot Acre'!H58-'Tab2-SW Acre'!H58</f>
        <v>36641</v>
      </c>
      <c r="I58" s="21" t="n">
        <f aca="false">'Tab1-Tot Acre'!I58-'Tab2-SW Acre'!I58</f>
        <v>264707</v>
      </c>
      <c r="J58" s="22" t="n">
        <f aca="false">SUM(B58:I58)</f>
        <v>572738</v>
      </c>
    </row>
    <row r="59" customFormat="false" ht="12.75" hidden="false" customHeight="false" outlineLevel="0" collapsed="false">
      <c r="A59" s="15" t="n">
        <v>1990</v>
      </c>
      <c r="B59" s="16" t="n">
        <f aca="false">'Tab1-Tot Acre'!B59-'Tab2-SW Acre'!B59</f>
        <v>9365</v>
      </c>
      <c r="C59" s="17" t="n">
        <f aca="false">'Tab1-Tot Acre'!C59-'Tab2-SW Acre'!C59</f>
        <v>144666</v>
      </c>
      <c r="D59" s="17" t="n">
        <f aca="false">'Tab1-Tot Acre'!D59-'Tab2-SW Acre'!D59</f>
        <v>1245</v>
      </c>
      <c r="E59" s="17" t="n">
        <f aca="false">'Tab1-Tot Acre'!E59-'Tab2-SW Acre'!E59</f>
        <v>5002</v>
      </c>
      <c r="F59" s="17" t="n">
        <f aca="false">'Tab1-Tot Acre'!F59-'Tab2-SW Acre'!F59</f>
        <v>65534</v>
      </c>
      <c r="G59" s="17" t="n">
        <f aca="false">'Tab1-Tot Acre'!G59-'Tab2-SW Acre'!G59</f>
        <v>22670</v>
      </c>
      <c r="H59" s="17" t="n">
        <f aca="false">'Tab1-Tot Acre'!H59-'Tab2-SW Acre'!H59</f>
        <v>34341</v>
      </c>
      <c r="I59" s="17" t="n">
        <f aca="false">'Tab1-Tot Acre'!I59-'Tab2-SW Acre'!I59</f>
        <v>258484</v>
      </c>
      <c r="J59" s="18" t="n">
        <f aca="false">SUM(B59:I59)</f>
        <v>541307</v>
      </c>
    </row>
    <row r="60" customFormat="false" ht="12.75" hidden="false" customHeight="false" outlineLevel="0" collapsed="false">
      <c r="A60" s="19" t="n">
        <v>1991</v>
      </c>
      <c r="B60" s="20" t="n">
        <f aca="false">'Tab1-Tot Acre'!B60-'Tab2-SW Acre'!B60</f>
        <v>10523</v>
      </c>
      <c r="C60" s="21" t="n">
        <f aca="false">'Tab1-Tot Acre'!C60-'Tab2-SW Acre'!C60</f>
        <v>153890</v>
      </c>
      <c r="D60" s="21" t="n">
        <f aca="false">'Tab1-Tot Acre'!D60-'Tab2-SW Acre'!D60</f>
        <v>1482</v>
      </c>
      <c r="E60" s="21" t="n">
        <f aca="false">'Tab1-Tot Acre'!E60-'Tab2-SW Acre'!E60</f>
        <v>4900</v>
      </c>
      <c r="F60" s="21" t="n">
        <f aca="false">'Tab1-Tot Acre'!F60-'Tab2-SW Acre'!F60</f>
        <v>65037</v>
      </c>
      <c r="G60" s="21" t="n">
        <f aca="false">'Tab1-Tot Acre'!G60-'Tab2-SW Acre'!G60</f>
        <v>22459</v>
      </c>
      <c r="H60" s="21" t="n">
        <f aca="false">'Tab1-Tot Acre'!H60-'Tab2-SW Acre'!H60</f>
        <v>35716</v>
      </c>
      <c r="I60" s="21" t="n">
        <f aca="false">'Tab1-Tot Acre'!I60-'Tab2-SW Acre'!I60</f>
        <v>251500</v>
      </c>
      <c r="J60" s="22" t="n">
        <f aca="false">SUM(B60:I60)</f>
        <v>545507</v>
      </c>
    </row>
    <row r="61" customFormat="false" ht="12.75" hidden="false" customHeight="false" outlineLevel="0" collapsed="false">
      <c r="A61" s="19" t="n">
        <v>1992</v>
      </c>
      <c r="B61" s="20" t="n">
        <f aca="false">'Tab1-Tot Acre'!B61-'Tab2-SW Acre'!B61</f>
        <v>10799</v>
      </c>
      <c r="C61" s="21" t="n">
        <f aca="false">'Tab1-Tot Acre'!C61-'Tab2-SW Acre'!C61</f>
        <v>153844</v>
      </c>
      <c r="D61" s="21" t="n">
        <f aca="false">'Tab1-Tot Acre'!D61-'Tab2-SW Acre'!D61</f>
        <v>1482</v>
      </c>
      <c r="E61" s="21" t="n">
        <f aca="false">'Tab1-Tot Acre'!E61-'Tab2-SW Acre'!E61</f>
        <v>4954</v>
      </c>
      <c r="F61" s="21" t="n">
        <f aca="false">'Tab1-Tot Acre'!F61-'Tab2-SW Acre'!F61</f>
        <v>65525</v>
      </c>
      <c r="G61" s="21" t="n">
        <f aca="false">'Tab1-Tot Acre'!G61-'Tab2-SW Acre'!G61</f>
        <v>22505</v>
      </c>
      <c r="H61" s="21" t="n">
        <f aca="false">'Tab1-Tot Acre'!H61-'Tab2-SW Acre'!H61</f>
        <v>35517</v>
      </c>
      <c r="I61" s="21" t="n">
        <f aca="false">'Tab1-Tot Acre'!I61-'Tab2-SW Acre'!I61</f>
        <v>254458</v>
      </c>
      <c r="J61" s="22" t="n">
        <f aca="false">SUM(B61:I61)</f>
        <v>549084</v>
      </c>
    </row>
    <row r="62" customFormat="false" ht="12.75" hidden="false" customHeight="false" outlineLevel="0" collapsed="false">
      <c r="A62" s="19" t="n">
        <v>1993</v>
      </c>
      <c r="B62" s="20" t="n">
        <f aca="false">'Tab1-Tot Acre'!B62-'Tab2-SW Acre'!B62</f>
        <v>11378</v>
      </c>
      <c r="C62" s="21" t="n">
        <f aca="false">'Tab1-Tot Acre'!C62-'Tab2-SW Acre'!C62</f>
        <v>159426</v>
      </c>
      <c r="D62" s="21" t="n">
        <f aca="false">'Tab1-Tot Acre'!D62-'Tab2-SW Acre'!D62</f>
        <v>1482</v>
      </c>
      <c r="E62" s="21" t="n">
        <f aca="false">'Tab1-Tot Acre'!E62-'Tab2-SW Acre'!E62</f>
        <v>4950</v>
      </c>
      <c r="F62" s="21" t="n">
        <f aca="false">'Tab1-Tot Acre'!F62-'Tab2-SW Acre'!F62</f>
        <v>62884</v>
      </c>
      <c r="G62" s="21" t="n">
        <f aca="false">'Tab1-Tot Acre'!G62-'Tab2-SW Acre'!G62</f>
        <v>22421</v>
      </c>
      <c r="H62" s="21" t="n">
        <f aca="false">'Tab1-Tot Acre'!H62-'Tab2-SW Acre'!H62</f>
        <v>35948</v>
      </c>
      <c r="I62" s="21" t="n">
        <f aca="false">'Tab1-Tot Acre'!I62-'Tab2-SW Acre'!I62</f>
        <v>250012</v>
      </c>
      <c r="J62" s="22" t="n">
        <f aca="false">SUM(B62:I62)</f>
        <v>548501</v>
      </c>
    </row>
    <row r="63" customFormat="false" ht="12.75" hidden="false" customHeight="false" outlineLevel="0" collapsed="false">
      <c r="A63" s="19" t="n">
        <v>1994</v>
      </c>
      <c r="B63" s="20" t="n">
        <f aca="false">'Tab1-Tot Acre'!B63-'Tab2-SW Acre'!B63</f>
        <v>11190</v>
      </c>
      <c r="C63" s="21" t="n">
        <f aca="false">'Tab1-Tot Acre'!C63-'Tab2-SW Acre'!C63</f>
        <v>157884</v>
      </c>
      <c r="D63" s="21" t="n">
        <f aca="false">'Tab1-Tot Acre'!D63-'Tab2-SW Acre'!D63</f>
        <v>1482</v>
      </c>
      <c r="E63" s="21" t="n">
        <f aca="false">'Tab1-Tot Acre'!E63-'Tab2-SW Acre'!E63</f>
        <v>5052</v>
      </c>
      <c r="F63" s="21" t="n">
        <f aca="false">'Tab1-Tot Acre'!F63-'Tab2-SW Acre'!F63</f>
        <v>68110</v>
      </c>
      <c r="G63" s="21" t="n">
        <f aca="false">'Tab1-Tot Acre'!G63-'Tab2-SW Acre'!G63</f>
        <v>22732</v>
      </c>
      <c r="H63" s="21" t="n">
        <f aca="false">'Tab1-Tot Acre'!H63-'Tab2-SW Acre'!H63</f>
        <v>36410</v>
      </c>
      <c r="I63" s="21" t="n">
        <f aca="false">'Tab1-Tot Acre'!I63-'Tab2-SW Acre'!I63</f>
        <v>258182</v>
      </c>
      <c r="J63" s="22" t="n">
        <f aca="false">SUM(B63:I63)</f>
        <v>561042</v>
      </c>
    </row>
    <row r="64" customFormat="false" ht="12.75" hidden="false" customHeight="false" outlineLevel="0" collapsed="false">
      <c r="A64" s="15" t="n">
        <v>1995</v>
      </c>
      <c r="B64" s="16" t="n">
        <f aca="false">'Tab1-Tot Acre'!B64-'Tab2-SW Acre'!B64</f>
        <v>11320</v>
      </c>
      <c r="C64" s="17" t="n">
        <f aca="false">'Tab1-Tot Acre'!C64-'Tab2-SW Acre'!C64</f>
        <v>156426</v>
      </c>
      <c r="D64" s="17" t="n">
        <f aca="false">'Tab1-Tot Acre'!D64-'Tab2-SW Acre'!D64</f>
        <v>1482</v>
      </c>
      <c r="E64" s="17" t="n">
        <f aca="false">'Tab1-Tot Acre'!E64-'Tab2-SW Acre'!E64</f>
        <v>4998</v>
      </c>
      <c r="F64" s="17" t="n">
        <f aca="false">'Tab1-Tot Acre'!F64-'Tab2-SW Acre'!F64</f>
        <v>67944</v>
      </c>
      <c r="G64" s="17" t="n">
        <f aca="false">'Tab1-Tot Acre'!G64-'Tab2-SW Acre'!G64</f>
        <v>22562</v>
      </c>
      <c r="H64" s="17" t="n">
        <f aca="false">'Tab1-Tot Acre'!H64-'Tab2-SW Acre'!H64</f>
        <v>36166</v>
      </c>
      <c r="I64" s="17" t="n">
        <f aca="false">'Tab1-Tot Acre'!I64-'Tab2-SW Acre'!I64</f>
        <v>258372</v>
      </c>
      <c r="J64" s="18" t="n">
        <f aca="false">SUM(B64:I64)</f>
        <v>559270</v>
      </c>
    </row>
    <row r="65" customFormat="false" ht="12.75" hidden="false" customHeight="false" outlineLevel="0" collapsed="false">
      <c r="A65" s="19" t="n">
        <v>1996</v>
      </c>
      <c r="B65" s="20" t="n">
        <f aca="false">'Tab1-Tot Acre'!B65-'Tab2-SW Acre'!B65</f>
        <v>11378</v>
      </c>
      <c r="C65" s="21" t="n">
        <f aca="false">'Tab1-Tot Acre'!C65-'Tab2-SW Acre'!C65</f>
        <v>158789</v>
      </c>
      <c r="D65" s="21" t="n">
        <f aca="false">'Tab1-Tot Acre'!D65-'Tab2-SW Acre'!D65</f>
        <v>1476</v>
      </c>
      <c r="E65" s="21" t="n">
        <f aca="false">'Tab1-Tot Acre'!E65-'Tab2-SW Acre'!E65</f>
        <v>5063</v>
      </c>
      <c r="F65" s="21" t="n">
        <f aca="false">'Tab1-Tot Acre'!F65-'Tab2-SW Acre'!F65</f>
        <v>67880</v>
      </c>
      <c r="G65" s="21" t="n">
        <f aca="false">'Tab1-Tot Acre'!G65-'Tab2-SW Acre'!G65</f>
        <v>22775</v>
      </c>
      <c r="H65" s="21" t="n">
        <f aca="false">'Tab1-Tot Acre'!H65-'Tab2-SW Acre'!H65</f>
        <v>36553</v>
      </c>
      <c r="I65" s="21" t="n">
        <f aca="false">'Tab1-Tot Acre'!I65-'Tab2-SW Acre'!I65</f>
        <v>260456</v>
      </c>
      <c r="J65" s="22" t="n">
        <f aca="false">SUM(B65:I65)</f>
        <v>564370</v>
      </c>
    </row>
    <row r="66" customFormat="false" ht="12.75" hidden="false" customHeight="false" outlineLevel="0" collapsed="false">
      <c r="A66" s="19" t="n">
        <v>1997</v>
      </c>
      <c r="B66" s="20" t="n">
        <f aca="false">'Tab1-Tot Acre'!B66-'Tab2-SW Acre'!B66</f>
        <v>11378</v>
      </c>
      <c r="C66" s="21" t="n">
        <f aca="false">'Tab1-Tot Acre'!C66-'Tab2-SW Acre'!C66</f>
        <v>153790</v>
      </c>
      <c r="D66" s="21" t="n">
        <f aca="false">'Tab1-Tot Acre'!D66-'Tab2-SW Acre'!D66</f>
        <v>1482</v>
      </c>
      <c r="E66" s="21" t="n">
        <f aca="false">'Tab1-Tot Acre'!E66-'Tab2-SW Acre'!E66</f>
        <v>4771</v>
      </c>
      <c r="F66" s="21" t="n">
        <f aca="false">'Tab1-Tot Acre'!F66-'Tab2-SW Acre'!F66</f>
        <v>67942</v>
      </c>
      <c r="G66" s="21" t="n">
        <f aca="false">'Tab1-Tot Acre'!G66-'Tab2-SW Acre'!G66</f>
        <v>22869</v>
      </c>
      <c r="H66" s="21" t="n">
        <f aca="false">'Tab1-Tot Acre'!H66-'Tab2-SW Acre'!H66</f>
        <v>36052</v>
      </c>
      <c r="I66" s="21" t="n">
        <f aca="false">'Tab1-Tot Acre'!I66-'Tab2-SW Acre'!I66</f>
        <v>262344</v>
      </c>
      <c r="J66" s="22" t="n">
        <f aca="false">SUM(B66:I66)</f>
        <v>560628</v>
      </c>
    </row>
    <row r="67" customFormat="false" ht="12.75" hidden="false" customHeight="false" outlineLevel="0" collapsed="false">
      <c r="A67" s="19" t="n">
        <v>1998</v>
      </c>
      <c r="B67" s="20" t="n">
        <f aca="false">'Tab1-Tot Acre'!B67-'Tab2-SW Acre'!B67</f>
        <v>11289</v>
      </c>
      <c r="C67" s="21" t="n">
        <f aca="false">'Tab1-Tot Acre'!C67-'Tab2-SW Acre'!C67</f>
        <v>157738</v>
      </c>
      <c r="D67" s="21" t="n">
        <f aca="false">'Tab1-Tot Acre'!D67-'Tab2-SW Acre'!D67</f>
        <v>1482</v>
      </c>
      <c r="E67" s="21" t="n">
        <f aca="false">'Tab1-Tot Acre'!E67-'Tab2-SW Acre'!E67</f>
        <v>4998</v>
      </c>
      <c r="F67" s="21" t="n">
        <f aca="false">'Tab1-Tot Acre'!F67-'Tab2-SW Acre'!F67</f>
        <v>67671</v>
      </c>
      <c r="G67" s="21" t="n">
        <f aca="false">'Tab1-Tot Acre'!G67-'Tab2-SW Acre'!G67</f>
        <v>22894</v>
      </c>
      <c r="H67" s="21" t="n">
        <f aca="false">'Tab1-Tot Acre'!H67-'Tab2-SW Acre'!H67</f>
        <v>36259</v>
      </c>
      <c r="I67" s="21" t="n">
        <f aca="false">'Tab1-Tot Acre'!I67-'Tab2-SW Acre'!I67</f>
        <v>263958</v>
      </c>
      <c r="J67" s="22" t="n">
        <f aca="false">SUM(B67:I67)</f>
        <v>566289</v>
      </c>
    </row>
    <row r="68" customFormat="false" ht="12.75" hidden="false" customHeight="false" outlineLevel="0" collapsed="false">
      <c r="A68" s="19" t="n">
        <v>1999</v>
      </c>
      <c r="B68" s="20" t="n">
        <f aca="false">'Tab1-Tot Acre'!B68-'Tab2-SW Acre'!B68</f>
        <v>11282</v>
      </c>
      <c r="C68" s="21" t="n">
        <f aca="false">'Tab1-Tot Acre'!C68-'Tab2-SW Acre'!C68</f>
        <v>158970</v>
      </c>
      <c r="D68" s="21" t="n">
        <f aca="false">'Tab1-Tot Acre'!D68-'Tab2-SW Acre'!D68</f>
        <v>1482</v>
      </c>
      <c r="E68" s="21" t="n">
        <f aca="false">'Tab1-Tot Acre'!E68-'Tab2-SW Acre'!E68</f>
        <v>5004</v>
      </c>
      <c r="F68" s="21" t="n">
        <f aca="false">'Tab1-Tot Acre'!F68-'Tab2-SW Acre'!F68</f>
        <v>68187</v>
      </c>
      <c r="G68" s="21" t="n">
        <f aca="false">'Tab1-Tot Acre'!G68-'Tab2-SW Acre'!G68</f>
        <v>22921</v>
      </c>
      <c r="H68" s="21" t="n">
        <f aca="false">'Tab1-Tot Acre'!H68-'Tab2-SW Acre'!H68</f>
        <v>36492</v>
      </c>
      <c r="I68" s="21" t="n">
        <f aca="false">'Tab1-Tot Acre'!I68-'Tab2-SW Acre'!I68</f>
        <v>264246</v>
      </c>
      <c r="J68" s="22" t="n">
        <f aca="false">SUM(B68:I68)</f>
        <v>568584</v>
      </c>
    </row>
    <row r="69" customFormat="false" ht="12.75" hidden="false" customHeight="false" outlineLevel="0" collapsed="false">
      <c r="A69" s="15" t="n">
        <v>2000</v>
      </c>
      <c r="B69" s="16" t="n">
        <f aca="false">'Tab1-Tot Acre'!B69-'Tab2-SW Acre'!B69</f>
        <v>11378</v>
      </c>
      <c r="C69" s="17" t="n">
        <f aca="false">'Tab1-Tot Acre'!C69-'Tab2-SW Acre'!C69</f>
        <v>161604</v>
      </c>
      <c r="D69" s="17" t="n">
        <f aca="false">'Tab1-Tot Acre'!D69-'Tab2-SW Acre'!D69</f>
        <v>1482</v>
      </c>
      <c r="E69" s="17" t="n">
        <f aca="false">'Tab1-Tot Acre'!E69-'Tab2-SW Acre'!E69</f>
        <v>5034</v>
      </c>
      <c r="F69" s="17" t="n">
        <f aca="false">'Tab1-Tot Acre'!F69-'Tab2-SW Acre'!F69</f>
        <v>67648</v>
      </c>
      <c r="G69" s="17" t="n">
        <f aca="false">'Tab1-Tot Acre'!G69-'Tab2-SW Acre'!G69</f>
        <v>22921</v>
      </c>
      <c r="H69" s="17" t="n">
        <f aca="false">'Tab1-Tot Acre'!H69-'Tab2-SW Acre'!H69</f>
        <v>36414</v>
      </c>
      <c r="I69" s="17" t="n">
        <f aca="false">'Tab1-Tot Acre'!I69-'Tab2-SW Acre'!I69</f>
        <v>261239</v>
      </c>
      <c r="J69" s="18" t="n">
        <f aca="false">SUM(B69:I69)</f>
        <v>567720</v>
      </c>
    </row>
    <row r="70" customFormat="false" ht="12.75" hidden="false" customHeight="false" outlineLevel="0" collapsed="false">
      <c r="A70" s="19" t="n">
        <v>2001</v>
      </c>
      <c r="B70" s="20" t="n">
        <f aca="false">'Tab1-Tot Acre'!B70-'Tab2-SW Acre'!B70</f>
        <v>11378</v>
      </c>
      <c r="C70" s="21" t="n">
        <f aca="false">'Tab1-Tot Acre'!C70-'Tab2-SW Acre'!C70</f>
        <v>163904</v>
      </c>
      <c r="D70" s="21" t="n">
        <f aca="false">'Tab1-Tot Acre'!D70-'Tab2-SW Acre'!D70</f>
        <v>1482</v>
      </c>
      <c r="E70" s="21" t="n">
        <f aca="false">'Tab1-Tot Acre'!E70-'Tab2-SW Acre'!E70</f>
        <v>5104</v>
      </c>
      <c r="F70" s="21" t="n">
        <f aca="false">'Tab1-Tot Acre'!F70-'Tab2-SW Acre'!F70</f>
        <v>67652</v>
      </c>
      <c r="G70" s="21" t="n">
        <f aca="false">'Tab1-Tot Acre'!G70-'Tab2-SW Acre'!G70</f>
        <v>22921</v>
      </c>
      <c r="H70" s="21" t="n">
        <f aca="false">'Tab1-Tot Acre'!H70-'Tab2-SW Acre'!H70</f>
        <v>36641</v>
      </c>
      <c r="I70" s="21" t="n">
        <f aca="false">'Tab1-Tot Acre'!I70-'Tab2-SW Acre'!I70</f>
        <v>260255</v>
      </c>
      <c r="J70" s="22" t="n">
        <f aca="false">SUM(B70:I70)</f>
        <v>569337</v>
      </c>
    </row>
    <row r="71" customFormat="false" ht="12.75" hidden="false" customHeight="false" outlineLevel="0" collapsed="false">
      <c r="A71" s="19" t="n">
        <v>2002</v>
      </c>
      <c r="B71" s="20" t="n">
        <f aca="false">'Tab1-Tot Acre'!B71-'Tab2-SW Acre'!B71</f>
        <v>11378</v>
      </c>
      <c r="C71" s="21" t="n">
        <f aca="false">'Tab1-Tot Acre'!C71-'Tab2-SW Acre'!C71</f>
        <v>164019</v>
      </c>
      <c r="D71" s="21" t="n">
        <f aca="false">'Tab1-Tot Acre'!D71-'Tab2-SW Acre'!D71</f>
        <v>1482</v>
      </c>
      <c r="E71" s="21" t="n">
        <f aca="false">'Tab1-Tot Acre'!E71-'Tab2-SW Acre'!E71</f>
        <v>5104</v>
      </c>
      <c r="F71" s="21" t="n">
        <f aca="false">'Tab1-Tot Acre'!F71-'Tab2-SW Acre'!F71</f>
        <v>67100</v>
      </c>
      <c r="G71" s="21" t="n">
        <f aca="false">'Tab1-Tot Acre'!G71-'Tab2-SW Acre'!G71</f>
        <v>22921</v>
      </c>
      <c r="H71" s="21" t="n">
        <f aca="false">'Tab1-Tot Acre'!H71-'Tab2-SW Acre'!H71</f>
        <v>36641</v>
      </c>
      <c r="I71" s="21" t="n">
        <f aca="false">'Tab1-Tot Acre'!I71-'Tab2-SW Acre'!I71</f>
        <v>260804</v>
      </c>
      <c r="J71" s="22" t="n">
        <f aca="false">SUM(B71:I71)</f>
        <v>569449</v>
      </c>
    </row>
    <row r="72" customFormat="false" ht="13.5" hidden="false" customHeight="false" outlineLevel="0" collapsed="false">
      <c r="A72" s="23" t="n">
        <v>2003</v>
      </c>
      <c r="B72" s="24" t="n">
        <f aca="false">'Tab1-Tot Acre'!B72-'Tab2-SW Acre'!B72</f>
        <v>11378</v>
      </c>
      <c r="C72" s="25" t="n">
        <f aca="false">'Tab1-Tot Acre'!C72-'Tab2-SW Acre'!C72</f>
        <v>163892</v>
      </c>
      <c r="D72" s="25" t="n">
        <f aca="false">'Tab1-Tot Acre'!D72-'Tab2-SW Acre'!D72</f>
        <v>1482</v>
      </c>
      <c r="E72" s="25" t="n">
        <f aca="false">'Tab1-Tot Acre'!E72-'Tab2-SW Acre'!E72</f>
        <v>5104</v>
      </c>
      <c r="F72" s="25" t="n">
        <f aca="false">'Tab1-Tot Acre'!F72-'Tab2-SW Acre'!F72</f>
        <v>67489</v>
      </c>
      <c r="G72" s="25" t="n">
        <f aca="false">'Tab1-Tot Acre'!G72-'Tab2-SW Acre'!G72</f>
        <v>22921</v>
      </c>
      <c r="H72" s="25" t="n">
        <f aca="false">'Tab1-Tot Acre'!H72-'Tab2-SW Acre'!H72</f>
        <v>36641</v>
      </c>
      <c r="I72" s="25" t="n">
        <f aca="false">'Tab1-Tot Acre'!I72-'Tab2-SW Acre'!I72</f>
        <v>258979</v>
      </c>
      <c r="J72" s="26" t="n">
        <f aca="false">SUM(B72:I72)</f>
        <v>567886</v>
      </c>
    </row>
    <row r="73" customFormat="false" ht="13.5" hidden="false" customHeight="false" outlineLevel="0" collapsed="false">
      <c r="A73" s="19" t="s">
        <v>15</v>
      </c>
      <c r="B73" s="20" t="n">
        <f aca="false">AVERAGE(B9:B72)</f>
        <v>5705.625</v>
      </c>
      <c r="C73" s="21" t="n">
        <f aca="false">AVERAGE(C9:C72)</f>
        <v>95247.921875</v>
      </c>
      <c r="D73" s="21" t="n">
        <f aca="false">AVERAGE(D9:D72)</f>
        <v>817.703125</v>
      </c>
      <c r="E73" s="21" t="n">
        <f aca="false">AVERAGE(E9:E72)</f>
        <v>2383.796875</v>
      </c>
      <c r="F73" s="21" t="n">
        <f aca="false">AVERAGE(F9:F72)</f>
        <v>35656.890625</v>
      </c>
      <c r="G73" s="21" t="n">
        <f aca="false">AVERAGE(G9:G72)</f>
        <v>10808.953125</v>
      </c>
      <c r="H73" s="21" t="n">
        <f aca="false">AVERAGE(H9:H72)</f>
        <v>19556.59375</v>
      </c>
      <c r="I73" s="21" t="n">
        <f aca="false">AVERAGE(I9:I72)</f>
        <v>138652.671875</v>
      </c>
      <c r="J73" s="22" t="n">
        <f aca="false">AVERAGE(J9:J72)</f>
        <v>308830.15625</v>
      </c>
    </row>
    <row r="74" customFormat="false" ht="12.75" hidden="false" customHeight="false" outlineLevel="0" collapsed="false">
      <c r="A74" s="15" t="s">
        <v>16</v>
      </c>
      <c r="B74" s="16" t="n">
        <f aca="false">AVERAGE(B63:B72)</f>
        <v>11334.9</v>
      </c>
      <c r="C74" s="17" t="n">
        <f aca="false">AVERAGE(C63:C72)</f>
        <v>159701.6</v>
      </c>
      <c r="D74" s="17" t="n">
        <f aca="false">AVERAGE(D63:D72)</f>
        <v>1481.4</v>
      </c>
      <c r="E74" s="17" t="n">
        <f aca="false">AVERAGE(E63:E72)</f>
        <v>5023.2</v>
      </c>
      <c r="F74" s="17" t="n">
        <f aca="false">AVERAGE(F63:F72)</f>
        <v>67762.3</v>
      </c>
      <c r="G74" s="17" t="n">
        <f aca="false">AVERAGE(G63:G72)</f>
        <v>22843.7</v>
      </c>
      <c r="H74" s="17" t="n">
        <f aca="false">AVERAGE(H63:H72)</f>
        <v>36426.9</v>
      </c>
      <c r="I74" s="17" t="n">
        <f aca="false">AVERAGE(I63:I72)</f>
        <v>260883.5</v>
      </c>
      <c r="J74" s="18" t="n">
        <f aca="false">AVERAGE(J63:J72)</f>
        <v>565457.5</v>
      </c>
    </row>
    <row r="75" customFormat="false" ht="12.75" hidden="false" customHeight="false" outlineLevel="0" collapsed="false">
      <c r="A75" s="3"/>
      <c r="B75" s="20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A76" s="28"/>
    </row>
  </sheetData>
  <mergeCells count="5">
    <mergeCell ref="A1:J1"/>
    <mergeCell ref="A2:J2"/>
    <mergeCell ref="A3:J3"/>
    <mergeCell ref="A4:J4"/>
    <mergeCell ref="B6:I6"/>
  </mergeCells>
  <printOptions headings="false" gridLines="false" gridLinesSet="true" horizontalCentered="true" verticalCentered="false"/>
  <pageMargins left="0.75" right="0.75" top="0.7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0" ySplit="8" topLeftCell="A56" activePane="bottomLeft" state="frozen"/>
      <selection pane="topLeft" activeCell="A1" activeCellId="0" sqref="A1"/>
      <selection pane="bottom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12.13"/>
    <col collapsed="false" customWidth="true" hidden="false" outlineLevel="0" max="3" min="3" style="1" width="10.99"/>
    <col collapsed="false" customWidth="true" hidden="false" outlineLevel="0" max="7" min="4" style="1" width="11.13"/>
    <col collapsed="false" customWidth="true" hidden="false" outlineLevel="0" max="8" min="8" style="1" width="11.99"/>
    <col collapsed="false" customWidth="true" hidden="false" outlineLevel="0" max="9" min="9" style="1" width="21.7"/>
  </cols>
  <sheetData>
    <row r="1" customFormat="false" ht="18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C6" s="4" t="s">
        <v>26</v>
      </c>
      <c r="D6" s="4"/>
      <c r="E6" s="4"/>
      <c r="F6" s="4" t="s">
        <v>27</v>
      </c>
      <c r="G6" s="4"/>
      <c r="H6" s="4"/>
    </row>
    <row r="7" customFormat="false" ht="51" hidden="false" customHeight="false" outlineLevel="0" collapsed="false">
      <c r="A7" s="5" t="s">
        <v>5</v>
      </c>
      <c r="B7" s="29" t="s">
        <v>28</v>
      </c>
      <c r="C7" s="29" t="s">
        <v>29</v>
      </c>
      <c r="D7" s="6" t="s">
        <v>30</v>
      </c>
      <c r="E7" s="30" t="s">
        <v>31</v>
      </c>
      <c r="F7" s="29" t="s">
        <v>29</v>
      </c>
      <c r="G7" s="6" t="s">
        <v>32</v>
      </c>
      <c r="H7" s="30" t="s">
        <v>31</v>
      </c>
      <c r="I7" s="31"/>
    </row>
    <row r="8" customFormat="false" ht="13.5" hidden="false" customHeight="false" outlineLevel="0" collapsed="false">
      <c r="A8" s="7" t="n">
        <v>1</v>
      </c>
      <c r="B8" s="32" t="n">
        <v>2</v>
      </c>
      <c r="C8" s="32" t="n">
        <v>3</v>
      </c>
      <c r="D8" s="8" t="n">
        <v>4</v>
      </c>
      <c r="E8" s="33" t="n">
        <v>5</v>
      </c>
      <c r="F8" s="8" t="n">
        <v>6</v>
      </c>
      <c r="G8" s="8" t="n">
        <v>7</v>
      </c>
      <c r="H8" s="33" t="n">
        <v>8</v>
      </c>
      <c r="I8" s="34"/>
    </row>
    <row r="9" customFormat="false" ht="13.5" hidden="false" customHeight="false" outlineLevel="0" collapsed="false">
      <c r="A9" s="9" t="n">
        <v>1940</v>
      </c>
      <c r="B9" s="35" t="n">
        <f aca="false">'Tab5-Fact2'!C$50</f>
        <v>0.75</v>
      </c>
      <c r="C9" s="35" t="n">
        <v>0.75</v>
      </c>
      <c r="D9" s="36" t="n">
        <v>0.06</v>
      </c>
      <c r="E9" s="37" t="n">
        <f aca="false">1-C9-D9</f>
        <v>0.19</v>
      </c>
      <c r="F9" s="36" t="n">
        <v>0.65</v>
      </c>
      <c r="G9" s="36" t="n">
        <v>0.05</v>
      </c>
      <c r="H9" s="37" t="n">
        <f aca="false">1-F9-G9</f>
        <v>0.3</v>
      </c>
      <c r="I9" s="36"/>
    </row>
    <row r="10" customFormat="false" ht="12.75" hidden="false" customHeight="false" outlineLevel="0" collapsed="false">
      <c r="A10" s="9" t="n">
        <v>1941</v>
      </c>
      <c r="B10" s="35" t="n">
        <f aca="false">'Tab5-Fact2'!C$50</f>
        <v>0.75</v>
      </c>
      <c r="C10" s="35" t="n">
        <v>0.75</v>
      </c>
      <c r="D10" s="36" t="n">
        <v>0.06</v>
      </c>
      <c r="E10" s="37" t="n">
        <f aca="false">1-C10-D10</f>
        <v>0.19</v>
      </c>
      <c r="F10" s="36" t="n">
        <v>0.65</v>
      </c>
      <c r="G10" s="36" t="n">
        <v>0.05</v>
      </c>
      <c r="H10" s="37" t="n">
        <f aca="false">1-F10-G10</f>
        <v>0.3</v>
      </c>
      <c r="I10" s="36"/>
    </row>
    <row r="11" customFormat="false" ht="12.75" hidden="false" customHeight="false" outlineLevel="0" collapsed="false">
      <c r="A11" s="9" t="n">
        <v>1942</v>
      </c>
      <c r="B11" s="35" t="n">
        <f aca="false">'Tab5-Fact2'!C$50</f>
        <v>0.75</v>
      </c>
      <c r="C11" s="35" t="n">
        <v>0.75</v>
      </c>
      <c r="D11" s="36" t="n">
        <v>0.06</v>
      </c>
      <c r="E11" s="37" t="n">
        <f aca="false">1-C11-D11</f>
        <v>0.19</v>
      </c>
      <c r="F11" s="36" t="n">
        <v>0.65</v>
      </c>
      <c r="G11" s="36" t="n">
        <v>0.05</v>
      </c>
      <c r="H11" s="37" t="n">
        <f aca="false">1-F11-G11</f>
        <v>0.3</v>
      </c>
      <c r="I11" s="36"/>
    </row>
    <row r="12" customFormat="false" ht="12.75" hidden="false" customHeight="false" outlineLevel="0" collapsed="false">
      <c r="A12" s="9" t="n">
        <v>1943</v>
      </c>
      <c r="B12" s="35" t="n">
        <f aca="false">'Tab5-Fact2'!C$50</f>
        <v>0.75</v>
      </c>
      <c r="C12" s="35" t="n">
        <v>0.75</v>
      </c>
      <c r="D12" s="36" t="n">
        <v>0.06</v>
      </c>
      <c r="E12" s="37" t="n">
        <f aca="false">1-C12-D12</f>
        <v>0.19</v>
      </c>
      <c r="F12" s="36" t="n">
        <v>0.65</v>
      </c>
      <c r="G12" s="36" t="n">
        <v>0.05</v>
      </c>
      <c r="H12" s="37" t="n">
        <f aca="false">1-F12-G12</f>
        <v>0.3</v>
      </c>
      <c r="I12" s="36"/>
    </row>
    <row r="13" customFormat="false" ht="12.75" hidden="false" customHeight="false" outlineLevel="0" collapsed="false">
      <c r="A13" s="9" t="n">
        <v>1944</v>
      </c>
      <c r="B13" s="35" t="n">
        <f aca="false">'Tab5-Fact2'!C$50</f>
        <v>0.75</v>
      </c>
      <c r="C13" s="35" t="n">
        <v>0.75</v>
      </c>
      <c r="D13" s="36" t="n">
        <v>0.06</v>
      </c>
      <c r="E13" s="37" t="n">
        <f aca="false">1-C13-D13</f>
        <v>0.19</v>
      </c>
      <c r="F13" s="36" t="n">
        <v>0.65</v>
      </c>
      <c r="G13" s="36" t="n">
        <v>0.05</v>
      </c>
      <c r="H13" s="37" t="n">
        <f aca="false">1-F13-G13</f>
        <v>0.3</v>
      </c>
      <c r="I13" s="36"/>
    </row>
    <row r="14" customFormat="false" ht="12.75" hidden="false" customHeight="false" outlineLevel="0" collapsed="false">
      <c r="A14" s="12" t="n">
        <v>1945</v>
      </c>
      <c r="B14" s="38" t="n">
        <f aca="false">'Tab5-Fact2'!C$50</f>
        <v>0.75</v>
      </c>
      <c r="C14" s="38" t="n">
        <v>0.75</v>
      </c>
      <c r="D14" s="39" t="n">
        <v>0.06</v>
      </c>
      <c r="E14" s="40" t="n">
        <f aca="false">1-C14-D14</f>
        <v>0.19</v>
      </c>
      <c r="F14" s="39" t="n">
        <v>0.65</v>
      </c>
      <c r="G14" s="39" t="n">
        <v>0.05</v>
      </c>
      <c r="H14" s="40" t="n">
        <f aca="false">1-F14-G14</f>
        <v>0.3</v>
      </c>
      <c r="I14" s="36"/>
    </row>
    <row r="15" customFormat="false" ht="12.75" hidden="false" customHeight="false" outlineLevel="0" collapsed="false">
      <c r="A15" s="9" t="n">
        <v>1946</v>
      </c>
      <c r="B15" s="35" t="n">
        <f aca="false">'Tab5-Fact2'!C$50</f>
        <v>0.75</v>
      </c>
      <c r="C15" s="35" t="n">
        <v>0.75</v>
      </c>
      <c r="D15" s="36" t="n">
        <v>0.06</v>
      </c>
      <c r="E15" s="37" t="n">
        <f aca="false">1-C15-D15</f>
        <v>0.19</v>
      </c>
      <c r="F15" s="36" t="n">
        <v>0.65</v>
      </c>
      <c r="G15" s="36" t="n">
        <v>0.05</v>
      </c>
      <c r="H15" s="37" t="n">
        <f aca="false">1-F15-G15</f>
        <v>0.3</v>
      </c>
      <c r="I15" s="36"/>
    </row>
    <row r="16" customFormat="false" ht="12.75" hidden="false" customHeight="false" outlineLevel="0" collapsed="false">
      <c r="A16" s="9" t="n">
        <v>1947</v>
      </c>
      <c r="B16" s="35" t="n">
        <f aca="false">'Tab5-Fact2'!C$50</f>
        <v>0.75</v>
      </c>
      <c r="C16" s="35" t="n">
        <v>0.75</v>
      </c>
      <c r="D16" s="36" t="n">
        <v>0.06</v>
      </c>
      <c r="E16" s="37" t="n">
        <f aca="false">1-C16-D16</f>
        <v>0.19</v>
      </c>
      <c r="F16" s="36" t="n">
        <v>0.65</v>
      </c>
      <c r="G16" s="36" t="n">
        <v>0.05</v>
      </c>
      <c r="H16" s="37" t="n">
        <f aca="false">1-F16-G16</f>
        <v>0.3</v>
      </c>
      <c r="I16" s="36"/>
    </row>
    <row r="17" customFormat="false" ht="12.75" hidden="false" customHeight="false" outlineLevel="0" collapsed="false">
      <c r="A17" s="9" t="n">
        <v>1948</v>
      </c>
      <c r="B17" s="35" t="n">
        <f aca="false">'Tab5-Fact2'!C$50</f>
        <v>0.75</v>
      </c>
      <c r="C17" s="35" t="n">
        <v>0.75</v>
      </c>
      <c r="D17" s="36" t="n">
        <v>0.06</v>
      </c>
      <c r="E17" s="37" t="n">
        <f aca="false">1-C17-D17</f>
        <v>0.19</v>
      </c>
      <c r="F17" s="36" t="n">
        <v>0.65</v>
      </c>
      <c r="G17" s="36" t="n">
        <v>0.05</v>
      </c>
      <c r="H17" s="37" t="n">
        <f aca="false">1-F17-G17</f>
        <v>0.3</v>
      </c>
      <c r="I17" s="36"/>
    </row>
    <row r="18" customFormat="false" ht="12.75" hidden="false" customHeight="false" outlineLevel="0" collapsed="false">
      <c r="A18" s="9" t="n">
        <v>1949</v>
      </c>
      <c r="B18" s="35" t="n">
        <f aca="false">'Tab5-Fact2'!C$50</f>
        <v>0.75</v>
      </c>
      <c r="C18" s="35" t="n">
        <v>0.75</v>
      </c>
      <c r="D18" s="36" t="n">
        <v>0.06</v>
      </c>
      <c r="E18" s="37" t="n">
        <f aca="false">1-C18-D18</f>
        <v>0.19</v>
      </c>
      <c r="F18" s="36" t="n">
        <v>0.65</v>
      </c>
      <c r="G18" s="36" t="n">
        <v>0.05</v>
      </c>
      <c r="H18" s="37" t="n">
        <f aca="false">1-F18-G18</f>
        <v>0.3</v>
      </c>
      <c r="I18" s="36"/>
    </row>
    <row r="19" customFormat="false" ht="12.75" hidden="false" customHeight="false" outlineLevel="0" collapsed="false">
      <c r="A19" s="15" t="n">
        <v>1950</v>
      </c>
      <c r="B19" s="41" t="n">
        <f aca="false">'Tab5-Fact2'!C$50</f>
        <v>0.75</v>
      </c>
      <c r="C19" s="41" t="n">
        <v>0.75</v>
      </c>
      <c r="D19" s="42" t="n">
        <v>0.06</v>
      </c>
      <c r="E19" s="43" t="n">
        <f aca="false">1-C19-D19</f>
        <v>0.19</v>
      </c>
      <c r="F19" s="42" t="n">
        <v>0.65</v>
      </c>
      <c r="G19" s="42" t="n">
        <v>0.05</v>
      </c>
      <c r="H19" s="43" t="n">
        <f aca="false">1-F19-G19</f>
        <v>0.3</v>
      </c>
      <c r="I19" s="44"/>
    </row>
    <row r="20" customFormat="false" ht="12.75" hidden="false" customHeight="false" outlineLevel="0" collapsed="false">
      <c r="A20" s="19" t="n">
        <v>1951</v>
      </c>
      <c r="B20" s="45" t="n">
        <f aca="false">'Tab5-Fact2'!C$50</f>
        <v>0.75</v>
      </c>
      <c r="C20" s="45" t="n">
        <v>0.75</v>
      </c>
      <c r="D20" s="44" t="n">
        <v>0.06</v>
      </c>
      <c r="E20" s="46" t="n">
        <f aca="false">1-C20-D20</f>
        <v>0.19</v>
      </c>
      <c r="F20" s="44" t="n">
        <v>0.65</v>
      </c>
      <c r="G20" s="44" t="n">
        <v>0.05</v>
      </c>
      <c r="H20" s="46" t="n">
        <f aca="false">1-F20-G20</f>
        <v>0.3</v>
      </c>
      <c r="I20" s="44"/>
    </row>
    <row r="21" customFormat="false" ht="12.75" hidden="false" customHeight="false" outlineLevel="0" collapsed="false">
      <c r="A21" s="19" t="n">
        <v>1952</v>
      </c>
      <c r="B21" s="45" t="n">
        <f aca="false">'Tab5-Fact2'!C$50</f>
        <v>0.75</v>
      </c>
      <c r="C21" s="45" t="n">
        <v>0.75</v>
      </c>
      <c r="D21" s="44" t="n">
        <v>0.06</v>
      </c>
      <c r="E21" s="46" t="n">
        <f aca="false">1-C21-D21</f>
        <v>0.19</v>
      </c>
      <c r="F21" s="44" t="n">
        <v>0.65</v>
      </c>
      <c r="G21" s="44" t="n">
        <v>0.05</v>
      </c>
      <c r="H21" s="46" t="n">
        <f aca="false">1-F21-G21</f>
        <v>0.3</v>
      </c>
      <c r="I21" s="44"/>
    </row>
    <row r="22" customFormat="false" ht="12.75" hidden="false" customHeight="false" outlineLevel="0" collapsed="false">
      <c r="A22" s="19" t="n">
        <v>1953</v>
      </c>
      <c r="B22" s="45" t="n">
        <f aca="false">'Tab5-Fact2'!C$50</f>
        <v>0.75</v>
      </c>
      <c r="C22" s="45" t="n">
        <v>0.75</v>
      </c>
      <c r="D22" s="44" t="n">
        <v>0.06</v>
      </c>
      <c r="E22" s="46" t="n">
        <f aca="false">1-C22-D22</f>
        <v>0.19</v>
      </c>
      <c r="F22" s="44" t="n">
        <v>0.65</v>
      </c>
      <c r="G22" s="44" t="n">
        <v>0.05</v>
      </c>
      <c r="H22" s="46" t="n">
        <f aca="false">1-F22-G22</f>
        <v>0.3</v>
      </c>
      <c r="I22" s="44"/>
    </row>
    <row r="23" customFormat="false" ht="12.75" hidden="false" customHeight="false" outlineLevel="0" collapsed="false">
      <c r="A23" s="19" t="n">
        <v>1954</v>
      </c>
      <c r="B23" s="45" t="n">
        <f aca="false">'Tab5-Fact2'!C$50</f>
        <v>0.75</v>
      </c>
      <c r="C23" s="45" t="n">
        <v>0.75</v>
      </c>
      <c r="D23" s="44" t="n">
        <v>0.06</v>
      </c>
      <c r="E23" s="46" t="n">
        <f aca="false">1-C23-D23</f>
        <v>0.19</v>
      </c>
      <c r="F23" s="44" t="n">
        <v>0.65</v>
      </c>
      <c r="G23" s="44" t="n">
        <v>0.05</v>
      </c>
      <c r="H23" s="46" t="n">
        <f aca="false">1-F23-G23</f>
        <v>0.3</v>
      </c>
      <c r="I23" s="44"/>
    </row>
    <row r="24" customFormat="false" ht="12.75" hidden="false" customHeight="false" outlineLevel="0" collapsed="false">
      <c r="A24" s="15" t="n">
        <v>1955</v>
      </c>
      <c r="B24" s="41" t="n">
        <f aca="false">'Tab5-Fact2'!C$50</f>
        <v>0.75</v>
      </c>
      <c r="C24" s="41" t="n">
        <v>0.75</v>
      </c>
      <c r="D24" s="42" t="n">
        <v>0.06</v>
      </c>
      <c r="E24" s="43" t="n">
        <f aca="false">1-C24-D24</f>
        <v>0.19</v>
      </c>
      <c r="F24" s="42" t="n">
        <v>0.65</v>
      </c>
      <c r="G24" s="42" t="n">
        <v>0.05</v>
      </c>
      <c r="H24" s="43" t="n">
        <f aca="false">1-F24-G24</f>
        <v>0.3</v>
      </c>
      <c r="I24" s="44"/>
    </row>
    <row r="25" customFormat="false" ht="12.75" hidden="false" customHeight="false" outlineLevel="0" collapsed="false">
      <c r="A25" s="19" t="n">
        <v>1956</v>
      </c>
      <c r="B25" s="45" t="n">
        <f aca="false">'Tab5-Fact2'!C$50</f>
        <v>0.75</v>
      </c>
      <c r="C25" s="45" t="n">
        <v>0.75</v>
      </c>
      <c r="D25" s="44" t="n">
        <v>0.06</v>
      </c>
      <c r="E25" s="46" t="n">
        <f aca="false">1-C25-D25</f>
        <v>0.19</v>
      </c>
      <c r="F25" s="44" t="n">
        <v>0.65</v>
      </c>
      <c r="G25" s="44" t="n">
        <v>0.05</v>
      </c>
      <c r="H25" s="46" t="n">
        <f aca="false">1-F25-G25</f>
        <v>0.3</v>
      </c>
      <c r="I25" s="44"/>
    </row>
    <row r="26" customFormat="false" ht="12.75" hidden="false" customHeight="false" outlineLevel="0" collapsed="false">
      <c r="A26" s="19" t="n">
        <v>1957</v>
      </c>
      <c r="B26" s="45" t="n">
        <f aca="false">'Tab5-Fact2'!C$50</f>
        <v>0.75</v>
      </c>
      <c r="C26" s="45" t="n">
        <v>0.75</v>
      </c>
      <c r="D26" s="44" t="n">
        <v>0.06</v>
      </c>
      <c r="E26" s="46" t="n">
        <f aca="false">1-C26-D26</f>
        <v>0.19</v>
      </c>
      <c r="F26" s="44" t="n">
        <v>0.65</v>
      </c>
      <c r="G26" s="44" t="n">
        <v>0.05</v>
      </c>
      <c r="H26" s="46" t="n">
        <f aca="false">1-F26-G26</f>
        <v>0.3</v>
      </c>
      <c r="I26" s="44"/>
    </row>
    <row r="27" customFormat="false" ht="12.75" hidden="false" customHeight="false" outlineLevel="0" collapsed="false">
      <c r="A27" s="19" t="n">
        <v>1958</v>
      </c>
      <c r="B27" s="45" t="n">
        <f aca="false">'Tab5-Fact2'!C$50</f>
        <v>0.75</v>
      </c>
      <c r="C27" s="45" t="n">
        <v>0.75</v>
      </c>
      <c r="D27" s="44" t="n">
        <v>0.06</v>
      </c>
      <c r="E27" s="46" t="n">
        <f aca="false">1-C27-D27</f>
        <v>0.19</v>
      </c>
      <c r="F27" s="44" t="n">
        <v>0.65</v>
      </c>
      <c r="G27" s="44" t="n">
        <v>0.05</v>
      </c>
      <c r="H27" s="46" t="n">
        <f aca="false">1-F27-G27</f>
        <v>0.3</v>
      </c>
      <c r="I27" s="44"/>
    </row>
    <row r="28" customFormat="false" ht="12.75" hidden="false" customHeight="false" outlineLevel="0" collapsed="false">
      <c r="A28" s="19" t="n">
        <v>1959</v>
      </c>
      <c r="B28" s="45" t="n">
        <f aca="false">'Tab5-Fact2'!C$50</f>
        <v>0.75</v>
      </c>
      <c r="C28" s="45" t="n">
        <v>0.75</v>
      </c>
      <c r="D28" s="44" t="n">
        <v>0.06</v>
      </c>
      <c r="E28" s="46" t="n">
        <f aca="false">1-C28-D28</f>
        <v>0.19</v>
      </c>
      <c r="F28" s="44" t="n">
        <v>0.65</v>
      </c>
      <c r="G28" s="44" t="n">
        <v>0.05</v>
      </c>
      <c r="H28" s="46" t="n">
        <f aca="false">1-F28-G28</f>
        <v>0.3</v>
      </c>
      <c r="I28" s="44"/>
    </row>
    <row r="29" customFormat="false" ht="12.75" hidden="false" customHeight="false" outlineLevel="0" collapsed="false">
      <c r="A29" s="15" t="n">
        <v>1960</v>
      </c>
      <c r="B29" s="41" t="n">
        <f aca="false">'Tab5-Fact2'!C$50</f>
        <v>0.75</v>
      </c>
      <c r="C29" s="41" t="n">
        <v>0.75</v>
      </c>
      <c r="D29" s="42" t="n">
        <v>0.06</v>
      </c>
      <c r="E29" s="43" t="n">
        <f aca="false">1-C29-D29</f>
        <v>0.19</v>
      </c>
      <c r="F29" s="42" t="n">
        <v>0.65</v>
      </c>
      <c r="G29" s="42" t="n">
        <v>0.05</v>
      </c>
      <c r="H29" s="43" t="n">
        <f aca="false">1-F29-G29</f>
        <v>0.3</v>
      </c>
      <c r="I29" s="44"/>
    </row>
    <row r="30" customFormat="false" ht="12.75" hidden="false" customHeight="false" outlineLevel="0" collapsed="false">
      <c r="A30" s="19" t="n">
        <v>1961</v>
      </c>
      <c r="B30" s="45" t="n">
        <f aca="false">'Tab5-Fact2'!C$50</f>
        <v>0.75</v>
      </c>
      <c r="C30" s="45" t="n">
        <v>0.75</v>
      </c>
      <c r="D30" s="44" t="n">
        <v>0.06</v>
      </c>
      <c r="E30" s="46" t="n">
        <f aca="false">1-C30-D30</f>
        <v>0.19</v>
      </c>
      <c r="F30" s="44" t="n">
        <v>0.65</v>
      </c>
      <c r="G30" s="44" t="n">
        <v>0.05</v>
      </c>
      <c r="H30" s="46" t="n">
        <f aca="false">1-F30-G30</f>
        <v>0.3</v>
      </c>
      <c r="I30" s="44"/>
    </row>
    <row r="31" customFormat="false" ht="12.75" hidden="false" customHeight="false" outlineLevel="0" collapsed="false">
      <c r="A31" s="19" t="n">
        <v>1962</v>
      </c>
      <c r="B31" s="45" t="n">
        <f aca="false">'Tab5-Fact2'!C$50</f>
        <v>0.75</v>
      </c>
      <c r="C31" s="45" t="n">
        <v>0.75</v>
      </c>
      <c r="D31" s="44" t="n">
        <v>0.06</v>
      </c>
      <c r="E31" s="46" t="n">
        <f aca="false">1-C31-D31</f>
        <v>0.19</v>
      </c>
      <c r="F31" s="44" t="n">
        <v>0.65</v>
      </c>
      <c r="G31" s="44" t="n">
        <v>0.05</v>
      </c>
      <c r="H31" s="46" t="n">
        <f aca="false">1-F31-G31</f>
        <v>0.3</v>
      </c>
      <c r="I31" s="44"/>
    </row>
    <row r="32" customFormat="false" ht="12.75" hidden="false" customHeight="false" outlineLevel="0" collapsed="false">
      <c r="A32" s="19" t="n">
        <v>1963</v>
      </c>
      <c r="B32" s="45" t="n">
        <f aca="false">'Tab5-Fact2'!C$50</f>
        <v>0.75</v>
      </c>
      <c r="C32" s="45" t="n">
        <v>0.75</v>
      </c>
      <c r="D32" s="44" t="n">
        <v>0.06</v>
      </c>
      <c r="E32" s="46" t="n">
        <f aca="false">1-C32-D32</f>
        <v>0.19</v>
      </c>
      <c r="F32" s="44" t="n">
        <v>0.65</v>
      </c>
      <c r="G32" s="44" t="n">
        <v>0.05</v>
      </c>
      <c r="H32" s="46" t="n">
        <f aca="false">1-F32-G32</f>
        <v>0.3</v>
      </c>
      <c r="I32" s="44"/>
    </row>
    <row r="33" customFormat="false" ht="12.75" hidden="false" customHeight="false" outlineLevel="0" collapsed="false">
      <c r="A33" s="19" t="n">
        <v>1964</v>
      </c>
      <c r="B33" s="45" t="n">
        <f aca="false">'Tab5-Fact2'!C$50</f>
        <v>0.75</v>
      </c>
      <c r="C33" s="45" t="n">
        <v>0.75</v>
      </c>
      <c r="D33" s="44" t="n">
        <v>0.06</v>
      </c>
      <c r="E33" s="46" t="n">
        <f aca="false">1-C33-D33</f>
        <v>0.19</v>
      </c>
      <c r="F33" s="44" t="n">
        <v>0.65</v>
      </c>
      <c r="G33" s="44" t="n">
        <v>0.05</v>
      </c>
      <c r="H33" s="46" t="n">
        <f aca="false">1-F33-G33</f>
        <v>0.3</v>
      </c>
      <c r="I33" s="44"/>
    </row>
    <row r="34" customFormat="false" ht="12.75" hidden="false" customHeight="false" outlineLevel="0" collapsed="false">
      <c r="A34" s="15" t="n">
        <v>1965</v>
      </c>
      <c r="B34" s="41" t="n">
        <f aca="false">'Tab5-Fact2'!C$50</f>
        <v>0.75</v>
      </c>
      <c r="C34" s="41" t="n">
        <v>0.75</v>
      </c>
      <c r="D34" s="42" t="n">
        <v>0.06</v>
      </c>
      <c r="E34" s="43" t="n">
        <f aca="false">1-C34-D34</f>
        <v>0.19</v>
      </c>
      <c r="F34" s="42" t="n">
        <v>0.65</v>
      </c>
      <c r="G34" s="42" t="n">
        <v>0.05</v>
      </c>
      <c r="H34" s="43" t="n">
        <f aca="false">1-F34-G34</f>
        <v>0.3</v>
      </c>
      <c r="I34" s="44"/>
    </row>
    <row r="35" customFormat="false" ht="12.75" hidden="false" customHeight="false" outlineLevel="0" collapsed="false">
      <c r="A35" s="19" t="n">
        <v>1966</v>
      </c>
      <c r="B35" s="45" t="n">
        <f aca="false">'Tab5-Fact2'!C$50</f>
        <v>0.75</v>
      </c>
      <c r="C35" s="45" t="n">
        <v>0.75</v>
      </c>
      <c r="D35" s="44" t="n">
        <v>0.06</v>
      </c>
      <c r="E35" s="46" t="n">
        <f aca="false">1-C35-D35</f>
        <v>0.19</v>
      </c>
      <c r="F35" s="44" t="n">
        <v>0.65</v>
      </c>
      <c r="G35" s="44" t="n">
        <v>0.05</v>
      </c>
      <c r="H35" s="46" t="n">
        <f aca="false">1-F35-G35</f>
        <v>0.3</v>
      </c>
      <c r="I35" s="44"/>
    </row>
    <row r="36" customFormat="false" ht="12.75" hidden="false" customHeight="false" outlineLevel="0" collapsed="false">
      <c r="A36" s="19" t="n">
        <v>1967</v>
      </c>
      <c r="B36" s="45" t="n">
        <f aca="false">'Tab5-Fact2'!C$50</f>
        <v>0.75</v>
      </c>
      <c r="C36" s="45" t="n">
        <v>0.75</v>
      </c>
      <c r="D36" s="44" t="n">
        <v>0.06</v>
      </c>
      <c r="E36" s="46" t="n">
        <f aca="false">1-C36-D36</f>
        <v>0.19</v>
      </c>
      <c r="F36" s="44" t="n">
        <v>0.65</v>
      </c>
      <c r="G36" s="44" t="n">
        <v>0.05</v>
      </c>
      <c r="H36" s="46" t="n">
        <f aca="false">1-F36-G36</f>
        <v>0.3</v>
      </c>
      <c r="I36" s="44"/>
    </row>
    <row r="37" customFormat="false" ht="12.75" hidden="false" customHeight="false" outlineLevel="0" collapsed="false">
      <c r="A37" s="19" t="n">
        <v>1968</v>
      </c>
      <c r="B37" s="45" t="n">
        <f aca="false">'Tab5-Fact2'!C$50</f>
        <v>0.75</v>
      </c>
      <c r="C37" s="45" t="n">
        <v>0.75</v>
      </c>
      <c r="D37" s="44" t="n">
        <v>0.06</v>
      </c>
      <c r="E37" s="46" t="n">
        <f aca="false">1-C37-D37</f>
        <v>0.19</v>
      </c>
      <c r="F37" s="44" t="n">
        <v>0.65</v>
      </c>
      <c r="G37" s="44" t="n">
        <v>0.05</v>
      </c>
      <c r="H37" s="46" t="n">
        <f aca="false">1-F37-G37</f>
        <v>0.3</v>
      </c>
      <c r="I37" s="44"/>
    </row>
    <row r="38" customFormat="false" ht="12.75" hidden="false" customHeight="false" outlineLevel="0" collapsed="false">
      <c r="A38" s="19" t="n">
        <v>1969</v>
      </c>
      <c r="B38" s="45" t="n">
        <f aca="false">'Tab5-Fact2'!C$50</f>
        <v>0.75</v>
      </c>
      <c r="C38" s="45" t="n">
        <v>0.75</v>
      </c>
      <c r="D38" s="44" t="n">
        <v>0.06</v>
      </c>
      <c r="E38" s="46" t="n">
        <f aca="false">1-C38-D38</f>
        <v>0.19</v>
      </c>
      <c r="F38" s="44" t="n">
        <v>0.65</v>
      </c>
      <c r="G38" s="44" t="n">
        <v>0.05</v>
      </c>
      <c r="H38" s="46" t="n">
        <f aca="false">1-F38-G38</f>
        <v>0.3</v>
      </c>
      <c r="I38" s="44"/>
    </row>
    <row r="39" customFormat="false" ht="12.75" hidden="false" customHeight="false" outlineLevel="0" collapsed="false">
      <c r="A39" s="15" t="n">
        <v>1970</v>
      </c>
      <c r="B39" s="41" t="n">
        <f aca="false">'Tab5-Fact2'!C$50</f>
        <v>0.75</v>
      </c>
      <c r="C39" s="41" t="n">
        <v>0.75</v>
      </c>
      <c r="D39" s="42" t="n">
        <v>0.06</v>
      </c>
      <c r="E39" s="43" t="n">
        <f aca="false">1-C39-D39</f>
        <v>0.19</v>
      </c>
      <c r="F39" s="42" t="n">
        <v>0.65</v>
      </c>
      <c r="G39" s="42" t="n">
        <v>0.05</v>
      </c>
      <c r="H39" s="43" t="n">
        <f aca="false">1-F39-G39</f>
        <v>0.3</v>
      </c>
      <c r="I39" s="44"/>
    </row>
    <row r="40" customFormat="false" ht="12.75" hidden="false" customHeight="false" outlineLevel="0" collapsed="false">
      <c r="A40" s="19" t="n">
        <v>1971</v>
      </c>
      <c r="B40" s="45" t="n">
        <f aca="false">'Tab5-Fact2'!C$50</f>
        <v>0.75</v>
      </c>
      <c r="C40" s="45" t="n">
        <v>0.75</v>
      </c>
      <c r="D40" s="44" t="n">
        <v>0.06</v>
      </c>
      <c r="E40" s="46" t="n">
        <f aca="false">1-C40-D40</f>
        <v>0.19</v>
      </c>
      <c r="F40" s="44" t="n">
        <v>0.65</v>
      </c>
      <c r="G40" s="44" t="n">
        <v>0.05</v>
      </c>
      <c r="H40" s="46" t="n">
        <f aca="false">1-F40-G40</f>
        <v>0.3</v>
      </c>
      <c r="I40" s="44"/>
    </row>
    <row r="41" customFormat="false" ht="12.75" hidden="false" customHeight="false" outlineLevel="0" collapsed="false">
      <c r="A41" s="19" t="n">
        <v>1972</v>
      </c>
      <c r="B41" s="45" t="n">
        <f aca="false">'Tab5-Fact2'!C$50</f>
        <v>0.75</v>
      </c>
      <c r="C41" s="45" t="n">
        <v>0.75</v>
      </c>
      <c r="D41" s="44" t="n">
        <v>0.06</v>
      </c>
      <c r="E41" s="46" t="n">
        <f aca="false">1-C41-D41</f>
        <v>0.19</v>
      </c>
      <c r="F41" s="44" t="n">
        <v>0.65</v>
      </c>
      <c r="G41" s="44" t="n">
        <v>0.05</v>
      </c>
      <c r="H41" s="46" t="n">
        <f aca="false">1-F41-G41</f>
        <v>0.3</v>
      </c>
      <c r="I41" s="44"/>
    </row>
    <row r="42" customFormat="false" ht="12.75" hidden="false" customHeight="false" outlineLevel="0" collapsed="false">
      <c r="A42" s="19" t="n">
        <v>1973</v>
      </c>
      <c r="B42" s="45" t="n">
        <f aca="false">'Tab5-Fact2'!C$50</f>
        <v>0.75</v>
      </c>
      <c r="C42" s="45" t="n">
        <v>0.75</v>
      </c>
      <c r="D42" s="44" t="n">
        <v>0.06</v>
      </c>
      <c r="E42" s="46" t="n">
        <f aca="false">1-C42-D42</f>
        <v>0.19</v>
      </c>
      <c r="F42" s="44" t="n">
        <v>0.65</v>
      </c>
      <c r="G42" s="44" t="n">
        <v>0.05</v>
      </c>
      <c r="H42" s="46" t="n">
        <f aca="false">1-F42-G42</f>
        <v>0.3</v>
      </c>
      <c r="I42" s="44"/>
    </row>
    <row r="43" customFormat="false" ht="12.75" hidden="false" customHeight="false" outlineLevel="0" collapsed="false">
      <c r="A43" s="19" t="n">
        <v>1974</v>
      </c>
      <c r="B43" s="45" t="n">
        <f aca="false">'Tab5-Fact2'!C$50</f>
        <v>0.75</v>
      </c>
      <c r="C43" s="45" t="n">
        <v>0.75</v>
      </c>
      <c r="D43" s="44" t="n">
        <v>0.06</v>
      </c>
      <c r="E43" s="46" t="n">
        <f aca="false">1-C43-D43</f>
        <v>0.19</v>
      </c>
      <c r="F43" s="44" t="n">
        <v>0.65</v>
      </c>
      <c r="G43" s="44" t="n">
        <v>0.05</v>
      </c>
      <c r="H43" s="46" t="n">
        <f aca="false">1-F43-G43</f>
        <v>0.3</v>
      </c>
      <c r="I43" s="44"/>
    </row>
    <row r="44" customFormat="false" ht="12.75" hidden="false" customHeight="false" outlineLevel="0" collapsed="false">
      <c r="A44" s="15" t="n">
        <v>1975</v>
      </c>
      <c r="B44" s="41" t="n">
        <f aca="false">'Tab5-Fact2'!C$50</f>
        <v>0.75</v>
      </c>
      <c r="C44" s="41" t="n">
        <v>0.75</v>
      </c>
      <c r="D44" s="42" t="n">
        <v>0.06</v>
      </c>
      <c r="E44" s="43" t="n">
        <f aca="false">1-C44-D44</f>
        <v>0.19</v>
      </c>
      <c r="F44" s="42" t="n">
        <v>0.65</v>
      </c>
      <c r="G44" s="42" t="n">
        <v>0.05</v>
      </c>
      <c r="H44" s="43" t="n">
        <f aca="false">1-F44-G44</f>
        <v>0.3</v>
      </c>
      <c r="I44" s="44"/>
    </row>
    <row r="45" customFormat="false" ht="12.75" hidden="false" customHeight="false" outlineLevel="0" collapsed="false">
      <c r="A45" s="19" t="n">
        <v>1976</v>
      </c>
      <c r="B45" s="45" t="n">
        <f aca="false">'Tab5-Fact2'!C$50</f>
        <v>0.75</v>
      </c>
      <c r="C45" s="45" t="n">
        <v>0.75</v>
      </c>
      <c r="D45" s="44" t="n">
        <v>0.06</v>
      </c>
      <c r="E45" s="46" t="n">
        <f aca="false">1-C45-D45</f>
        <v>0.19</v>
      </c>
      <c r="F45" s="44" t="n">
        <v>0.65</v>
      </c>
      <c r="G45" s="44" t="n">
        <v>0.05</v>
      </c>
      <c r="H45" s="46" t="n">
        <f aca="false">1-F45-G45</f>
        <v>0.3</v>
      </c>
      <c r="I45" s="44"/>
    </row>
    <row r="46" customFormat="false" ht="12.75" hidden="false" customHeight="false" outlineLevel="0" collapsed="false">
      <c r="A46" s="19" t="n">
        <v>1977</v>
      </c>
      <c r="B46" s="45" t="n">
        <f aca="false">'Tab5-Fact2'!C$50</f>
        <v>0.75</v>
      </c>
      <c r="C46" s="45" t="n">
        <v>0.75</v>
      </c>
      <c r="D46" s="44" t="n">
        <v>0.06</v>
      </c>
      <c r="E46" s="46" t="n">
        <f aca="false">1-C46-D46</f>
        <v>0.19</v>
      </c>
      <c r="F46" s="44" t="n">
        <v>0.65</v>
      </c>
      <c r="G46" s="44" t="n">
        <v>0.05</v>
      </c>
      <c r="H46" s="46" t="n">
        <f aca="false">1-F46-G46</f>
        <v>0.3</v>
      </c>
      <c r="I46" s="44"/>
    </row>
    <row r="47" customFormat="false" ht="12.75" hidden="false" customHeight="false" outlineLevel="0" collapsed="false">
      <c r="A47" s="19" t="n">
        <v>1978</v>
      </c>
      <c r="B47" s="45" t="n">
        <f aca="false">'Tab5-Fact2'!C$50</f>
        <v>0.75</v>
      </c>
      <c r="C47" s="45" t="n">
        <v>0.75</v>
      </c>
      <c r="D47" s="44" t="n">
        <v>0.06</v>
      </c>
      <c r="E47" s="46" t="n">
        <f aca="false">1-C47-D47</f>
        <v>0.19</v>
      </c>
      <c r="F47" s="44" t="n">
        <v>0.65</v>
      </c>
      <c r="G47" s="44" t="n">
        <v>0.05</v>
      </c>
      <c r="H47" s="46" t="n">
        <f aca="false">1-F47-G47</f>
        <v>0.3</v>
      </c>
      <c r="I47" s="44"/>
    </row>
    <row r="48" customFormat="false" ht="12.75" hidden="false" customHeight="false" outlineLevel="0" collapsed="false">
      <c r="A48" s="19" t="n">
        <v>1979</v>
      </c>
      <c r="B48" s="45" t="n">
        <f aca="false">'Tab5-Fact2'!C$50</f>
        <v>0.75</v>
      </c>
      <c r="C48" s="45" t="n">
        <v>0.75</v>
      </c>
      <c r="D48" s="44" t="n">
        <v>0.06</v>
      </c>
      <c r="E48" s="46" t="n">
        <f aca="false">1-C48-D48</f>
        <v>0.19</v>
      </c>
      <c r="F48" s="44" t="n">
        <v>0.65</v>
      </c>
      <c r="G48" s="44" t="n">
        <v>0.05</v>
      </c>
      <c r="H48" s="46" t="n">
        <f aca="false">1-F48-G48</f>
        <v>0.3</v>
      </c>
      <c r="I48" s="44"/>
    </row>
    <row r="49" customFormat="false" ht="12.75" hidden="false" customHeight="false" outlineLevel="0" collapsed="false">
      <c r="A49" s="15" t="n">
        <v>1980</v>
      </c>
      <c r="B49" s="41" t="n">
        <f aca="false">'Tab5-Fact2'!C$50</f>
        <v>0.75</v>
      </c>
      <c r="C49" s="41" t="n">
        <v>0.75</v>
      </c>
      <c r="D49" s="42" t="n">
        <v>0.06</v>
      </c>
      <c r="E49" s="43" t="n">
        <f aca="false">1-C49-D49</f>
        <v>0.19</v>
      </c>
      <c r="F49" s="42" t="n">
        <v>0.65</v>
      </c>
      <c r="G49" s="42" t="n">
        <v>0.05</v>
      </c>
      <c r="H49" s="43" t="n">
        <f aca="false">1-F49-G49</f>
        <v>0.3</v>
      </c>
      <c r="I49" s="44"/>
    </row>
    <row r="50" customFormat="false" ht="12.75" hidden="false" customHeight="false" outlineLevel="0" collapsed="false">
      <c r="A50" s="19" t="n">
        <v>1981</v>
      </c>
      <c r="B50" s="45" t="n">
        <f aca="false">'Tab5-Fact2'!C$50</f>
        <v>0.75</v>
      </c>
      <c r="C50" s="45" t="n">
        <v>0.75</v>
      </c>
      <c r="D50" s="44" t="n">
        <v>0.06</v>
      </c>
      <c r="E50" s="46" t="n">
        <f aca="false">1-C50-D50</f>
        <v>0.19</v>
      </c>
      <c r="F50" s="44" t="n">
        <v>0.65</v>
      </c>
      <c r="G50" s="44" t="n">
        <v>0.05</v>
      </c>
      <c r="H50" s="46" t="n">
        <f aca="false">1-F50-G50</f>
        <v>0.3</v>
      </c>
      <c r="I50" s="44"/>
    </row>
    <row r="51" customFormat="false" ht="12.75" hidden="false" customHeight="false" outlineLevel="0" collapsed="false">
      <c r="A51" s="19" t="n">
        <v>1982</v>
      </c>
      <c r="B51" s="45" t="n">
        <f aca="false">'Tab5-Fact2'!C$50</f>
        <v>0.75</v>
      </c>
      <c r="C51" s="45" t="n">
        <v>0.75</v>
      </c>
      <c r="D51" s="44" t="n">
        <v>0.06</v>
      </c>
      <c r="E51" s="46" t="n">
        <f aca="false">1-C51-D51</f>
        <v>0.19</v>
      </c>
      <c r="F51" s="44" t="n">
        <v>0.65</v>
      </c>
      <c r="G51" s="44" t="n">
        <v>0.05</v>
      </c>
      <c r="H51" s="46" t="n">
        <f aca="false">1-F51-G51</f>
        <v>0.3</v>
      </c>
      <c r="I51" s="44"/>
    </row>
    <row r="52" customFormat="false" ht="12.75" hidden="false" customHeight="false" outlineLevel="0" collapsed="false">
      <c r="A52" s="19" t="n">
        <v>1983</v>
      </c>
      <c r="B52" s="45" t="n">
        <f aca="false">'Tab5-Fact2'!C$50</f>
        <v>0.75</v>
      </c>
      <c r="C52" s="45" t="n">
        <v>0.75</v>
      </c>
      <c r="D52" s="44" t="n">
        <v>0.06</v>
      </c>
      <c r="E52" s="46" t="n">
        <f aca="false">1-C52-D52</f>
        <v>0.19</v>
      </c>
      <c r="F52" s="44" t="n">
        <v>0.65</v>
      </c>
      <c r="G52" s="44" t="n">
        <v>0.05</v>
      </c>
      <c r="H52" s="46" t="n">
        <f aca="false">1-F52-G52</f>
        <v>0.3</v>
      </c>
      <c r="I52" s="44"/>
    </row>
    <row r="53" customFormat="false" ht="12.75" hidden="false" customHeight="false" outlineLevel="0" collapsed="false">
      <c r="A53" s="19" t="n">
        <v>1984</v>
      </c>
      <c r="B53" s="45" t="n">
        <f aca="false">'Tab5-Fact2'!C$50</f>
        <v>0.75</v>
      </c>
      <c r="C53" s="45" t="n">
        <v>0.75</v>
      </c>
      <c r="D53" s="44" t="n">
        <v>0.06</v>
      </c>
      <c r="E53" s="46" t="n">
        <f aca="false">1-C53-D53</f>
        <v>0.19</v>
      </c>
      <c r="F53" s="44" t="n">
        <v>0.65</v>
      </c>
      <c r="G53" s="44" t="n">
        <v>0.05</v>
      </c>
      <c r="H53" s="46" t="n">
        <f aca="false">1-F53-G53</f>
        <v>0.3</v>
      </c>
      <c r="I53" s="44"/>
    </row>
    <row r="54" customFormat="false" ht="12.75" hidden="false" customHeight="false" outlineLevel="0" collapsed="false">
      <c r="A54" s="15" t="n">
        <v>1985</v>
      </c>
      <c r="B54" s="41" t="n">
        <f aca="false">'Tab5-Fact2'!C$50</f>
        <v>0.75</v>
      </c>
      <c r="C54" s="41" t="n">
        <v>0.75</v>
      </c>
      <c r="D54" s="42" t="n">
        <v>0.06</v>
      </c>
      <c r="E54" s="43" t="n">
        <f aca="false">1-C54-D54</f>
        <v>0.19</v>
      </c>
      <c r="F54" s="42" t="n">
        <v>0.65</v>
      </c>
      <c r="G54" s="42" t="n">
        <v>0.05</v>
      </c>
      <c r="H54" s="43" t="n">
        <f aca="false">1-F54-G54</f>
        <v>0.3</v>
      </c>
      <c r="I54" s="44"/>
    </row>
    <row r="55" customFormat="false" ht="12.75" hidden="false" customHeight="false" outlineLevel="0" collapsed="false">
      <c r="A55" s="19" t="n">
        <v>1986</v>
      </c>
      <c r="B55" s="45" t="n">
        <f aca="false">'Tab5-Fact2'!C$50</f>
        <v>0.75</v>
      </c>
      <c r="C55" s="45" t="n">
        <v>0.75</v>
      </c>
      <c r="D55" s="44" t="n">
        <v>0.06</v>
      </c>
      <c r="E55" s="46" t="n">
        <f aca="false">1-C55-D55</f>
        <v>0.19</v>
      </c>
      <c r="F55" s="44" t="n">
        <v>0.65</v>
      </c>
      <c r="G55" s="44" t="n">
        <v>0.05</v>
      </c>
      <c r="H55" s="46" t="n">
        <f aca="false">1-F55-G55</f>
        <v>0.3</v>
      </c>
      <c r="I55" s="44"/>
    </row>
    <row r="56" customFormat="false" ht="12.75" hidden="false" customHeight="false" outlineLevel="0" collapsed="false">
      <c r="A56" s="19" t="n">
        <v>1987</v>
      </c>
      <c r="B56" s="45" t="n">
        <f aca="false">'Tab5-Fact2'!C$50</f>
        <v>0.75</v>
      </c>
      <c r="C56" s="45" t="n">
        <v>0.76</v>
      </c>
      <c r="D56" s="44" t="n">
        <v>0.05</v>
      </c>
      <c r="E56" s="46" t="n">
        <f aca="false">1-C56-D56</f>
        <v>0.19</v>
      </c>
      <c r="F56" s="44" t="n">
        <v>0.65</v>
      </c>
      <c r="G56" s="44" t="n">
        <v>0.05</v>
      </c>
      <c r="H56" s="46" t="n">
        <f aca="false">1-F56-G56</f>
        <v>0.3</v>
      </c>
      <c r="I56" s="44"/>
    </row>
    <row r="57" customFormat="false" ht="12.75" hidden="false" customHeight="false" outlineLevel="0" collapsed="false">
      <c r="A57" s="19" t="n">
        <v>1988</v>
      </c>
      <c r="B57" s="45" t="n">
        <f aca="false">'Tab5-Fact2'!C$50</f>
        <v>0.75</v>
      </c>
      <c r="C57" s="45" t="n">
        <v>0.77</v>
      </c>
      <c r="D57" s="44" t="n">
        <v>0.05</v>
      </c>
      <c r="E57" s="46" t="n">
        <f aca="false">1-C57-D57</f>
        <v>0.18</v>
      </c>
      <c r="F57" s="44" t="n">
        <v>0.65</v>
      </c>
      <c r="G57" s="44" t="n">
        <v>0.05</v>
      </c>
      <c r="H57" s="46" t="n">
        <f aca="false">1-F57-G57</f>
        <v>0.3</v>
      </c>
      <c r="I57" s="44"/>
    </row>
    <row r="58" customFormat="false" ht="12.75" hidden="false" customHeight="false" outlineLevel="0" collapsed="false">
      <c r="A58" s="19" t="n">
        <v>1989</v>
      </c>
      <c r="B58" s="45" t="n">
        <f aca="false">'Tab5-Fact2'!C$50</f>
        <v>0.75</v>
      </c>
      <c r="C58" s="45" t="n">
        <v>0.78</v>
      </c>
      <c r="D58" s="44" t="n">
        <v>0.04</v>
      </c>
      <c r="E58" s="46" t="n">
        <f aca="false">1-C58-D58</f>
        <v>0.18</v>
      </c>
      <c r="F58" s="44" t="n">
        <v>0.65</v>
      </c>
      <c r="G58" s="44" t="n">
        <v>0.05</v>
      </c>
      <c r="H58" s="46" t="n">
        <f aca="false">1-F58-G58</f>
        <v>0.3</v>
      </c>
      <c r="I58" s="44"/>
    </row>
    <row r="59" customFormat="false" ht="12.75" hidden="false" customHeight="false" outlineLevel="0" collapsed="false">
      <c r="A59" s="15" t="n">
        <v>1990</v>
      </c>
      <c r="B59" s="41" t="n">
        <f aca="false">'Tab5-Fact2'!C$50</f>
        <v>0.75</v>
      </c>
      <c r="C59" s="41" t="n">
        <v>0.79</v>
      </c>
      <c r="D59" s="42" t="n">
        <v>0.04</v>
      </c>
      <c r="E59" s="43" t="n">
        <f aca="false">1-C59-D59</f>
        <v>0.17</v>
      </c>
      <c r="F59" s="42" t="n">
        <v>0.65</v>
      </c>
      <c r="G59" s="42" t="n">
        <v>0.05</v>
      </c>
      <c r="H59" s="43" t="n">
        <f aca="false">1-F59-G59</f>
        <v>0.3</v>
      </c>
      <c r="I59" s="44"/>
    </row>
    <row r="60" customFormat="false" ht="12.75" hidden="false" customHeight="false" outlineLevel="0" collapsed="false">
      <c r="A60" s="19" t="n">
        <v>1991</v>
      </c>
      <c r="B60" s="45" t="n">
        <f aca="false">'Tab5-Fact2'!C$50</f>
        <v>0.75</v>
      </c>
      <c r="C60" s="45" t="n">
        <v>0.8</v>
      </c>
      <c r="D60" s="44" t="n">
        <v>0.03</v>
      </c>
      <c r="E60" s="46" t="n">
        <f aca="false">1-C60-D60</f>
        <v>0.17</v>
      </c>
      <c r="F60" s="44" t="n">
        <v>0.65</v>
      </c>
      <c r="G60" s="44" t="n">
        <v>0.05</v>
      </c>
      <c r="H60" s="46" t="n">
        <f aca="false">1-F60-G60</f>
        <v>0.3</v>
      </c>
      <c r="I60" s="44"/>
    </row>
    <row r="61" customFormat="false" ht="12.75" hidden="false" customHeight="false" outlineLevel="0" collapsed="false">
      <c r="A61" s="19" t="n">
        <v>1992</v>
      </c>
      <c r="B61" s="45" t="n">
        <f aca="false">'Tab5-Fact2'!C$50</f>
        <v>0.75</v>
      </c>
      <c r="C61" s="45" t="n">
        <v>0.8</v>
      </c>
      <c r="D61" s="44" t="n">
        <v>0.03</v>
      </c>
      <c r="E61" s="46" t="n">
        <f aca="false">1-C61-D61</f>
        <v>0.17</v>
      </c>
      <c r="F61" s="44" t="n">
        <v>0.65</v>
      </c>
      <c r="G61" s="44" t="n">
        <v>0.05</v>
      </c>
      <c r="H61" s="46" t="n">
        <f aca="false">1-F61-G61</f>
        <v>0.3</v>
      </c>
      <c r="I61" s="44"/>
    </row>
    <row r="62" customFormat="false" ht="12.75" hidden="false" customHeight="false" outlineLevel="0" collapsed="false">
      <c r="A62" s="19" t="n">
        <v>1993</v>
      </c>
      <c r="B62" s="45" t="n">
        <f aca="false">'Tab5-Fact2'!C$50</f>
        <v>0.75</v>
      </c>
      <c r="C62" s="45" t="n">
        <v>0.8</v>
      </c>
      <c r="D62" s="44" t="n">
        <v>0.03</v>
      </c>
      <c r="E62" s="46" t="n">
        <f aca="false">1-C62-D62</f>
        <v>0.17</v>
      </c>
      <c r="F62" s="44" t="n">
        <v>0.65</v>
      </c>
      <c r="G62" s="44" t="n">
        <v>0.05</v>
      </c>
      <c r="H62" s="46" t="n">
        <f aca="false">1-F62-G62</f>
        <v>0.3</v>
      </c>
      <c r="I62" s="44"/>
    </row>
    <row r="63" customFormat="false" ht="12.75" hidden="false" customHeight="false" outlineLevel="0" collapsed="false">
      <c r="A63" s="19" t="n">
        <v>1994</v>
      </c>
      <c r="B63" s="45" t="n">
        <f aca="false">'Tab5-Fact2'!C$50</f>
        <v>0.75</v>
      </c>
      <c r="C63" s="45" t="n">
        <v>0.8</v>
      </c>
      <c r="D63" s="44" t="n">
        <v>0.03</v>
      </c>
      <c r="E63" s="46" t="n">
        <f aca="false">1-C63-D63</f>
        <v>0.17</v>
      </c>
      <c r="F63" s="44" t="n">
        <v>0.65</v>
      </c>
      <c r="G63" s="44" t="n">
        <v>0.05</v>
      </c>
      <c r="H63" s="46" t="n">
        <f aca="false">1-F63-G63</f>
        <v>0.3</v>
      </c>
      <c r="I63" s="44"/>
    </row>
    <row r="64" customFormat="false" ht="12.75" hidden="false" customHeight="false" outlineLevel="0" collapsed="false">
      <c r="A64" s="15" t="n">
        <v>1995</v>
      </c>
      <c r="B64" s="41" t="n">
        <f aca="false">'Tab5-Fact2'!C$50</f>
        <v>0.75</v>
      </c>
      <c r="C64" s="41" t="n">
        <v>0.8</v>
      </c>
      <c r="D64" s="42" t="n">
        <v>0.03</v>
      </c>
      <c r="E64" s="43" t="n">
        <f aca="false">1-C64-D64</f>
        <v>0.17</v>
      </c>
      <c r="F64" s="42" t="n">
        <v>0.65</v>
      </c>
      <c r="G64" s="42" t="n">
        <v>0.05</v>
      </c>
      <c r="H64" s="43" t="n">
        <f aca="false">1-F64-G64</f>
        <v>0.3</v>
      </c>
      <c r="I64" s="44"/>
    </row>
    <row r="65" customFormat="false" ht="12.75" hidden="false" customHeight="false" outlineLevel="0" collapsed="false">
      <c r="A65" s="19" t="n">
        <v>1996</v>
      </c>
      <c r="B65" s="45" t="n">
        <f aca="false">'Tab5-Fact2'!C$50</f>
        <v>0.75</v>
      </c>
      <c r="C65" s="45" t="n">
        <v>0.8</v>
      </c>
      <c r="D65" s="44" t="n">
        <v>0.03</v>
      </c>
      <c r="E65" s="46" t="n">
        <f aca="false">1-C65-D65</f>
        <v>0.17</v>
      </c>
      <c r="F65" s="44" t="n">
        <v>0.65</v>
      </c>
      <c r="G65" s="44" t="n">
        <v>0.05</v>
      </c>
      <c r="H65" s="46" t="n">
        <f aca="false">1-F65-G65</f>
        <v>0.3</v>
      </c>
      <c r="I65" s="44"/>
    </row>
    <row r="66" customFormat="false" ht="12.75" hidden="false" customHeight="false" outlineLevel="0" collapsed="false">
      <c r="A66" s="19" t="n">
        <v>1997</v>
      </c>
      <c r="B66" s="45" t="n">
        <f aca="false">'Tab5-Fact2'!C$50</f>
        <v>0.75</v>
      </c>
      <c r="C66" s="45" t="n">
        <v>0.8</v>
      </c>
      <c r="D66" s="44" t="n">
        <v>0.03</v>
      </c>
      <c r="E66" s="46" t="n">
        <f aca="false">1-C66-D66</f>
        <v>0.17</v>
      </c>
      <c r="F66" s="44" t="n">
        <v>0.65</v>
      </c>
      <c r="G66" s="44" t="n">
        <v>0.05</v>
      </c>
      <c r="H66" s="46" t="n">
        <f aca="false">1-F66-G66</f>
        <v>0.3</v>
      </c>
      <c r="I66" s="44"/>
    </row>
    <row r="67" customFormat="false" ht="12.75" hidden="false" customHeight="false" outlineLevel="0" collapsed="false">
      <c r="A67" s="19" t="n">
        <v>1998</v>
      </c>
      <c r="B67" s="45" t="n">
        <f aca="false">'Tab5-Fact2'!C$50</f>
        <v>0.75</v>
      </c>
      <c r="C67" s="45" t="n">
        <v>0.8</v>
      </c>
      <c r="D67" s="44" t="n">
        <v>0.03</v>
      </c>
      <c r="E67" s="46" t="n">
        <f aca="false">1-C67-D67</f>
        <v>0.17</v>
      </c>
      <c r="F67" s="44" t="n">
        <v>0.65</v>
      </c>
      <c r="G67" s="44" t="n">
        <v>0.05</v>
      </c>
      <c r="H67" s="46" t="n">
        <f aca="false">1-F67-G67</f>
        <v>0.3</v>
      </c>
      <c r="I67" s="44"/>
    </row>
    <row r="68" customFormat="false" ht="12.75" hidden="false" customHeight="false" outlineLevel="0" collapsed="false">
      <c r="A68" s="19" t="n">
        <v>1999</v>
      </c>
      <c r="B68" s="45" t="n">
        <f aca="false">'Tab5-Fact2'!C$50</f>
        <v>0.75</v>
      </c>
      <c r="C68" s="45" t="n">
        <v>0.8</v>
      </c>
      <c r="D68" s="44" t="n">
        <v>0.03</v>
      </c>
      <c r="E68" s="46" t="n">
        <f aca="false">1-C68-D68</f>
        <v>0.17</v>
      </c>
      <c r="F68" s="44" t="n">
        <v>0.65</v>
      </c>
      <c r="G68" s="44" t="n">
        <v>0.05</v>
      </c>
      <c r="H68" s="46" t="n">
        <f aca="false">1-F68-G68</f>
        <v>0.3</v>
      </c>
      <c r="I68" s="44"/>
    </row>
    <row r="69" customFormat="false" ht="12.75" hidden="false" customHeight="false" outlineLevel="0" collapsed="false">
      <c r="A69" s="15" t="n">
        <v>2000</v>
      </c>
      <c r="B69" s="41" t="n">
        <f aca="false">'Tab5-Fact2'!C$50</f>
        <v>0.75</v>
      </c>
      <c r="C69" s="41" t="n">
        <v>0.8</v>
      </c>
      <c r="D69" s="42" t="n">
        <v>0.03</v>
      </c>
      <c r="E69" s="43" t="n">
        <f aca="false">1-C69-D69</f>
        <v>0.17</v>
      </c>
      <c r="F69" s="42" t="n">
        <v>0.65</v>
      </c>
      <c r="G69" s="42" t="n">
        <v>0.05</v>
      </c>
      <c r="H69" s="43" t="n">
        <f aca="false">1-F69-G69</f>
        <v>0.3</v>
      </c>
      <c r="I69" s="44"/>
    </row>
    <row r="70" customFormat="false" ht="12.75" hidden="false" customHeight="false" outlineLevel="0" collapsed="false">
      <c r="A70" s="19" t="n">
        <v>2001</v>
      </c>
      <c r="B70" s="45" t="n">
        <f aca="false">'Tab5-Fact2'!C$50</f>
        <v>0.75</v>
      </c>
      <c r="C70" s="45" t="n">
        <v>0.8</v>
      </c>
      <c r="D70" s="44" t="n">
        <v>0.03</v>
      </c>
      <c r="E70" s="46" t="n">
        <f aca="false">1-C70-D70</f>
        <v>0.17</v>
      </c>
      <c r="F70" s="44" t="n">
        <v>0.65</v>
      </c>
      <c r="G70" s="44" t="n">
        <v>0.05</v>
      </c>
      <c r="H70" s="46" t="n">
        <f aca="false">1-F70-G70</f>
        <v>0.3</v>
      </c>
      <c r="I70" s="44"/>
    </row>
    <row r="71" customFormat="false" ht="12.75" hidden="false" customHeight="false" outlineLevel="0" collapsed="false">
      <c r="A71" s="19" t="n">
        <v>2002</v>
      </c>
      <c r="B71" s="45" t="n">
        <f aca="false">'Tab5-Fact2'!C$50</f>
        <v>0.75</v>
      </c>
      <c r="C71" s="45" t="n">
        <v>0.8</v>
      </c>
      <c r="D71" s="44" t="n">
        <v>0.03</v>
      </c>
      <c r="E71" s="46" t="n">
        <f aca="false">1-C71-D71</f>
        <v>0.17</v>
      </c>
      <c r="F71" s="44" t="n">
        <v>0.65</v>
      </c>
      <c r="G71" s="44" t="n">
        <v>0.05</v>
      </c>
      <c r="H71" s="46" t="n">
        <f aca="false">1-F71-G71</f>
        <v>0.3</v>
      </c>
      <c r="I71" s="44"/>
    </row>
    <row r="72" customFormat="false" ht="13.5" hidden="false" customHeight="false" outlineLevel="0" collapsed="false">
      <c r="A72" s="23" t="n">
        <v>2003</v>
      </c>
      <c r="B72" s="47" t="n">
        <f aca="false">'Tab5-Fact2'!C$50</f>
        <v>0.75</v>
      </c>
      <c r="C72" s="47" t="n">
        <v>0.8</v>
      </c>
      <c r="D72" s="48" t="n">
        <v>0.03</v>
      </c>
      <c r="E72" s="49" t="n">
        <f aca="false">1-C72-D72</f>
        <v>0.17</v>
      </c>
      <c r="F72" s="48" t="n">
        <v>0.65</v>
      </c>
      <c r="G72" s="48" t="n">
        <v>0.05</v>
      </c>
      <c r="H72" s="49" t="n">
        <f aca="false">1-F72-G72</f>
        <v>0.3</v>
      </c>
      <c r="I72" s="44"/>
    </row>
    <row r="73" customFormat="false" ht="13.5" hidden="false" customHeight="false" outlineLevel="0" collapsed="false">
      <c r="A73" s="19" t="s">
        <v>15</v>
      </c>
      <c r="B73" s="45" t="n">
        <f aca="false">AVERAGE(B9:B72)</f>
        <v>0.75</v>
      </c>
      <c r="C73" s="45" t="n">
        <f aca="false">AVERAGE(C9:C72)</f>
        <v>0.76171875</v>
      </c>
      <c r="D73" s="44" t="n">
        <f aca="false">AVERAGE(D9:D72)</f>
        <v>0.05296875</v>
      </c>
      <c r="E73" s="46" t="n">
        <f aca="false">AVERAGE(E9:E72)</f>
        <v>0.1853125</v>
      </c>
      <c r="F73" s="44" t="n">
        <f aca="false">AVERAGE(F9:F72)</f>
        <v>0.65</v>
      </c>
      <c r="G73" s="44" t="n">
        <f aca="false">AVERAGE(G9:G72)</f>
        <v>0.05</v>
      </c>
      <c r="H73" s="46" t="n">
        <f aca="false">AVERAGE(H9:H72)</f>
        <v>0.3</v>
      </c>
      <c r="I73" s="44"/>
    </row>
    <row r="74" customFormat="false" ht="12.75" hidden="false" customHeight="false" outlineLevel="0" collapsed="false">
      <c r="A74" s="15" t="s">
        <v>16</v>
      </c>
      <c r="B74" s="41" t="n">
        <f aca="false">AVERAGE(B63:B72)</f>
        <v>0.75</v>
      </c>
      <c r="C74" s="41" t="n">
        <f aca="false">AVERAGE(C63:C72)</f>
        <v>0.8</v>
      </c>
      <c r="D74" s="42" t="n">
        <f aca="false">AVERAGE(D63:D72)</f>
        <v>0.03</v>
      </c>
      <c r="E74" s="43" t="n">
        <f aca="false">AVERAGE(E63:E72)</f>
        <v>0.17</v>
      </c>
      <c r="F74" s="42" t="n">
        <f aca="false">AVERAGE(F63:F72)</f>
        <v>0.65</v>
      </c>
      <c r="G74" s="42" t="n">
        <f aca="false">AVERAGE(G63:G72)</f>
        <v>0.05</v>
      </c>
      <c r="H74" s="43" t="n">
        <f aca="false">AVERAGE(H63:H72)</f>
        <v>0.3</v>
      </c>
      <c r="I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</row>
  </sheetData>
  <mergeCells count="5">
    <mergeCell ref="A1:H1"/>
    <mergeCell ref="A2:H2"/>
    <mergeCell ref="A3:H3"/>
    <mergeCell ref="C6:E6"/>
    <mergeCell ref="F6:H6"/>
  </mergeCells>
  <printOptions headings="false" gridLines="false" gridLinesSet="true" horizontalCentered="true" verticalCentered="false"/>
  <pageMargins left="0.75" right="0.75" top="0.74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0" ySplit="3" topLeftCell="A29" activePane="bottomLeft" state="frozen"/>
      <selection pane="topLeft" activeCell="A1" activeCellId="0" sqref="A1"/>
      <selection pane="bottom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42"/>
    <col collapsed="false" customWidth="true" hidden="false" outlineLevel="0" max="4" min="3" style="1" width="8.99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11.13"/>
    <col collapsed="false" customWidth="true" hidden="false" outlineLevel="0" max="9" min="9" style="1" width="13.28"/>
  </cols>
  <sheetData>
    <row r="1" customFormat="false" ht="20.25" hidden="false" customHeight="false" outlineLevel="0" collapsed="false">
      <c r="A1" s="50" t="s">
        <v>33</v>
      </c>
      <c r="B1" s="50"/>
      <c r="C1" s="50"/>
      <c r="D1" s="50"/>
      <c r="E1" s="50"/>
      <c r="F1" s="50"/>
      <c r="G1" s="50"/>
      <c r="H1" s="50"/>
      <c r="I1" s="50"/>
    </row>
    <row r="2" customFormat="false" ht="15.75" hidden="false" customHeight="false" outlineLevel="0" collapsed="false">
      <c r="A2" s="51" t="s">
        <v>34</v>
      </c>
      <c r="B2" s="51"/>
      <c r="C2" s="51"/>
      <c r="D2" s="51"/>
      <c r="E2" s="51"/>
      <c r="F2" s="51"/>
      <c r="G2" s="51"/>
      <c r="H2" s="51"/>
      <c r="I2" s="51"/>
    </row>
    <row r="3" customFormat="false" ht="15.75" hidden="false" customHeight="false" outlineLevel="0" collapsed="false">
      <c r="A3" s="51" t="s">
        <v>35</v>
      </c>
      <c r="B3" s="51"/>
      <c r="C3" s="51"/>
      <c r="D3" s="51"/>
      <c r="E3" s="51"/>
      <c r="F3" s="51"/>
      <c r="G3" s="51"/>
      <c r="H3" s="51"/>
      <c r="I3" s="51"/>
    </row>
    <row r="6" customFormat="false" ht="12.75" hidden="false" customHeight="false" outlineLevel="0" collapsed="false">
      <c r="A6" s="1" t="s">
        <v>36</v>
      </c>
    </row>
    <row r="7" customFormat="false" ht="12.75" hidden="false" customHeight="false" outlineLevel="0" collapsed="false">
      <c r="A7" s="1" t="s">
        <v>37</v>
      </c>
    </row>
    <row r="8" customFormat="false" ht="12.75" hidden="false" customHeight="false" outlineLevel="0" collapsed="false">
      <c r="A8" s="1" t="s">
        <v>38</v>
      </c>
    </row>
    <row r="9" customFormat="false" ht="12.75" hidden="false" customHeight="false" outlineLevel="0" collapsed="false">
      <c r="A9" s="1" t="s">
        <v>39</v>
      </c>
    </row>
    <row r="13" customFormat="false" ht="12.75" hidden="false" customHeight="false" outlineLevel="0" collapsed="false">
      <c r="A13" s="1" t="s">
        <v>40</v>
      </c>
    </row>
    <row r="14" customFormat="false" ht="15.75" hidden="false" customHeight="false" outlineLevel="0" collapsed="false">
      <c r="B14" s="1" t="s">
        <v>41</v>
      </c>
    </row>
    <row r="15" customFormat="false" ht="12.75" hidden="false" customHeight="false" outlineLevel="0" collapsed="false">
      <c r="B15" s="1" t="s">
        <v>42</v>
      </c>
    </row>
    <row r="16" customFormat="false" ht="12.75" hidden="false" customHeight="false" outlineLevel="0" collapsed="false">
      <c r="B16" s="1" t="s">
        <v>43</v>
      </c>
    </row>
    <row r="17" customFormat="false" ht="15.75" hidden="false" customHeight="false" outlineLevel="0" collapsed="false">
      <c r="B17" s="1" t="s">
        <v>44</v>
      </c>
    </row>
    <row r="18" customFormat="false" ht="15.75" hidden="false" customHeight="false" outlineLevel="0" collapsed="false">
      <c r="B18" s="1" t="s">
        <v>45</v>
      </c>
    </row>
    <row r="19" customFormat="false" ht="12.75" hidden="false" customHeight="false" outlineLevel="0" collapsed="false">
      <c r="B19" s="1" t="s">
        <v>46</v>
      </c>
    </row>
    <row r="20" customFormat="false" ht="12.75" hidden="false" customHeight="false" outlineLevel="0" collapsed="false">
      <c r="B20" s="1" t="s">
        <v>47</v>
      </c>
    </row>
    <row r="21" customFormat="false" ht="12.75" hidden="false" customHeight="false" outlineLevel="0" collapsed="false">
      <c r="B21" s="1" t="s">
        <v>48</v>
      </c>
    </row>
    <row r="22" customFormat="false" ht="12.75" hidden="false" customHeight="false" outlineLevel="0" collapsed="false">
      <c r="B22" s="1" t="s">
        <v>49</v>
      </c>
    </row>
    <row r="26" customFormat="false" ht="12.75" hidden="false" customHeight="false" outlineLevel="0" collapsed="false">
      <c r="A26" s="1" t="s">
        <v>50</v>
      </c>
    </row>
    <row r="27" customFormat="false" ht="12.75" hidden="false" customHeight="false" outlineLevel="0" collapsed="false">
      <c r="B27" s="1" t="s">
        <v>51</v>
      </c>
    </row>
    <row r="28" customFormat="false" ht="15.75" hidden="false" customHeight="false" outlineLevel="0" collapsed="false">
      <c r="B28" s="1" t="s">
        <v>52</v>
      </c>
    </row>
    <row r="29" customFormat="false" ht="12.75" hidden="false" customHeight="false" outlineLevel="0" collapsed="false">
      <c r="B29" s="1" t="s">
        <v>53</v>
      </c>
    </row>
    <row r="30" customFormat="false" ht="15.75" hidden="false" customHeight="false" outlineLevel="0" collapsed="false">
      <c r="B30" s="1" t="s">
        <v>54</v>
      </c>
    </row>
    <row r="31" customFormat="false" ht="15.75" hidden="false" customHeight="false" outlineLevel="0" collapsed="false">
      <c r="B31" s="1" t="s">
        <v>55</v>
      </c>
    </row>
    <row r="35" customFormat="false" ht="12.75" hidden="false" customHeight="false" outlineLevel="0" collapsed="false">
      <c r="A35" s="1" t="s">
        <v>56</v>
      </c>
    </row>
    <row r="36" customFormat="false" ht="15.75" hidden="false" customHeight="false" outlineLevel="0" collapsed="false">
      <c r="B36" s="1" t="s">
        <v>57</v>
      </c>
    </row>
    <row r="37" customFormat="false" ht="12.75" hidden="false" customHeight="false" outlineLevel="0" collapsed="false">
      <c r="B37" s="1" t="s">
        <v>58</v>
      </c>
    </row>
    <row r="38" customFormat="false" ht="15.75" hidden="false" customHeight="false" outlineLevel="0" collapsed="false">
      <c r="B38" s="1" t="s">
        <v>41</v>
      </c>
    </row>
    <row r="39" customFormat="false" ht="12.75" hidden="false" customHeight="false" outlineLevel="0" collapsed="false">
      <c r="B39" s="1" t="s">
        <v>59</v>
      </c>
    </row>
    <row r="40" customFormat="false" ht="15.75" hidden="false" customHeight="false" outlineLevel="0" collapsed="false">
      <c r="B40" s="1" t="s">
        <v>60</v>
      </c>
    </row>
    <row r="41" customFormat="false" ht="12.75" hidden="false" customHeight="false" outlineLevel="0" collapsed="false">
      <c r="B41" s="1" t="s">
        <v>61</v>
      </c>
    </row>
    <row r="42" customFormat="false" ht="15.75" hidden="false" customHeight="false" outlineLevel="0" collapsed="false">
      <c r="B42" s="1" t="s">
        <v>62</v>
      </c>
    </row>
    <row r="46" customFormat="false" ht="12.75" hidden="false" customHeight="false" outlineLevel="0" collapsed="false">
      <c r="A46" s="1" t="s">
        <v>63</v>
      </c>
    </row>
    <row r="47" customFormat="false" ht="15.75" hidden="false" customHeight="false" outlineLevel="0" collapsed="false">
      <c r="B47" s="1" t="s">
        <v>64</v>
      </c>
      <c r="C47" s="52" t="n">
        <v>0.79</v>
      </c>
    </row>
    <row r="48" customFormat="false" ht="15.75" hidden="false" customHeight="false" outlineLevel="0" collapsed="false">
      <c r="B48" s="1" t="s">
        <v>65</v>
      </c>
      <c r="C48" s="53" t="n">
        <v>15.6086690152439</v>
      </c>
      <c r="D48" s="1" t="s">
        <v>66</v>
      </c>
    </row>
    <row r="49" customFormat="false" ht="15.75" hidden="false" customHeight="false" outlineLevel="0" collapsed="false">
      <c r="B49" s="1" t="s">
        <v>67</v>
      </c>
      <c r="C49" s="53" t="n">
        <v>16.4733834619128</v>
      </c>
      <c r="D49" s="1" t="s">
        <v>68</v>
      </c>
    </row>
    <row r="50" customFormat="false" ht="15.75" hidden="false" customHeight="false" outlineLevel="0" collapsed="false">
      <c r="B50" s="1" t="s">
        <v>69</v>
      </c>
      <c r="C50" s="52" t="n">
        <v>0.75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8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9" min="2" style="1" width="8.99"/>
    <col collapsed="false" customWidth="true" hidden="false" outlineLevel="0" max="10" min="10" style="1" width="14.85"/>
  </cols>
  <sheetData>
    <row r="1" customFormat="false" ht="18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5" t="s">
        <v>72</v>
      </c>
    </row>
    <row r="8" customFormat="false" ht="13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7" t="n">
        <v>10</v>
      </c>
    </row>
    <row r="9" customFormat="false" ht="13.5" hidden="false" customHeight="false" outlineLevel="0" collapsed="false">
      <c r="A9" s="9" t="n">
        <v>1940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5" t="n">
        <f aca="false">(B9*'Tab3-GW Acre'!B9+C9*'Tab3-GW Acre'!C9+D9*'Tab3-GW Acre'!D9+E9*'Tab3-GW Acre'!E9+F9*'Tab3-GW Acre'!F9+G9*'Tab3-GW Acre'!G9+H9*'Tab3-GW Acre'!H9+I9*'Tab3-GW Acre'!I9)/'Tab3-GW Acre'!J9</f>
        <v>0</v>
      </c>
    </row>
    <row r="10" customFormat="false" ht="12.75" hidden="false" customHeight="false" outlineLevel="0" collapsed="false">
      <c r="A10" s="9" t="n">
        <v>1941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5" t="n">
        <f aca="false">(B10*'Tab3-GW Acre'!B10+C10*'Tab3-GW Acre'!C10+D10*'Tab3-GW Acre'!D10+E10*'Tab3-GW Acre'!E10+F10*'Tab3-GW Acre'!F10+G10*'Tab3-GW Acre'!G10+H10*'Tab3-GW Acre'!H10+I10*'Tab3-GW Acre'!I10)/'Tab3-GW Acre'!J10</f>
        <v>0</v>
      </c>
    </row>
    <row r="11" customFormat="false" ht="12.75" hidden="false" customHeight="false" outlineLevel="0" collapsed="false">
      <c r="A11" s="9" t="n">
        <v>1942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5" t="n">
        <f aca="false">(B11*'Tab3-GW Acre'!B11+C11*'Tab3-GW Acre'!C11+D11*'Tab3-GW Acre'!D11+E11*'Tab3-GW Acre'!E11+F11*'Tab3-GW Acre'!F11+G11*'Tab3-GW Acre'!G11+H11*'Tab3-GW Acre'!H11+I11*'Tab3-GW Acre'!I11)/'Tab3-GW Acre'!J11</f>
        <v>0</v>
      </c>
    </row>
    <row r="12" customFormat="false" ht="12.75" hidden="false" customHeight="false" outlineLevel="0" collapsed="false">
      <c r="A12" s="9" t="n">
        <v>1943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5" t="n">
        <f aca="false">(B12*'Tab3-GW Acre'!B12+C12*'Tab3-GW Acre'!C12+D12*'Tab3-GW Acre'!D12+E12*'Tab3-GW Acre'!E12+F12*'Tab3-GW Acre'!F12+G12*'Tab3-GW Acre'!G12+H12*'Tab3-GW Acre'!H12+I12*'Tab3-GW Acre'!I12)/'Tab3-GW Acre'!J12</f>
        <v>0</v>
      </c>
    </row>
    <row r="13" customFormat="false" ht="12.75" hidden="false" customHeight="false" outlineLevel="0" collapsed="false">
      <c r="A13" s="9" t="n">
        <v>1944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5" t="n">
        <f aca="false">(B13*'Tab3-GW Acre'!B13+C13*'Tab3-GW Acre'!C13+D13*'Tab3-GW Acre'!D13+E13*'Tab3-GW Acre'!E13+F13*'Tab3-GW Acre'!F13+G13*'Tab3-GW Acre'!G13+H13*'Tab3-GW Acre'!H13+I13*'Tab3-GW Acre'!I13)/'Tab3-GW Acre'!J13</f>
        <v>0</v>
      </c>
    </row>
    <row r="14" customFormat="false" ht="12.75" hidden="false" customHeight="false" outlineLevel="0" collapsed="false">
      <c r="A14" s="12" t="n">
        <v>1945</v>
      </c>
      <c r="B14" s="56" t="n">
        <v>0</v>
      </c>
      <c r="C14" s="56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7" t="n">
        <f aca="false">(B14*'Tab3-GW Acre'!B14+C14*'Tab3-GW Acre'!C14+D14*'Tab3-GW Acre'!D14+E14*'Tab3-GW Acre'!E14+F14*'Tab3-GW Acre'!F14+G14*'Tab3-GW Acre'!G14+H14*'Tab3-GW Acre'!H14+I14*'Tab3-GW Acre'!I14)/'Tab3-GW Acre'!J14</f>
        <v>0</v>
      </c>
    </row>
    <row r="15" customFormat="false" ht="12.75" hidden="false" customHeight="false" outlineLevel="0" collapsed="false">
      <c r="A15" s="9" t="n">
        <v>1946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5" t="n">
        <f aca="false">(B15*'Tab3-GW Acre'!B15+C15*'Tab3-GW Acre'!C15+D15*'Tab3-GW Acre'!D15+E15*'Tab3-GW Acre'!E15+F15*'Tab3-GW Acre'!F15+G15*'Tab3-GW Acre'!G15+H15*'Tab3-GW Acre'!H15+I15*'Tab3-GW Acre'!I15)/'Tab3-GW Acre'!J15</f>
        <v>0</v>
      </c>
    </row>
    <row r="16" customFormat="false" ht="12.75" hidden="false" customHeight="false" outlineLevel="0" collapsed="false">
      <c r="A16" s="9" t="n">
        <v>1947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5" t="n">
        <f aca="false">(B16*'Tab3-GW Acre'!B16+C16*'Tab3-GW Acre'!C16+D16*'Tab3-GW Acre'!D16+E16*'Tab3-GW Acre'!E16+F16*'Tab3-GW Acre'!F16+G16*'Tab3-GW Acre'!G16+H16*'Tab3-GW Acre'!H16+I16*'Tab3-GW Acre'!I16)/'Tab3-GW Acre'!J16</f>
        <v>0</v>
      </c>
    </row>
    <row r="17" customFormat="false" ht="12.75" hidden="false" customHeight="false" outlineLevel="0" collapsed="false">
      <c r="A17" s="9" t="n">
        <v>1948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5" t="n">
        <f aca="false">(B17*'Tab3-GW Acre'!B17+C17*'Tab3-GW Acre'!C17+D17*'Tab3-GW Acre'!D17+E17*'Tab3-GW Acre'!E17+F17*'Tab3-GW Acre'!F17+G17*'Tab3-GW Acre'!G17+H17*'Tab3-GW Acre'!H17+I17*'Tab3-GW Acre'!I17)/'Tab3-GW Acre'!J17</f>
        <v>0</v>
      </c>
    </row>
    <row r="18" customFormat="false" ht="12.75" hidden="false" customHeight="false" outlineLevel="0" collapsed="false">
      <c r="A18" s="9" t="n">
        <v>1949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5" t="n">
        <f aca="false">(B18*'Tab3-GW Acre'!B18+C18*'Tab3-GW Acre'!C18+D18*'Tab3-GW Acre'!D18+E18*'Tab3-GW Acre'!E18+F18*'Tab3-GW Acre'!F18+G18*'Tab3-GW Acre'!G18+H18*'Tab3-GW Acre'!H18+I18*'Tab3-GW Acre'!I18)/'Tab3-GW Acre'!J18</f>
        <v>0</v>
      </c>
    </row>
    <row r="19" customFormat="false" ht="12.75" hidden="false" customHeight="false" outlineLevel="0" collapsed="false">
      <c r="A19" s="15" t="n">
        <v>1950</v>
      </c>
      <c r="B19" s="58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60" t="n">
        <f aca="false">(B19*'Tab3-GW Acre'!B19+C19*'Tab3-GW Acre'!C19+D19*'Tab3-GW Acre'!D19+E19*'Tab3-GW Acre'!E19+F19*'Tab3-GW Acre'!F19+G19*'Tab3-GW Acre'!G19+H19*'Tab3-GW Acre'!H19+I19*'Tab3-GW Acre'!I19)/'Tab3-GW Acre'!J19</f>
        <v>0</v>
      </c>
    </row>
    <row r="20" customFormat="false" ht="12.75" hidden="false" customHeight="false" outlineLevel="0" collapsed="false">
      <c r="A20" s="19" t="n">
        <v>1951</v>
      </c>
      <c r="B20" s="61" t="n">
        <v>0</v>
      </c>
      <c r="C20" s="62" t="n">
        <v>0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3" t="n">
        <f aca="false">(B20*'Tab3-GW Acre'!B20+C20*'Tab3-GW Acre'!C20+D20*'Tab3-GW Acre'!D20+E20*'Tab3-GW Acre'!E20+F20*'Tab3-GW Acre'!F20+G20*'Tab3-GW Acre'!G20+H20*'Tab3-GW Acre'!H20+I20*'Tab3-GW Acre'!I20)/'Tab3-GW Acre'!J20</f>
        <v>0</v>
      </c>
    </row>
    <row r="21" customFormat="false" ht="12.75" hidden="false" customHeight="false" outlineLevel="0" collapsed="false">
      <c r="A21" s="19" t="n">
        <v>1952</v>
      </c>
      <c r="B21" s="61" t="n">
        <v>0</v>
      </c>
      <c r="C21" s="62" t="n">
        <v>0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3" t="n">
        <f aca="false">(B21*'Tab3-GW Acre'!B21+C21*'Tab3-GW Acre'!C21+D21*'Tab3-GW Acre'!D21+E21*'Tab3-GW Acre'!E21+F21*'Tab3-GW Acre'!F21+G21*'Tab3-GW Acre'!G21+H21*'Tab3-GW Acre'!H21+I21*'Tab3-GW Acre'!I21)/'Tab3-GW Acre'!J21</f>
        <v>0</v>
      </c>
    </row>
    <row r="22" customFormat="false" ht="12.75" hidden="false" customHeight="false" outlineLevel="0" collapsed="false">
      <c r="A22" s="19" t="n">
        <v>1953</v>
      </c>
      <c r="B22" s="61" t="n">
        <v>0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3" t="n">
        <f aca="false">(B22*'Tab3-GW Acre'!B22+C22*'Tab3-GW Acre'!C22+D22*'Tab3-GW Acre'!D22+E22*'Tab3-GW Acre'!E22+F22*'Tab3-GW Acre'!F22+G22*'Tab3-GW Acre'!G22+H22*'Tab3-GW Acre'!H22+I22*'Tab3-GW Acre'!I22)/'Tab3-GW Acre'!J22</f>
        <v>0</v>
      </c>
    </row>
    <row r="23" customFormat="false" ht="12.75" hidden="false" customHeight="false" outlineLevel="0" collapsed="false">
      <c r="A23" s="19" t="n">
        <v>1954</v>
      </c>
      <c r="B23" s="61" t="n">
        <v>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3" t="n">
        <f aca="false">(B23*'Tab3-GW Acre'!B23+C23*'Tab3-GW Acre'!C23+D23*'Tab3-GW Acre'!D23+E23*'Tab3-GW Acre'!E23+F23*'Tab3-GW Acre'!F23+G23*'Tab3-GW Acre'!G23+H23*'Tab3-GW Acre'!H23+I23*'Tab3-GW Acre'!I23)/'Tab3-GW Acre'!J23</f>
        <v>0</v>
      </c>
    </row>
    <row r="24" customFormat="false" ht="12.75" hidden="false" customHeight="false" outlineLevel="0" collapsed="false">
      <c r="A24" s="15" t="n">
        <v>1955</v>
      </c>
      <c r="B24" s="58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64" t="n">
        <f aca="false">(B24*'Tab3-GW Acre'!B24+C24*'Tab3-GW Acre'!C24+D24*'Tab3-GW Acre'!D24+E24*'Tab3-GW Acre'!E24+F24*'Tab3-GW Acre'!F24+G24*'Tab3-GW Acre'!G24+H24*'Tab3-GW Acre'!H24+I24*'Tab3-GW Acre'!I24)/'Tab3-GW Acre'!J24</f>
        <v>0</v>
      </c>
    </row>
    <row r="25" customFormat="false" ht="12.75" hidden="false" customHeight="false" outlineLevel="0" collapsed="false">
      <c r="A25" s="19" t="n">
        <v>1956</v>
      </c>
      <c r="B25" s="61" t="n">
        <v>0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3" t="n">
        <f aca="false">(B25*'Tab3-GW Acre'!B25+C25*'Tab3-GW Acre'!C25+D25*'Tab3-GW Acre'!D25+E25*'Tab3-GW Acre'!E25+F25*'Tab3-GW Acre'!F25+G25*'Tab3-GW Acre'!G25+H25*'Tab3-GW Acre'!H25+I25*'Tab3-GW Acre'!I25)/'Tab3-GW Acre'!J25</f>
        <v>0</v>
      </c>
    </row>
    <row r="26" customFormat="false" ht="12.75" hidden="false" customHeight="false" outlineLevel="0" collapsed="false">
      <c r="A26" s="19" t="n">
        <v>1957</v>
      </c>
      <c r="B26" s="61" t="n">
        <v>0</v>
      </c>
      <c r="C26" s="62" t="n">
        <v>0</v>
      </c>
      <c r="D26" s="62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3" t="n">
        <f aca="false">(B26*'Tab3-GW Acre'!B26+C26*'Tab3-GW Acre'!C26+D26*'Tab3-GW Acre'!D26+E26*'Tab3-GW Acre'!E26+F26*'Tab3-GW Acre'!F26+G26*'Tab3-GW Acre'!G26+H26*'Tab3-GW Acre'!H26+I26*'Tab3-GW Acre'!I26)/'Tab3-GW Acre'!J26</f>
        <v>0</v>
      </c>
    </row>
    <row r="27" customFormat="false" ht="12.75" hidden="false" customHeight="false" outlineLevel="0" collapsed="false">
      <c r="A27" s="19" t="n">
        <v>1958</v>
      </c>
      <c r="B27" s="61" t="n">
        <v>0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3" t="n">
        <f aca="false">(B27*'Tab3-GW Acre'!B27+C27*'Tab3-GW Acre'!C27+D27*'Tab3-GW Acre'!D27+E27*'Tab3-GW Acre'!E27+F27*'Tab3-GW Acre'!F27+G27*'Tab3-GW Acre'!G27+H27*'Tab3-GW Acre'!H27+I27*'Tab3-GW Acre'!I27)/'Tab3-GW Acre'!J27</f>
        <v>0</v>
      </c>
    </row>
    <row r="28" customFormat="false" ht="12.75" hidden="false" customHeight="false" outlineLevel="0" collapsed="false">
      <c r="A28" s="19" t="n">
        <v>1959</v>
      </c>
      <c r="B28" s="61" t="n">
        <v>0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3" t="n">
        <f aca="false">(B28*'Tab3-GW Acre'!B28+C28*'Tab3-GW Acre'!C28+D28*'Tab3-GW Acre'!D28+E28*'Tab3-GW Acre'!E28+F28*'Tab3-GW Acre'!F28+G28*'Tab3-GW Acre'!G28+H28*'Tab3-GW Acre'!H28+I28*'Tab3-GW Acre'!I28)/'Tab3-GW Acre'!J28</f>
        <v>0</v>
      </c>
    </row>
    <row r="29" customFormat="false" ht="12.75" hidden="false" customHeight="false" outlineLevel="0" collapsed="false">
      <c r="A29" s="15" t="n">
        <v>1960</v>
      </c>
      <c r="B29" s="58" t="n">
        <v>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64" t="n">
        <f aca="false">(B29*'Tab3-GW Acre'!B29+C29*'Tab3-GW Acre'!C29+D29*'Tab3-GW Acre'!D29+E29*'Tab3-GW Acre'!E29+F29*'Tab3-GW Acre'!F29+G29*'Tab3-GW Acre'!G29+H29*'Tab3-GW Acre'!H29+I29*'Tab3-GW Acre'!I29)/'Tab3-GW Acre'!J29</f>
        <v>0</v>
      </c>
    </row>
    <row r="30" customFormat="false" ht="12.75" hidden="false" customHeight="false" outlineLevel="0" collapsed="false">
      <c r="A30" s="19" t="n">
        <v>1961</v>
      </c>
      <c r="B30" s="65" t="n">
        <f aca="false">B$29+(B$39-B$29)*($A30-$A$29)/10</f>
        <v>0.092</v>
      </c>
      <c r="C30" s="66" t="n">
        <f aca="false">C$29+(C$39-C$29)*($A30-$A$29)/10</f>
        <v>0.083</v>
      </c>
      <c r="D30" s="66" t="n">
        <f aca="false">D$29+(D$39-D$29)*($A30-$A$29)/10</f>
        <v>0.072</v>
      </c>
      <c r="E30" s="66" t="n">
        <f aca="false">E$29+(E$39-E$29)*($A30-$A$29)/10</f>
        <v>0.098</v>
      </c>
      <c r="F30" s="66" t="n">
        <f aca="false">F$29+(F$39-F$29)*($A30-$A$29)/10</f>
        <v>0.072</v>
      </c>
      <c r="G30" s="66" t="n">
        <f aca="false">G$29+(G$39-G$29)*($A30-$A$29)/10</f>
        <v>0.098</v>
      </c>
      <c r="H30" s="66" t="n">
        <f aca="false">H$29+(H$39-H$29)*($A30-$A$29)/10</f>
        <v>0.085</v>
      </c>
      <c r="I30" s="66" t="n">
        <f aca="false">I$29+(I$39-I$29)*($A30-$A$29)/10</f>
        <v>0.1</v>
      </c>
      <c r="J30" s="63" t="n">
        <f aca="false">(B30*'Tab3-GW Acre'!B30+C30*'Tab3-GW Acre'!C30+D30*'Tab3-GW Acre'!D30+E30*'Tab3-GW Acre'!E30+F30*'Tab3-GW Acre'!F30+G30*'Tab3-GW Acre'!G30+H30*'Tab3-GW Acre'!H30+I30*'Tab3-GW Acre'!I30)/'Tab3-GW Acre'!J30</f>
        <v>0.0877570786066753</v>
      </c>
    </row>
    <row r="31" customFormat="false" ht="12.75" hidden="false" customHeight="false" outlineLevel="0" collapsed="false">
      <c r="A31" s="19" t="n">
        <v>1962</v>
      </c>
      <c r="B31" s="61" t="n">
        <f aca="false">B$29+(B$39-B$29)*($A31-$A$29)/10</f>
        <v>0.184</v>
      </c>
      <c r="C31" s="62" t="n">
        <f aca="false">C$29+(C$39-C$29)*($A31-$A$29)/10</f>
        <v>0.166</v>
      </c>
      <c r="D31" s="62" t="n">
        <f aca="false">D$29+(D$39-D$29)*($A31-$A$29)/10</f>
        <v>0.144</v>
      </c>
      <c r="E31" s="62" t="n">
        <f aca="false">E$29+(E$39-E$29)*($A31-$A$29)/10</f>
        <v>0.196</v>
      </c>
      <c r="F31" s="62" t="n">
        <f aca="false">F$29+(F$39-F$29)*($A31-$A$29)/10</f>
        <v>0.144</v>
      </c>
      <c r="G31" s="62" t="n">
        <f aca="false">G$29+(G$39-G$29)*($A31-$A$29)/10</f>
        <v>0.196</v>
      </c>
      <c r="H31" s="62" t="n">
        <f aca="false">H$29+(H$39-H$29)*($A31-$A$29)/10</f>
        <v>0.17</v>
      </c>
      <c r="I31" s="62" t="n">
        <f aca="false">I$29+(I$39-I$29)*($A31-$A$29)/10</f>
        <v>0.2</v>
      </c>
      <c r="J31" s="63" t="n">
        <f aca="false">(B31*'Tab3-GW Acre'!B31+C31*'Tab3-GW Acre'!C31+D31*'Tab3-GW Acre'!D31+E31*'Tab3-GW Acre'!E31+F31*'Tab3-GW Acre'!F31+G31*'Tab3-GW Acre'!G31+H31*'Tab3-GW Acre'!H31+I31*'Tab3-GW Acre'!I31)/'Tab3-GW Acre'!J31</f>
        <v>0.17523983649672</v>
      </c>
    </row>
    <row r="32" customFormat="false" ht="12.75" hidden="false" customHeight="false" outlineLevel="0" collapsed="false">
      <c r="A32" s="19" t="n">
        <v>1963</v>
      </c>
      <c r="B32" s="61" t="n">
        <f aca="false">B$29+(B$39-B$29)*($A32-$A$29)/10</f>
        <v>0.276</v>
      </c>
      <c r="C32" s="62" t="n">
        <f aca="false">C$29+(C$39-C$29)*($A32-$A$29)/10</f>
        <v>0.249</v>
      </c>
      <c r="D32" s="62" t="n">
        <f aca="false">D$29+(D$39-D$29)*($A32-$A$29)/10</f>
        <v>0.216</v>
      </c>
      <c r="E32" s="62" t="n">
        <f aca="false">E$29+(E$39-E$29)*($A32-$A$29)/10</f>
        <v>0.294</v>
      </c>
      <c r="F32" s="62" t="n">
        <f aca="false">F$29+(F$39-F$29)*($A32-$A$29)/10</f>
        <v>0.216</v>
      </c>
      <c r="G32" s="62" t="n">
        <f aca="false">G$29+(G$39-G$29)*($A32-$A$29)/10</f>
        <v>0.294</v>
      </c>
      <c r="H32" s="62" t="n">
        <f aca="false">H$29+(H$39-H$29)*($A32-$A$29)/10</f>
        <v>0.255</v>
      </c>
      <c r="I32" s="62" t="n">
        <f aca="false">I$29+(I$39-I$29)*($A32-$A$29)/10</f>
        <v>0.3</v>
      </c>
      <c r="J32" s="63" t="n">
        <f aca="false">(B32*'Tab3-GW Acre'!B32+C32*'Tab3-GW Acre'!C32+D32*'Tab3-GW Acre'!D32+E32*'Tab3-GW Acre'!E32+F32*'Tab3-GW Acre'!F32+G32*'Tab3-GW Acre'!G32+H32*'Tab3-GW Acre'!H32+I32*'Tab3-GW Acre'!I32)/'Tab3-GW Acre'!J32</f>
        <v>0.260911595485727</v>
      </c>
    </row>
    <row r="33" customFormat="false" ht="12.75" hidden="false" customHeight="false" outlineLevel="0" collapsed="false">
      <c r="A33" s="19" t="n">
        <v>1964</v>
      </c>
      <c r="B33" s="61" t="n">
        <f aca="false">B$29+(B$39-B$29)*($A33-$A$29)/10</f>
        <v>0.368</v>
      </c>
      <c r="C33" s="62" t="n">
        <f aca="false">C$29+(C$39-C$29)*($A33-$A$29)/10</f>
        <v>0.332</v>
      </c>
      <c r="D33" s="62" t="n">
        <f aca="false">D$29+(D$39-D$29)*($A33-$A$29)/10</f>
        <v>0.288</v>
      </c>
      <c r="E33" s="62" t="n">
        <f aca="false">E$29+(E$39-E$29)*($A33-$A$29)/10</f>
        <v>0.392</v>
      </c>
      <c r="F33" s="62" t="n">
        <f aca="false">F$29+(F$39-F$29)*($A33-$A$29)/10</f>
        <v>0.288</v>
      </c>
      <c r="G33" s="62" t="n">
        <f aca="false">G$29+(G$39-G$29)*($A33-$A$29)/10</f>
        <v>0.392</v>
      </c>
      <c r="H33" s="62" t="n">
        <f aca="false">H$29+(H$39-H$29)*($A33-$A$29)/10</f>
        <v>0.34</v>
      </c>
      <c r="I33" s="62" t="n">
        <f aca="false">I$29+(I$39-I$29)*($A33-$A$29)/10</f>
        <v>0.4</v>
      </c>
      <c r="J33" s="63" t="n">
        <f aca="false">(B33*'Tab3-GW Acre'!B33+C33*'Tab3-GW Acre'!C33+D33*'Tab3-GW Acre'!D33+E33*'Tab3-GW Acre'!E33+F33*'Tab3-GW Acre'!F33+G33*'Tab3-GW Acre'!G33+H33*'Tab3-GW Acre'!H33+I33*'Tab3-GW Acre'!I33)/'Tab3-GW Acre'!J33</f>
        <v>0.347286021656465</v>
      </c>
    </row>
    <row r="34" customFormat="false" ht="12.75" hidden="false" customHeight="false" outlineLevel="0" collapsed="false">
      <c r="A34" s="15" t="n">
        <v>1965</v>
      </c>
      <c r="B34" s="58" t="n">
        <f aca="false">B$29+(B$39-B$29)*($A34-$A$29)/10</f>
        <v>0.46</v>
      </c>
      <c r="C34" s="59" t="n">
        <f aca="false">C$29+(C$39-C$29)*($A34-$A$29)/10</f>
        <v>0.415</v>
      </c>
      <c r="D34" s="59" t="n">
        <f aca="false">D$29+(D$39-D$29)*($A34-$A$29)/10</f>
        <v>0.36</v>
      </c>
      <c r="E34" s="59" t="n">
        <f aca="false">E$29+(E$39-E$29)*($A34-$A$29)/10</f>
        <v>0.49</v>
      </c>
      <c r="F34" s="59" t="n">
        <f aca="false">F$29+(F$39-F$29)*($A34-$A$29)/10</f>
        <v>0.36</v>
      </c>
      <c r="G34" s="59" t="n">
        <f aca="false">G$29+(G$39-G$29)*($A34-$A$29)/10</f>
        <v>0.49</v>
      </c>
      <c r="H34" s="59" t="n">
        <f aca="false">H$29+(H$39-H$29)*($A34-$A$29)/10</f>
        <v>0.425</v>
      </c>
      <c r="I34" s="59" t="n">
        <f aca="false">I$29+(I$39-I$29)*($A34-$A$29)/10</f>
        <v>0.5</v>
      </c>
      <c r="J34" s="64" t="n">
        <f aca="false">(B34*'Tab3-GW Acre'!B34+C34*'Tab3-GW Acre'!C34+D34*'Tab3-GW Acre'!D34+E34*'Tab3-GW Acre'!E34+F34*'Tab3-GW Acre'!F34+G34*'Tab3-GW Acre'!G34+H34*'Tab3-GW Acre'!H34+I34*'Tab3-GW Acre'!I34)/'Tab3-GW Acre'!J34</f>
        <v>0.436654736204219</v>
      </c>
    </row>
    <row r="35" customFormat="false" ht="12.75" hidden="false" customHeight="false" outlineLevel="0" collapsed="false">
      <c r="A35" s="19" t="n">
        <v>1966</v>
      </c>
      <c r="B35" s="61" t="n">
        <f aca="false">B$29+(B$39-B$29)*($A35-$A$29)/10</f>
        <v>0.552</v>
      </c>
      <c r="C35" s="62" t="n">
        <f aca="false">C$29+(C$39-C$29)*($A35-$A$29)/10</f>
        <v>0.498</v>
      </c>
      <c r="D35" s="62" t="n">
        <f aca="false">D$29+(D$39-D$29)*($A35-$A$29)/10</f>
        <v>0.432</v>
      </c>
      <c r="E35" s="62" t="n">
        <f aca="false">E$29+(E$39-E$29)*($A35-$A$29)/10</f>
        <v>0.588</v>
      </c>
      <c r="F35" s="62" t="n">
        <f aca="false">F$29+(F$39-F$29)*($A35-$A$29)/10</f>
        <v>0.432</v>
      </c>
      <c r="G35" s="62" t="n">
        <f aca="false">G$29+(G$39-G$29)*($A35-$A$29)/10</f>
        <v>0.588</v>
      </c>
      <c r="H35" s="62" t="n">
        <f aca="false">H$29+(H$39-H$29)*($A35-$A$29)/10</f>
        <v>0.51</v>
      </c>
      <c r="I35" s="62" t="n">
        <f aca="false">I$29+(I$39-I$29)*($A35-$A$29)/10</f>
        <v>0.6</v>
      </c>
      <c r="J35" s="63" t="n">
        <f aca="false">(B35*'Tab3-GW Acre'!B35+C35*'Tab3-GW Acre'!C35+D35*'Tab3-GW Acre'!D35+E35*'Tab3-GW Acre'!E35+F35*'Tab3-GW Acre'!F35+G35*'Tab3-GW Acre'!G35+H35*'Tab3-GW Acre'!H35+I35*'Tab3-GW Acre'!I35)/'Tab3-GW Acre'!J35</f>
        <v>0.528499067030286</v>
      </c>
    </row>
    <row r="36" customFormat="false" ht="12.75" hidden="false" customHeight="false" outlineLevel="0" collapsed="false">
      <c r="A36" s="19" t="n">
        <v>1967</v>
      </c>
      <c r="B36" s="61" t="n">
        <f aca="false">B$29+(B$39-B$29)*($A36-$A$29)/10</f>
        <v>0.644</v>
      </c>
      <c r="C36" s="62" t="n">
        <f aca="false">C$29+(C$39-C$29)*($A36-$A$29)/10</f>
        <v>0.581</v>
      </c>
      <c r="D36" s="62" t="n">
        <f aca="false">D$29+(D$39-D$29)*($A36-$A$29)/10</f>
        <v>0.504</v>
      </c>
      <c r="E36" s="62" t="n">
        <f aca="false">E$29+(E$39-E$29)*($A36-$A$29)/10</f>
        <v>0.686</v>
      </c>
      <c r="F36" s="62" t="n">
        <f aca="false">F$29+(F$39-F$29)*($A36-$A$29)/10</f>
        <v>0.504</v>
      </c>
      <c r="G36" s="62" t="n">
        <f aca="false">G$29+(G$39-G$29)*($A36-$A$29)/10</f>
        <v>0.686</v>
      </c>
      <c r="H36" s="62" t="n">
        <f aca="false">H$29+(H$39-H$29)*($A36-$A$29)/10</f>
        <v>0.595</v>
      </c>
      <c r="I36" s="62" t="n">
        <f aca="false">I$29+(I$39-I$29)*($A36-$A$29)/10</f>
        <v>0.7</v>
      </c>
      <c r="J36" s="63" t="n">
        <f aca="false">(B36*'Tab3-GW Acre'!B36+C36*'Tab3-GW Acre'!C36+D36*'Tab3-GW Acre'!D36+E36*'Tab3-GW Acre'!E36+F36*'Tab3-GW Acre'!F36+G36*'Tab3-GW Acre'!G36+H36*'Tab3-GW Acre'!H36+I36*'Tab3-GW Acre'!I36)/'Tab3-GW Acre'!J36</f>
        <v>0.622064550714241</v>
      </c>
    </row>
    <row r="37" customFormat="false" ht="12.75" hidden="false" customHeight="false" outlineLevel="0" collapsed="false">
      <c r="A37" s="19" t="n">
        <v>1968</v>
      </c>
      <c r="B37" s="61" t="n">
        <f aca="false">B$29+(B$39-B$29)*($A37-$A$29)/10</f>
        <v>0.736</v>
      </c>
      <c r="C37" s="62" t="n">
        <f aca="false">C$29+(C$39-C$29)*($A37-$A$29)/10</f>
        <v>0.664</v>
      </c>
      <c r="D37" s="62" t="n">
        <f aca="false">D$29+(D$39-D$29)*($A37-$A$29)/10</f>
        <v>0.576</v>
      </c>
      <c r="E37" s="62" t="n">
        <f aca="false">E$29+(E$39-E$29)*($A37-$A$29)/10</f>
        <v>0.784</v>
      </c>
      <c r="F37" s="62" t="n">
        <f aca="false">F$29+(F$39-F$29)*($A37-$A$29)/10</f>
        <v>0.576</v>
      </c>
      <c r="G37" s="62" t="n">
        <f aca="false">G$29+(G$39-G$29)*($A37-$A$29)/10</f>
        <v>0.784</v>
      </c>
      <c r="H37" s="62" t="n">
        <f aca="false">H$29+(H$39-H$29)*($A37-$A$29)/10</f>
        <v>0.68</v>
      </c>
      <c r="I37" s="62" t="n">
        <f aca="false">I$29+(I$39-I$29)*($A37-$A$29)/10</f>
        <v>0.8</v>
      </c>
      <c r="J37" s="63" t="n">
        <f aca="false">(B37*'Tab3-GW Acre'!B37+C37*'Tab3-GW Acre'!C37+D37*'Tab3-GW Acre'!D37+E37*'Tab3-GW Acre'!E37+F37*'Tab3-GW Acre'!F37+G37*'Tab3-GW Acre'!G37+H37*'Tab3-GW Acre'!H37+I37*'Tab3-GW Acre'!I37)/'Tab3-GW Acre'!J37</f>
        <v>0.714409818011619</v>
      </c>
    </row>
    <row r="38" customFormat="false" ht="12.75" hidden="false" customHeight="false" outlineLevel="0" collapsed="false">
      <c r="A38" s="19" t="n">
        <v>1969</v>
      </c>
      <c r="B38" s="61" t="n">
        <f aca="false">B$29+(B$39-B$29)*($A38-$A$29)/10</f>
        <v>0.828</v>
      </c>
      <c r="C38" s="62" t="n">
        <f aca="false">C$29+(C$39-C$29)*($A38-$A$29)/10</f>
        <v>0.747</v>
      </c>
      <c r="D38" s="62" t="n">
        <f aca="false">D$29+(D$39-D$29)*($A38-$A$29)/10</f>
        <v>0.648</v>
      </c>
      <c r="E38" s="62" t="n">
        <f aca="false">E$29+(E$39-E$29)*($A38-$A$29)/10</f>
        <v>0.882</v>
      </c>
      <c r="F38" s="62" t="n">
        <f aca="false">F$29+(F$39-F$29)*($A38-$A$29)/10</f>
        <v>0.648</v>
      </c>
      <c r="G38" s="62" t="n">
        <f aca="false">G$29+(G$39-G$29)*($A38-$A$29)/10</f>
        <v>0.882</v>
      </c>
      <c r="H38" s="62" t="n">
        <f aca="false">H$29+(H$39-H$29)*($A38-$A$29)/10</f>
        <v>0.765</v>
      </c>
      <c r="I38" s="62" t="n">
        <f aca="false">I$29+(I$39-I$29)*($A38-$A$29)/10</f>
        <v>0.9</v>
      </c>
      <c r="J38" s="63" t="n">
        <f aca="false">(B38*'Tab3-GW Acre'!B38+C38*'Tab3-GW Acre'!C38+D38*'Tab3-GW Acre'!D38+E38*'Tab3-GW Acre'!E38+F38*'Tab3-GW Acre'!F38+G38*'Tab3-GW Acre'!G38+H38*'Tab3-GW Acre'!H38+I38*'Tab3-GW Acre'!I38)/'Tab3-GW Acre'!J38</f>
        <v>0.80794070150583</v>
      </c>
    </row>
    <row r="39" customFormat="false" ht="12.75" hidden="false" customHeight="false" outlineLevel="0" collapsed="false">
      <c r="A39" s="15" t="n">
        <v>1970</v>
      </c>
      <c r="B39" s="67" t="n">
        <f aca="false">B40</f>
        <v>0.92</v>
      </c>
      <c r="C39" s="68" t="n">
        <f aca="false">C40</f>
        <v>0.83</v>
      </c>
      <c r="D39" s="68" t="n">
        <f aca="false">D40</f>
        <v>0.72</v>
      </c>
      <c r="E39" s="68" t="n">
        <f aca="false">E40</f>
        <v>0.98</v>
      </c>
      <c r="F39" s="68" t="n">
        <f aca="false">F40</f>
        <v>0.72</v>
      </c>
      <c r="G39" s="68" t="n">
        <f aca="false">G40</f>
        <v>0.98</v>
      </c>
      <c r="H39" s="68" t="n">
        <f aca="false">H40</f>
        <v>0.85</v>
      </c>
      <c r="I39" s="68" t="n">
        <f aca="false">I40</f>
        <v>1</v>
      </c>
      <c r="J39" s="64" t="n">
        <f aca="false">(B39*'Tab3-GW Acre'!B39+C39*'Tab3-GW Acre'!C39+D39*'Tab3-GW Acre'!D39+E39*'Tab3-GW Acre'!E39+F39*'Tab3-GW Acre'!F39+G39*'Tab3-GW Acre'!G39+H39*'Tab3-GW Acre'!H39+I39*'Tab3-GW Acre'!I39)/'Tab3-GW Acre'!J39</f>
        <v>0.896523467866646</v>
      </c>
    </row>
    <row r="40" customFormat="false" ht="12.75" hidden="false" customHeight="false" outlineLevel="0" collapsed="false">
      <c r="A40" s="19" t="n">
        <v>1971</v>
      </c>
      <c r="B40" s="61" t="n">
        <f aca="false">B41</f>
        <v>0.92</v>
      </c>
      <c r="C40" s="62" t="n">
        <f aca="false">C41</f>
        <v>0.83</v>
      </c>
      <c r="D40" s="62" t="n">
        <f aca="false">D41</f>
        <v>0.72</v>
      </c>
      <c r="E40" s="62" t="n">
        <f aca="false">E41</f>
        <v>0.98</v>
      </c>
      <c r="F40" s="62" t="n">
        <f aca="false">F41</f>
        <v>0.72</v>
      </c>
      <c r="G40" s="62" t="n">
        <f aca="false">G41</f>
        <v>0.98</v>
      </c>
      <c r="H40" s="62" t="n">
        <f aca="false">H41</f>
        <v>0.85</v>
      </c>
      <c r="I40" s="62" t="n">
        <f aca="false">I41</f>
        <v>1</v>
      </c>
      <c r="J40" s="63" t="n">
        <f aca="false">(B40*'Tab3-GW Acre'!B40+C40*'Tab3-GW Acre'!C40+D40*'Tab3-GW Acre'!D40+E40*'Tab3-GW Acre'!E40+F40*'Tab3-GW Acre'!F40+G40*'Tab3-GW Acre'!G40+H40*'Tab3-GW Acre'!H40+I40*'Tab3-GW Acre'!I40)/'Tab3-GW Acre'!J40</f>
        <v>0.895960230078339</v>
      </c>
    </row>
    <row r="41" customFormat="false" ht="12.75" hidden="false" customHeight="false" outlineLevel="0" collapsed="false">
      <c r="A41" s="19" t="n">
        <v>1972</v>
      </c>
      <c r="B41" s="61" t="n">
        <f aca="false">B42</f>
        <v>0.92</v>
      </c>
      <c r="C41" s="62" t="n">
        <f aca="false">C42</f>
        <v>0.83</v>
      </c>
      <c r="D41" s="62" t="n">
        <f aca="false">D42</f>
        <v>0.72</v>
      </c>
      <c r="E41" s="62" t="n">
        <f aca="false">E42</f>
        <v>0.98</v>
      </c>
      <c r="F41" s="62" t="n">
        <f aca="false">F42</f>
        <v>0.72</v>
      </c>
      <c r="G41" s="62" t="n">
        <f aca="false">G42</f>
        <v>0.98</v>
      </c>
      <c r="H41" s="62" t="n">
        <f aca="false">H42</f>
        <v>0.85</v>
      </c>
      <c r="I41" s="62" t="n">
        <f aca="false">I42</f>
        <v>1</v>
      </c>
      <c r="J41" s="63" t="n">
        <f aca="false">(B41*'Tab3-GW Acre'!B41+C41*'Tab3-GW Acre'!C41+D41*'Tab3-GW Acre'!D41+E41*'Tab3-GW Acre'!E41+F41*'Tab3-GW Acre'!F41+G41*'Tab3-GW Acre'!G41+H41*'Tab3-GW Acre'!H41+I41*'Tab3-GW Acre'!I41)/'Tab3-GW Acre'!J41</f>
        <v>0.897985131166524</v>
      </c>
    </row>
    <row r="42" customFormat="false" ht="12.75" hidden="false" customHeight="false" outlineLevel="0" collapsed="false">
      <c r="A42" s="19" t="n">
        <v>1973</v>
      </c>
      <c r="B42" s="61" t="n">
        <f aca="false">B43</f>
        <v>0.92</v>
      </c>
      <c r="C42" s="62" t="n">
        <f aca="false">C43</f>
        <v>0.83</v>
      </c>
      <c r="D42" s="62" t="n">
        <f aca="false">D43</f>
        <v>0.72</v>
      </c>
      <c r="E42" s="62" t="n">
        <f aca="false">E43</f>
        <v>0.98</v>
      </c>
      <c r="F42" s="62" t="n">
        <f aca="false">F43</f>
        <v>0.72</v>
      </c>
      <c r="G42" s="62" t="n">
        <f aca="false">G43</f>
        <v>0.98</v>
      </c>
      <c r="H42" s="62" t="n">
        <f aca="false">H43</f>
        <v>0.85</v>
      </c>
      <c r="I42" s="62" t="n">
        <f aca="false">I43</f>
        <v>1</v>
      </c>
      <c r="J42" s="63" t="n">
        <f aca="false">(B42*'Tab3-GW Acre'!B42+C42*'Tab3-GW Acre'!C42+D42*'Tab3-GW Acre'!D42+E42*'Tab3-GW Acre'!E42+F42*'Tab3-GW Acre'!F42+G42*'Tab3-GW Acre'!G42+H42*'Tab3-GW Acre'!H42+I42*'Tab3-GW Acre'!I42)/'Tab3-GW Acre'!J42</f>
        <v>0.89941810225575</v>
      </c>
    </row>
    <row r="43" customFormat="false" ht="12.75" hidden="false" customHeight="false" outlineLevel="0" collapsed="false">
      <c r="A43" s="19" t="n">
        <v>1974</v>
      </c>
      <c r="B43" s="61" t="n">
        <f aca="false">B44</f>
        <v>0.92</v>
      </c>
      <c r="C43" s="62" t="n">
        <f aca="false">C44</f>
        <v>0.83</v>
      </c>
      <c r="D43" s="62" t="n">
        <f aca="false">D44</f>
        <v>0.72</v>
      </c>
      <c r="E43" s="62" t="n">
        <f aca="false">E44</f>
        <v>0.98</v>
      </c>
      <c r="F43" s="62" t="n">
        <f aca="false">F44</f>
        <v>0.72</v>
      </c>
      <c r="G43" s="62" t="n">
        <f aca="false">G44</f>
        <v>0.98</v>
      </c>
      <c r="H43" s="62" t="n">
        <f aca="false">H44</f>
        <v>0.85</v>
      </c>
      <c r="I43" s="62" t="n">
        <f aca="false">I44</f>
        <v>1</v>
      </c>
      <c r="J43" s="63" t="n">
        <f aca="false">(B43*'Tab3-GW Acre'!B43+C43*'Tab3-GW Acre'!C43+D43*'Tab3-GW Acre'!D43+E43*'Tab3-GW Acre'!E43+F43*'Tab3-GW Acre'!F43+G43*'Tab3-GW Acre'!G43+H43*'Tab3-GW Acre'!H43+I43*'Tab3-GW Acre'!I43)/'Tab3-GW Acre'!J43</f>
        <v>0.900406805666912</v>
      </c>
    </row>
    <row r="44" customFormat="false" ht="12.75" hidden="false" customHeight="false" outlineLevel="0" collapsed="false">
      <c r="A44" s="15" t="n">
        <v>1975</v>
      </c>
      <c r="B44" s="58" t="n">
        <f aca="false">B45</f>
        <v>0.92</v>
      </c>
      <c r="C44" s="59" t="n">
        <f aca="false">C45</f>
        <v>0.83</v>
      </c>
      <c r="D44" s="59" t="n">
        <f aca="false">D45</f>
        <v>0.72</v>
      </c>
      <c r="E44" s="59" t="n">
        <f aca="false">E45</f>
        <v>0.98</v>
      </c>
      <c r="F44" s="59" t="n">
        <f aca="false">F45</f>
        <v>0.72</v>
      </c>
      <c r="G44" s="59" t="n">
        <f aca="false">G45</f>
        <v>0.98</v>
      </c>
      <c r="H44" s="59" t="n">
        <f aca="false">H45</f>
        <v>0.85</v>
      </c>
      <c r="I44" s="59" t="n">
        <f aca="false">I45</f>
        <v>1</v>
      </c>
      <c r="J44" s="64" t="n">
        <f aca="false">(B44*'Tab3-GW Acre'!B44+C44*'Tab3-GW Acre'!C44+D44*'Tab3-GW Acre'!D44+E44*'Tab3-GW Acre'!E44+F44*'Tab3-GW Acre'!F44+G44*'Tab3-GW Acre'!G44+H44*'Tab3-GW Acre'!H44+I44*'Tab3-GW Acre'!I44)/'Tab3-GW Acre'!J44</f>
        <v>0.902782490309161</v>
      </c>
    </row>
    <row r="45" customFormat="false" ht="12.75" hidden="false" customHeight="false" outlineLevel="0" collapsed="false">
      <c r="A45" s="19" t="n">
        <v>1976</v>
      </c>
      <c r="B45" s="61" t="n">
        <f aca="false">B46</f>
        <v>0.92</v>
      </c>
      <c r="C45" s="62" t="n">
        <f aca="false">C46</f>
        <v>0.83</v>
      </c>
      <c r="D45" s="62" t="n">
        <f aca="false">D46</f>
        <v>0.72</v>
      </c>
      <c r="E45" s="62" t="n">
        <f aca="false">E46</f>
        <v>0.98</v>
      </c>
      <c r="F45" s="62" t="n">
        <f aca="false">F46</f>
        <v>0.72</v>
      </c>
      <c r="G45" s="62" t="n">
        <f aca="false">G46</f>
        <v>0.98</v>
      </c>
      <c r="H45" s="62" t="n">
        <f aca="false">H46</f>
        <v>0.85</v>
      </c>
      <c r="I45" s="62" t="n">
        <f aca="false">I46</f>
        <v>1</v>
      </c>
      <c r="J45" s="63" t="n">
        <f aca="false">(B45*'Tab3-GW Acre'!B45+C45*'Tab3-GW Acre'!C45+D45*'Tab3-GW Acre'!D45+E45*'Tab3-GW Acre'!E45+F45*'Tab3-GW Acre'!F45+G45*'Tab3-GW Acre'!G45+H45*'Tab3-GW Acre'!H45+I45*'Tab3-GW Acre'!I45)/'Tab3-GW Acre'!J45</f>
        <v>0.904848236509862</v>
      </c>
    </row>
    <row r="46" customFormat="false" ht="12.75" hidden="false" customHeight="false" outlineLevel="0" collapsed="false">
      <c r="A46" s="19" t="n">
        <v>1977</v>
      </c>
      <c r="B46" s="61" t="n">
        <f aca="false">B47</f>
        <v>0.92</v>
      </c>
      <c r="C46" s="62" t="n">
        <f aca="false">C47</f>
        <v>0.83</v>
      </c>
      <c r="D46" s="62" t="n">
        <f aca="false">D47</f>
        <v>0.72</v>
      </c>
      <c r="E46" s="62" t="n">
        <f aca="false">E47</f>
        <v>0.98</v>
      </c>
      <c r="F46" s="62" t="n">
        <f aca="false">F47</f>
        <v>0.72</v>
      </c>
      <c r="G46" s="62" t="n">
        <f aca="false">G47</f>
        <v>0.98</v>
      </c>
      <c r="H46" s="62" t="n">
        <f aca="false">H47</f>
        <v>0.85</v>
      </c>
      <c r="I46" s="62" t="n">
        <f aca="false">I47</f>
        <v>1</v>
      </c>
      <c r="J46" s="63" t="n">
        <f aca="false">(B46*'Tab3-GW Acre'!B46+C46*'Tab3-GW Acre'!C46+D46*'Tab3-GW Acre'!D46+E46*'Tab3-GW Acre'!E46+F46*'Tab3-GW Acre'!F46+G46*'Tab3-GW Acre'!G46+H46*'Tab3-GW Acre'!H46+I46*'Tab3-GW Acre'!I46)/'Tab3-GW Acre'!J46</f>
        <v>0.905087711187022</v>
      </c>
    </row>
    <row r="47" customFormat="false" ht="12.75" hidden="false" customHeight="false" outlineLevel="0" collapsed="false">
      <c r="A47" s="19" t="n">
        <v>1978</v>
      </c>
      <c r="B47" s="61" t="n">
        <f aca="false">B48</f>
        <v>0.92</v>
      </c>
      <c r="C47" s="62" t="n">
        <f aca="false">C48</f>
        <v>0.83</v>
      </c>
      <c r="D47" s="62" t="n">
        <f aca="false">D48</f>
        <v>0.72</v>
      </c>
      <c r="E47" s="62" t="n">
        <f aca="false">E48</f>
        <v>0.98</v>
      </c>
      <c r="F47" s="62" t="n">
        <f aca="false">F48</f>
        <v>0.72</v>
      </c>
      <c r="G47" s="62" t="n">
        <f aca="false">G48</f>
        <v>0.98</v>
      </c>
      <c r="H47" s="62" t="n">
        <f aca="false">H48</f>
        <v>0.85</v>
      </c>
      <c r="I47" s="62" t="n">
        <f aca="false">I48</f>
        <v>1</v>
      </c>
      <c r="J47" s="63" t="n">
        <f aca="false">(B47*'Tab3-GW Acre'!B47+C47*'Tab3-GW Acre'!C47+D47*'Tab3-GW Acre'!D47+E47*'Tab3-GW Acre'!E47+F47*'Tab3-GW Acre'!F47+G47*'Tab3-GW Acre'!G47+H47*'Tab3-GW Acre'!H47+I47*'Tab3-GW Acre'!I47)/'Tab3-GW Acre'!J47</f>
        <v>0.905306244777214</v>
      </c>
    </row>
    <row r="48" customFormat="false" ht="12.75" hidden="false" customHeight="false" outlineLevel="0" collapsed="false">
      <c r="A48" s="19" t="n">
        <v>1979</v>
      </c>
      <c r="B48" s="61" t="n">
        <f aca="false">B49</f>
        <v>0.92</v>
      </c>
      <c r="C48" s="62" t="n">
        <f aca="false">C49</f>
        <v>0.83</v>
      </c>
      <c r="D48" s="62" t="n">
        <f aca="false">D49</f>
        <v>0.72</v>
      </c>
      <c r="E48" s="62" t="n">
        <f aca="false">E49</f>
        <v>0.98</v>
      </c>
      <c r="F48" s="62" t="n">
        <f aca="false">F49</f>
        <v>0.72</v>
      </c>
      <c r="G48" s="62" t="n">
        <f aca="false">G49</f>
        <v>0.98</v>
      </c>
      <c r="H48" s="62" t="n">
        <f aca="false">H49</f>
        <v>0.85</v>
      </c>
      <c r="I48" s="62" t="n">
        <f aca="false">I49</f>
        <v>1</v>
      </c>
      <c r="J48" s="63" t="n">
        <f aca="false">(B48*'Tab3-GW Acre'!B48+C48*'Tab3-GW Acre'!C48+D48*'Tab3-GW Acre'!D48+E48*'Tab3-GW Acre'!E48+F48*'Tab3-GW Acre'!F48+G48*'Tab3-GW Acre'!G48+H48*'Tab3-GW Acre'!H48+I48*'Tab3-GW Acre'!I48)/'Tab3-GW Acre'!J48</f>
        <v>0.905360591358974</v>
      </c>
    </row>
    <row r="49" customFormat="false" ht="12.75" hidden="false" customHeight="false" outlineLevel="0" collapsed="false">
      <c r="A49" s="15" t="n">
        <v>1980</v>
      </c>
      <c r="B49" s="58" t="n">
        <f aca="false">B50</f>
        <v>0.92</v>
      </c>
      <c r="C49" s="59" t="n">
        <f aca="false">C50</f>
        <v>0.83</v>
      </c>
      <c r="D49" s="59" t="n">
        <f aca="false">D50</f>
        <v>0.72</v>
      </c>
      <c r="E49" s="59" t="n">
        <f aca="false">E50</f>
        <v>0.98</v>
      </c>
      <c r="F49" s="59" t="n">
        <f aca="false">F50</f>
        <v>0.72</v>
      </c>
      <c r="G49" s="59" t="n">
        <f aca="false">G50</f>
        <v>0.98</v>
      </c>
      <c r="H49" s="59" t="n">
        <f aca="false">H50</f>
        <v>0.85</v>
      </c>
      <c r="I49" s="59" t="n">
        <f aca="false">I50</f>
        <v>1</v>
      </c>
      <c r="J49" s="64" t="n">
        <f aca="false">(B49*'Tab3-GW Acre'!B49+C49*'Tab3-GW Acre'!C49+D49*'Tab3-GW Acre'!D49+E49*'Tab3-GW Acre'!E49+F49*'Tab3-GW Acre'!F49+G49*'Tab3-GW Acre'!G49+H49*'Tab3-GW Acre'!H49+I49*'Tab3-GW Acre'!I49)/'Tab3-GW Acre'!J49</f>
        <v>0.905414021647345</v>
      </c>
    </row>
    <row r="50" customFormat="false" ht="12.75" hidden="false" customHeight="false" outlineLevel="0" collapsed="false">
      <c r="A50" s="19" t="n">
        <v>1981</v>
      </c>
      <c r="B50" s="61" t="n">
        <f aca="false">B51</f>
        <v>0.92</v>
      </c>
      <c r="C50" s="62" t="n">
        <f aca="false">C51</f>
        <v>0.83</v>
      </c>
      <c r="D50" s="62" t="n">
        <f aca="false">D51</f>
        <v>0.72</v>
      </c>
      <c r="E50" s="62" t="n">
        <f aca="false">E51</f>
        <v>0.98</v>
      </c>
      <c r="F50" s="62" t="n">
        <f aca="false">F51</f>
        <v>0.72</v>
      </c>
      <c r="G50" s="62" t="n">
        <f aca="false">G51</f>
        <v>0.98</v>
      </c>
      <c r="H50" s="62" t="n">
        <f aca="false">H51</f>
        <v>0.85</v>
      </c>
      <c r="I50" s="62" t="n">
        <f aca="false">I51</f>
        <v>1</v>
      </c>
      <c r="J50" s="63" t="n">
        <f aca="false">(B50*'Tab3-GW Acre'!B50+C50*'Tab3-GW Acre'!C50+D50*'Tab3-GW Acre'!D50+E50*'Tab3-GW Acre'!E50+F50*'Tab3-GW Acre'!F50+G50*'Tab3-GW Acre'!G50+H50*'Tab3-GW Acre'!H50+I50*'Tab3-GW Acre'!I50)/'Tab3-GW Acre'!J50</f>
        <v>0.905371778360649</v>
      </c>
    </row>
    <row r="51" customFormat="false" ht="12.75" hidden="false" customHeight="false" outlineLevel="0" collapsed="false">
      <c r="A51" s="19" t="n">
        <v>1982</v>
      </c>
      <c r="B51" s="61" t="n">
        <f aca="false">B52</f>
        <v>0.92</v>
      </c>
      <c r="C51" s="62" t="n">
        <f aca="false">C52</f>
        <v>0.83</v>
      </c>
      <c r="D51" s="62" t="n">
        <f aca="false">D52</f>
        <v>0.72</v>
      </c>
      <c r="E51" s="62" t="n">
        <f aca="false">E52</f>
        <v>0.98</v>
      </c>
      <c r="F51" s="62" t="n">
        <f aca="false">F52</f>
        <v>0.72</v>
      </c>
      <c r="G51" s="62" t="n">
        <f aca="false">G52</f>
        <v>0.98</v>
      </c>
      <c r="H51" s="62" t="n">
        <f aca="false">H52</f>
        <v>0.85</v>
      </c>
      <c r="I51" s="62" t="n">
        <f aca="false">I52</f>
        <v>1</v>
      </c>
      <c r="J51" s="63" t="n">
        <f aca="false">(B51*'Tab3-GW Acre'!B51+C51*'Tab3-GW Acre'!C51+D51*'Tab3-GW Acre'!D51+E51*'Tab3-GW Acre'!E51+F51*'Tab3-GW Acre'!F51+G51*'Tab3-GW Acre'!G51+H51*'Tab3-GW Acre'!H51+I51*'Tab3-GW Acre'!I51)/'Tab3-GW Acre'!J51</f>
        <v>0.905407282486825</v>
      </c>
    </row>
    <row r="52" customFormat="false" ht="12.75" hidden="false" customHeight="false" outlineLevel="0" collapsed="false">
      <c r="A52" s="19" t="n">
        <v>1983</v>
      </c>
      <c r="B52" s="61" t="n">
        <f aca="false">B53</f>
        <v>0.92</v>
      </c>
      <c r="C52" s="62" t="n">
        <f aca="false">C53</f>
        <v>0.83</v>
      </c>
      <c r="D52" s="62" t="n">
        <f aca="false">D53</f>
        <v>0.72</v>
      </c>
      <c r="E52" s="62" t="n">
        <f aca="false">E53</f>
        <v>0.98</v>
      </c>
      <c r="F52" s="62" t="n">
        <f aca="false">F53</f>
        <v>0.72</v>
      </c>
      <c r="G52" s="62" t="n">
        <f aca="false">G53</f>
        <v>0.98</v>
      </c>
      <c r="H52" s="62" t="n">
        <f aca="false">H53</f>
        <v>0.85</v>
      </c>
      <c r="I52" s="62" t="n">
        <f aca="false">I53</f>
        <v>1</v>
      </c>
      <c r="J52" s="63" t="n">
        <f aca="false">(B52*'Tab3-GW Acre'!B52+C52*'Tab3-GW Acre'!C52+D52*'Tab3-GW Acre'!D52+E52*'Tab3-GW Acre'!E52+F52*'Tab3-GW Acre'!F52+G52*'Tab3-GW Acre'!G52+H52*'Tab3-GW Acre'!H52+I52*'Tab3-GW Acre'!I52)/'Tab3-GW Acre'!J52</f>
        <v>0.905041244013513</v>
      </c>
    </row>
    <row r="53" customFormat="false" ht="12.75" hidden="false" customHeight="false" outlineLevel="0" collapsed="false">
      <c r="A53" s="19" t="n">
        <v>1984</v>
      </c>
      <c r="B53" s="61" t="n">
        <f aca="false">B54</f>
        <v>0.92</v>
      </c>
      <c r="C53" s="62" t="n">
        <f aca="false">C54</f>
        <v>0.83</v>
      </c>
      <c r="D53" s="62" t="n">
        <f aca="false">D54</f>
        <v>0.72</v>
      </c>
      <c r="E53" s="62" t="n">
        <f aca="false">E54</f>
        <v>0.98</v>
      </c>
      <c r="F53" s="62" t="n">
        <f aca="false">F54</f>
        <v>0.72</v>
      </c>
      <c r="G53" s="62" t="n">
        <f aca="false">G54</f>
        <v>0.98</v>
      </c>
      <c r="H53" s="62" t="n">
        <f aca="false">H54</f>
        <v>0.85</v>
      </c>
      <c r="I53" s="62" t="n">
        <f aca="false">I54</f>
        <v>1</v>
      </c>
      <c r="J53" s="63" t="n">
        <f aca="false">(B53*'Tab3-GW Acre'!B53+C53*'Tab3-GW Acre'!C53+D53*'Tab3-GW Acre'!D53+E53*'Tab3-GW Acre'!E53+F53*'Tab3-GW Acre'!F53+G53*'Tab3-GW Acre'!G53+H53*'Tab3-GW Acre'!H53+I53*'Tab3-GW Acre'!I53)/'Tab3-GW Acre'!J53</f>
        <v>0.905626699675538</v>
      </c>
    </row>
    <row r="54" customFormat="false" ht="12.75" hidden="false" customHeight="false" outlineLevel="0" collapsed="false">
      <c r="A54" s="15" t="n">
        <v>1985</v>
      </c>
      <c r="B54" s="58" t="n">
        <f aca="false">B55</f>
        <v>0.92</v>
      </c>
      <c r="C54" s="59" t="n">
        <f aca="false">C55</f>
        <v>0.83</v>
      </c>
      <c r="D54" s="59" t="n">
        <f aca="false">D55</f>
        <v>0.72</v>
      </c>
      <c r="E54" s="59" t="n">
        <f aca="false">E55</f>
        <v>0.98</v>
      </c>
      <c r="F54" s="59" t="n">
        <f aca="false">F55</f>
        <v>0.72</v>
      </c>
      <c r="G54" s="59" t="n">
        <f aca="false">G55</f>
        <v>0.98</v>
      </c>
      <c r="H54" s="59" t="n">
        <f aca="false">H55</f>
        <v>0.85</v>
      </c>
      <c r="I54" s="59" t="n">
        <f aca="false">I55</f>
        <v>1</v>
      </c>
      <c r="J54" s="64" t="n">
        <f aca="false">(B54*'Tab3-GW Acre'!B54+C54*'Tab3-GW Acre'!C54+D54*'Tab3-GW Acre'!D54+E54*'Tab3-GW Acre'!E54+F54*'Tab3-GW Acre'!F54+G54*'Tab3-GW Acre'!G54+H54*'Tab3-GW Acre'!H54+I54*'Tab3-GW Acre'!I54)/'Tab3-GW Acre'!J54</f>
        <v>0.905657129684705</v>
      </c>
    </row>
    <row r="55" customFormat="false" ht="12.75" hidden="false" customHeight="false" outlineLevel="0" collapsed="false">
      <c r="A55" s="19" t="n">
        <v>1986</v>
      </c>
      <c r="B55" s="61" t="n">
        <f aca="false">B56</f>
        <v>0.92</v>
      </c>
      <c r="C55" s="62" t="n">
        <f aca="false">C56</f>
        <v>0.83</v>
      </c>
      <c r="D55" s="62" t="n">
        <f aca="false">D56</f>
        <v>0.72</v>
      </c>
      <c r="E55" s="62" t="n">
        <f aca="false">E56</f>
        <v>0.98</v>
      </c>
      <c r="F55" s="62" t="n">
        <f aca="false">F56</f>
        <v>0.72</v>
      </c>
      <c r="G55" s="62" t="n">
        <f aca="false">G56</f>
        <v>0.98</v>
      </c>
      <c r="H55" s="62" t="n">
        <f aca="false">H56</f>
        <v>0.85</v>
      </c>
      <c r="I55" s="62" t="n">
        <f aca="false">I56</f>
        <v>1</v>
      </c>
      <c r="J55" s="63" t="n">
        <f aca="false">(B55*'Tab3-GW Acre'!B55+C55*'Tab3-GW Acre'!C55+D55*'Tab3-GW Acre'!D55+E55*'Tab3-GW Acre'!E55+F55*'Tab3-GW Acre'!F55+G55*'Tab3-GW Acre'!G55+H55*'Tab3-GW Acre'!H55+I55*'Tab3-GW Acre'!I55)/'Tab3-GW Acre'!J55</f>
        <v>0.905644059849099</v>
      </c>
    </row>
    <row r="56" customFormat="false" ht="12.75" hidden="false" customHeight="false" outlineLevel="0" collapsed="false">
      <c r="A56" s="19" t="n">
        <v>1987</v>
      </c>
      <c r="B56" s="61" t="n">
        <f aca="false">B57</f>
        <v>0.92</v>
      </c>
      <c r="C56" s="62" t="n">
        <f aca="false">C57</f>
        <v>0.83</v>
      </c>
      <c r="D56" s="62" t="n">
        <f aca="false">D57</f>
        <v>0.72</v>
      </c>
      <c r="E56" s="62" t="n">
        <f aca="false">E57</f>
        <v>0.98</v>
      </c>
      <c r="F56" s="62" t="n">
        <f aca="false">F57</f>
        <v>0.72</v>
      </c>
      <c r="G56" s="62" t="n">
        <f aca="false">G57</f>
        <v>0.98</v>
      </c>
      <c r="H56" s="62" t="n">
        <f aca="false">H57</f>
        <v>0.85</v>
      </c>
      <c r="I56" s="62" t="n">
        <f aca="false">I57</f>
        <v>1</v>
      </c>
      <c r="J56" s="63" t="n">
        <f aca="false">(B56*'Tab3-GW Acre'!B56+C56*'Tab3-GW Acre'!C56+D56*'Tab3-GW Acre'!D56+E56*'Tab3-GW Acre'!E56+F56*'Tab3-GW Acre'!F56+G56*'Tab3-GW Acre'!G56+H56*'Tab3-GW Acre'!H56+I56*'Tab3-GW Acre'!I56)/'Tab3-GW Acre'!J56</f>
        <v>0.905798926255306</v>
      </c>
    </row>
    <row r="57" customFormat="false" ht="12.75" hidden="false" customHeight="false" outlineLevel="0" collapsed="false">
      <c r="A57" s="19" t="n">
        <v>1988</v>
      </c>
      <c r="B57" s="61" t="n">
        <f aca="false">B58</f>
        <v>0.92</v>
      </c>
      <c r="C57" s="62" t="n">
        <f aca="false">C58</f>
        <v>0.83</v>
      </c>
      <c r="D57" s="62" t="n">
        <f aca="false">D58</f>
        <v>0.72</v>
      </c>
      <c r="E57" s="62" t="n">
        <f aca="false">E58</f>
        <v>0.98</v>
      </c>
      <c r="F57" s="62" t="n">
        <f aca="false">F58</f>
        <v>0.72</v>
      </c>
      <c r="G57" s="62" t="n">
        <f aca="false">G58</f>
        <v>0.98</v>
      </c>
      <c r="H57" s="62" t="n">
        <f aca="false">H58</f>
        <v>0.85</v>
      </c>
      <c r="I57" s="62" t="n">
        <f aca="false">I58</f>
        <v>1</v>
      </c>
      <c r="J57" s="63" t="n">
        <f aca="false">(B57*'Tab3-GW Acre'!B57+C57*'Tab3-GW Acre'!C57+D57*'Tab3-GW Acre'!D57+E57*'Tab3-GW Acre'!E57+F57*'Tab3-GW Acre'!F57+G57*'Tab3-GW Acre'!G57+H57*'Tab3-GW Acre'!H57+I57*'Tab3-GW Acre'!I57)/'Tab3-GW Acre'!J57</f>
        <v>0.905926677891435</v>
      </c>
    </row>
    <row r="58" customFormat="false" ht="12.75" hidden="false" customHeight="false" outlineLevel="0" collapsed="false">
      <c r="A58" s="19" t="n">
        <v>1989</v>
      </c>
      <c r="B58" s="61" t="n">
        <f aca="false">B59</f>
        <v>0.92</v>
      </c>
      <c r="C58" s="62" t="n">
        <f aca="false">C59</f>
        <v>0.83</v>
      </c>
      <c r="D58" s="62" t="n">
        <f aca="false">D59</f>
        <v>0.72</v>
      </c>
      <c r="E58" s="62" t="n">
        <f aca="false">E59</f>
        <v>0.98</v>
      </c>
      <c r="F58" s="62" t="n">
        <f aca="false">F59</f>
        <v>0.72</v>
      </c>
      <c r="G58" s="62" t="n">
        <f aca="false">G59</f>
        <v>0.98</v>
      </c>
      <c r="H58" s="62" t="n">
        <f aca="false">H59</f>
        <v>0.85</v>
      </c>
      <c r="I58" s="62" t="n">
        <f aca="false">I59</f>
        <v>1</v>
      </c>
      <c r="J58" s="63" t="n">
        <f aca="false">(B58*'Tab3-GW Acre'!B58+C58*'Tab3-GW Acre'!C58+D58*'Tab3-GW Acre'!D58+E58*'Tab3-GW Acre'!E58+F58*'Tab3-GW Acre'!F58+G58*'Tab3-GW Acre'!G58+H58*'Tab3-GW Acre'!H58+I58*'Tab3-GW Acre'!I58)/'Tab3-GW Acre'!J58</f>
        <v>0.905902227545579</v>
      </c>
    </row>
    <row r="59" customFormat="false" ht="12.75" hidden="false" customHeight="false" outlineLevel="0" collapsed="false">
      <c r="A59" s="15" t="n">
        <v>1990</v>
      </c>
      <c r="B59" s="58" t="n">
        <f aca="false">B60</f>
        <v>0.92</v>
      </c>
      <c r="C59" s="59" t="n">
        <f aca="false">C60</f>
        <v>0.83</v>
      </c>
      <c r="D59" s="59" t="n">
        <f aca="false">D60</f>
        <v>0.72</v>
      </c>
      <c r="E59" s="59" t="n">
        <f aca="false">E60</f>
        <v>0.98</v>
      </c>
      <c r="F59" s="59" t="n">
        <f aca="false">F60</f>
        <v>0.72</v>
      </c>
      <c r="G59" s="59" t="n">
        <f aca="false">G60</f>
        <v>0.98</v>
      </c>
      <c r="H59" s="59" t="n">
        <f aca="false">H60</f>
        <v>0.85</v>
      </c>
      <c r="I59" s="59" t="n">
        <f aca="false">I60</f>
        <v>1</v>
      </c>
      <c r="J59" s="64" t="n">
        <f aca="false">(B59*'Tab3-GW Acre'!B59+C59*'Tab3-GW Acre'!C59+D59*'Tab3-GW Acre'!D59+E59*'Tab3-GW Acre'!E59+F59*'Tab3-GW Acre'!F59+G59*'Tab3-GW Acre'!G59+H59*'Tab3-GW Acre'!H59+I59*'Tab3-GW Acre'!I59)/'Tab3-GW Acre'!J59</f>
        <v>0.908101816529252</v>
      </c>
    </row>
    <row r="60" customFormat="false" ht="12.75" hidden="false" customHeight="false" outlineLevel="0" collapsed="false">
      <c r="A60" s="19" t="n">
        <v>1991</v>
      </c>
      <c r="B60" s="61" t="n">
        <f aca="false">B61</f>
        <v>0.92</v>
      </c>
      <c r="C60" s="62" t="n">
        <f aca="false">C61</f>
        <v>0.83</v>
      </c>
      <c r="D60" s="62" t="n">
        <f aca="false">D61</f>
        <v>0.72</v>
      </c>
      <c r="E60" s="62" t="n">
        <f aca="false">E61</f>
        <v>0.98</v>
      </c>
      <c r="F60" s="62" t="n">
        <f aca="false">F61</f>
        <v>0.72</v>
      </c>
      <c r="G60" s="62" t="n">
        <f aca="false">G61</f>
        <v>0.98</v>
      </c>
      <c r="H60" s="62" t="n">
        <f aca="false">H61</f>
        <v>0.85</v>
      </c>
      <c r="I60" s="62" t="n">
        <f aca="false">I61</f>
        <v>1</v>
      </c>
      <c r="J60" s="63" t="n">
        <f aca="false">(B60*'Tab3-GW Acre'!B60+C60*'Tab3-GW Acre'!C60+D60*'Tab3-GW Acre'!D60+E60*'Tab3-GW Acre'!E60+F60*'Tab3-GW Acre'!F60+G60*'Tab3-GW Acre'!G60+H60*'Tab3-GW Acre'!H60+I60*'Tab3-GW Acre'!I60)/'Tab3-GW Acre'!J60</f>
        <v>0.905531844687603</v>
      </c>
    </row>
    <row r="61" customFormat="false" ht="12.75" hidden="false" customHeight="false" outlineLevel="0" collapsed="false">
      <c r="A61" s="19" t="n">
        <v>1992</v>
      </c>
      <c r="B61" s="65" t="n">
        <v>0.92</v>
      </c>
      <c r="C61" s="66" t="n">
        <v>0.83</v>
      </c>
      <c r="D61" s="66" t="n">
        <v>0.72</v>
      </c>
      <c r="E61" s="66" t="n">
        <v>0.98</v>
      </c>
      <c r="F61" s="66" t="n">
        <v>0.72</v>
      </c>
      <c r="G61" s="66" t="n">
        <v>0.98</v>
      </c>
      <c r="H61" s="66" t="n">
        <v>0.85</v>
      </c>
      <c r="I61" s="66" t="n">
        <v>1</v>
      </c>
      <c r="J61" s="63" t="n">
        <f aca="false">(B61*'Tab3-GW Acre'!B61+C61*'Tab3-GW Acre'!C61+D61*'Tab3-GW Acre'!D61+E61*'Tab3-GW Acre'!E61+F61*'Tab3-GW Acre'!F61+G61*'Tab3-GW Acre'!G61+H61*'Tab3-GW Acre'!H61+I61*'Tab3-GW Acre'!I61)/'Tab3-GW Acre'!J61</f>
        <v>0.905923155655601</v>
      </c>
    </row>
    <row r="62" customFormat="false" ht="12.75" hidden="false" customHeight="false" outlineLevel="0" collapsed="false">
      <c r="A62" s="19" t="n">
        <v>1993</v>
      </c>
      <c r="B62" s="61" t="n">
        <v>0.91</v>
      </c>
      <c r="C62" s="62" t="n">
        <v>0.83</v>
      </c>
      <c r="D62" s="62" t="n">
        <v>0.72</v>
      </c>
      <c r="E62" s="62" t="n">
        <v>0.98</v>
      </c>
      <c r="F62" s="62" t="n">
        <v>0.72</v>
      </c>
      <c r="G62" s="62" t="n">
        <v>0.98</v>
      </c>
      <c r="H62" s="62" t="n">
        <v>0.85</v>
      </c>
      <c r="I62" s="62" t="n">
        <v>1</v>
      </c>
      <c r="J62" s="63" t="n">
        <f aca="false">(B62*'Tab3-GW Acre'!B62+C62*'Tab3-GW Acre'!C62+D62*'Tab3-GW Acre'!D62+E62*'Tab3-GW Acre'!E62+F62*'Tab3-GW Acre'!F62+G62*'Tab3-GW Acre'!G62+H62*'Tab3-GW Acre'!H62+I62*'Tab3-GW Acre'!I62)/'Tab3-GW Acre'!J62</f>
        <v>0.90503474013721</v>
      </c>
    </row>
    <row r="63" customFormat="false" ht="12.75" hidden="false" customHeight="false" outlineLevel="0" collapsed="false">
      <c r="A63" s="19" t="n">
        <v>1994</v>
      </c>
      <c r="B63" s="61" t="n">
        <v>0.91</v>
      </c>
      <c r="C63" s="62" t="n">
        <v>0.83</v>
      </c>
      <c r="D63" s="62" t="n">
        <v>0.68</v>
      </c>
      <c r="E63" s="62" t="n">
        <v>0.98</v>
      </c>
      <c r="F63" s="62" t="n">
        <v>0.75</v>
      </c>
      <c r="G63" s="62" t="n">
        <v>0.98</v>
      </c>
      <c r="H63" s="62" t="n">
        <v>0.85</v>
      </c>
      <c r="I63" s="62" t="n">
        <v>1</v>
      </c>
      <c r="J63" s="63" t="n">
        <f aca="false">(B63*'Tab3-GW Acre'!B63+C63*'Tab3-GW Acre'!C63+D63*'Tab3-GW Acre'!D63+E63*'Tab3-GW Acre'!E63+F63*'Tab3-GW Acre'!F63+G63*'Tab3-GW Acre'!G63+H63*'Tab3-GW Acre'!H63+I63*'Tab3-GW Acre'!I63)/'Tab3-GW Acre'!J63</f>
        <v>0.908444822312768</v>
      </c>
    </row>
    <row r="64" customFormat="false" ht="12.75" hidden="false" customHeight="false" outlineLevel="0" collapsed="false">
      <c r="A64" s="15" t="n">
        <v>1995</v>
      </c>
      <c r="B64" s="58" t="n">
        <v>0.91</v>
      </c>
      <c r="C64" s="59" t="n">
        <v>0.83</v>
      </c>
      <c r="D64" s="59" t="n">
        <v>0.68</v>
      </c>
      <c r="E64" s="59" t="n">
        <v>0.98</v>
      </c>
      <c r="F64" s="59" t="n">
        <v>0.76</v>
      </c>
      <c r="G64" s="59" t="n">
        <v>0.98</v>
      </c>
      <c r="H64" s="59" t="n">
        <v>0.85</v>
      </c>
      <c r="I64" s="59" t="n">
        <v>1</v>
      </c>
      <c r="J64" s="64" t="n">
        <f aca="false">(B64*'Tab3-GW Acre'!B64+C64*'Tab3-GW Acre'!C64+D64*'Tab3-GW Acre'!D64+E64*'Tab3-GW Acre'!E64+F64*'Tab3-GW Acre'!F64+G64*'Tab3-GW Acre'!G64+H64*'Tab3-GW Acre'!H64+I64*'Tab3-GW Acre'!I64)/'Tab3-GW Acre'!J64</f>
        <v>0.909939528313695</v>
      </c>
    </row>
    <row r="65" customFormat="false" ht="12.75" hidden="false" customHeight="false" outlineLevel="0" collapsed="false">
      <c r="A65" s="19" t="n">
        <v>1996</v>
      </c>
      <c r="B65" s="61" t="n">
        <v>0.91</v>
      </c>
      <c r="C65" s="62" t="n">
        <v>0.83</v>
      </c>
      <c r="D65" s="62" t="n">
        <v>0.69</v>
      </c>
      <c r="E65" s="62" t="n">
        <v>0.98</v>
      </c>
      <c r="F65" s="62" t="n">
        <v>0.81</v>
      </c>
      <c r="G65" s="62" t="n">
        <v>0.98</v>
      </c>
      <c r="H65" s="62" t="n">
        <v>0.85</v>
      </c>
      <c r="I65" s="62" t="n">
        <v>1</v>
      </c>
      <c r="J65" s="63" t="n">
        <f aca="false">(B65*'Tab3-GW Acre'!B65+C65*'Tab3-GW Acre'!C65+D65*'Tab3-GW Acre'!D65+E65*'Tab3-GW Acre'!E65+F65*'Tab3-GW Acre'!F65+G65*'Tab3-GW Acre'!G65+H65*'Tab3-GW Acre'!H65+I65*'Tab3-GW Acre'!I65)/'Tab3-GW Acre'!J65</f>
        <v>0.915990183744707</v>
      </c>
    </row>
    <row r="66" customFormat="false" ht="12.75" hidden="false" customHeight="false" outlineLevel="0" collapsed="false">
      <c r="A66" s="19" t="n">
        <v>1997</v>
      </c>
      <c r="B66" s="61" t="n">
        <v>0.91</v>
      </c>
      <c r="C66" s="62" t="n">
        <v>0.83</v>
      </c>
      <c r="D66" s="62" t="n">
        <v>0.69</v>
      </c>
      <c r="E66" s="62" t="n">
        <v>0.98</v>
      </c>
      <c r="F66" s="62" t="n">
        <v>0.82</v>
      </c>
      <c r="G66" s="62" t="n">
        <v>0.98</v>
      </c>
      <c r="H66" s="62" t="n">
        <v>0.85</v>
      </c>
      <c r="I66" s="62" t="n">
        <v>0.98</v>
      </c>
      <c r="J66" s="63" t="n">
        <f aca="false">(B66*'Tab3-GW Acre'!B66+C66*'Tab3-GW Acre'!C66+D66*'Tab3-GW Acre'!D66+E66*'Tab3-GW Acre'!E66+F66*'Tab3-GW Acre'!F66+G66*'Tab3-GW Acre'!G66+H66*'Tab3-GW Acre'!H66+I66*'Tab3-GW Acre'!I66)/'Tab3-GW Acre'!J66</f>
        <v>0.908915038135805</v>
      </c>
    </row>
    <row r="67" customFormat="false" ht="12.75" hidden="false" customHeight="false" outlineLevel="0" collapsed="false">
      <c r="A67" s="19" t="n">
        <v>1998</v>
      </c>
      <c r="B67" s="61" t="n">
        <v>0.91</v>
      </c>
      <c r="C67" s="62" t="n">
        <v>0.84</v>
      </c>
      <c r="D67" s="62" t="n">
        <v>0.69</v>
      </c>
      <c r="E67" s="62" t="n">
        <v>0.98</v>
      </c>
      <c r="F67" s="62" t="n">
        <v>0.87</v>
      </c>
      <c r="G67" s="62" t="n">
        <v>0.98</v>
      </c>
      <c r="H67" s="62" t="n">
        <v>0.85</v>
      </c>
      <c r="I67" s="62" t="n">
        <v>0.99</v>
      </c>
      <c r="J67" s="63" t="n">
        <f aca="false">(B67*'Tab3-GW Acre'!B67+C67*'Tab3-GW Acre'!C67+D67*'Tab3-GW Acre'!D67+E67*'Tab3-GW Acre'!E67+F67*'Tab3-GW Acre'!F67+G67*'Tab3-GW Acre'!G67+H67*'Tab3-GW Acre'!H67+I67*'Tab3-GW Acre'!I67)/'Tab3-GW Acre'!J67</f>
        <v>0.922041554753845</v>
      </c>
    </row>
    <row r="68" customFormat="false" ht="12.75" hidden="false" customHeight="false" outlineLevel="0" collapsed="false">
      <c r="A68" s="19" t="n">
        <v>1999</v>
      </c>
      <c r="B68" s="61" t="n">
        <v>0.91</v>
      </c>
      <c r="C68" s="62" t="n">
        <v>0.84</v>
      </c>
      <c r="D68" s="62" t="n">
        <v>0.69</v>
      </c>
      <c r="E68" s="62" t="n">
        <v>0.98</v>
      </c>
      <c r="F68" s="62" t="n">
        <v>0.89</v>
      </c>
      <c r="G68" s="62" t="n">
        <v>0.98</v>
      </c>
      <c r="H68" s="62" t="n">
        <v>0.86</v>
      </c>
      <c r="I68" s="62" t="n">
        <v>0.99</v>
      </c>
      <c r="J68" s="63" t="n">
        <f aca="false">(B68*'Tab3-GW Acre'!B68+C68*'Tab3-GW Acre'!C68+D68*'Tab3-GW Acre'!D68+E68*'Tab3-GW Acre'!E68+F68*'Tab3-GW Acre'!F68+G68*'Tab3-GW Acre'!G68+H68*'Tab3-GW Acre'!H68+I68*'Tab3-GW Acre'!I68)/'Tab3-GW Acre'!J68</f>
        <v>0.924865261773107</v>
      </c>
    </row>
    <row r="69" customFormat="false" ht="12.75" hidden="false" customHeight="false" outlineLevel="0" collapsed="false">
      <c r="A69" s="15" t="n">
        <v>2000</v>
      </c>
      <c r="B69" s="58" t="n">
        <v>0.91</v>
      </c>
      <c r="C69" s="59" t="n">
        <v>0.93</v>
      </c>
      <c r="D69" s="59" t="n">
        <v>0.67</v>
      </c>
      <c r="E69" s="59" t="n">
        <v>0.98</v>
      </c>
      <c r="F69" s="59" t="n">
        <v>0.9</v>
      </c>
      <c r="G69" s="59" t="n">
        <v>0.98</v>
      </c>
      <c r="H69" s="59" t="n">
        <v>0.86</v>
      </c>
      <c r="I69" s="59" t="n">
        <v>0.98</v>
      </c>
      <c r="J69" s="64" t="n">
        <f aca="false">(B69*'Tab3-GW Acre'!B69+C69*'Tab3-GW Acre'!C69+D69*'Tab3-GW Acre'!D69+E69*'Tab3-GW Acre'!E69+F69*'Tab3-GW Acre'!F69+G69*'Tab3-GW Acre'!G69+H69*'Tab3-GW Acre'!H69+I69*'Tab3-GW Acre'!I69)/'Tab3-GW Acre'!J69</f>
        <v>0.946325653491158</v>
      </c>
    </row>
    <row r="70" customFormat="false" ht="12.75" hidden="false" customHeight="false" outlineLevel="0" collapsed="false">
      <c r="A70" s="19" t="n">
        <v>2001</v>
      </c>
      <c r="B70" s="69" t="n">
        <v>0.915</v>
      </c>
      <c r="C70" s="70" t="n">
        <v>0.928</v>
      </c>
      <c r="D70" s="70" t="n">
        <v>0.665</v>
      </c>
      <c r="E70" s="70" t="n">
        <v>0.98</v>
      </c>
      <c r="F70" s="70" t="n">
        <v>0.904</v>
      </c>
      <c r="G70" s="70" t="n">
        <v>0.98</v>
      </c>
      <c r="H70" s="70" t="n">
        <v>0.857</v>
      </c>
      <c r="I70" s="70" t="n">
        <v>0.998</v>
      </c>
      <c r="J70" s="63" t="n">
        <f aca="false">(B70*'Tab3-GW Acre'!B70+C70*'Tab3-GW Acre'!C70+D70*'Tab3-GW Acre'!D70+E70*'Tab3-GW Acre'!E70+F70*'Tab3-GW Acre'!F70+G70*'Tab3-GW Acre'!G70+H70*'Tab3-GW Acre'!H70+I70*'Tab3-GW Acre'!I70)/'Tab3-GW Acre'!J70</f>
        <v>0.95419241503714</v>
      </c>
    </row>
    <row r="71" customFormat="false" ht="12.75" hidden="false" customHeight="false" outlineLevel="0" collapsed="false">
      <c r="A71" s="19" t="n">
        <v>2002</v>
      </c>
      <c r="B71" s="69" t="n">
        <v>0.911</v>
      </c>
      <c r="C71" s="70" t="n">
        <v>0.929</v>
      </c>
      <c r="D71" s="70" t="n">
        <v>0.698</v>
      </c>
      <c r="E71" s="70" t="n">
        <v>0.98</v>
      </c>
      <c r="F71" s="70" t="n">
        <v>0.923</v>
      </c>
      <c r="G71" s="70" t="n">
        <v>0.98</v>
      </c>
      <c r="H71" s="70" t="n">
        <v>0.858</v>
      </c>
      <c r="I71" s="70" t="n">
        <v>0.996</v>
      </c>
      <c r="J71" s="63" t="n">
        <f aca="false">(B71*'Tab3-GW Acre'!B71+C71*'Tab3-GW Acre'!C71+D71*'Tab3-GW Acre'!D71+E71*'Tab3-GW Acre'!E71+F71*'Tab3-GW Acre'!F71+G71*'Tab3-GW Acre'!G71+H71*'Tab3-GW Acre'!H71+I71*'Tab3-GW Acre'!I71)/'Tab3-GW Acre'!J71</f>
        <v>0.955959193887425</v>
      </c>
    </row>
    <row r="72" customFormat="false" ht="13.5" hidden="false" customHeight="false" outlineLevel="0" collapsed="false">
      <c r="A72" s="23" t="n">
        <v>2003</v>
      </c>
      <c r="B72" s="71" t="n">
        <v>0.91</v>
      </c>
      <c r="C72" s="72" t="n">
        <v>0.929</v>
      </c>
      <c r="D72" s="72" t="n">
        <v>0.698</v>
      </c>
      <c r="E72" s="72" t="n">
        <v>0.98</v>
      </c>
      <c r="F72" s="72" t="n">
        <v>0.921</v>
      </c>
      <c r="G72" s="72" t="n">
        <v>0.98</v>
      </c>
      <c r="H72" s="72" t="n">
        <v>0.858</v>
      </c>
      <c r="I72" s="72" t="n">
        <v>0.995</v>
      </c>
      <c r="J72" s="73" t="n">
        <f aca="false">(B72*'Tab3-GW Acre'!B72+C72*'Tab3-GW Acre'!C72+D72*'Tab3-GW Acre'!D72+E72*'Tab3-GW Acre'!E72+F72*'Tab3-GW Acre'!F72+G72*'Tab3-GW Acre'!G72+H72*'Tab3-GW Acre'!H72+I72*'Tab3-GW Acre'!I72)/'Tab3-GW Acre'!J72</f>
        <v>0.955100206731633</v>
      </c>
    </row>
    <row r="73" customFormat="false" ht="13.5" hidden="false" customHeight="false" outlineLevel="0" collapsed="false">
      <c r="A73" s="19" t="s">
        <v>15</v>
      </c>
      <c r="B73" s="61" t="n">
        <f aca="false">AVERAGE(B9:B72)</f>
        <v>0.5518125</v>
      </c>
      <c r="C73" s="62" t="n">
        <f aca="false">AVERAGE(C9:C72)</f>
        <v>0.505796875</v>
      </c>
      <c r="D73" s="62" t="n">
        <f aca="false">AVERAGE(D9:D72)</f>
        <v>0.427671875</v>
      </c>
      <c r="E73" s="62" t="n">
        <f aca="false">AVERAGE(E9:E72)</f>
        <v>0.58953125</v>
      </c>
      <c r="F73" s="62" t="n">
        <f aca="false">AVERAGE(F9:F72)</f>
        <v>0.4541875</v>
      </c>
      <c r="G73" s="62" t="n">
        <f aca="false">AVERAGE(G9:G72)</f>
        <v>0.58953125</v>
      </c>
      <c r="H73" s="62" t="n">
        <f aca="false">AVERAGE(H9:H72)</f>
        <v>0.512</v>
      </c>
      <c r="I73" s="62" t="n">
        <f aca="false">AVERAGE(I9:I72)</f>
        <v>0.600453125</v>
      </c>
      <c r="J73" s="63" t="n">
        <f aca="false">AVERAGE(J9:J72)</f>
        <v>0.546509341867018</v>
      </c>
    </row>
    <row r="74" customFormat="false" ht="12.75" hidden="false" customHeight="false" outlineLevel="0" collapsed="false">
      <c r="A74" s="15" t="s">
        <v>16</v>
      </c>
      <c r="B74" s="58" t="n">
        <f aca="false">AVERAGE(B63:B72)</f>
        <v>0.9106</v>
      </c>
      <c r="C74" s="59" t="n">
        <f aca="false">AVERAGE(C63:C72)</f>
        <v>0.8716</v>
      </c>
      <c r="D74" s="59" t="n">
        <f aca="false">AVERAGE(D63:D72)</f>
        <v>0.6851</v>
      </c>
      <c r="E74" s="59" t="n">
        <f aca="false">AVERAGE(E63:E72)</f>
        <v>0.98</v>
      </c>
      <c r="F74" s="59" t="n">
        <f aca="false">AVERAGE(F63:F72)</f>
        <v>0.8548</v>
      </c>
      <c r="G74" s="59" t="n">
        <f aca="false">AVERAGE(G63:G72)</f>
        <v>0.98</v>
      </c>
      <c r="H74" s="59" t="n">
        <f aca="false">AVERAGE(H63:H72)</f>
        <v>0.8543</v>
      </c>
      <c r="I74" s="59" t="n">
        <f aca="false">AVERAGE(I63:I72)</f>
        <v>0.9929</v>
      </c>
      <c r="J74" s="64" t="n">
        <f aca="false">AVERAGE(J63:J72)</f>
        <v>0.930177385818128</v>
      </c>
    </row>
  </sheetData>
  <mergeCells count="4">
    <mergeCell ref="A1:J1"/>
    <mergeCell ref="A2:J2"/>
    <mergeCell ref="A3:J3"/>
    <mergeCell ref="B6:I6"/>
  </mergeCells>
  <printOptions headings="false" gridLines="false" gridLinesSet="true" horizontalCentered="true" verticalCentered="false"/>
  <pageMargins left="0.75" right="0.75" top="0.7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9" min="1" style="1" width="8.99"/>
    <col collapsed="false" customWidth="true" hidden="false" outlineLevel="0" max="10" min="10" style="1" width="14.7"/>
  </cols>
  <sheetData>
    <row r="1" customFormat="false" ht="18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75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76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5" t="s">
        <v>72</v>
      </c>
    </row>
    <row r="8" customFormat="false" ht="13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7" t="n">
        <v>10</v>
      </c>
    </row>
    <row r="9" customFormat="false" ht="13.5" hidden="false" customHeight="false" outlineLevel="0" collapsed="false">
      <c r="A9" s="9" t="n">
        <v>1940</v>
      </c>
      <c r="B9" s="74" t="n">
        <v>18.77</v>
      </c>
      <c r="C9" s="74" t="n">
        <v>20.58</v>
      </c>
      <c r="D9" s="74" t="n">
        <v>21.53</v>
      </c>
      <c r="E9" s="74" t="n">
        <v>21.43</v>
      </c>
      <c r="F9" s="74" t="n">
        <v>21.19</v>
      </c>
      <c r="G9" s="74" t="n">
        <v>20.8</v>
      </c>
      <c r="H9" s="74" t="n">
        <v>17.76</v>
      </c>
      <c r="I9" s="74" t="n">
        <v>19.96</v>
      </c>
      <c r="J9" s="75" t="n">
        <f aca="false">(B9*'Tab3-GW Acre'!B9+C9*'Tab3-GW Acre'!C9+D9*'Tab3-GW Acre'!D9+E9*'Tab3-GW Acre'!E9+F9*'Tab3-GW Acre'!F9+G9*'Tab3-GW Acre'!G9+H9*'Tab3-GW Acre'!H9+I9*'Tab3-GW Acre'!I9)/'Tab3-GW Acre'!J9</f>
        <v>20.2564537157758</v>
      </c>
    </row>
    <row r="10" customFormat="false" ht="12.75" hidden="false" customHeight="false" outlineLevel="0" collapsed="false">
      <c r="A10" s="9" t="n">
        <v>1941</v>
      </c>
      <c r="B10" s="74" t="n">
        <v>14.55</v>
      </c>
      <c r="C10" s="74" t="n">
        <v>15.86</v>
      </c>
      <c r="D10" s="74" t="n">
        <v>16.82</v>
      </c>
      <c r="E10" s="74" t="n">
        <v>13.21</v>
      </c>
      <c r="F10" s="74" t="n">
        <v>12.94</v>
      </c>
      <c r="G10" s="74" t="n">
        <v>12.67</v>
      </c>
      <c r="H10" s="74" t="n">
        <v>19.73</v>
      </c>
      <c r="I10" s="74" t="n">
        <v>12.32</v>
      </c>
      <c r="J10" s="75" t="n">
        <f aca="false">(B10*'Tab3-GW Acre'!B10+C10*'Tab3-GW Acre'!C10+D10*'Tab3-GW Acre'!D10+E10*'Tab3-GW Acre'!E10+F10*'Tab3-GW Acre'!F10+G10*'Tab3-GW Acre'!G10+H10*'Tab3-GW Acre'!H10+I10*'Tab3-GW Acre'!I10)/'Tab3-GW Acre'!J10</f>
        <v>15.2400544959128</v>
      </c>
    </row>
    <row r="11" customFormat="false" ht="12.75" hidden="false" customHeight="false" outlineLevel="0" collapsed="false">
      <c r="A11" s="9" t="n">
        <v>1942</v>
      </c>
      <c r="B11" s="74" t="n">
        <v>15.55</v>
      </c>
      <c r="C11" s="74" t="n">
        <v>18.46</v>
      </c>
      <c r="D11" s="74" t="n">
        <v>19.25</v>
      </c>
      <c r="E11" s="74" t="n">
        <v>15.54</v>
      </c>
      <c r="F11" s="74" t="n">
        <v>15.29</v>
      </c>
      <c r="G11" s="74" t="n">
        <v>15.28</v>
      </c>
      <c r="H11" s="74" t="n">
        <v>19.15</v>
      </c>
      <c r="I11" s="74" t="n">
        <v>15.07</v>
      </c>
      <c r="J11" s="75" t="n">
        <f aca="false">(B11*'Tab3-GW Acre'!B11+C11*'Tab3-GW Acre'!C11+D11*'Tab3-GW Acre'!D11+E11*'Tab3-GW Acre'!E11+F11*'Tab3-GW Acre'!F11+G11*'Tab3-GW Acre'!G11+H11*'Tab3-GW Acre'!H11+I11*'Tab3-GW Acre'!I11)/'Tab3-GW Acre'!J11</f>
        <v>16.3218346627991</v>
      </c>
    </row>
    <row r="12" customFormat="false" ht="12.75" hidden="false" customHeight="false" outlineLevel="0" collapsed="false">
      <c r="A12" s="9" t="n">
        <v>1943</v>
      </c>
      <c r="B12" s="74" t="n">
        <v>20.94</v>
      </c>
      <c r="C12" s="74" t="n">
        <v>20.56</v>
      </c>
      <c r="D12" s="74" t="n">
        <v>21.71</v>
      </c>
      <c r="E12" s="74" t="n">
        <v>24.26</v>
      </c>
      <c r="F12" s="74" t="n">
        <v>24.39</v>
      </c>
      <c r="G12" s="74" t="n">
        <v>23.91</v>
      </c>
      <c r="H12" s="74" t="n">
        <v>21.61</v>
      </c>
      <c r="I12" s="74" t="n">
        <v>22.34</v>
      </c>
      <c r="J12" s="75" t="n">
        <f aca="false">(B12*'Tab3-GW Acre'!B12+C12*'Tab3-GW Acre'!C12+D12*'Tab3-GW Acre'!D12+E12*'Tab3-GW Acre'!E12+F12*'Tab3-GW Acre'!F12+G12*'Tab3-GW Acre'!G12+H12*'Tab3-GW Acre'!H12+I12*'Tab3-GW Acre'!I12)/'Tab3-GW Acre'!J12</f>
        <v>23.2567947788252</v>
      </c>
    </row>
    <row r="13" customFormat="false" ht="12.75" hidden="false" customHeight="false" outlineLevel="0" collapsed="false">
      <c r="A13" s="9" t="n">
        <v>1944</v>
      </c>
      <c r="B13" s="74" t="n">
        <v>22.27</v>
      </c>
      <c r="C13" s="74" t="n">
        <v>20.26</v>
      </c>
      <c r="D13" s="74" t="n">
        <v>21.22</v>
      </c>
      <c r="E13" s="74" t="n">
        <v>22.08</v>
      </c>
      <c r="F13" s="74" t="n">
        <v>22.14</v>
      </c>
      <c r="G13" s="74" t="n">
        <v>21.57</v>
      </c>
      <c r="H13" s="74" t="n">
        <v>22.35</v>
      </c>
      <c r="I13" s="74" t="n">
        <v>20.21</v>
      </c>
      <c r="J13" s="75" t="n">
        <f aca="false">(B13*'Tab3-GW Acre'!B13+C13*'Tab3-GW Acre'!C13+D13*'Tab3-GW Acre'!D13+E13*'Tab3-GW Acre'!E13+F13*'Tab3-GW Acre'!F13+G13*'Tab3-GW Acre'!G13+H13*'Tab3-GW Acre'!H13+I13*'Tab3-GW Acre'!I13)/'Tab3-GW Acre'!J13</f>
        <v>22.0401726427623</v>
      </c>
    </row>
    <row r="14" customFormat="false" ht="12.75" hidden="false" customHeight="false" outlineLevel="0" collapsed="false">
      <c r="A14" s="12" t="n">
        <v>1945</v>
      </c>
      <c r="B14" s="76" t="n">
        <v>15.56</v>
      </c>
      <c r="C14" s="76" t="n">
        <v>15.46</v>
      </c>
      <c r="D14" s="76" t="n">
        <v>15.86</v>
      </c>
      <c r="E14" s="76" t="n">
        <v>12.25</v>
      </c>
      <c r="F14" s="76" t="n">
        <v>11.74</v>
      </c>
      <c r="G14" s="76" t="n">
        <v>11.62</v>
      </c>
      <c r="H14" s="76" t="n">
        <v>16.95</v>
      </c>
      <c r="I14" s="76" t="n">
        <v>13.64</v>
      </c>
      <c r="J14" s="77" t="n">
        <f aca="false">(B14*'Tab3-GW Acre'!B14+C14*'Tab3-GW Acre'!C14+D14*'Tab3-GW Acre'!D14+E14*'Tab3-GW Acre'!E14+F14*'Tab3-GW Acre'!F14+G14*'Tab3-GW Acre'!G14+H14*'Tab3-GW Acre'!H14+I14*'Tab3-GW Acre'!I14)/'Tab3-GW Acre'!J14</f>
        <v>14.3982030036251</v>
      </c>
    </row>
    <row r="15" customFormat="false" ht="12.75" hidden="false" customHeight="false" outlineLevel="0" collapsed="false">
      <c r="A15" s="9" t="n">
        <v>1946</v>
      </c>
      <c r="B15" s="74" t="n">
        <v>22.11</v>
      </c>
      <c r="C15" s="74" t="n">
        <v>19.71</v>
      </c>
      <c r="D15" s="74" t="n">
        <v>20.91</v>
      </c>
      <c r="E15" s="74" t="n">
        <v>19.58</v>
      </c>
      <c r="F15" s="74" t="n">
        <v>19.34</v>
      </c>
      <c r="G15" s="74" t="n">
        <v>19.07</v>
      </c>
      <c r="H15" s="74" t="n">
        <v>18.8</v>
      </c>
      <c r="I15" s="74" t="n">
        <v>17.28</v>
      </c>
      <c r="J15" s="75" t="n">
        <f aca="false">(B15*'Tab3-GW Acre'!B15+C15*'Tab3-GW Acre'!C15+D15*'Tab3-GW Acre'!D15+E15*'Tab3-GW Acre'!E15+F15*'Tab3-GW Acre'!F15+G15*'Tab3-GW Acre'!G15+H15*'Tab3-GW Acre'!H15+I15*'Tab3-GW Acre'!I15)/'Tab3-GW Acre'!J15</f>
        <v>19.2297434722858</v>
      </c>
    </row>
    <row r="16" customFormat="false" ht="12.75" hidden="false" customHeight="false" outlineLevel="0" collapsed="false">
      <c r="A16" s="9" t="n">
        <v>1947</v>
      </c>
      <c r="B16" s="74" t="n">
        <v>20.05</v>
      </c>
      <c r="C16" s="74" t="n">
        <v>19.32</v>
      </c>
      <c r="D16" s="74" t="n">
        <v>19.76</v>
      </c>
      <c r="E16" s="74" t="n">
        <v>19.04</v>
      </c>
      <c r="F16" s="74" t="n">
        <v>19.36</v>
      </c>
      <c r="G16" s="74" t="n">
        <v>18.92</v>
      </c>
      <c r="H16" s="74" t="n">
        <v>24.95</v>
      </c>
      <c r="I16" s="74" t="n">
        <v>17.82</v>
      </c>
      <c r="J16" s="75" t="n">
        <f aca="false">(B16*'Tab3-GW Acre'!B16+C16*'Tab3-GW Acre'!C16+D16*'Tab3-GW Acre'!D16+E16*'Tab3-GW Acre'!E16+F16*'Tab3-GW Acre'!F16+G16*'Tab3-GW Acre'!G16+H16*'Tab3-GW Acre'!H16+I16*'Tab3-GW Acre'!I16)/'Tab3-GW Acre'!J16</f>
        <v>21.2298528449967</v>
      </c>
    </row>
    <row r="17" customFormat="false" ht="12.75" hidden="false" customHeight="false" outlineLevel="0" collapsed="false">
      <c r="A17" s="9" t="n">
        <v>1948</v>
      </c>
      <c r="B17" s="74" t="n">
        <v>14.69</v>
      </c>
      <c r="C17" s="74" t="n">
        <v>15.47</v>
      </c>
      <c r="D17" s="74" t="n">
        <v>19.52</v>
      </c>
      <c r="E17" s="74" t="n">
        <v>23.5</v>
      </c>
      <c r="F17" s="74" t="n">
        <v>24.57</v>
      </c>
      <c r="G17" s="74" t="n">
        <v>24.56</v>
      </c>
      <c r="H17" s="74" t="n">
        <v>21.3</v>
      </c>
      <c r="I17" s="74" t="n">
        <v>16</v>
      </c>
      <c r="J17" s="75" t="n">
        <f aca="false">(B17*'Tab3-GW Acre'!B17+C17*'Tab3-GW Acre'!C17+D17*'Tab3-GW Acre'!D17+E17*'Tab3-GW Acre'!E17+F17*'Tab3-GW Acre'!F17+G17*'Tab3-GW Acre'!G17+H17*'Tab3-GW Acre'!H17+I17*'Tab3-GW Acre'!I17)/'Tab3-GW Acre'!J17</f>
        <v>19.2170319001387</v>
      </c>
    </row>
    <row r="18" customFormat="false" ht="12.75" hidden="false" customHeight="false" outlineLevel="0" collapsed="false">
      <c r="A18" s="9" t="n">
        <v>1949</v>
      </c>
      <c r="B18" s="74" t="n">
        <v>13.13</v>
      </c>
      <c r="C18" s="74" t="n">
        <v>15.18</v>
      </c>
      <c r="D18" s="74" t="n">
        <v>17.56</v>
      </c>
      <c r="E18" s="74" t="n">
        <v>17.13</v>
      </c>
      <c r="F18" s="74" t="n">
        <v>16.97</v>
      </c>
      <c r="G18" s="74" t="n">
        <v>16.78</v>
      </c>
      <c r="H18" s="74" t="n">
        <v>14.41</v>
      </c>
      <c r="I18" s="74" t="n">
        <v>14.79</v>
      </c>
      <c r="J18" s="75" t="n">
        <f aca="false">(B18*'Tab3-GW Acre'!B18+C18*'Tab3-GW Acre'!C18+D18*'Tab3-GW Acre'!D18+E18*'Tab3-GW Acre'!E18+F18*'Tab3-GW Acre'!F18+G18*'Tab3-GW Acre'!G18+H18*'Tab3-GW Acre'!H18+I18*'Tab3-GW Acre'!I18)/'Tab3-GW Acre'!J18</f>
        <v>15.1802811292023</v>
      </c>
    </row>
    <row r="19" customFormat="false" ht="12.75" hidden="false" customHeight="false" outlineLevel="0" collapsed="false">
      <c r="A19" s="15" t="n">
        <v>1950</v>
      </c>
      <c r="B19" s="78" t="n">
        <v>18.95</v>
      </c>
      <c r="C19" s="78" t="n">
        <v>18.83</v>
      </c>
      <c r="D19" s="79" t="n">
        <v>19.3</v>
      </c>
      <c r="E19" s="79" t="n">
        <v>19.78</v>
      </c>
      <c r="F19" s="79" t="n">
        <v>19.53</v>
      </c>
      <c r="G19" s="79" t="n">
        <v>19.82</v>
      </c>
      <c r="H19" s="79" t="n">
        <v>16.03</v>
      </c>
      <c r="I19" s="79" t="n">
        <v>14.74</v>
      </c>
      <c r="J19" s="80" t="n">
        <f aca="false">(B19*'Tab3-GW Acre'!B19+C19*'Tab3-GW Acre'!C19+D19*'Tab3-GW Acre'!D19+E19*'Tab3-GW Acre'!E19+F19*'Tab3-GW Acre'!F19+G19*'Tab3-GW Acre'!G19+H19*'Tab3-GW Acre'!H19+I19*'Tab3-GW Acre'!I19)/'Tab3-GW Acre'!J19</f>
        <v>17.2130474796068</v>
      </c>
    </row>
    <row r="20" customFormat="false" ht="12.75" hidden="false" customHeight="false" outlineLevel="0" collapsed="false">
      <c r="A20" s="19" t="n">
        <v>1951</v>
      </c>
      <c r="B20" s="81" t="n">
        <v>19.89</v>
      </c>
      <c r="C20" s="81" t="n">
        <v>14.46</v>
      </c>
      <c r="D20" s="52" t="n">
        <v>16.23</v>
      </c>
      <c r="E20" s="52" t="n">
        <v>13.88</v>
      </c>
      <c r="F20" s="52" t="n">
        <v>13.84</v>
      </c>
      <c r="G20" s="52" t="n">
        <v>14.13</v>
      </c>
      <c r="H20" s="52" t="n">
        <v>15.8</v>
      </c>
      <c r="I20" s="52" t="n">
        <v>14</v>
      </c>
      <c r="J20" s="82" t="n">
        <f aca="false">(B20*'Tab3-GW Acre'!B20+C20*'Tab3-GW Acre'!C20+D20*'Tab3-GW Acre'!D20+E20*'Tab3-GW Acre'!E20+F20*'Tab3-GW Acre'!F20+G20*'Tab3-GW Acre'!G20+H20*'Tab3-GW Acre'!H20+I20*'Tab3-GW Acre'!I20)/'Tab3-GW Acre'!J20</f>
        <v>14.7593664619052</v>
      </c>
    </row>
    <row r="21" customFormat="false" ht="12.75" hidden="false" customHeight="false" outlineLevel="0" collapsed="false">
      <c r="A21" s="19" t="n">
        <v>1952</v>
      </c>
      <c r="B21" s="81" t="n">
        <v>24.1</v>
      </c>
      <c r="C21" s="81" t="n">
        <v>21.74</v>
      </c>
      <c r="D21" s="52" t="n">
        <v>25.1</v>
      </c>
      <c r="E21" s="52" t="n">
        <v>26.55</v>
      </c>
      <c r="F21" s="52" t="n">
        <v>28.55</v>
      </c>
      <c r="G21" s="52" t="n">
        <v>26.26</v>
      </c>
      <c r="H21" s="52" t="n">
        <v>22.27</v>
      </c>
      <c r="I21" s="52" t="n">
        <v>24.55</v>
      </c>
      <c r="J21" s="82" t="n">
        <f aca="false">(B21*'Tab3-GW Acre'!B21+C21*'Tab3-GW Acre'!C21+D21*'Tab3-GW Acre'!D21+E21*'Tab3-GW Acre'!E21+F21*'Tab3-GW Acre'!F21+G21*'Tab3-GW Acre'!G21+H21*'Tab3-GW Acre'!H21+I21*'Tab3-GW Acre'!I21)/'Tab3-GW Acre'!J21</f>
        <v>23.9378360601825</v>
      </c>
    </row>
    <row r="22" customFormat="false" ht="12.75" hidden="false" customHeight="false" outlineLevel="0" collapsed="false">
      <c r="A22" s="19" t="n">
        <v>1953</v>
      </c>
      <c r="B22" s="81" t="n">
        <v>21.3</v>
      </c>
      <c r="C22" s="81" t="n">
        <v>20.18</v>
      </c>
      <c r="D22" s="52" t="n">
        <v>23.04</v>
      </c>
      <c r="E22" s="52" t="n">
        <v>21.5</v>
      </c>
      <c r="F22" s="52" t="n">
        <v>22.21</v>
      </c>
      <c r="G22" s="52" t="n">
        <v>20.54</v>
      </c>
      <c r="H22" s="52" t="n">
        <v>20.27</v>
      </c>
      <c r="I22" s="52" t="n">
        <v>23.81</v>
      </c>
      <c r="J22" s="82" t="n">
        <f aca="false">(B22*'Tab3-GW Acre'!B22+C22*'Tab3-GW Acre'!C22+D22*'Tab3-GW Acre'!D22+E22*'Tab3-GW Acre'!E22+F22*'Tab3-GW Acre'!F22+G22*'Tab3-GW Acre'!G22+H22*'Tab3-GW Acre'!H22+I22*'Tab3-GW Acre'!I22)/'Tab3-GW Acre'!J22</f>
        <v>21.7629474139797</v>
      </c>
    </row>
    <row r="23" customFormat="false" ht="12.75" hidden="false" customHeight="false" outlineLevel="0" collapsed="false">
      <c r="A23" s="19" t="n">
        <v>1954</v>
      </c>
      <c r="B23" s="81" t="n">
        <v>22.05</v>
      </c>
      <c r="C23" s="81" t="n">
        <v>25.68</v>
      </c>
      <c r="D23" s="52" t="n">
        <v>29.01</v>
      </c>
      <c r="E23" s="52" t="n">
        <v>22.18</v>
      </c>
      <c r="F23" s="52" t="n">
        <v>22.44</v>
      </c>
      <c r="G23" s="52" t="n">
        <v>21.57</v>
      </c>
      <c r="H23" s="52" t="n">
        <v>24.36</v>
      </c>
      <c r="I23" s="52" t="n">
        <v>22.62</v>
      </c>
      <c r="J23" s="82" t="n">
        <f aca="false">(B23*'Tab3-GW Acre'!B23+C23*'Tab3-GW Acre'!C23+D23*'Tab3-GW Acre'!D23+E23*'Tab3-GW Acre'!E23+F23*'Tab3-GW Acre'!F23+G23*'Tab3-GW Acre'!G23+H23*'Tab3-GW Acre'!H23+I23*'Tab3-GW Acre'!I23)/'Tab3-GW Acre'!J23</f>
        <v>23.8903828167482</v>
      </c>
    </row>
    <row r="24" customFormat="false" ht="12.75" hidden="false" customHeight="false" outlineLevel="0" collapsed="false">
      <c r="A24" s="15" t="n">
        <v>1955</v>
      </c>
      <c r="B24" s="78" t="n">
        <v>22.81</v>
      </c>
      <c r="C24" s="78" t="n">
        <v>20.43</v>
      </c>
      <c r="D24" s="79" t="n">
        <v>24.67</v>
      </c>
      <c r="E24" s="79" t="n">
        <v>21.18</v>
      </c>
      <c r="F24" s="79" t="n">
        <v>20.46</v>
      </c>
      <c r="G24" s="79" t="n">
        <v>21.31</v>
      </c>
      <c r="H24" s="79" t="n">
        <v>18.38</v>
      </c>
      <c r="I24" s="79" t="n">
        <v>18.77</v>
      </c>
      <c r="J24" s="80" t="n">
        <f aca="false">(B24*'Tab3-GW Acre'!B24+C24*'Tab3-GW Acre'!C24+D24*'Tab3-GW Acre'!D24+E24*'Tab3-GW Acre'!E24+F24*'Tab3-GW Acre'!F24+G24*'Tab3-GW Acre'!G24+H24*'Tab3-GW Acre'!H24+I24*'Tab3-GW Acre'!I24)/'Tab3-GW Acre'!J24</f>
        <v>19.8401928285825</v>
      </c>
    </row>
    <row r="25" customFormat="false" ht="12.75" hidden="false" customHeight="false" outlineLevel="0" collapsed="false">
      <c r="A25" s="19" t="n">
        <v>1956</v>
      </c>
      <c r="B25" s="81" t="n">
        <v>28.02</v>
      </c>
      <c r="C25" s="81" t="n">
        <v>26.74</v>
      </c>
      <c r="D25" s="52" t="n">
        <v>27.93</v>
      </c>
      <c r="E25" s="52" t="n">
        <v>24.88</v>
      </c>
      <c r="F25" s="52" t="n">
        <v>24.52</v>
      </c>
      <c r="G25" s="52" t="n">
        <v>24.62</v>
      </c>
      <c r="H25" s="52" t="n">
        <v>23.77</v>
      </c>
      <c r="I25" s="52" t="n">
        <v>21.39</v>
      </c>
      <c r="J25" s="82" t="n">
        <f aca="false">(B25*'Tab3-GW Acre'!B25+C25*'Tab3-GW Acre'!C25+D25*'Tab3-GW Acre'!D25+E25*'Tab3-GW Acre'!E25+F25*'Tab3-GW Acre'!F25+G25*'Tab3-GW Acre'!G25+H25*'Tab3-GW Acre'!H25+I25*'Tab3-GW Acre'!I25)/'Tab3-GW Acre'!J25</f>
        <v>24.6191806460189</v>
      </c>
    </row>
    <row r="26" customFormat="false" ht="12.75" hidden="false" customHeight="false" outlineLevel="0" collapsed="false">
      <c r="A26" s="19" t="n">
        <v>1957</v>
      </c>
      <c r="B26" s="81" t="n">
        <v>17.54</v>
      </c>
      <c r="C26" s="81" t="n">
        <v>16.3</v>
      </c>
      <c r="D26" s="52" t="n">
        <v>17.21</v>
      </c>
      <c r="E26" s="52" t="n">
        <v>22.89</v>
      </c>
      <c r="F26" s="52" t="n">
        <v>22.84</v>
      </c>
      <c r="G26" s="52" t="n">
        <v>22.83</v>
      </c>
      <c r="H26" s="52" t="n">
        <v>18.67</v>
      </c>
      <c r="I26" s="52" t="n">
        <v>17.88</v>
      </c>
      <c r="J26" s="82" t="n">
        <f aca="false">(B26*'Tab3-GW Acre'!B26+C26*'Tab3-GW Acre'!C26+D26*'Tab3-GW Acre'!D26+E26*'Tab3-GW Acre'!E26+F26*'Tab3-GW Acre'!F26+G26*'Tab3-GW Acre'!G26+H26*'Tab3-GW Acre'!H26+I26*'Tab3-GW Acre'!I26)/'Tab3-GW Acre'!J26</f>
        <v>17.577592266723</v>
      </c>
    </row>
    <row r="27" customFormat="false" ht="12.75" hidden="false" customHeight="false" outlineLevel="0" collapsed="false">
      <c r="A27" s="19" t="n">
        <v>1958</v>
      </c>
      <c r="B27" s="81" t="n">
        <v>13.09</v>
      </c>
      <c r="C27" s="81" t="n">
        <v>16.72</v>
      </c>
      <c r="D27" s="52" t="n">
        <v>15.6</v>
      </c>
      <c r="E27" s="52" t="n">
        <v>18.25</v>
      </c>
      <c r="F27" s="52" t="n">
        <v>18.77</v>
      </c>
      <c r="G27" s="52" t="n">
        <v>16.27</v>
      </c>
      <c r="H27" s="52" t="n">
        <v>20.18</v>
      </c>
      <c r="I27" s="52" t="n">
        <v>16.65</v>
      </c>
      <c r="J27" s="82" t="n">
        <f aca="false">(B27*'Tab3-GW Acre'!B27+C27*'Tab3-GW Acre'!C27+D27*'Tab3-GW Acre'!D27+E27*'Tab3-GW Acre'!E27+F27*'Tab3-GW Acre'!F27+G27*'Tab3-GW Acre'!G27+H27*'Tab3-GW Acre'!H27+I27*'Tab3-GW Acre'!I27)/'Tab3-GW Acre'!J27</f>
        <v>17.0384948727175</v>
      </c>
    </row>
    <row r="28" customFormat="false" ht="12.75" hidden="false" customHeight="false" outlineLevel="0" collapsed="false">
      <c r="A28" s="19" t="n">
        <v>1959</v>
      </c>
      <c r="B28" s="81" t="n">
        <v>17.16</v>
      </c>
      <c r="C28" s="81" t="n">
        <v>25.44</v>
      </c>
      <c r="D28" s="52" t="n">
        <v>26.1</v>
      </c>
      <c r="E28" s="52" t="n">
        <v>23.13</v>
      </c>
      <c r="F28" s="52" t="n">
        <v>22.7</v>
      </c>
      <c r="G28" s="52" t="n">
        <v>22.71</v>
      </c>
      <c r="H28" s="52" t="n">
        <v>22.4</v>
      </c>
      <c r="I28" s="52" t="n">
        <v>21.29</v>
      </c>
      <c r="J28" s="82" t="n">
        <f aca="false">(B28*'Tab3-GW Acre'!B28+C28*'Tab3-GW Acre'!C28+D28*'Tab3-GW Acre'!D28+E28*'Tab3-GW Acre'!E28+F28*'Tab3-GW Acre'!F28+G28*'Tab3-GW Acre'!G28+H28*'Tab3-GW Acre'!H28+I28*'Tab3-GW Acre'!I28)/'Tab3-GW Acre'!J28</f>
        <v>23.5839571556085</v>
      </c>
    </row>
    <row r="29" customFormat="false" ht="12.75" hidden="false" customHeight="false" outlineLevel="0" collapsed="false">
      <c r="A29" s="15" t="n">
        <v>1960</v>
      </c>
      <c r="B29" s="78" t="n">
        <v>19.61</v>
      </c>
      <c r="C29" s="78" t="n">
        <v>21.91</v>
      </c>
      <c r="D29" s="79" t="n">
        <v>20.99</v>
      </c>
      <c r="E29" s="79" t="n">
        <v>23.57</v>
      </c>
      <c r="F29" s="79" t="n">
        <v>22.64</v>
      </c>
      <c r="G29" s="79" t="n">
        <v>22.84</v>
      </c>
      <c r="H29" s="79" t="n">
        <v>22.82</v>
      </c>
      <c r="I29" s="79" t="n">
        <v>18.13</v>
      </c>
      <c r="J29" s="80" t="n">
        <f aca="false">(B29*'Tab3-GW Acre'!B29+C29*'Tab3-GW Acre'!C29+D29*'Tab3-GW Acre'!D29+E29*'Tab3-GW Acre'!E29+F29*'Tab3-GW Acre'!F29+G29*'Tab3-GW Acre'!G29+H29*'Tab3-GW Acre'!H29+I29*'Tab3-GW Acre'!I29)/'Tab3-GW Acre'!J29</f>
        <v>20.8506243976871</v>
      </c>
    </row>
    <row r="30" customFormat="false" ht="12.75" hidden="false" customHeight="false" outlineLevel="0" collapsed="false">
      <c r="A30" s="19" t="n">
        <v>1961</v>
      </c>
      <c r="B30" s="81" t="n">
        <v>15.9</v>
      </c>
      <c r="C30" s="81" t="n">
        <v>20.48</v>
      </c>
      <c r="D30" s="52" t="n">
        <v>20.06</v>
      </c>
      <c r="E30" s="52" t="n">
        <v>20.18</v>
      </c>
      <c r="F30" s="52" t="n">
        <v>19.33</v>
      </c>
      <c r="G30" s="52" t="n">
        <v>19.07</v>
      </c>
      <c r="H30" s="52" t="n">
        <v>18.4</v>
      </c>
      <c r="I30" s="52" t="n">
        <v>15.83</v>
      </c>
      <c r="J30" s="82" t="n">
        <f aca="false">(B30*'Tab3-GW Acre'!B30+C30*'Tab3-GW Acre'!C30+D30*'Tab3-GW Acre'!D30+E30*'Tab3-GW Acre'!E30+F30*'Tab3-GW Acre'!F30+G30*'Tab3-GW Acre'!G30+H30*'Tab3-GW Acre'!H30+I30*'Tab3-GW Acre'!I30)/'Tab3-GW Acre'!J30</f>
        <v>18.7965139569184</v>
      </c>
    </row>
    <row r="31" customFormat="false" ht="12.75" hidden="false" customHeight="false" outlineLevel="0" collapsed="false">
      <c r="A31" s="19" t="n">
        <v>1962</v>
      </c>
      <c r="B31" s="81" t="n">
        <v>18.46</v>
      </c>
      <c r="C31" s="81" t="n">
        <v>18.06</v>
      </c>
      <c r="D31" s="52" t="n">
        <v>19.72</v>
      </c>
      <c r="E31" s="52" t="n">
        <v>18.74</v>
      </c>
      <c r="F31" s="52" t="n">
        <v>17.88</v>
      </c>
      <c r="G31" s="52" t="n">
        <v>18.58</v>
      </c>
      <c r="H31" s="52" t="n">
        <v>20.39</v>
      </c>
      <c r="I31" s="52" t="n">
        <v>12.51</v>
      </c>
      <c r="J31" s="82" t="n">
        <f aca="false">(B31*'Tab3-GW Acre'!B31+C31*'Tab3-GW Acre'!C31+D31*'Tab3-GW Acre'!D31+E31*'Tab3-GW Acre'!E31+F31*'Tab3-GW Acre'!F31+G31*'Tab3-GW Acre'!G31+H31*'Tab3-GW Acre'!H31+I31*'Tab3-GW Acre'!I31)/'Tab3-GW Acre'!J31</f>
        <v>16.6316202984885</v>
      </c>
    </row>
    <row r="32" customFormat="false" ht="12.75" hidden="false" customHeight="false" outlineLevel="0" collapsed="false">
      <c r="A32" s="19" t="n">
        <v>1963</v>
      </c>
      <c r="B32" s="81" t="n">
        <v>22.89</v>
      </c>
      <c r="C32" s="81" t="n">
        <v>21.5</v>
      </c>
      <c r="D32" s="52" t="n">
        <v>25.06</v>
      </c>
      <c r="E32" s="52" t="n">
        <v>23.23</v>
      </c>
      <c r="F32" s="52" t="n">
        <v>22.51</v>
      </c>
      <c r="G32" s="52" t="n">
        <v>21.01</v>
      </c>
      <c r="H32" s="52" t="n">
        <v>20.84</v>
      </c>
      <c r="I32" s="52" t="n">
        <v>18.99</v>
      </c>
      <c r="J32" s="82" t="n">
        <f aca="false">(B32*'Tab3-GW Acre'!B32+C32*'Tab3-GW Acre'!C32+D32*'Tab3-GW Acre'!D32+E32*'Tab3-GW Acre'!E32+F32*'Tab3-GW Acre'!F32+G32*'Tab3-GW Acre'!G32+H32*'Tab3-GW Acre'!H32+I32*'Tab3-GW Acre'!I32)/'Tab3-GW Acre'!J32</f>
        <v>20.9325585798235</v>
      </c>
    </row>
    <row r="33" customFormat="false" ht="12.75" hidden="false" customHeight="false" outlineLevel="0" collapsed="false">
      <c r="A33" s="19" t="n">
        <v>1964</v>
      </c>
      <c r="B33" s="81" t="n">
        <v>22.57</v>
      </c>
      <c r="C33" s="81" t="n">
        <v>22.41</v>
      </c>
      <c r="D33" s="52" t="n">
        <v>24.21</v>
      </c>
      <c r="E33" s="52" t="n">
        <v>26.34</v>
      </c>
      <c r="F33" s="52" t="n">
        <v>24.74</v>
      </c>
      <c r="G33" s="52" t="n">
        <v>25.4</v>
      </c>
      <c r="H33" s="52" t="n">
        <v>22.69</v>
      </c>
      <c r="I33" s="52" t="n">
        <v>21.86</v>
      </c>
      <c r="J33" s="82" t="n">
        <f aca="false">(B33*'Tab3-GW Acre'!B33+C33*'Tab3-GW Acre'!C33+D33*'Tab3-GW Acre'!D33+E33*'Tab3-GW Acre'!E33+F33*'Tab3-GW Acre'!F33+G33*'Tab3-GW Acre'!G33+H33*'Tab3-GW Acre'!H33+I33*'Tab3-GW Acre'!I33)/'Tab3-GW Acre'!J33</f>
        <v>22.4988179399134</v>
      </c>
    </row>
    <row r="34" customFormat="false" ht="12.75" hidden="false" customHeight="false" outlineLevel="0" collapsed="false">
      <c r="A34" s="15" t="n">
        <v>1965</v>
      </c>
      <c r="B34" s="78" t="n">
        <v>15.25</v>
      </c>
      <c r="C34" s="78" t="n">
        <v>11.75</v>
      </c>
      <c r="D34" s="79" t="n">
        <v>11.94</v>
      </c>
      <c r="E34" s="79" t="n">
        <v>16.51</v>
      </c>
      <c r="F34" s="79" t="n">
        <v>15.98</v>
      </c>
      <c r="G34" s="79" t="n">
        <v>15.98</v>
      </c>
      <c r="H34" s="79" t="n">
        <v>17.31</v>
      </c>
      <c r="I34" s="79" t="n">
        <v>13.2</v>
      </c>
      <c r="J34" s="80" t="n">
        <f aca="false">(B34*'Tab3-GW Acre'!B34+C34*'Tab3-GW Acre'!C34+D34*'Tab3-GW Acre'!D34+E34*'Tab3-GW Acre'!E34+F34*'Tab3-GW Acre'!F34+G34*'Tab3-GW Acre'!G34+H34*'Tab3-GW Acre'!H34+I34*'Tab3-GW Acre'!I34)/'Tab3-GW Acre'!J34</f>
        <v>12.8321512075648</v>
      </c>
    </row>
    <row r="35" customFormat="false" ht="12.75" hidden="false" customHeight="false" outlineLevel="0" collapsed="false">
      <c r="A35" s="19" t="n">
        <v>1966</v>
      </c>
      <c r="B35" s="81" t="n">
        <v>19.25</v>
      </c>
      <c r="C35" s="81" t="n">
        <v>19.84</v>
      </c>
      <c r="D35" s="52" t="n">
        <v>21.08</v>
      </c>
      <c r="E35" s="52" t="n">
        <v>18.74</v>
      </c>
      <c r="F35" s="52" t="n">
        <v>17.53</v>
      </c>
      <c r="G35" s="52" t="n">
        <v>17.12</v>
      </c>
      <c r="H35" s="52" t="n">
        <v>19.97</v>
      </c>
      <c r="I35" s="52" t="n">
        <v>14.28</v>
      </c>
      <c r="J35" s="82" t="n">
        <f aca="false">(B35*'Tab3-GW Acre'!B35+C35*'Tab3-GW Acre'!C35+D35*'Tab3-GW Acre'!D35+E35*'Tab3-GW Acre'!E35+F35*'Tab3-GW Acre'!F35+G35*'Tab3-GW Acre'!G35+H35*'Tab3-GW Acre'!H35+I35*'Tab3-GW Acre'!I35)/'Tab3-GW Acre'!J35</f>
        <v>17.7610811683652</v>
      </c>
    </row>
    <row r="36" customFormat="false" ht="12.75" hidden="false" customHeight="false" outlineLevel="0" collapsed="false">
      <c r="A36" s="19" t="n">
        <v>1967</v>
      </c>
      <c r="B36" s="81" t="n">
        <v>18.93</v>
      </c>
      <c r="C36" s="81" t="n">
        <v>18.38</v>
      </c>
      <c r="D36" s="52" t="n">
        <v>17.58</v>
      </c>
      <c r="E36" s="52" t="n">
        <v>17.1</v>
      </c>
      <c r="F36" s="52" t="n">
        <v>16.77</v>
      </c>
      <c r="G36" s="52" t="n">
        <v>16.93</v>
      </c>
      <c r="H36" s="52" t="n">
        <v>18.12</v>
      </c>
      <c r="I36" s="52" t="n">
        <v>17.91</v>
      </c>
      <c r="J36" s="82" t="n">
        <f aca="false">(B36*'Tab3-GW Acre'!B36+C36*'Tab3-GW Acre'!C36+D36*'Tab3-GW Acre'!D36+E36*'Tab3-GW Acre'!E36+F36*'Tab3-GW Acre'!F36+G36*'Tab3-GW Acre'!G36+H36*'Tab3-GW Acre'!H36+I36*'Tab3-GW Acre'!I36)/'Tab3-GW Acre'!J36</f>
        <v>18.012049817541</v>
      </c>
    </row>
    <row r="37" customFormat="false" ht="12.75" hidden="false" customHeight="false" outlineLevel="0" collapsed="false">
      <c r="A37" s="19" t="n">
        <v>1968</v>
      </c>
      <c r="B37" s="81" t="n">
        <v>21.11</v>
      </c>
      <c r="C37" s="81" t="n">
        <v>21.4</v>
      </c>
      <c r="D37" s="52" t="n">
        <v>21.31</v>
      </c>
      <c r="E37" s="52" t="n">
        <v>24.21</v>
      </c>
      <c r="F37" s="52" t="n">
        <v>23.22</v>
      </c>
      <c r="G37" s="52" t="n">
        <v>22.23</v>
      </c>
      <c r="H37" s="52" t="n">
        <v>20.47</v>
      </c>
      <c r="I37" s="52" t="n">
        <v>18.53</v>
      </c>
      <c r="J37" s="82" t="n">
        <f aca="false">(B37*'Tab3-GW Acre'!B37+C37*'Tab3-GW Acre'!C37+D37*'Tab3-GW Acre'!D37+E37*'Tab3-GW Acre'!E37+F37*'Tab3-GW Acre'!F37+G37*'Tab3-GW Acre'!G37+H37*'Tab3-GW Acre'!H37+I37*'Tab3-GW Acre'!I37)/'Tab3-GW Acre'!J37</f>
        <v>20.3519519355194</v>
      </c>
    </row>
    <row r="38" customFormat="false" ht="12.75" hidden="false" customHeight="false" outlineLevel="0" collapsed="false">
      <c r="A38" s="19" t="n">
        <v>1969</v>
      </c>
      <c r="B38" s="81" t="n">
        <v>16.33</v>
      </c>
      <c r="C38" s="81" t="n">
        <v>21.97</v>
      </c>
      <c r="D38" s="52" t="n">
        <v>21.4</v>
      </c>
      <c r="E38" s="52" t="n">
        <v>22.15</v>
      </c>
      <c r="F38" s="52" t="n">
        <v>20.79</v>
      </c>
      <c r="G38" s="52" t="n">
        <v>20.92</v>
      </c>
      <c r="H38" s="52" t="n">
        <v>19.64</v>
      </c>
      <c r="I38" s="52" t="n">
        <v>18.7</v>
      </c>
      <c r="J38" s="82" t="n">
        <f aca="false">(B38*'Tab3-GW Acre'!B38+C38*'Tab3-GW Acre'!C38+D38*'Tab3-GW Acre'!D38+E38*'Tab3-GW Acre'!E38+F38*'Tab3-GW Acre'!F38+G38*'Tab3-GW Acre'!G38+H38*'Tab3-GW Acre'!H38+I38*'Tab3-GW Acre'!I38)/'Tab3-GW Acre'!J38</f>
        <v>20.1990530288556</v>
      </c>
    </row>
    <row r="39" customFormat="false" ht="12.75" hidden="false" customHeight="false" outlineLevel="0" collapsed="false">
      <c r="A39" s="15" t="n">
        <v>1970</v>
      </c>
      <c r="B39" s="78" t="n">
        <v>19.16</v>
      </c>
      <c r="C39" s="78" t="n">
        <v>23.22</v>
      </c>
      <c r="D39" s="79" t="n">
        <v>22.99</v>
      </c>
      <c r="E39" s="79" t="n">
        <v>26.27</v>
      </c>
      <c r="F39" s="79" t="n">
        <v>23.68</v>
      </c>
      <c r="G39" s="79" t="n">
        <v>24.09</v>
      </c>
      <c r="H39" s="79" t="n">
        <v>20.49</v>
      </c>
      <c r="I39" s="79" t="n">
        <v>20.23</v>
      </c>
      <c r="J39" s="80" t="n">
        <f aca="false">(B39*'Tab3-GW Acre'!B39+C39*'Tab3-GW Acre'!C39+D39*'Tab3-GW Acre'!D39+E39*'Tab3-GW Acre'!E39+F39*'Tab3-GW Acre'!F39+G39*'Tab3-GW Acre'!G39+H39*'Tab3-GW Acre'!H39+I39*'Tab3-GW Acre'!I39)/'Tab3-GW Acre'!J39</f>
        <v>21.7837319550286</v>
      </c>
    </row>
    <row r="40" customFormat="false" ht="12.75" hidden="false" customHeight="false" outlineLevel="0" collapsed="false">
      <c r="A40" s="19" t="n">
        <v>1971</v>
      </c>
      <c r="B40" s="81" t="n">
        <v>20.85</v>
      </c>
      <c r="C40" s="81" t="n">
        <v>23.78</v>
      </c>
      <c r="D40" s="52" t="n">
        <v>21.96</v>
      </c>
      <c r="E40" s="52" t="n">
        <v>20.54</v>
      </c>
      <c r="F40" s="52" t="n">
        <v>19.1</v>
      </c>
      <c r="G40" s="52" t="n">
        <v>19.36</v>
      </c>
      <c r="H40" s="52" t="n">
        <v>21.49</v>
      </c>
      <c r="I40" s="52" t="n">
        <v>21.21</v>
      </c>
      <c r="J40" s="82" t="n">
        <f aca="false">(B40*'Tab3-GW Acre'!B40+C40*'Tab3-GW Acre'!C40+D40*'Tab3-GW Acre'!D40+E40*'Tab3-GW Acre'!E40+F40*'Tab3-GW Acre'!F40+G40*'Tab3-GW Acre'!G40+H40*'Tab3-GW Acre'!H40+I40*'Tab3-GW Acre'!I40)/'Tab3-GW Acre'!J40</f>
        <v>21.8809237031402</v>
      </c>
    </row>
    <row r="41" customFormat="false" ht="12.75" hidden="false" customHeight="false" outlineLevel="0" collapsed="false">
      <c r="A41" s="19" t="n">
        <v>1972</v>
      </c>
      <c r="B41" s="81" t="n">
        <v>18.95</v>
      </c>
      <c r="C41" s="81" t="n">
        <v>20.21</v>
      </c>
      <c r="D41" s="52" t="n">
        <v>18.61</v>
      </c>
      <c r="E41" s="52" t="n">
        <v>19.25</v>
      </c>
      <c r="F41" s="52" t="n">
        <v>18.93</v>
      </c>
      <c r="G41" s="52" t="n">
        <v>18.2</v>
      </c>
      <c r="H41" s="52" t="n">
        <v>18.75</v>
      </c>
      <c r="I41" s="52" t="n">
        <v>18.42</v>
      </c>
      <c r="J41" s="82" t="n">
        <f aca="false">(B41*'Tab3-GW Acre'!B41+C41*'Tab3-GW Acre'!C41+D41*'Tab3-GW Acre'!D41+E41*'Tab3-GW Acre'!E41+F41*'Tab3-GW Acre'!F41+G41*'Tab3-GW Acre'!G41+H41*'Tab3-GW Acre'!H41+I41*'Tab3-GW Acre'!I41)/'Tab3-GW Acre'!J41</f>
        <v>19.1329613253229</v>
      </c>
    </row>
    <row r="42" customFormat="false" ht="12.75" hidden="false" customHeight="false" outlineLevel="0" collapsed="false">
      <c r="A42" s="19" t="n">
        <v>1973</v>
      </c>
      <c r="B42" s="81" t="n">
        <v>20.99</v>
      </c>
      <c r="C42" s="81" t="n">
        <v>21.65</v>
      </c>
      <c r="D42" s="52" t="n">
        <v>18.79</v>
      </c>
      <c r="E42" s="52" t="n">
        <v>21.37</v>
      </c>
      <c r="F42" s="52" t="n">
        <v>20.06</v>
      </c>
      <c r="G42" s="52" t="n">
        <v>20.01</v>
      </c>
      <c r="H42" s="52" t="n">
        <v>18.51</v>
      </c>
      <c r="I42" s="52" t="n">
        <v>15.71</v>
      </c>
      <c r="J42" s="82" t="n">
        <f aca="false">(B42*'Tab3-GW Acre'!B42+C42*'Tab3-GW Acre'!C42+D42*'Tab3-GW Acre'!D42+E42*'Tab3-GW Acre'!E42+F42*'Tab3-GW Acre'!F42+G42*'Tab3-GW Acre'!G42+H42*'Tab3-GW Acre'!H42+I42*'Tab3-GW Acre'!I42)/'Tab3-GW Acre'!J42</f>
        <v>18.5736374891639</v>
      </c>
    </row>
    <row r="43" customFormat="false" ht="12.75" hidden="false" customHeight="false" outlineLevel="0" collapsed="false">
      <c r="A43" s="19" t="n">
        <v>1974</v>
      </c>
      <c r="B43" s="81" t="n">
        <v>25.06</v>
      </c>
      <c r="C43" s="81" t="n">
        <v>25.48</v>
      </c>
      <c r="D43" s="52" t="n">
        <v>23</v>
      </c>
      <c r="E43" s="52" t="n">
        <v>26.6</v>
      </c>
      <c r="F43" s="52" t="n">
        <v>25.81</v>
      </c>
      <c r="G43" s="52" t="n">
        <v>25.16</v>
      </c>
      <c r="H43" s="52" t="n">
        <v>24.13</v>
      </c>
      <c r="I43" s="52" t="n">
        <v>22.98</v>
      </c>
      <c r="J43" s="82" t="n">
        <f aca="false">(B43*'Tab3-GW Acre'!B43+C43*'Tab3-GW Acre'!C43+D43*'Tab3-GW Acre'!D43+E43*'Tab3-GW Acre'!E43+F43*'Tab3-GW Acre'!F43+G43*'Tab3-GW Acre'!G43+H43*'Tab3-GW Acre'!H43+I43*'Tab3-GW Acre'!I43)/'Tab3-GW Acre'!J43</f>
        <v>24.3223211385919</v>
      </c>
    </row>
    <row r="44" customFormat="false" ht="12.75" hidden="false" customHeight="false" outlineLevel="0" collapsed="false">
      <c r="A44" s="15" t="n">
        <v>1975</v>
      </c>
      <c r="B44" s="78" t="n">
        <v>21.37</v>
      </c>
      <c r="C44" s="78" t="n">
        <v>22.19</v>
      </c>
      <c r="D44" s="79" t="n">
        <v>21.33</v>
      </c>
      <c r="E44" s="79" t="n">
        <v>23.44</v>
      </c>
      <c r="F44" s="79" t="n">
        <v>22.81</v>
      </c>
      <c r="G44" s="79" t="n">
        <v>22.24</v>
      </c>
      <c r="H44" s="79" t="n">
        <v>19.43</v>
      </c>
      <c r="I44" s="79" t="n">
        <v>21.29</v>
      </c>
      <c r="J44" s="80" t="n">
        <f aca="false">(B44*'Tab3-GW Acre'!B44+C44*'Tab3-GW Acre'!C44+D44*'Tab3-GW Acre'!D44+E44*'Tab3-GW Acre'!E44+F44*'Tab3-GW Acre'!F44+G44*'Tab3-GW Acre'!G44+H44*'Tab3-GW Acre'!H44+I44*'Tab3-GW Acre'!I44)/'Tab3-GW Acre'!J44</f>
        <v>21.6814542497873</v>
      </c>
    </row>
    <row r="45" customFormat="false" ht="12.75" hidden="false" customHeight="false" outlineLevel="0" collapsed="false">
      <c r="A45" s="19" t="n">
        <v>1976</v>
      </c>
      <c r="B45" s="81" t="n">
        <v>21.75</v>
      </c>
      <c r="C45" s="81" t="n">
        <v>25.49</v>
      </c>
      <c r="D45" s="52" t="n">
        <v>24.01</v>
      </c>
      <c r="E45" s="52" t="n">
        <v>25.97</v>
      </c>
      <c r="F45" s="52" t="n">
        <v>25.75</v>
      </c>
      <c r="G45" s="52" t="n">
        <v>24.61</v>
      </c>
      <c r="H45" s="52" t="n">
        <v>21.8</v>
      </c>
      <c r="I45" s="52" t="n">
        <v>21.52</v>
      </c>
      <c r="J45" s="82" t="n">
        <f aca="false">(B45*'Tab3-GW Acre'!B45+C45*'Tab3-GW Acre'!C45+D45*'Tab3-GW Acre'!D45+E45*'Tab3-GW Acre'!E45+F45*'Tab3-GW Acre'!F45+G45*'Tab3-GW Acre'!G45+H45*'Tab3-GW Acre'!H45+I45*'Tab3-GW Acre'!I45)/'Tab3-GW Acre'!J45</f>
        <v>23.3648770633958</v>
      </c>
    </row>
    <row r="46" customFormat="false" ht="12.75" hidden="false" customHeight="false" outlineLevel="0" collapsed="false">
      <c r="A46" s="19" t="n">
        <v>1977</v>
      </c>
      <c r="B46" s="81" t="n">
        <v>22.28</v>
      </c>
      <c r="C46" s="81" t="n">
        <v>21.84</v>
      </c>
      <c r="D46" s="52" t="n">
        <v>18.88</v>
      </c>
      <c r="E46" s="52" t="n">
        <v>22.08</v>
      </c>
      <c r="F46" s="52" t="n">
        <v>22.05</v>
      </c>
      <c r="G46" s="52" t="n">
        <v>21.64</v>
      </c>
      <c r="H46" s="52" t="n">
        <v>24.98</v>
      </c>
      <c r="I46" s="52" t="n">
        <v>20.22</v>
      </c>
      <c r="J46" s="82" t="n">
        <f aca="false">(B46*'Tab3-GW Acre'!B46+C46*'Tab3-GW Acre'!C46+D46*'Tab3-GW Acre'!D46+E46*'Tab3-GW Acre'!E46+F46*'Tab3-GW Acre'!F46+G46*'Tab3-GW Acre'!G46+H46*'Tab3-GW Acre'!H46+I46*'Tab3-GW Acre'!I46)/'Tab3-GW Acre'!J46</f>
        <v>21.3164180582797</v>
      </c>
    </row>
    <row r="47" customFormat="false" ht="12.75" hidden="false" customHeight="false" outlineLevel="0" collapsed="false">
      <c r="A47" s="19" t="n">
        <v>1978</v>
      </c>
      <c r="B47" s="81" t="n">
        <v>22.15</v>
      </c>
      <c r="C47" s="81" t="n">
        <v>21.19</v>
      </c>
      <c r="D47" s="52" t="n">
        <v>20.89</v>
      </c>
      <c r="E47" s="52" t="n">
        <v>27.28</v>
      </c>
      <c r="F47" s="52" t="n">
        <v>27.29</v>
      </c>
      <c r="G47" s="52" t="n">
        <v>26.8</v>
      </c>
      <c r="H47" s="52" t="n">
        <v>20.67</v>
      </c>
      <c r="I47" s="52" t="n">
        <v>24.18</v>
      </c>
      <c r="J47" s="82" t="n">
        <f aca="false">(B47*'Tab3-GW Acre'!B47+C47*'Tab3-GW Acre'!C47+D47*'Tab3-GW Acre'!D47+E47*'Tab3-GW Acre'!E47+F47*'Tab3-GW Acre'!F47+G47*'Tab3-GW Acre'!G47+H47*'Tab3-GW Acre'!H47+I47*'Tab3-GW Acre'!I47)/'Tab3-GW Acre'!J47</f>
        <v>23.5372529996862</v>
      </c>
    </row>
    <row r="48" customFormat="false" ht="12.75" hidden="false" customHeight="false" outlineLevel="0" collapsed="false">
      <c r="A48" s="19" t="n">
        <v>1979</v>
      </c>
      <c r="B48" s="81" t="n">
        <v>20.49</v>
      </c>
      <c r="C48" s="81" t="n">
        <v>17.72</v>
      </c>
      <c r="D48" s="52" t="n">
        <v>15.31</v>
      </c>
      <c r="E48" s="52" t="n">
        <v>20.19</v>
      </c>
      <c r="F48" s="52" t="n">
        <v>20.54</v>
      </c>
      <c r="G48" s="52" t="n">
        <v>20.3</v>
      </c>
      <c r="H48" s="52" t="n">
        <v>17.37</v>
      </c>
      <c r="I48" s="52" t="n">
        <v>20.06</v>
      </c>
      <c r="J48" s="82" t="n">
        <f aca="false">(B48*'Tab3-GW Acre'!B48+C48*'Tab3-GW Acre'!C48+D48*'Tab3-GW Acre'!D48+E48*'Tab3-GW Acre'!E48+F48*'Tab3-GW Acre'!F48+G48*'Tab3-GW Acre'!G48+H48*'Tab3-GW Acre'!H48+I48*'Tab3-GW Acre'!I48)/'Tab3-GW Acre'!J48</f>
        <v>19.2803502527317</v>
      </c>
    </row>
    <row r="49" customFormat="false" ht="12.75" hidden="false" customHeight="false" outlineLevel="0" collapsed="false">
      <c r="A49" s="15" t="n">
        <v>1980</v>
      </c>
      <c r="B49" s="78" t="n">
        <v>20.31</v>
      </c>
      <c r="C49" s="78" t="n">
        <v>19.29</v>
      </c>
      <c r="D49" s="79" t="n">
        <v>18.97</v>
      </c>
      <c r="E49" s="79" t="n">
        <v>24.17</v>
      </c>
      <c r="F49" s="79" t="n">
        <v>23.31</v>
      </c>
      <c r="G49" s="79" t="n">
        <v>24.01</v>
      </c>
      <c r="H49" s="79" t="n">
        <v>20.76</v>
      </c>
      <c r="I49" s="79" t="n">
        <v>18.35</v>
      </c>
      <c r="J49" s="80" t="n">
        <f aca="false">(B49*'Tab3-GW Acre'!B49+C49*'Tab3-GW Acre'!C49+D49*'Tab3-GW Acre'!D49+E49*'Tab3-GW Acre'!E49+F49*'Tab3-GW Acre'!F49+G49*'Tab3-GW Acre'!G49+H49*'Tab3-GW Acre'!H49+I49*'Tab3-GW Acre'!I49)/'Tab3-GW Acre'!J49</f>
        <v>19.6738263981524</v>
      </c>
    </row>
    <row r="50" customFormat="false" ht="12.75" hidden="false" customHeight="false" outlineLevel="0" collapsed="false">
      <c r="A50" s="19" t="n">
        <v>1981</v>
      </c>
      <c r="B50" s="81" t="n">
        <v>19.01</v>
      </c>
      <c r="C50" s="81" t="n">
        <v>21.08</v>
      </c>
      <c r="D50" s="52" t="n">
        <v>19.16</v>
      </c>
      <c r="E50" s="52" t="n">
        <v>20.47</v>
      </c>
      <c r="F50" s="52" t="n">
        <v>20.33</v>
      </c>
      <c r="G50" s="52" t="n">
        <v>20.43</v>
      </c>
      <c r="H50" s="52" t="n">
        <v>19.41</v>
      </c>
      <c r="I50" s="52" t="n">
        <v>19.5</v>
      </c>
      <c r="J50" s="82" t="n">
        <f aca="false">(B50*'Tab3-GW Acre'!B50+C50*'Tab3-GW Acre'!C50+D50*'Tab3-GW Acre'!D50+E50*'Tab3-GW Acre'!E50+F50*'Tab3-GW Acre'!F50+G50*'Tab3-GW Acre'!G50+H50*'Tab3-GW Acre'!H50+I50*'Tab3-GW Acre'!I50)/'Tab3-GW Acre'!J50</f>
        <v>20.0795245018462</v>
      </c>
    </row>
    <row r="51" customFormat="false" ht="12.75" hidden="false" customHeight="false" outlineLevel="0" collapsed="false">
      <c r="A51" s="19" t="n">
        <v>1982</v>
      </c>
      <c r="B51" s="81" t="n">
        <v>18.71</v>
      </c>
      <c r="C51" s="81" t="n">
        <v>16.89</v>
      </c>
      <c r="D51" s="52" t="n">
        <v>15.49</v>
      </c>
      <c r="E51" s="52" t="n">
        <v>16.65</v>
      </c>
      <c r="F51" s="52" t="n">
        <v>16.69</v>
      </c>
      <c r="G51" s="52" t="n">
        <v>16.83</v>
      </c>
      <c r="H51" s="52" t="n">
        <v>16.95</v>
      </c>
      <c r="I51" s="52" t="n">
        <v>15.94</v>
      </c>
      <c r="J51" s="82" t="n">
        <f aca="false">(B51*'Tab3-GW Acre'!B51+C51*'Tab3-GW Acre'!C51+D51*'Tab3-GW Acre'!D51+E51*'Tab3-GW Acre'!E51+F51*'Tab3-GW Acre'!F51+G51*'Tab3-GW Acre'!G51+H51*'Tab3-GW Acre'!H51+I51*'Tab3-GW Acre'!I51)/'Tab3-GW Acre'!J51</f>
        <v>16.4606539202521</v>
      </c>
    </row>
    <row r="52" customFormat="false" ht="12.75" hidden="false" customHeight="false" outlineLevel="0" collapsed="false">
      <c r="A52" s="19" t="n">
        <v>1983</v>
      </c>
      <c r="B52" s="81" t="n">
        <v>23.54</v>
      </c>
      <c r="C52" s="81" t="n">
        <v>17.43</v>
      </c>
      <c r="D52" s="52" t="n">
        <v>19.4</v>
      </c>
      <c r="E52" s="52" t="n">
        <v>22.81</v>
      </c>
      <c r="F52" s="52" t="n">
        <v>22.07</v>
      </c>
      <c r="G52" s="52" t="n">
        <v>22.08</v>
      </c>
      <c r="H52" s="52" t="n">
        <v>20.05</v>
      </c>
      <c r="I52" s="52" t="n">
        <v>19.56</v>
      </c>
      <c r="J52" s="82" t="n">
        <f aca="false">(B52*'Tab3-GW Acre'!B52+C52*'Tab3-GW Acre'!C52+D52*'Tab3-GW Acre'!D52+E52*'Tab3-GW Acre'!E52+F52*'Tab3-GW Acre'!F52+G52*'Tab3-GW Acre'!G52+H52*'Tab3-GW Acre'!H52+I52*'Tab3-GW Acre'!I52)/'Tab3-GW Acre'!J52</f>
        <v>19.4906054096589</v>
      </c>
    </row>
    <row r="53" customFormat="false" ht="12.75" hidden="false" customHeight="false" outlineLevel="0" collapsed="false">
      <c r="A53" s="19" t="n">
        <v>1984</v>
      </c>
      <c r="B53" s="81" t="n">
        <v>21.77</v>
      </c>
      <c r="C53" s="81" t="n">
        <v>21.02</v>
      </c>
      <c r="D53" s="52" t="n">
        <v>22.57</v>
      </c>
      <c r="E53" s="52" t="n">
        <v>24.81</v>
      </c>
      <c r="F53" s="52" t="n">
        <v>23.56</v>
      </c>
      <c r="G53" s="52" t="n">
        <v>23.76</v>
      </c>
      <c r="H53" s="52" t="n">
        <v>18.2</v>
      </c>
      <c r="I53" s="52" t="n">
        <v>22.91</v>
      </c>
      <c r="J53" s="82" t="n">
        <f aca="false">(B53*'Tab3-GW Acre'!B53+C53*'Tab3-GW Acre'!C53+D53*'Tab3-GW Acre'!D53+E53*'Tab3-GW Acre'!E53+F53*'Tab3-GW Acre'!F53+G53*'Tab3-GW Acre'!G53+H53*'Tab3-GW Acre'!H53+I53*'Tab3-GW Acre'!I53)/'Tab3-GW Acre'!J53</f>
        <v>22.170837933528</v>
      </c>
    </row>
    <row r="54" customFormat="false" ht="12.75" hidden="false" customHeight="false" outlineLevel="0" collapsed="false">
      <c r="A54" s="15" t="n">
        <v>1985</v>
      </c>
      <c r="B54" s="78" t="n">
        <v>20.68</v>
      </c>
      <c r="C54" s="78" t="n">
        <v>17.43</v>
      </c>
      <c r="D54" s="79" t="n">
        <v>16.99</v>
      </c>
      <c r="E54" s="79" t="n">
        <v>23.22</v>
      </c>
      <c r="F54" s="79" t="n">
        <v>22.99</v>
      </c>
      <c r="G54" s="79" t="n">
        <v>21.52</v>
      </c>
      <c r="H54" s="79" t="n">
        <v>18.25</v>
      </c>
      <c r="I54" s="79" t="n">
        <v>17.92</v>
      </c>
      <c r="J54" s="80" t="n">
        <f aca="false">(B54*'Tab3-GW Acre'!B54+C54*'Tab3-GW Acre'!C54+D54*'Tab3-GW Acre'!D54+E54*'Tab3-GW Acre'!E54+F54*'Tab3-GW Acre'!F54+G54*'Tab3-GW Acre'!G54+H54*'Tab3-GW Acre'!H54+I54*'Tab3-GW Acre'!I54)/'Tab3-GW Acre'!J54</f>
        <v>18.639966533776</v>
      </c>
    </row>
    <row r="55" customFormat="false" ht="12.75" hidden="false" customHeight="false" outlineLevel="0" collapsed="false">
      <c r="A55" s="19" t="n">
        <v>1986</v>
      </c>
      <c r="B55" s="81" t="n">
        <v>20.31</v>
      </c>
      <c r="C55" s="81" t="n">
        <v>20.79</v>
      </c>
      <c r="D55" s="52" t="n">
        <v>21.55</v>
      </c>
      <c r="E55" s="52" t="n">
        <v>22.97</v>
      </c>
      <c r="F55" s="52" t="n">
        <v>22.43</v>
      </c>
      <c r="G55" s="52" t="n">
        <v>21.79</v>
      </c>
      <c r="H55" s="52" t="n">
        <v>21.12</v>
      </c>
      <c r="I55" s="52" t="n">
        <v>18.85</v>
      </c>
      <c r="J55" s="82" t="n">
        <f aca="false">(B55*'Tab3-GW Acre'!B55+C55*'Tab3-GW Acre'!C55+D55*'Tab3-GW Acre'!D55+E55*'Tab3-GW Acre'!E55+F55*'Tab3-GW Acre'!F55+G55*'Tab3-GW Acre'!G55+H55*'Tab3-GW Acre'!H55+I55*'Tab3-GW Acre'!I55)/'Tab3-GW Acre'!J55</f>
        <v>20.1607203205593</v>
      </c>
    </row>
    <row r="56" customFormat="false" ht="12.75" hidden="false" customHeight="false" outlineLevel="0" collapsed="false">
      <c r="A56" s="19" t="n">
        <v>1987</v>
      </c>
      <c r="B56" s="81" t="n">
        <v>19.2</v>
      </c>
      <c r="C56" s="81" t="n">
        <v>17.67</v>
      </c>
      <c r="D56" s="52" t="n">
        <v>18.18</v>
      </c>
      <c r="E56" s="52" t="n">
        <v>20.29</v>
      </c>
      <c r="F56" s="52" t="n">
        <v>20.61</v>
      </c>
      <c r="G56" s="52" t="n">
        <v>20.37</v>
      </c>
      <c r="H56" s="52" t="n">
        <v>17.4</v>
      </c>
      <c r="I56" s="52" t="n">
        <v>20.04</v>
      </c>
      <c r="J56" s="82" t="n">
        <f aca="false">(B56*'Tab3-GW Acre'!B56+C56*'Tab3-GW Acre'!C56+D56*'Tab3-GW Acre'!D56+E56*'Tab3-GW Acre'!E56+F56*'Tab3-GW Acre'!F56+G56*'Tab3-GW Acre'!G56+H56*'Tab3-GW Acre'!H56+I56*'Tab3-GW Acre'!I56)/'Tab3-GW Acre'!J56</f>
        <v>19.2537519718342</v>
      </c>
    </row>
    <row r="57" customFormat="false" ht="12.75" hidden="false" customHeight="false" outlineLevel="0" collapsed="false">
      <c r="A57" s="19" t="n">
        <v>1988</v>
      </c>
      <c r="B57" s="81" t="n">
        <v>18.46</v>
      </c>
      <c r="C57" s="81" t="n">
        <v>20.15</v>
      </c>
      <c r="D57" s="52" t="n">
        <v>20.54</v>
      </c>
      <c r="E57" s="52" t="n">
        <v>22.1</v>
      </c>
      <c r="F57" s="52" t="n">
        <v>22.2</v>
      </c>
      <c r="G57" s="52" t="n">
        <v>22.2</v>
      </c>
      <c r="H57" s="52" t="n">
        <v>21.07</v>
      </c>
      <c r="I57" s="52" t="n">
        <v>22.18</v>
      </c>
      <c r="J57" s="82" t="n">
        <f aca="false">(B57*'Tab3-GW Acre'!B57+C57*'Tab3-GW Acre'!C57+D57*'Tab3-GW Acre'!D57+E57*'Tab3-GW Acre'!E57+F57*'Tab3-GW Acre'!F57+G57*'Tab3-GW Acre'!G57+H57*'Tab3-GW Acre'!H57+I57*'Tab3-GW Acre'!I57)/'Tab3-GW Acre'!J57</f>
        <v>21.4521386972324</v>
      </c>
    </row>
    <row r="58" customFormat="false" ht="12.75" hidden="false" customHeight="false" outlineLevel="0" collapsed="false">
      <c r="A58" s="19" t="n">
        <v>1989</v>
      </c>
      <c r="B58" s="81" t="n">
        <v>15.14</v>
      </c>
      <c r="C58" s="81" t="n">
        <v>18.31</v>
      </c>
      <c r="D58" s="52" t="n">
        <v>18.64</v>
      </c>
      <c r="E58" s="52" t="n">
        <v>17.41</v>
      </c>
      <c r="F58" s="52" t="n">
        <v>16.96</v>
      </c>
      <c r="G58" s="52" t="n">
        <v>17.55</v>
      </c>
      <c r="H58" s="52" t="n">
        <v>18.42</v>
      </c>
      <c r="I58" s="52" t="n">
        <v>16.45</v>
      </c>
      <c r="J58" s="82" t="n">
        <f aca="false">(B58*'Tab3-GW Acre'!B58+C58*'Tab3-GW Acre'!C58+D58*'Tab3-GW Acre'!D58+E58*'Tab3-GW Acre'!E58+F58*'Tab3-GW Acre'!F58+G58*'Tab3-GW Acre'!G58+H58*'Tab3-GW Acre'!H58+I58*'Tab3-GW Acre'!I58)/'Tab3-GW Acre'!J58</f>
        <v>17.1998532662404</v>
      </c>
    </row>
    <row r="59" customFormat="false" ht="12.75" hidden="false" customHeight="false" outlineLevel="0" collapsed="false">
      <c r="A59" s="15" t="n">
        <v>1990</v>
      </c>
      <c r="B59" s="78" t="n">
        <v>19.6</v>
      </c>
      <c r="C59" s="78" t="n">
        <v>20.56</v>
      </c>
      <c r="D59" s="79" t="n">
        <v>20.72</v>
      </c>
      <c r="E59" s="79" t="n">
        <v>20.82</v>
      </c>
      <c r="F59" s="79" t="n">
        <v>20.51</v>
      </c>
      <c r="G59" s="79" t="n">
        <v>21.06</v>
      </c>
      <c r="H59" s="79" t="n">
        <v>17.25</v>
      </c>
      <c r="I59" s="79" t="n">
        <v>17.73</v>
      </c>
      <c r="J59" s="80" t="n">
        <f aca="false">(B59*'Tab3-GW Acre'!B59+C59*'Tab3-GW Acre'!C59+D59*'Tab3-GW Acre'!D59+E59*'Tab3-GW Acre'!E59+F59*'Tab3-GW Acre'!F59+G59*'Tab3-GW Acre'!G59+H59*'Tab3-GW Acre'!H59+I59*'Tab3-GW Acre'!I59)/'Tab3-GW Acre'!J59</f>
        <v>18.9996824537647</v>
      </c>
    </row>
    <row r="60" customFormat="false" ht="12.75" hidden="false" customHeight="false" outlineLevel="0" collapsed="false">
      <c r="A60" s="19" t="n">
        <v>1991</v>
      </c>
      <c r="B60" s="81" t="n">
        <v>18.82</v>
      </c>
      <c r="C60" s="81" t="n">
        <v>18.05</v>
      </c>
      <c r="D60" s="52" t="n">
        <v>17.62</v>
      </c>
      <c r="E60" s="52" t="n">
        <v>19.89</v>
      </c>
      <c r="F60" s="52" t="n">
        <v>20.7</v>
      </c>
      <c r="G60" s="52" t="n">
        <v>20.72</v>
      </c>
      <c r="H60" s="52" t="n">
        <v>21.62</v>
      </c>
      <c r="I60" s="52" t="n">
        <v>15.04</v>
      </c>
      <c r="J60" s="82" t="n">
        <f aca="false">(B60*'Tab3-GW Acre'!B60+C60*'Tab3-GW Acre'!C60+D60*'Tab3-GW Acre'!D60+E60*'Tab3-GW Acre'!E60+F60*'Tab3-GW Acre'!F60+G60*'Tab3-GW Acre'!G60+H60*'Tab3-GW Acre'!H60+I60*'Tab3-GW Acre'!I60)/'Tab3-GW Acre'!J60</f>
        <v>17.3520917238459</v>
      </c>
    </row>
    <row r="61" customFormat="false" ht="12.75" hidden="false" customHeight="false" outlineLevel="0" collapsed="false">
      <c r="A61" s="19" t="n">
        <v>1992</v>
      </c>
      <c r="B61" s="81" t="n">
        <v>19.63</v>
      </c>
      <c r="C61" s="81" t="n">
        <v>18.77</v>
      </c>
      <c r="D61" s="52" t="n">
        <v>19.07</v>
      </c>
      <c r="E61" s="52" t="n">
        <v>18.76</v>
      </c>
      <c r="F61" s="52" t="n">
        <v>18.32</v>
      </c>
      <c r="G61" s="52" t="n">
        <v>18.85</v>
      </c>
      <c r="H61" s="52" t="n">
        <v>19.57</v>
      </c>
      <c r="I61" s="52" t="n">
        <v>16.78</v>
      </c>
      <c r="J61" s="82" t="n">
        <f aca="false">(B61*'Tab3-GW Acre'!B61+C61*'Tab3-GW Acre'!C61+D61*'Tab3-GW Acre'!D61+E61*'Tab3-GW Acre'!E61+F61*'Tab3-GW Acre'!F61+G61*'Tab3-GW Acre'!G61+H61*'Tab3-GW Acre'!H61+I61*'Tab3-GW Acre'!I61)/'Tab3-GW Acre'!J61</f>
        <v>17.8667475468234</v>
      </c>
    </row>
    <row r="62" customFormat="false" ht="12.75" hidden="false" customHeight="false" outlineLevel="0" collapsed="false">
      <c r="A62" s="19" t="n">
        <v>1993</v>
      </c>
      <c r="B62" s="81" t="n">
        <v>21.48</v>
      </c>
      <c r="C62" s="81" t="n">
        <v>18.02</v>
      </c>
      <c r="D62" s="52" t="n">
        <v>17.86</v>
      </c>
      <c r="E62" s="52" t="n">
        <v>15.38</v>
      </c>
      <c r="F62" s="52" t="n">
        <v>15.14</v>
      </c>
      <c r="G62" s="52" t="n">
        <v>15.48</v>
      </c>
      <c r="H62" s="52" t="n">
        <v>18.82</v>
      </c>
      <c r="I62" s="52" t="n">
        <v>16.38</v>
      </c>
      <c r="J62" s="82" t="n">
        <f aca="false">(B62*'Tab3-GW Acre'!B62+C62*'Tab3-GW Acre'!C62+D62*'Tab3-GW Acre'!D62+E62*'Tab3-GW Acre'!E62+F62*'Tab3-GW Acre'!F62+G62*'Tab3-GW Acre'!G62+H62*'Tab3-GW Acre'!H62+I62*'Tab3-GW Acre'!I62)/'Tab3-GW Acre'!J62</f>
        <v>16.9384089363556</v>
      </c>
    </row>
    <row r="63" customFormat="false" ht="12.75" hidden="false" customHeight="false" outlineLevel="0" collapsed="false">
      <c r="A63" s="19" t="n">
        <v>1994</v>
      </c>
      <c r="B63" s="81" t="n">
        <v>20.64</v>
      </c>
      <c r="C63" s="81" t="n">
        <v>19.43</v>
      </c>
      <c r="D63" s="52" t="n">
        <v>18.88</v>
      </c>
      <c r="E63" s="52" t="n">
        <v>24.77</v>
      </c>
      <c r="F63" s="52" t="n">
        <v>24.63</v>
      </c>
      <c r="G63" s="52" t="n">
        <v>24.78</v>
      </c>
      <c r="H63" s="52" t="n">
        <v>26.45</v>
      </c>
      <c r="I63" s="52" t="n">
        <v>18.66</v>
      </c>
      <c r="J63" s="82" t="n">
        <f aca="false">(B63*'Tab3-GW Acre'!B63+C63*'Tab3-GW Acre'!C63+D63*'Tab3-GW Acre'!D63+E63*'Tab3-GW Acre'!E63+F63*'Tab3-GW Acre'!F63+G63*'Tab3-GW Acre'!G63+H63*'Tab3-GW Acre'!H63+I63*'Tab3-GW Acre'!I63)/'Tab3-GW Acre'!J63</f>
        <v>20.4500461641018</v>
      </c>
    </row>
    <row r="64" customFormat="false" ht="12.75" hidden="false" customHeight="false" outlineLevel="0" collapsed="false">
      <c r="A64" s="15" t="n">
        <v>1995</v>
      </c>
      <c r="B64" s="78" t="n">
        <v>19.09</v>
      </c>
      <c r="C64" s="78" t="n">
        <v>17.1</v>
      </c>
      <c r="D64" s="79" t="n">
        <v>16.26</v>
      </c>
      <c r="E64" s="79" t="n">
        <v>19.23</v>
      </c>
      <c r="F64" s="79" t="n">
        <v>19.11</v>
      </c>
      <c r="G64" s="79" t="n">
        <v>19.63</v>
      </c>
      <c r="H64" s="79" t="n">
        <v>17.24</v>
      </c>
      <c r="I64" s="79" t="n">
        <v>16.52</v>
      </c>
      <c r="J64" s="80" t="n">
        <f aca="false">(B64*'Tab3-GW Acre'!B64+C64*'Tab3-GW Acre'!C64+D64*'Tab3-GW Acre'!D64+E64*'Tab3-GW Acre'!E64+F64*'Tab3-GW Acre'!F64+G64*'Tab3-GW Acre'!G64+H64*'Tab3-GW Acre'!H64+I64*'Tab3-GW Acre'!I64)/'Tab3-GW Acre'!J64</f>
        <v>17.2444462245427</v>
      </c>
    </row>
    <row r="65" customFormat="false" ht="12.75" hidden="false" customHeight="false" outlineLevel="0" collapsed="false">
      <c r="A65" s="19" t="n">
        <v>1996</v>
      </c>
      <c r="B65" s="81" t="n">
        <v>18.66</v>
      </c>
      <c r="C65" s="81" t="n">
        <v>18.29</v>
      </c>
      <c r="D65" s="52" t="n">
        <v>17.48</v>
      </c>
      <c r="E65" s="52" t="n">
        <v>11.03</v>
      </c>
      <c r="F65" s="52" t="n">
        <v>10.84</v>
      </c>
      <c r="G65" s="52" t="n">
        <v>11.67</v>
      </c>
      <c r="H65" s="52" t="n">
        <v>16.46</v>
      </c>
      <c r="I65" s="52" t="n">
        <v>14.53</v>
      </c>
      <c r="J65" s="82" t="n">
        <f aca="false">(B65*'Tab3-GW Acre'!B65+C65*'Tab3-GW Acre'!C65+D65*'Tab3-GW Acre'!D65+E65*'Tab3-GW Acre'!E65+F65*'Tab3-GW Acre'!F65+G65*'Tab3-GW Acre'!G65+H65*'Tab3-GW Acre'!H65+I65*'Tab3-GW Acre'!I65)/'Tab3-GW Acre'!J65</f>
        <v>15.2132487020926</v>
      </c>
    </row>
    <row r="66" customFormat="false" ht="12.75" hidden="false" customHeight="false" outlineLevel="0" collapsed="false">
      <c r="A66" s="19" t="n">
        <v>1997</v>
      </c>
      <c r="B66" s="81" t="n">
        <v>18.37</v>
      </c>
      <c r="C66" s="81" t="n">
        <v>18.8</v>
      </c>
      <c r="D66" s="52" t="n">
        <v>18.02</v>
      </c>
      <c r="E66" s="52" t="n">
        <v>20.98</v>
      </c>
      <c r="F66" s="52" t="n">
        <v>20.53</v>
      </c>
      <c r="G66" s="52" t="n">
        <v>20.89</v>
      </c>
      <c r="H66" s="52" t="n">
        <v>19.7</v>
      </c>
      <c r="I66" s="52" t="n">
        <v>16.58</v>
      </c>
      <c r="J66" s="82" t="n">
        <f aca="false">(B66*'Tab3-GW Acre'!B66+C66*'Tab3-GW Acre'!C66+D66*'Tab3-GW Acre'!D66+E66*'Tab3-GW Acre'!E66+F66*'Tab3-GW Acre'!F66+G66*'Tab3-GW Acre'!G66+H66*'Tab3-GW Acre'!H66+I66*'Tab3-GW Acre'!I66)/'Tab3-GW Acre'!J66</f>
        <v>18.1217093509422</v>
      </c>
    </row>
    <row r="67" customFormat="false" ht="12.75" hidden="false" customHeight="false" outlineLevel="0" collapsed="false">
      <c r="A67" s="19" t="n">
        <v>1998</v>
      </c>
      <c r="B67" s="81" t="n">
        <v>19.39</v>
      </c>
      <c r="C67" s="81" t="n">
        <v>17.33</v>
      </c>
      <c r="D67" s="52" t="n">
        <v>16.36</v>
      </c>
      <c r="E67" s="52" t="n">
        <v>19.35</v>
      </c>
      <c r="F67" s="52" t="n">
        <v>18.09</v>
      </c>
      <c r="G67" s="52" t="n">
        <v>19.13</v>
      </c>
      <c r="H67" s="52" t="n">
        <v>22.42</v>
      </c>
      <c r="I67" s="52" t="n">
        <v>18.75</v>
      </c>
      <c r="J67" s="82" t="n">
        <f aca="false">(B67*'Tab3-GW Acre'!B67+C67*'Tab3-GW Acre'!C67+D67*'Tab3-GW Acre'!D67+E67*'Tab3-GW Acre'!E67+F67*'Tab3-GW Acre'!F67+G67*'Tab3-GW Acre'!G67+H67*'Tab3-GW Acre'!H67+I67*'Tab3-GW Acre'!I67)/'Tab3-GW Acre'!J67</f>
        <v>18.5377430252044</v>
      </c>
    </row>
    <row r="68" customFormat="false" ht="12.75" hidden="false" customHeight="false" outlineLevel="0" collapsed="false">
      <c r="A68" s="19" t="n">
        <v>1999</v>
      </c>
      <c r="B68" s="81" t="n">
        <v>19.33</v>
      </c>
      <c r="C68" s="81" t="n">
        <v>16.39</v>
      </c>
      <c r="D68" s="52" t="n">
        <v>16.34</v>
      </c>
      <c r="E68" s="52" t="n">
        <v>16.74</v>
      </c>
      <c r="F68" s="52" t="n">
        <v>16.26</v>
      </c>
      <c r="G68" s="52" t="n">
        <v>16.41</v>
      </c>
      <c r="H68" s="52" t="n">
        <v>15.07</v>
      </c>
      <c r="I68" s="52" t="n">
        <v>16.15</v>
      </c>
      <c r="J68" s="82" t="n">
        <f aca="false">(B68*'Tab3-GW Acre'!B68+C68*'Tab3-GW Acre'!C68+D68*'Tab3-GW Acre'!D68+E68*'Tab3-GW Acre'!E68+F68*'Tab3-GW Acre'!F68+G68*'Tab3-GW Acre'!G68+H68*'Tab3-GW Acre'!H68+I68*'Tab3-GW Acre'!I68)/'Tab3-GW Acre'!J68</f>
        <v>16.2402455397971</v>
      </c>
    </row>
    <row r="69" customFormat="false" ht="12.75" hidden="false" customHeight="false" outlineLevel="0" collapsed="false">
      <c r="A69" s="15" t="n">
        <v>2000</v>
      </c>
      <c r="B69" s="78" t="n">
        <v>23.47</v>
      </c>
      <c r="C69" s="78" t="n">
        <v>22.73</v>
      </c>
      <c r="D69" s="79" t="n">
        <v>22.45</v>
      </c>
      <c r="E69" s="79" t="n">
        <v>27.31</v>
      </c>
      <c r="F69" s="79" t="n">
        <v>25.31</v>
      </c>
      <c r="G69" s="79" t="n">
        <v>25.83</v>
      </c>
      <c r="H69" s="79" t="n">
        <v>24.14</v>
      </c>
      <c r="I69" s="79" t="n">
        <v>20.04</v>
      </c>
      <c r="J69" s="80" t="n">
        <f aca="false">(B69*'Tab3-GW Acre'!B69+C69*'Tab3-GW Acre'!C69+D69*'Tab3-GW Acre'!D69+E69*'Tab3-GW Acre'!E69+F69*'Tab3-GW Acre'!F69+G69*'Tab3-GW Acre'!G69+H69*'Tab3-GW Acre'!H69+I69*'Tab3-GW Acre'!I69)/'Tab3-GW Acre'!J69</f>
        <v>22.0699180053548</v>
      </c>
    </row>
    <row r="70" customFormat="false" ht="12.75" hidden="false" customHeight="false" outlineLevel="0" collapsed="false">
      <c r="A70" s="19" t="n">
        <v>2001</v>
      </c>
      <c r="B70" s="81" t="n">
        <v>20.0922524321902</v>
      </c>
      <c r="C70" s="81" t="n">
        <v>24.3116002954528</v>
      </c>
      <c r="D70" s="52" t="n">
        <v>23.7897655503056</v>
      </c>
      <c r="E70" s="52" t="n">
        <v>20.6497700482016</v>
      </c>
      <c r="F70" s="52" t="n">
        <v>20.2313057477306</v>
      </c>
      <c r="G70" s="52" t="n">
        <v>20.1835480212181</v>
      </c>
      <c r="H70" s="52" t="n">
        <v>21.0618473528072</v>
      </c>
      <c r="I70" s="52" t="n">
        <v>20.2771906139432</v>
      </c>
      <c r="J70" s="82" t="n">
        <f aca="false">(B70*'Tab3-GW Acre'!B70+C70*'Tab3-GW Acre'!C70+D70*'Tab3-GW Acre'!D70+E70*'Tab3-GW Acre'!E70+F70*'Tab3-GW Acre'!F70+G70*'Tab3-GW Acre'!G70+H70*'Tab3-GW Acre'!H70+I70*'Tab3-GW Acre'!I70)/'Tab3-GW Acre'!J70</f>
        <v>21.488703236566</v>
      </c>
    </row>
    <row r="71" customFormat="false" ht="12.75" hidden="false" customHeight="false" outlineLevel="0" collapsed="false">
      <c r="A71" s="19" t="n">
        <v>2002</v>
      </c>
      <c r="B71" s="81" t="n">
        <v>23.1496312209351</v>
      </c>
      <c r="C71" s="81" t="n">
        <v>25.2490911565541</v>
      </c>
      <c r="D71" s="52" t="n">
        <v>26.3745422477159</v>
      </c>
      <c r="E71" s="52" t="n">
        <v>22.0471220211568</v>
      </c>
      <c r="F71" s="52" t="n">
        <v>22.2581175242428</v>
      </c>
      <c r="G71" s="52" t="n">
        <v>22.1823904113694</v>
      </c>
      <c r="H71" s="52" t="n">
        <v>25.1611808654036</v>
      </c>
      <c r="I71" s="52" t="n">
        <v>19.6882205153066</v>
      </c>
      <c r="J71" s="82" t="n">
        <f aca="false">(B71*'Tab3-GW Acre'!B71+C71*'Tab3-GW Acre'!C71+D71*'Tab3-GW Acre'!D71+E71*'Tab3-GW Acre'!E71+F71*'Tab3-GW Acre'!F71+G71*'Tab3-GW Acre'!G71+H71*'Tab3-GW Acre'!H71+I71*'Tab3-GW Acre'!I71)/'Tab3-GW Acre'!J71</f>
        <v>22.1529979273029</v>
      </c>
    </row>
    <row r="72" customFormat="false" ht="13.5" hidden="false" customHeight="false" outlineLevel="0" collapsed="false">
      <c r="A72" s="23" t="n">
        <v>2003</v>
      </c>
      <c r="B72" s="83" t="n">
        <v>22.9394971116497</v>
      </c>
      <c r="C72" s="83" t="n">
        <v>22.0061580517064</v>
      </c>
      <c r="D72" s="84" t="n">
        <v>20.4789872503478</v>
      </c>
      <c r="E72" s="84" t="n">
        <v>22.8173735756115</v>
      </c>
      <c r="F72" s="84" t="n">
        <v>24.0140993386385</v>
      </c>
      <c r="G72" s="84" t="n">
        <v>23.0231815902</v>
      </c>
      <c r="H72" s="84" t="n">
        <v>20.747232956693</v>
      </c>
      <c r="I72" s="84" t="n">
        <v>21.2072084881264</v>
      </c>
      <c r="J72" s="85" t="n">
        <f aca="false">(B72*'Tab3-GW Acre'!B72+C72*'Tab3-GW Acre'!C72+D72*'Tab3-GW Acre'!D72+E72*'Tab3-GW Acre'!E72+F72*'Tab3-GW Acre'!F72+G72*'Tab3-GW Acre'!G72+H72*'Tab3-GW Acre'!H72+I72*'Tab3-GW Acre'!I72)/'Tab3-GW Acre'!J72</f>
        <v>21.8622601942794</v>
      </c>
    </row>
    <row r="73" customFormat="false" ht="13.5" hidden="false" customHeight="false" outlineLevel="0" collapsed="false">
      <c r="A73" s="19" t="s">
        <v>15</v>
      </c>
      <c r="B73" s="81" t="n">
        <f aca="false">AVERAGE(B9:B72)</f>
        <v>19.8073653244496</v>
      </c>
      <c r="C73" s="52" t="n">
        <f aca="false">AVERAGE(C9:C72)</f>
        <v>19.9210445234955</v>
      </c>
      <c r="D73" s="52" t="n">
        <f aca="false">AVERAGE(D9:D72)</f>
        <v>20.1663014851308</v>
      </c>
      <c r="E73" s="52" t="n">
        <f aca="false">AVERAGE(E9:E72)</f>
        <v>20.9480354007027</v>
      </c>
      <c r="F73" s="52" t="n">
        <f aca="false">AVERAGE(F9:F72)</f>
        <v>20.5983362907908</v>
      </c>
      <c r="G73" s="52" t="n">
        <f aca="false">AVERAGE(G9:G72)</f>
        <v>20.4392050003561</v>
      </c>
      <c r="H73" s="52" t="n">
        <f aca="false">AVERAGE(H9:H72)</f>
        <v>20.0742228308579</v>
      </c>
      <c r="I73" s="52" t="n">
        <f aca="false">AVERAGE(I9:I72)</f>
        <v>18.4519159315215</v>
      </c>
      <c r="J73" s="82" t="n">
        <f aca="false">AVERAGE(J9:J72)</f>
        <v>19.5852171749727</v>
      </c>
    </row>
    <row r="74" customFormat="false" ht="12.75" hidden="false" customHeight="false" outlineLevel="0" collapsed="false">
      <c r="A74" s="15" t="s">
        <v>16</v>
      </c>
      <c r="B74" s="78" t="n">
        <f aca="false">AVERAGE(B63:B72)</f>
        <v>20.5131380764775</v>
      </c>
      <c r="C74" s="79" t="n">
        <f aca="false">AVERAGE(C63:C72)</f>
        <v>20.1636849503713</v>
      </c>
      <c r="D74" s="79" t="n">
        <f aca="false">AVERAGE(D63:D72)</f>
        <v>19.6433295048369</v>
      </c>
      <c r="E74" s="79" t="n">
        <f aca="false">AVERAGE(E63:E72)</f>
        <v>20.492426564497</v>
      </c>
      <c r="F74" s="79" t="n">
        <f aca="false">AVERAGE(F63:F72)</f>
        <v>20.1273522610612</v>
      </c>
      <c r="G74" s="79" t="n">
        <f aca="false">AVERAGE(G63:G72)</f>
        <v>20.3729120022787</v>
      </c>
      <c r="H74" s="79" t="n">
        <f aca="false">AVERAGE(H63:H72)</f>
        <v>20.8450261174904</v>
      </c>
      <c r="I74" s="79" t="n">
        <f aca="false">AVERAGE(I63:I72)</f>
        <v>18.2402619617376</v>
      </c>
      <c r="J74" s="80" t="n">
        <f aca="false">AVERAGE(J63:J72)</f>
        <v>19.3381318370184</v>
      </c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</row>
  </sheetData>
  <mergeCells count="5">
    <mergeCell ref="A1:J1"/>
    <mergeCell ref="A2:J2"/>
    <mergeCell ref="A3:J3"/>
    <mergeCell ref="A4:J4"/>
    <mergeCell ref="B6:I6"/>
  </mergeCells>
  <printOptions headings="false" gridLines="false" gridLinesSet="true" horizontalCentered="true" verticalCentered="false"/>
  <pageMargins left="0.75" right="0.75" top="0.7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9" min="1" style="1" width="8.99"/>
    <col collapsed="false" customWidth="true" hidden="false" outlineLevel="0" max="10" min="10" style="1" width="15.13"/>
  </cols>
  <sheetData>
    <row r="1" customFormat="false" ht="18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51" t="s">
        <v>78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79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76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5" t="s">
        <v>72</v>
      </c>
    </row>
    <row r="8" customFormat="false" ht="13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7" t="n">
        <v>10</v>
      </c>
    </row>
    <row r="9" customFormat="false" ht="13.5" hidden="false" customHeight="false" outlineLevel="0" collapsed="false">
      <c r="A9" s="9" t="n">
        <v>1940</v>
      </c>
      <c r="B9" s="74" t="n">
        <v>2</v>
      </c>
      <c r="C9" s="74" t="n">
        <v>2</v>
      </c>
      <c r="D9" s="74" t="n">
        <v>2</v>
      </c>
      <c r="E9" s="74" t="n">
        <v>2</v>
      </c>
      <c r="F9" s="74" t="n">
        <v>2</v>
      </c>
      <c r="G9" s="74" t="n">
        <v>2</v>
      </c>
      <c r="H9" s="74" t="n">
        <v>2</v>
      </c>
      <c r="I9" s="74" t="n">
        <v>2</v>
      </c>
      <c r="J9" s="75" t="n">
        <f aca="false">(B9*'Tab3-GW Acre'!B10+C9*'Tab3-GW Acre'!C10+D9*'Tab3-GW Acre'!D10+E9*'Tab3-GW Acre'!E10+F9*'Tab3-GW Acre'!F10+G9*'Tab3-GW Acre'!G10+H9*'Tab3-GW Acre'!H10+I9*'Tab3-GW Acre'!I10)/'Tab3-GW Acre'!J10</f>
        <v>2</v>
      </c>
    </row>
    <row r="10" customFormat="false" ht="12.75" hidden="false" customHeight="false" outlineLevel="0" collapsed="false">
      <c r="A10" s="9" t="n">
        <v>1941</v>
      </c>
      <c r="B10" s="74" t="n">
        <v>2</v>
      </c>
      <c r="C10" s="74" t="n">
        <v>2</v>
      </c>
      <c r="D10" s="74" t="n">
        <v>2</v>
      </c>
      <c r="E10" s="74" t="n">
        <v>2</v>
      </c>
      <c r="F10" s="74" t="n">
        <v>2</v>
      </c>
      <c r="G10" s="74" t="n">
        <v>2</v>
      </c>
      <c r="H10" s="74" t="n">
        <v>2</v>
      </c>
      <c r="I10" s="74" t="n">
        <v>2</v>
      </c>
      <c r="J10" s="75" t="n">
        <f aca="false">(B10*'Tab3-GW Acre'!B11+C10*'Tab3-GW Acre'!C11+D10*'Tab3-GW Acre'!D11+E10*'Tab3-GW Acre'!E11+F10*'Tab3-GW Acre'!F11+G10*'Tab3-GW Acre'!G11+H10*'Tab3-GW Acre'!H11+I10*'Tab3-GW Acre'!I11)/'Tab3-GW Acre'!J11</f>
        <v>2</v>
      </c>
    </row>
    <row r="11" customFormat="false" ht="12.75" hidden="false" customHeight="false" outlineLevel="0" collapsed="false">
      <c r="A11" s="9" t="n">
        <v>1942</v>
      </c>
      <c r="B11" s="74" t="n">
        <v>2</v>
      </c>
      <c r="C11" s="74" t="n">
        <v>2</v>
      </c>
      <c r="D11" s="74" t="n">
        <v>2</v>
      </c>
      <c r="E11" s="74" t="n">
        <v>2</v>
      </c>
      <c r="F11" s="74" t="n">
        <v>2</v>
      </c>
      <c r="G11" s="74" t="n">
        <v>2</v>
      </c>
      <c r="H11" s="74" t="n">
        <v>2</v>
      </c>
      <c r="I11" s="74" t="n">
        <v>2</v>
      </c>
      <c r="J11" s="75" t="n">
        <f aca="false">(B11*'Tab3-GW Acre'!B12+C11*'Tab3-GW Acre'!C12+D11*'Tab3-GW Acre'!D12+E11*'Tab3-GW Acre'!E12+F11*'Tab3-GW Acre'!F12+G11*'Tab3-GW Acre'!G12+H11*'Tab3-GW Acre'!H12+I11*'Tab3-GW Acre'!I12)/'Tab3-GW Acre'!J12</f>
        <v>2</v>
      </c>
    </row>
    <row r="12" customFormat="false" ht="12.75" hidden="false" customHeight="false" outlineLevel="0" collapsed="false">
      <c r="A12" s="9" t="n">
        <v>1943</v>
      </c>
      <c r="B12" s="74" t="n">
        <v>2</v>
      </c>
      <c r="C12" s="74" t="n">
        <v>2</v>
      </c>
      <c r="D12" s="74" t="n">
        <v>2</v>
      </c>
      <c r="E12" s="74" t="n">
        <v>2</v>
      </c>
      <c r="F12" s="74" t="n">
        <v>2</v>
      </c>
      <c r="G12" s="74" t="n">
        <v>2</v>
      </c>
      <c r="H12" s="74" t="n">
        <v>2</v>
      </c>
      <c r="I12" s="74" t="n">
        <v>2</v>
      </c>
      <c r="J12" s="75" t="n">
        <f aca="false">(B12*'Tab3-GW Acre'!B13+C12*'Tab3-GW Acre'!C13+D12*'Tab3-GW Acre'!D13+E12*'Tab3-GW Acre'!E13+F12*'Tab3-GW Acre'!F13+G12*'Tab3-GW Acre'!G13+H12*'Tab3-GW Acre'!H13+I12*'Tab3-GW Acre'!I13)/'Tab3-GW Acre'!J13</f>
        <v>2</v>
      </c>
    </row>
    <row r="13" customFormat="false" ht="12.75" hidden="false" customHeight="false" outlineLevel="0" collapsed="false">
      <c r="A13" s="9" t="n">
        <v>1944</v>
      </c>
      <c r="B13" s="74" t="n">
        <v>2</v>
      </c>
      <c r="C13" s="74" t="n">
        <v>2</v>
      </c>
      <c r="D13" s="74" t="n">
        <v>2</v>
      </c>
      <c r="E13" s="74" t="n">
        <v>2</v>
      </c>
      <c r="F13" s="74" t="n">
        <v>2</v>
      </c>
      <c r="G13" s="74" t="n">
        <v>2</v>
      </c>
      <c r="H13" s="74" t="n">
        <v>2</v>
      </c>
      <c r="I13" s="74" t="n">
        <v>2</v>
      </c>
      <c r="J13" s="75" t="n">
        <f aca="false">(B13*'Tab3-GW Acre'!B14+C13*'Tab3-GW Acre'!C14+D13*'Tab3-GW Acre'!D14+E13*'Tab3-GW Acre'!E14+F13*'Tab3-GW Acre'!F14+G13*'Tab3-GW Acre'!G14+H13*'Tab3-GW Acre'!H14+I13*'Tab3-GW Acre'!I14)/'Tab3-GW Acre'!J14</f>
        <v>2</v>
      </c>
    </row>
    <row r="14" customFormat="false" ht="12.75" hidden="false" customHeight="false" outlineLevel="0" collapsed="false">
      <c r="A14" s="12" t="n">
        <v>1945</v>
      </c>
      <c r="B14" s="76" t="n">
        <v>2</v>
      </c>
      <c r="C14" s="76" t="n">
        <v>2</v>
      </c>
      <c r="D14" s="76" t="n">
        <v>2</v>
      </c>
      <c r="E14" s="76" t="n">
        <v>2</v>
      </c>
      <c r="F14" s="76" t="n">
        <v>2</v>
      </c>
      <c r="G14" s="76" t="n">
        <v>2</v>
      </c>
      <c r="H14" s="76" t="n">
        <v>2</v>
      </c>
      <c r="I14" s="76" t="n">
        <v>2</v>
      </c>
      <c r="J14" s="77" t="n">
        <f aca="false">(B14*'Tab3-GW Acre'!B15+C14*'Tab3-GW Acre'!C15+D14*'Tab3-GW Acre'!D15+E14*'Tab3-GW Acre'!E15+F14*'Tab3-GW Acre'!F15+G14*'Tab3-GW Acre'!G15+H14*'Tab3-GW Acre'!H15+I14*'Tab3-GW Acre'!I15)/'Tab3-GW Acre'!J15</f>
        <v>2</v>
      </c>
    </row>
    <row r="15" customFormat="false" ht="12.75" hidden="false" customHeight="false" outlineLevel="0" collapsed="false">
      <c r="A15" s="9" t="n">
        <v>1946</v>
      </c>
      <c r="B15" s="74" t="n">
        <v>2</v>
      </c>
      <c r="C15" s="74" t="n">
        <v>2</v>
      </c>
      <c r="D15" s="74" t="n">
        <v>2</v>
      </c>
      <c r="E15" s="74" t="n">
        <v>2</v>
      </c>
      <c r="F15" s="74" t="n">
        <v>2</v>
      </c>
      <c r="G15" s="74" t="n">
        <v>2</v>
      </c>
      <c r="H15" s="74" t="n">
        <v>2</v>
      </c>
      <c r="I15" s="74" t="n">
        <v>2</v>
      </c>
      <c r="J15" s="75" t="n">
        <f aca="false">(B15*'Tab3-GW Acre'!B16+C15*'Tab3-GW Acre'!C16+D15*'Tab3-GW Acre'!D16+E15*'Tab3-GW Acre'!E16+F15*'Tab3-GW Acre'!F16+G15*'Tab3-GW Acre'!G16+H15*'Tab3-GW Acre'!H16+I15*'Tab3-GW Acre'!I16)/'Tab3-GW Acre'!J16</f>
        <v>2</v>
      </c>
    </row>
    <row r="16" customFormat="false" ht="12.75" hidden="false" customHeight="false" outlineLevel="0" collapsed="false">
      <c r="A16" s="9" t="n">
        <v>1947</v>
      </c>
      <c r="B16" s="74" t="n">
        <v>2</v>
      </c>
      <c r="C16" s="74" t="n">
        <v>2</v>
      </c>
      <c r="D16" s="74" t="n">
        <v>2</v>
      </c>
      <c r="E16" s="74" t="n">
        <v>2</v>
      </c>
      <c r="F16" s="74" t="n">
        <v>2</v>
      </c>
      <c r="G16" s="74" t="n">
        <v>2</v>
      </c>
      <c r="H16" s="74" t="n">
        <v>2</v>
      </c>
      <c r="I16" s="74" t="n">
        <v>2</v>
      </c>
      <c r="J16" s="75" t="n">
        <f aca="false">(B16*'Tab3-GW Acre'!B17+C16*'Tab3-GW Acre'!C17+D16*'Tab3-GW Acre'!D17+E16*'Tab3-GW Acre'!E17+F16*'Tab3-GW Acre'!F17+G16*'Tab3-GW Acre'!G17+H16*'Tab3-GW Acre'!H17+I16*'Tab3-GW Acre'!I17)/'Tab3-GW Acre'!J17</f>
        <v>2</v>
      </c>
    </row>
    <row r="17" customFormat="false" ht="12.75" hidden="false" customHeight="false" outlineLevel="0" collapsed="false">
      <c r="A17" s="9" t="n">
        <v>1948</v>
      </c>
      <c r="B17" s="74" t="n">
        <v>2</v>
      </c>
      <c r="C17" s="74" t="n">
        <v>2</v>
      </c>
      <c r="D17" s="74" t="n">
        <v>2</v>
      </c>
      <c r="E17" s="74" t="n">
        <v>2</v>
      </c>
      <c r="F17" s="74" t="n">
        <v>2</v>
      </c>
      <c r="G17" s="74" t="n">
        <v>2</v>
      </c>
      <c r="H17" s="74" t="n">
        <v>2</v>
      </c>
      <c r="I17" s="74" t="n">
        <v>2</v>
      </c>
      <c r="J17" s="75" t="n">
        <f aca="false">(B17*'Tab3-GW Acre'!B18+C17*'Tab3-GW Acre'!C18+D17*'Tab3-GW Acre'!D18+E17*'Tab3-GW Acre'!E18+F17*'Tab3-GW Acre'!F18+G17*'Tab3-GW Acre'!G18+H17*'Tab3-GW Acre'!H18+I17*'Tab3-GW Acre'!I18)/'Tab3-GW Acre'!J18</f>
        <v>2</v>
      </c>
    </row>
    <row r="18" customFormat="false" ht="12.75" hidden="false" customHeight="false" outlineLevel="0" collapsed="false">
      <c r="A18" s="9" t="n">
        <v>1949</v>
      </c>
      <c r="B18" s="74" t="n">
        <v>2</v>
      </c>
      <c r="C18" s="74" t="n">
        <v>2</v>
      </c>
      <c r="D18" s="74" t="n">
        <v>2</v>
      </c>
      <c r="E18" s="74" t="n">
        <v>2</v>
      </c>
      <c r="F18" s="74" t="n">
        <v>2</v>
      </c>
      <c r="G18" s="74" t="n">
        <v>2</v>
      </c>
      <c r="H18" s="74" t="n">
        <v>2</v>
      </c>
      <c r="I18" s="74" t="n">
        <v>2</v>
      </c>
      <c r="J18" s="75" t="n">
        <f aca="false">(B18*'Tab3-GW Acre'!B19+C18*'Tab3-GW Acre'!C19+D18*'Tab3-GW Acre'!D19+E18*'Tab3-GW Acre'!E19+F18*'Tab3-GW Acre'!F19+G18*'Tab3-GW Acre'!G19+H18*'Tab3-GW Acre'!H19+I18*'Tab3-GW Acre'!I19)/'Tab3-GW Acre'!J19</f>
        <v>2</v>
      </c>
    </row>
    <row r="19" customFormat="false" ht="12.75" hidden="false" customHeight="false" outlineLevel="0" collapsed="false">
      <c r="A19" s="15" t="n">
        <v>1950</v>
      </c>
      <c r="B19" s="78" t="n">
        <v>2</v>
      </c>
      <c r="C19" s="78" t="n">
        <v>2</v>
      </c>
      <c r="D19" s="79" t="n">
        <v>2</v>
      </c>
      <c r="E19" s="79" t="n">
        <v>2</v>
      </c>
      <c r="F19" s="79" t="n">
        <v>2</v>
      </c>
      <c r="G19" s="79" t="n">
        <v>2</v>
      </c>
      <c r="H19" s="79" t="n">
        <v>2</v>
      </c>
      <c r="I19" s="79" t="n">
        <v>2</v>
      </c>
      <c r="J19" s="80" t="n">
        <f aca="false">(B19*'Tab3-GW Acre'!B20+C19*'Tab3-GW Acre'!C20+D19*'Tab3-GW Acre'!D20+E19*'Tab3-GW Acre'!E20+F19*'Tab3-GW Acre'!F20+G19*'Tab3-GW Acre'!G20+H19*'Tab3-GW Acre'!H20+I19*'Tab3-GW Acre'!I20)/'Tab3-GW Acre'!J20</f>
        <v>2</v>
      </c>
    </row>
    <row r="20" customFormat="false" ht="12.75" hidden="false" customHeight="false" outlineLevel="0" collapsed="false">
      <c r="A20" s="19" t="n">
        <v>1951</v>
      </c>
      <c r="B20" s="81" t="n">
        <v>2</v>
      </c>
      <c r="C20" s="81" t="n">
        <v>2</v>
      </c>
      <c r="D20" s="52" t="n">
        <v>2</v>
      </c>
      <c r="E20" s="52" t="n">
        <v>2</v>
      </c>
      <c r="F20" s="52" t="n">
        <v>2</v>
      </c>
      <c r="G20" s="52" t="n">
        <v>2</v>
      </c>
      <c r="H20" s="52" t="n">
        <v>2</v>
      </c>
      <c r="I20" s="52" t="n">
        <v>2</v>
      </c>
      <c r="J20" s="82" t="n">
        <f aca="false">(B20*'Tab3-GW Acre'!B21+C20*'Tab3-GW Acre'!C21+D20*'Tab3-GW Acre'!D21+E20*'Tab3-GW Acre'!E21+F20*'Tab3-GW Acre'!F21+G20*'Tab3-GW Acre'!G21+H20*'Tab3-GW Acre'!H21+I20*'Tab3-GW Acre'!I21)/'Tab3-GW Acre'!J21</f>
        <v>2</v>
      </c>
    </row>
    <row r="21" customFormat="false" ht="12.75" hidden="false" customHeight="false" outlineLevel="0" collapsed="false">
      <c r="A21" s="19" t="n">
        <v>1952</v>
      </c>
      <c r="B21" s="81" t="n">
        <v>2</v>
      </c>
      <c r="C21" s="81" t="n">
        <v>2</v>
      </c>
      <c r="D21" s="52" t="n">
        <v>2</v>
      </c>
      <c r="E21" s="52" t="n">
        <v>2</v>
      </c>
      <c r="F21" s="52" t="n">
        <v>2</v>
      </c>
      <c r="G21" s="52" t="n">
        <v>2</v>
      </c>
      <c r="H21" s="52" t="n">
        <v>2</v>
      </c>
      <c r="I21" s="52" t="n">
        <v>2</v>
      </c>
      <c r="J21" s="82" t="n">
        <f aca="false">(B21*'Tab3-GW Acre'!B22+C21*'Tab3-GW Acre'!C22+D21*'Tab3-GW Acre'!D22+E21*'Tab3-GW Acre'!E22+F21*'Tab3-GW Acre'!F22+G21*'Tab3-GW Acre'!G22+H21*'Tab3-GW Acre'!H22+I21*'Tab3-GW Acre'!I22)/'Tab3-GW Acre'!J22</f>
        <v>2</v>
      </c>
    </row>
    <row r="22" customFormat="false" ht="12.75" hidden="false" customHeight="false" outlineLevel="0" collapsed="false">
      <c r="A22" s="19" t="n">
        <v>1953</v>
      </c>
      <c r="B22" s="81" t="n">
        <v>2</v>
      </c>
      <c r="C22" s="81" t="n">
        <v>2</v>
      </c>
      <c r="D22" s="52" t="n">
        <v>2</v>
      </c>
      <c r="E22" s="52" t="n">
        <v>2</v>
      </c>
      <c r="F22" s="52" t="n">
        <v>2</v>
      </c>
      <c r="G22" s="52" t="n">
        <v>2</v>
      </c>
      <c r="H22" s="52" t="n">
        <v>2</v>
      </c>
      <c r="I22" s="52" t="n">
        <v>2</v>
      </c>
      <c r="J22" s="82" t="n">
        <f aca="false">(B22*'Tab3-GW Acre'!B23+C22*'Tab3-GW Acre'!C23+D22*'Tab3-GW Acre'!D23+E22*'Tab3-GW Acre'!E23+F22*'Tab3-GW Acre'!F23+G22*'Tab3-GW Acre'!G23+H22*'Tab3-GW Acre'!H23+I22*'Tab3-GW Acre'!I23)/'Tab3-GW Acre'!J23</f>
        <v>2</v>
      </c>
    </row>
    <row r="23" customFormat="false" ht="12.75" hidden="false" customHeight="false" outlineLevel="0" collapsed="false">
      <c r="A23" s="19" t="n">
        <v>1954</v>
      </c>
      <c r="B23" s="81" t="n">
        <v>2</v>
      </c>
      <c r="C23" s="81" t="n">
        <v>2</v>
      </c>
      <c r="D23" s="52" t="n">
        <v>2</v>
      </c>
      <c r="E23" s="52" t="n">
        <v>2</v>
      </c>
      <c r="F23" s="52" t="n">
        <v>2</v>
      </c>
      <c r="G23" s="52" t="n">
        <v>2</v>
      </c>
      <c r="H23" s="52" t="n">
        <v>2</v>
      </c>
      <c r="I23" s="52" t="n">
        <v>2</v>
      </c>
      <c r="J23" s="82" t="n">
        <f aca="false">(B23*'Tab3-GW Acre'!B24+C23*'Tab3-GW Acre'!C24+D23*'Tab3-GW Acre'!D24+E23*'Tab3-GW Acre'!E24+F23*'Tab3-GW Acre'!F24+G23*'Tab3-GW Acre'!G24+H23*'Tab3-GW Acre'!H24+I23*'Tab3-GW Acre'!I24)/'Tab3-GW Acre'!J24</f>
        <v>2</v>
      </c>
    </row>
    <row r="24" customFormat="false" ht="12.75" hidden="false" customHeight="false" outlineLevel="0" collapsed="false">
      <c r="A24" s="15" t="n">
        <v>1955</v>
      </c>
      <c r="B24" s="78" t="n">
        <v>2</v>
      </c>
      <c r="C24" s="78" t="n">
        <v>2</v>
      </c>
      <c r="D24" s="79" t="n">
        <v>2</v>
      </c>
      <c r="E24" s="79" t="n">
        <v>2</v>
      </c>
      <c r="F24" s="79" t="n">
        <v>2</v>
      </c>
      <c r="G24" s="79" t="n">
        <v>2</v>
      </c>
      <c r="H24" s="79" t="n">
        <v>2</v>
      </c>
      <c r="I24" s="79" t="n">
        <v>2</v>
      </c>
      <c r="J24" s="80" t="n">
        <f aca="false">(B24*'Tab3-GW Acre'!B25+C24*'Tab3-GW Acre'!C25+D24*'Tab3-GW Acre'!D25+E24*'Tab3-GW Acre'!E25+F24*'Tab3-GW Acre'!F25+G24*'Tab3-GW Acre'!G25+H24*'Tab3-GW Acre'!H25+I24*'Tab3-GW Acre'!I25)/'Tab3-GW Acre'!J25</f>
        <v>2</v>
      </c>
    </row>
    <row r="25" customFormat="false" ht="12.75" hidden="false" customHeight="false" outlineLevel="0" collapsed="false">
      <c r="A25" s="19" t="n">
        <v>1956</v>
      </c>
      <c r="B25" s="81" t="n">
        <v>2</v>
      </c>
      <c r="C25" s="81" t="n">
        <v>2</v>
      </c>
      <c r="D25" s="52" t="n">
        <v>2</v>
      </c>
      <c r="E25" s="52" t="n">
        <v>2</v>
      </c>
      <c r="F25" s="52" t="n">
        <v>2</v>
      </c>
      <c r="G25" s="52" t="n">
        <v>2</v>
      </c>
      <c r="H25" s="52" t="n">
        <v>2</v>
      </c>
      <c r="I25" s="52" t="n">
        <v>2</v>
      </c>
      <c r="J25" s="82" t="n">
        <f aca="false">(B25*'Tab3-GW Acre'!B26+C25*'Tab3-GW Acre'!C26+D25*'Tab3-GW Acre'!D26+E25*'Tab3-GW Acre'!E26+F25*'Tab3-GW Acre'!F26+G25*'Tab3-GW Acre'!G26+H25*'Tab3-GW Acre'!H26+I25*'Tab3-GW Acre'!I26)/'Tab3-GW Acre'!J26</f>
        <v>2</v>
      </c>
    </row>
    <row r="26" customFormat="false" ht="12.75" hidden="false" customHeight="false" outlineLevel="0" collapsed="false">
      <c r="A26" s="19" t="n">
        <v>1957</v>
      </c>
      <c r="B26" s="81" t="n">
        <v>2</v>
      </c>
      <c r="C26" s="81" t="n">
        <v>2</v>
      </c>
      <c r="D26" s="52" t="n">
        <v>2</v>
      </c>
      <c r="E26" s="52" t="n">
        <v>2</v>
      </c>
      <c r="F26" s="52" t="n">
        <v>2</v>
      </c>
      <c r="G26" s="52" t="n">
        <v>2</v>
      </c>
      <c r="H26" s="52" t="n">
        <v>2</v>
      </c>
      <c r="I26" s="52" t="n">
        <v>2</v>
      </c>
      <c r="J26" s="82" t="n">
        <f aca="false">(B26*'Tab3-GW Acre'!B27+C26*'Tab3-GW Acre'!C27+D26*'Tab3-GW Acre'!D27+E26*'Tab3-GW Acre'!E27+F26*'Tab3-GW Acre'!F27+G26*'Tab3-GW Acre'!G27+H26*'Tab3-GW Acre'!H27+I26*'Tab3-GW Acre'!I27)/'Tab3-GW Acre'!J27</f>
        <v>2</v>
      </c>
    </row>
    <row r="27" customFormat="false" ht="12.75" hidden="false" customHeight="false" outlineLevel="0" collapsed="false">
      <c r="A27" s="19" t="n">
        <v>1958</v>
      </c>
      <c r="B27" s="81" t="n">
        <v>2</v>
      </c>
      <c r="C27" s="81" t="n">
        <v>2</v>
      </c>
      <c r="D27" s="52" t="n">
        <v>2</v>
      </c>
      <c r="E27" s="52" t="n">
        <v>2</v>
      </c>
      <c r="F27" s="52" t="n">
        <v>2</v>
      </c>
      <c r="G27" s="52" t="n">
        <v>2</v>
      </c>
      <c r="H27" s="52" t="n">
        <v>2</v>
      </c>
      <c r="I27" s="52" t="n">
        <v>2</v>
      </c>
      <c r="J27" s="82" t="n">
        <f aca="false">(B27*'Tab3-GW Acre'!B28+C27*'Tab3-GW Acre'!C28+D27*'Tab3-GW Acre'!D28+E27*'Tab3-GW Acre'!E28+F27*'Tab3-GW Acre'!F28+G27*'Tab3-GW Acre'!G28+H27*'Tab3-GW Acre'!H28+I27*'Tab3-GW Acre'!I28)/'Tab3-GW Acre'!J28</f>
        <v>2</v>
      </c>
    </row>
    <row r="28" customFormat="false" ht="12.75" hidden="false" customHeight="false" outlineLevel="0" collapsed="false">
      <c r="A28" s="19" t="n">
        <v>1959</v>
      </c>
      <c r="B28" s="81" t="n">
        <v>2</v>
      </c>
      <c r="C28" s="81" t="n">
        <v>2</v>
      </c>
      <c r="D28" s="52" t="n">
        <v>2</v>
      </c>
      <c r="E28" s="52" t="n">
        <v>2</v>
      </c>
      <c r="F28" s="52" t="n">
        <v>2</v>
      </c>
      <c r="G28" s="52" t="n">
        <v>2</v>
      </c>
      <c r="H28" s="52" t="n">
        <v>2</v>
      </c>
      <c r="I28" s="52" t="n">
        <v>2</v>
      </c>
      <c r="J28" s="82" t="n">
        <f aca="false">(B28*'Tab3-GW Acre'!B29+C28*'Tab3-GW Acre'!C29+D28*'Tab3-GW Acre'!D29+E28*'Tab3-GW Acre'!E29+F28*'Tab3-GW Acre'!F29+G28*'Tab3-GW Acre'!G29+H28*'Tab3-GW Acre'!H29+I28*'Tab3-GW Acre'!I29)/'Tab3-GW Acre'!J29</f>
        <v>2</v>
      </c>
    </row>
    <row r="29" customFormat="false" ht="12.75" hidden="false" customHeight="false" outlineLevel="0" collapsed="false">
      <c r="A29" s="15" t="n">
        <v>1960</v>
      </c>
      <c r="B29" s="78" t="n">
        <v>2</v>
      </c>
      <c r="C29" s="78" t="n">
        <v>2</v>
      </c>
      <c r="D29" s="79" t="n">
        <v>2</v>
      </c>
      <c r="E29" s="79" t="n">
        <v>2</v>
      </c>
      <c r="F29" s="79" t="n">
        <v>2</v>
      </c>
      <c r="G29" s="79" t="n">
        <v>2</v>
      </c>
      <c r="H29" s="79" t="n">
        <v>2</v>
      </c>
      <c r="I29" s="79" t="n">
        <v>2</v>
      </c>
      <c r="J29" s="80" t="n">
        <f aca="false">(B29*'Tab3-GW Acre'!B30+C29*'Tab3-GW Acre'!C30+D29*'Tab3-GW Acre'!D30+E29*'Tab3-GW Acre'!E30+F29*'Tab3-GW Acre'!F30+G29*'Tab3-GW Acre'!G30+H29*'Tab3-GW Acre'!H30+I29*'Tab3-GW Acre'!I30)/'Tab3-GW Acre'!J30</f>
        <v>2</v>
      </c>
    </row>
    <row r="30" customFormat="false" ht="12.75" hidden="false" customHeight="false" outlineLevel="0" collapsed="false">
      <c r="A30" s="19" t="n">
        <v>1961</v>
      </c>
      <c r="B30" s="81" t="n">
        <v>2</v>
      </c>
      <c r="C30" s="81" t="n">
        <v>2</v>
      </c>
      <c r="D30" s="52" t="n">
        <v>2</v>
      </c>
      <c r="E30" s="52" t="n">
        <v>2</v>
      </c>
      <c r="F30" s="52" t="n">
        <v>2</v>
      </c>
      <c r="G30" s="52" t="n">
        <v>2</v>
      </c>
      <c r="H30" s="52" t="n">
        <v>2</v>
      </c>
      <c r="I30" s="52" t="n">
        <v>2</v>
      </c>
      <c r="J30" s="82" t="n">
        <f aca="false">(B30*'Tab3-GW Acre'!B31+C30*'Tab3-GW Acre'!C31+D30*'Tab3-GW Acre'!D31+E30*'Tab3-GW Acre'!E31+F30*'Tab3-GW Acre'!F31+G30*'Tab3-GW Acre'!G31+H30*'Tab3-GW Acre'!H31+I30*'Tab3-GW Acre'!I31)/'Tab3-GW Acre'!J31</f>
        <v>2</v>
      </c>
    </row>
    <row r="31" customFormat="false" ht="12.75" hidden="false" customHeight="false" outlineLevel="0" collapsed="false">
      <c r="A31" s="19" t="n">
        <v>1962</v>
      </c>
      <c r="B31" s="81" t="n">
        <v>2</v>
      </c>
      <c r="C31" s="81" t="n">
        <v>2</v>
      </c>
      <c r="D31" s="52" t="n">
        <v>2</v>
      </c>
      <c r="E31" s="52" t="n">
        <v>2</v>
      </c>
      <c r="F31" s="52" t="n">
        <v>2</v>
      </c>
      <c r="G31" s="52" t="n">
        <v>2</v>
      </c>
      <c r="H31" s="52" t="n">
        <v>2</v>
      </c>
      <c r="I31" s="52" t="n">
        <v>2</v>
      </c>
      <c r="J31" s="82" t="n">
        <f aca="false">(B31*'Tab3-GW Acre'!B32+C31*'Tab3-GW Acre'!C32+D31*'Tab3-GW Acre'!D32+E31*'Tab3-GW Acre'!E32+F31*'Tab3-GW Acre'!F32+G31*'Tab3-GW Acre'!G32+H31*'Tab3-GW Acre'!H32+I31*'Tab3-GW Acre'!I32)/'Tab3-GW Acre'!J32</f>
        <v>2</v>
      </c>
    </row>
    <row r="32" customFormat="false" ht="12.75" hidden="false" customHeight="false" outlineLevel="0" collapsed="false">
      <c r="A32" s="19" t="n">
        <v>1963</v>
      </c>
      <c r="B32" s="81" t="n">
        <v>2</v>
      </c>
      <c r="C32" s="81" t="n">
        <v>2</v>
      </c>
      <c r="D32" s="52" t="n">
        <v>2</v>
      </c>
      <c r="E32" s="52" t="n">
        <v>2</v>
      </c>
      <c r="F32" s="52" t="n">
        <v>2</v>
      </c>
      <c r="G32" s="52" t="n">
        <v>2</v>
      </c>
      <c r="H32" s="52" t="n">
        <v>2</v>
      </c>
      <c r="I32" s="52" t="n">
        <v>2</v>
      </c>
      <c r="J32" s="82" t="n">
        <f aca="false">(B32*'Tab3-GW Acre'!B33+C32*'Tab3-GW Acre'!C33+D32*'Tab3-GW Acre'!D33+E32*'Tab3-GW Acre'!E33+F32*'Tab3-GW Acre'!F33+G32*'Tab3-GW Acre'!G33+H32*'Tab3-GW Acre'!H33+I32*'Tab3-GW Acre'!I33)/'Tab3-GW Acre'!J33</f>
        <v>2</v>
      </c>
    </row>
    <row r="33" customFormat="false" ht="12.75" hidden="false" customHeight="false" outlineLevel="0" collapsed="false">
      <c r="A33" s="19" t="n">
        <v>1964</v>
      </c>
      <c r="B33" s="81" t="n">
        <v>2</v>
      </c>
      <c r="C33" s="81" t="n">
        <v>2</v>
      </c>
      <c r="D33" s="52" t="n">
        <v>2</v>
      </c>
      <c r="E33" s="52" t="n">
        <v>2</v>
      </c>
      <c r="F33" s="52" t="n">
        <v>2</v>
      </c>
      <c r="G33" s="52" t="n">
        <v>2</v>
      </c>
      <c r="H33" s="52" t="n">
        <v>2</v>
      </c>
      <c r="I33" s="52" t="n">
        <v>2</v>
      </c>
      <c r="J33" s="82" t="n">
        <f aca="false">(B33*'Tab3-GW Acre'!B34+C33*'Tab3-GW Acre'!C34+D33*'Tab3-GW Acre'!D34+E33*'Tab3-GW Acre'!E34+F33*'Tab3-GW Acre'!F34+G33*'Tab3-GW Acre'!G34+H33*'Tab3-GW Acre'!H34+I33*'Tab3-GW Acre'!I34)/'Tab3-GW Acre'!J34</f>
        <v>2</v>
      </c>
    </row>
    <row r="34" customFormat="false" ht="12.75" hidden="false" customHeight="false" outlineLevel="0" collapsed="false">
      <c r="A34" s="15" t="n">
        <v>1965</v>
      </c>
      <c r="B34" s="78" t="n">
        <v>2</v>
      </c>
      <c r="C34" s="78" t="n">
        <v>2</v>
      </c>
      <c r="D34" s="79" t="n">
        <v>2</v>
      </c>
      <c r="E34" s="79" t="n">
        <v>2</v>
      </c>
      <c r="F34" s="79" t="n">
        <v>2</v>
      </c>
      <c r="G34" s="79" t="n">
        <v>2</v>
      </c>
      <c r="H34" s="79" t="n">
        <v>2</v>
      </c>
      <c r="I34" s="79" t="n">
        <v>2</v>
      </c>
      <c r="J34" s="80" t="n">
        <f aca="false">(B34*'Tab3-GW Acre'!B35+C34*'Tab3-GW Acre'!C35+D34*'Tab3-GW Acre'!D35+E34*'Tab3-GW Acre'!E35+F34*'Tab3-GW Acre'!F35+G34*'Tab3-GW Acre'!G35+H34*'Tab3-GW Acre'!H35+I34*'Tab3-GW Acre'!I35)/'Tab3-GW Acre'!J35</f>
        <v>2</v>
      </c>
    </row>
    <row r="35" customFormat="false" ht="12.75" hidden="false" customHeight="false" outlineLevel="0" collapsed="false">
      <c r="A35" s="19" t="n">
        <v>1966</v>
      </c>
      <c r="B35" s="81" t="n">
        <v>2</v>
      </c>
      <c r="C35" s="81" t="n">
        <v>2</v>
      </c>
      <c r="D35" s="52" t="n">
        <v>2</v>
      </c>
      <c r="E35" s="52" t="n">
        <v>2</v>
      </c>
      <c r="F35" s="52" t="n">
        <v>2</v>
      </c>
      <c r="G35" s="52" t="n">
        <v>2</v>
      </c>
      <c r="H35" s="52" t="n">
        <v>2</v>
      </c>
      <c r="I35" s="52" t="n">
        <v>2</v>
      </c>
      <c r="J35" s="82" t="n">
        <f aca="false">(B35*'Tab3-GW Acre'!B36+C35*'Tab3-GW Acre'!C36+D35*'Tab3-GW Acre'!D36+E35*'Tab3-GW Acre'!E36+F35*'Tab3-GW Acre'!F36+G35*'Tab3-GW Acre'!G36+H35*'Tab3-GW Acre'!H36+I35*'Tab3-GW Acre'!I36)/'Tab3-GW Acre'!J36</f>
        <v>2</v>
      </c>
    </row>
    <row r="36" customFormat="false" ht="12.75" hidden="false" customHeight="false" outlineLevel="0" collapsed="false">
      <c r="A36" s="19" t="n">
        <v>1967</v>
      </c>
      <c r="B36" s="81" t="n">
        <v>2</v>
      </c>
      <c r="C36" s="81" t="n">
        <v>2</v>
      </c>
      <c r="D36" s="52" t="n">
        <v>2</v>
      </c>
      <c r="E36" s="52" t="n">
        <v>2</v>
      </c>
      <c r="F36" s="52" t="n">
        <v>2</v>
      </c>
      <c r="G36" s="52" t="n">
        <v>2</v>
      </c>
      <c r="H36" s="52" t="n">
        <v>2</v>
      </c>
      <c r="I36" s="52" t="n">
        <v>2</v>
      </c>
      <c r="J36" s="82" t="n">
        <f aca="false">(B36*'Tab3-GW Acre'!B37+C36*'Tab3-GW Acre'!C37+D36*'Tab3-GW Acre'!D37+E36*'Tab3-GW Acre'!E37+F36*'Tab3-GW Acre'!F37+G36*'Tab3-GW Acre'!G37+H36*'Tab3-GW Acre'!H37+I36*'Tab3-GW Acre'!I37)/'Tab3-GW Acre'!J37</f>
        <v>2</v>
      </c>
    </row>
    <row r="37" customFormat="false" ht="12.75" hidden="false" customHeight="false" outlineLevel="0" collapsed="false">
      <c r="A37" s="19" t="n">
        <v>1968</v>
      </c>
      <c r="B37" s="81" t="n">
        <v>2</v>
      </c>
      <c r="C37" s="81" t="n">
        <v>2</v>
      </c>
      <c r="D37" s="52" t="n">
        <v>2</v>
      </c>
      <c r="E37" s="52" t="n">
        <v>2</v>
      </c>
      <c r="F37" s="52" t="n">
        <v>2</v>
      </c>
      <c r="G37" s="52" t="n">
        <v>2</v>
      </c>
      <c r="H37" s="52" t="n">
        <v>2</v>
      </c>
      <c r="I37" s="52" t="n">
        <v>2</v>
      </c>
      <c r="J37" s="82" t="n">
        <f aca="false">(B37*'Tab3-GW Acre'!B38+C37*'Tab3-GW Acre'!C38+D37*'Tab3-GW Acre'!D38+E37*'Tab3-GW Acre'!E38+F37*'Tab3-GW Acre'!F38+G37*'Tab3-GW Acre'!G38+H37*'Tab3-GW Acre'!H38+I37*'Tab3-GW Acre'!I38)/'Tab3-GW Acre'!J38</f>
        <v>2</v>
      </c>
    </row>
    <row r="38" customFormat="false" ht="12.75" hidden="false" customHeight="false" outlineLevel="0" collapsed="false">
      <c r="A38" s="19" t="n">
        <v>1969</v>
      </c>
      <c r="B38" s="81" t="n">
        <v>2</v>
      </c>
      <c r="C38" s="81" t="n">
        <v>2</v>
      </c>
      <c r="D38" s="52" t="n">
        <v>2</v>
      </c>
      <c r="E38" s="52" t="n">
        <v>2</v>
      </c>
      <c r="F38" s="52" t="n">
        <v>2</v>
      </c>
      <c r="G38" s="52" t="n">
        <v>2</v>
      </c>
      <c r="H38" s="52" t="n">
        <v>2</v>
      </c>
      <c r="I38" s="52" t="n">
        <v>2</v>
      </c>
      <c r="J38" s="82" t="n">
        <f aca="false">(B38*'Tab3-GW Acre'!B39+C38*'Tab3-GW Acre'!C39+D38*'Tab3-GW Acre'!D39+E38*'Tab3-GW Acre'!E39+F38*'Tab3-GW Acre'!F39+G38*'Tab3-GW Acre'!G39+H38*'Tab3-GW Acre'!H39+I38*'Tab3-GW Acre'!I39)/'Tab3-GW Acre'!J39</f>
        <v>2</v>
      </c>
    </row>
    <row r="39" customFormat="false" ht="12.75" hidden="false" customHeight="false" outlineLevel="0" collapsed="false">
      <c r="A39" s="15" t="n">
        <v>1970</v>
      </c>
      <c r="B39" s="78" t="n">
        <v>2</v>
      </c>
      <c r="C39" s="78" t="n">
        <v>2</v>
      </c>
      <c r="D39" s="79" t="n">
        <v>2</v>
      </c>
      <c r="E39" s="79" t="n">
        <v>2</v>
      </c>
      <c r="F39" s="79" t="n">
        <v>2</v>
      </c>
      <c r="G39" s="79" t="n">
        <v>2</v>
      </c>
      <c r="H39" s="79" t="n">
        <v>2</v>
      </c>
      <c r="I39" s="79" t="n">
        <v>2</v>
      </c>
      <c r="J39" s="80" t="n">
        <f aca="false">(B39*'Tab3-GW Acre'!B40+C39*'Tab3-GW Acre'!C40+D39*'Tab3-GW Acre'!D40+E39*'Tab3-GW Acre'!E40+F39*'Tab3-GW Acre'!F40+G39*'Tab3-GW Acre'!G40+H39*'Tab3-GW Acre'!H40+I39*'Tab3-GW Acre'!I40)/'Tab3-GW Acre'!J40</f>
        <v>2</v>
      </c>
    </row>
    <row r="40" customFormat="false" ht="12.75" hidden="false" customHeight="false" outlineLevel="0" collapsed="false">
      <c r="A40" s="19" t="n">
        <v>1971</v>
      </c>
      <c r="B40" s="81" t="n">
        <v>2</v>
      </c>
      <c r="C40" s="81" t="n">
        <v>2</v>
      </c>
      <c r="D40" s="52" t="n">
        <v>2</v>
      </c>
      <c r="E40" s="52" t="n">
        <v>2</v>
      </c>
      <c r="F40" s="52" t="n">
        <v>2</v>
      </c>
      <c r="G40" s="52" t="n">
        <v>2</v>
      </c>
      <c r="H40" s="52" t="n">
        <v>2</v>
      </c>
      <c r="I40" s="52" t="n">
        <v>2</v>
      </c>
      <c r="J40" s="82" t="n">
        <f aca="false">(B40*'Tab3-GW Acre'!B41+C40*'Tab3-GW Acre'!C41+D40*'Tab3-GW Acre'!D41+E40*'Tab3-GW Acre'!E41+F40*'Tab3-GW Acre'!F41+G40*'Tab3-GW Acre'!G41+H40*'Tab3-GW Acre'!H41+I40*'Tab3-GW Acre'!I41)/'Tab3-GW Acre'!J41</f>
        <v>2</v>
      </c>
    </row>
    <row r="41" customFormat="false" ht="12.75" hidden="false" customHeight="false" outlineLevel="0" collapsed="false">
      <c r="A41" s="19" t="n">
        <v>1972</v>
      </c>
      <c r="B41" s="81" t="n">
        <v>2</v>
      </c>
      <c r="C41" s="81" t="n">
        <v>2</v>
      </c>
      <c r="D41" s="52" t="n">
        <v>2</v>
      </c>
      <c r="E41" s="52" t="n">
        <v>2</v>
      </c>
      <c r="F41" s="52" t="n">
        <v>2</v>
      </c>
      <c r="G41" s="52" t="n">
        <v>2</v>
      </c>
      <c r="H41" s="52" t="n">
        <v>2</v>
      </c>
      <c r="I41" s="52" t="n">
        <v>2</v>
      </c>
      <c r="J41" s="82" t="n">
        <f aca="false">(B41*'Tab3-GW Acre'!B42+C41*'Tab3-GW Acre'!C42+D41*'Tab3-GW Acre'!D42+E41*'Tab3-GW Acre'!E42+F41*'Tab3-GW Acre'!F42+G41*'Tab3-GW Acre'!G42+H41*'Tab3-GW Acre'!H42+I41*'Tab3-GW Acre'!I42)/'Tab3-GW Acre'!J42</f>
        <v>2</v>
      </c>
    </row>
    <row r="42" customFormat="false" ht="12.75" hidden="false" customHeight="false" outlineLevel="0" collapsed="false">
      <c r="A42" s="19" t="n">
        <v>1973</v>
      </c>
      <c r="B42" s="81" t="n">
        <v>2</v>
      </c>
      <c r="C42" s="81" t="n">
        <v>2</v>
      </c>
      <c r="D42" s="52" t="n">
        <v>2</v>
      </c>
      <c r="E42" s="52" t="n">
        <v>2</v>
      </c>
      <c r="F42" s="52" t="n">
        <v>2</v>
      </c>
      <c r="G42" s="52" t="n">
        <v>2</v>
      </c>
      <c r="H42" s="52" t="n">
        <v>2</v>
      </c>
      <c r="I42" s="52" t="n">
        <v>2</v>
      </c>
      <c r="J42" s="82" t="n">
        <f aca="false">(B42*'Tab3-GW Acre'!B43+C42*'Tab3-GW Acre'!C43+D42*'Tab3-GW Acre'!D43+E42*'Tab3-GW Acre'!E43+F42*'Tab3-GW Acre'!F43+G42*'Tab3-GW Acre'!G43+H42*'Tab3-GW Acre'!H43+I42*'Tab3-GW Acre'!I43)/'Tab3-GW Acre'!J43</f>
        <v>2</v>
      </c>
    </row>
    <row r="43" customFormat="false" ht="12.75" hidden="false" customHeight="false" outlineLevel="0" collapsed="false">
      <c r="A43" s="19" t="n">
        <v>1974</v>
      </c>
      <c r="B43" s="81" t="n">
        <v>2</v>
      </c>
      <c r="C43" s="81" t="n">
        <v>2</v>
      </c>
      <c r="D43" s="52" t="n">
        <v>2</v>
      </c>
      <c r="E43" s="52" t="n">
        <v>2</v>
      </c>
      <c r="F43" s="52" t="n">
        <v>2</v>
      </c>
      <c r="G43" s="52" t="n">
        <v>2</v>
      </c>
      <c r="H43" s="52" t="n">
        <v>2</v>
      </c>
      <c r="I43" s="52" t="n">
        <v>2</v>
      </c>
      <c r="J43" s="82" t="n">
        <f aca="false">(B43*'Tab3-GW Acre'!B44+C43*'Tab3-GW Acre'!C44+D43*'Tab3-GW Acre'!D44+E43*'Tab3-GW Acre'!E44+F43*'Tab3-GW Acre'!F44+G43*'Tab3-GW Acre'!G44+H43*'Tab3-GW Acre'!H44+I43*'Tab3-GW Acre'!I44)/'Tab3-GW Acre'!J44</f>
        <v>2</v>
      </c>
    </row>
    <row r="44" customFormat="false" ht="12.75" hidden="false" customHeight="false" outlineLevel="0" collapsed="false">
      <c r="A44" s="15" t="n">
        <v>1975</v>
      </c>
      <c r="B44" s="78" t="n">
        <v>2</v>
      </c>
      <c r="C44" s="78" t="n">
        <v>2</v>
      </c>
      <c r="D44" s="79" t="n">
        <v>2</v>
      </c>
      <c r="E44" s="79" t="n">
        <v>2</v>
      </c>
      <c r="F44" s="79" t="n">
        <v>2</v>
      </c>
      <c r="G44" s="79" t="n">
        <v>2</v>
      </c>
      <c r="H44" s="79" t="n">
        <v>2</v>
      </c>
      <c r="I44" s="79" t="n">
        <v>2</v>
      </c>
      <c r="J44" s="80" t="n">
        <f aca="false">(B44*'Tab3-GW Acre'!B45+C44*'Tab3-GW Acre'!C45+D44*'Tab3-GW Acre'!D45+E44*'Tab3-GW Acre'!E45+F44*'Tab3-GW Acre'!F45+G44*'Tab3-GW Acre'!G45+H44*'Tab3-GW Acre'!H45+I44*'Tab3-GW Acre'!I45)/'Tab3-GW Acre'!J45</f>
        <v>2</v>
      </c>
    </row>
    <row r="45" customFormat="false" ht="12.75" hidden="false" customHeight="false" outlineLevel="0" collapsed="false">
      <c r="A45" s="19" t="n">
        <v>1976</v>
      </c>
      <c r="B45" s="81" t="n">
        <v>2</v>
      </c>
      <c r="C45" s="81" t="n">
        <v>2</v>
      </c>
      <c r="D45" s="52" t="n">
        <v>2</v>
      </c>
      <c r="E45" s="52" t="n">
        <v>2</v>
      </c>
      <c r="F45" s="52" t="n">
        <v>2</v>
      </c>
      <c r="G45" s="52" t="n">
        <v>2</v>
      </c>
      <c r="H45" s="52" t="n">
        <v>2</v>
      </c>
      <c r="I45" s="52" t="n">
        <v>2</v>
      </c>
      <c r="J45" s="82" t="n">
        <f aca="false">(B45*'Tab3-GW Acre'!B46+C45*'Tab3-GW Acre'!C46+D45*'Tab3-GW Acre'!D46+E45*'Tab3-GW Acre'!E46+F45*'Tab3-GW Acre'!F46+G45*'Tab3-GW Acre'!G46+H45*'Tab3-GW Acre'!H46+I45*'Tab3-GW Acre'!I46)/'Tab3-GW Acre'!J46</f>
        <v>2</v>
      </c>
    </row>
    <row r="46" customFormat="false" ht="12.75" hidden="false" customHeight="false" outlineLevel="0" collapsed="false">
      <c r="A46" s="19" t="n">
        <v>1977</v>
      </c>
      <c r="B46" s="81" t="n">
        <v>2</v>
      </c>
      <c r="C46" s="81" t="n">
        <v>2</v>
      </c>
      <c r="D46" s="52" t="n">
        <v>2</v>
      </c>
      <c r="E46" s="52" t="n">
        <v>2</v>
      </c>
      <c r="F46" s="52" t="n">
        <v>2</v>
      </c>
      <c r="G46" s="52" t="n">
        <v>2</v>
      </c>
      <c r="H46" s="52" t="n">
        <v>2</v>
      </c>
      <c r="I46" s="52" t="n">
        <v>2</v>
      </c>
      <c r="J46" s="82" t="n">
        <f aca="false">(B46*'Tab3-GW Acre'!B47+C46*'Tab3-GW Acre'!C47+D46*'Tab3-GW Acre'!D47+E46*'Tab3-GW Acre'!E47+F46*'Tab3-GW Acre'!F47+G46*'Tab3-GW Acre'!G47+H46*'Tab3-GW Acre'!H47+I46*'Tab3-GW Acre'!I47)/'Tab3-GW Acre'!J47</f>
        <v>2</v>
      </c>
    </row>
    <row r="47" customFormat="false" ht="12.75" hidden="false" customHeight="false" outlineLevel="0" collapsed="false">
      <c r="A47" s="19" t="n">
        <v>1978</v>
      </c>
      <c r="B47" s="81" t="n">
        <v>2</v>
      </c>
      <c r="C47" s="81" t="n">
        <v>2</v>
      </c>
      <c r="D47" s="52" t="n">
        <v>2</v>
      </c>
      <c r="E47" s="52" t="n">
        <v>2</v>
      </c>
      <c r="F47" s="52" t="n">
        <v>2</v>
      </c>
      <c r="G47" s="52" t="n">
        <v>2</v>
      </c>
      <c r="H47" s="52" t="n">
        <v>2</v>
      </c>
      <c r="I47" s="52" t="n">
        <v>2</v>
      </c>
      <c r="J47" s="82" t="n">
        <f aca="false">(B47*'Tab3-GW Acre'!B48+C47*'Tab3-GW Acre'!C48+D47*'Tab3-GW Acre'!D48+E47*'Tab3-GW Acre'!E48+F47*'Tab3-GW Acre'!F48+G47*'Tab3-GW Acre'!G48+H47*'Tab3-GW Acre'!H48+I47*'Tab3-GW Acre'!I48)/'Tab3-GW Acre'!J48</f>
        <v>2</v>
      </c>
    </row>
    <row r="48" customFormat="false" ht="12.75" hidden="false" customHeight="false" outlineLevel="0" collapsed="false">
      <c r="A48" s="19" t="n">
        <v>1979</v>
      </c>
      <c r="B48" s="81" t="n">
        <v>2</v>
      </c>
      <c r="C48" s="81" t="n">
        <v>2</v>
      </c>
      <c r="D48" s="52" t="n">
        <v>2</v>
      </c>
      <c r="E48" s="52" t="n">
        <v>2</v>
      </c>
      <c r="F48" s="52" t="n">
        <v>2</v>
      </c>
      <c r="G48" s="52" t="n">
        <v>2</v>
      </c>
      <c r="H48" s="52" t="n">
        <v>2</v>
      </c>
      <c r="I48" s="52" t="n">
        <v>2</v>
      </c>
      <c r="J48" s="82" t="n">
        <f aca="false">(B48*'Tab3-GW Acre'!B49+C48*'Tab3-GW Acre'!C49+D48*'Tab3-GW Acre'!D49+E48*'Tab3-GW Acre'!E49+F48*'Tab3-GW Acre'!F49+G48*'Tab3-GW Acre'!G49+H48*'Tab3-GW Acre'!H49+I48*'Tab3-GW Acre'!I49)/'Tab3-GW Acre'!J49</f>
        <v>2</v>
      </c>
    </row>
    <row r="49" customFormat="false" ht="12.75" hidden="false" customHeight="false" outlineLevel="0" collapsed="false">
      <c r="A49" s="15" t="n">
        <v>1980</v>
      </c>
      <c r="B49" s="78" t="n">
        <v>2</v>
      </c>
      <c r="C49" s="78" t="n">
        <v>2</v>
      </c>
      <c r="D49" s="79" t="n">
        <v>2</v>
      </c>
      <c r="E49" s="79" t="n">
        <v>2</v>
      </c>
      <c r="F49" s="79" t="n">
        <v>2</v>
      </c>
      <c r="G49" s="79" t="n">
        <v>2</v>
      </c>
      <c r="H49" s="79" t="n">
        <v>2</v>
      </c>
      <c r="I49" s="79" t="n">
        <v>2</v>
      </c>
      <c r="J49" s="80" t="n">
        <f aca="false">(B49*'Tab3-GW Acre'!B50+C49*'Tab3-GW Acre'!C50+D49*'Tab3-GW Acre'!D50+E49*'Tab3-GW Acre'!E50+F49*'Tab3-GW Acre'!F50+G49*'Tab3-GW Acre'!G50+H49*'Tab3-GW Acre'!H50+I49*'Tab3-GW Acre'!I50)/'Tab3-GW Acre'!J50</f>
        <v>2</v>
      </c>
    </row>
    <row r="50" customFormat="false" ht="12.75" hidden="false" customHeight="false" outlineLevel="0" collapsed="false">
      <c r="A50" s="19" t="n">
        <v>1981</v>
      </c>
      <c r="B50" s="81" t="n">
        <v>2</v>
      </c>
      <c r="C50" s="81" t="n">
        <v>2</v>
      </c>
      <c r="D50" s="52" t="n">
        <v>2</v>
      </c>
      <c r="E50" s="52" t="n">
        <v>2</v>
      </c>
      <c r="F50" s="52" t="n">
        <v>2</v>
      </c>
      <c r="G50" s="52" t="n">
        <v>2</v>
      </c>
      <c r="H50" s="52" t="n">
        <v>2</v>
      </c>
      <c r="I50" s="52" t="n">
        <v>2</v>
      </c>
      <c r="J50" s="82" t="n">
        <f aca="false">(B50*'Tab3-GW Acre'!B51+C50*'Tab3-GW Acre'!C51+D50*'Tab3-GW Acre'!D51+E50*'Tab3-GW Acre'!E51+F50*'Tab3-GW Acre'!F51+G50*'Tab3-GW Acre'!G51+H50*'Tab3-GW Acre'!H51+I50*'Tab3-GW Acre'!I51)/'Tab3-GW Acre'!J51</f>
        <v>2</v>
      </c>
    </row>
    <row r="51" customFormat="false" ht="12.75" hidden="false" customHeight="false" outlineLevel="0" collapsed="false">
      <c r="A51" s="19" t="n">
        <v>1982</v>
      </c>
      <c r="B51" s="81" t="n">
        <v>2</v>
      </c>
      <c r="C51" s="81" t="n">
        <v>2</v>
      </c>
      <c r="D51" s="52" t="n">
        <v>2</v>
      </c>
      <c r="E51" s="52" t="n">
        <v>2</v>
      </c>
      <c r="F51" s="52" t="n">
        <v>2</v>
      </c>
      <c r="G51" s="52" t="n">
        <v>2</v>
      </c>
      <c r="H51" s="52" t="n">
        <v>2</v>
      </c>
      <c r="I51" s="52" t="n">
        <v>2</v>
      </c>
      <c r="J51" s="82" t="n">
        <f aca="false">(B51*'Tab3-GW Acre'!B52+C51*'Tab3-GW Acre'!C52+D51*'Tab3-GW Acre'!D52+E51*'Tab3-GW Acre'!E52+F51*'Tab3-GW Acre'!F52+G51*'Tab3-GW Acre'!G52+H51*'Tab3-GW Acre'!H52+I51*'Tab3-GW Acre'!I52)/'Tab3-GW Acre'!J52</f>
        <v>2</v>
      </c>
    </row>
    <row r="52" customFormat="false" ht="12.75" hidden="false" customHeight="false" outlineLevel="0" collapsed="false">
      <c r="A52" s="19" t="n">
        <v>1983</v>
      </c>
      <c r="B52" s="81" t="n">
        <v>2</v>
      </c>
      <c r="C52" s="81" t="n">
        <v>2</v>
      </c>
      <c r="D52" s="52" t="n">
        <v>2</v>
      </c>
      <c r="E52" s="52" t="n">
        <v>2</v>
      </c>
      <c r="F52" s="52" t="n">
        <v>2</v>
      </c>
      <c r="G52" s="52" t="n">
        <v>2</v>
      </c>
      <c r="H52" s="52" t="n">
        <v>2</v>
      </c>
      <c r="I52" s="52" t="n">
        <v>2</v>
      </c>
      <c r="J52" s="82" t="n">
        <f aca="false">(B52*'Tab3-GW Acre'!B53+C52*'Tab3-GW Acre'!C53+D52*'Tab3-GW Acre'!D53+E52*'Tab3-GW Acre'!E53+F52*'Tab3-GW Acre'!F53+G52*'Tab3-GW Acre'!G53+H52*'Tab3-GW Acre'!H53+I52*'Tab3-GW Acre'!I53)/'Tab3-GW Acre'!J53</f>
        <v>2</v>
      </c>
    </row>
    <row r="53" customFormat="false" ht="12.75" hidden="false" customHeight="false" outlineLevel="0" collapsed="false">
      <c r="A53" s="19" t="n">
        <v>1984</v>
      </c>
      <c r="B53" s="81" t="n">
        <v>2</v>
      </c>
      <c r="C53" s="81" t="n">
        <v>2</v>
      </c>
      <c r="D53" s="52" t="n">
        <v>2</v>
      </c>
      <c r="E53" s="52" t="n">
        <v>2</v>
      </c>
      <c r="F53" s="52" t="n">
        <v>2</v>
      </c>
      <c r="G53" s="52" t="n">
        <v>2</v>
      </c>
      <c r="H53" s="52" t="n">
        <v>2</v>
      </c>
      <c r="I53" s="52" t="n">
        <v>2</v>
      </c>
      <c r="J53" s="82" t="n">
        <f aca="false">(B53*'Tab3-GW Acre'!B54+C53*'Tab3-GW Acre'!C54+D53*'Tab3-GW Acre'!D54+E53*'Tab3-GW Acre'!E54+F53*'Tab3-GW Acre'!F54+G53*'Tab3-GW Acre'!G54+H53*'Tab3-GW Acre'!H54+I53*'Tab3-GW Acre'!I54)/'Tab3-GW Acre'!J54</f>
        <v>2</v>
      </c>
    </row>
    <row r="54" customFormat="false" ht="12.75" hidden="false" customHeight="false" outlineLevel="0" collapsed="false">
      <c r="A54" s="15" t="n">
        <v>1985</v>
      </c>
      <c r="B54" s="78" t="n">
        <v>2</v>
      </c>
      <c r="C54" s="78" t="n">
        <v>2</v>
      </c>
      <c r="D54" s="79" t="n">
        <v>2</v>
      </c>
      <c r="E54" s="79" t="n">
        <v>2</v>
      </c>
      <c r="F54" s="79" t="n">
        <v>2</v>
      </c>
      <c r="G54" s="79" t="n">
        <v>2</v>
      </c>
      <c r="H54" s="79" t="n">
        <v>2</v>
      </c>
      <c r="I54" s="79" t="n">
        <v>2</v>
      </c>
      <c r="J54" s="80" t="n">
        <f aca="false">(B54*'Tab3-GW Acre'!B55+C54*'Tab3-GW Acre'!C55+D54*'Tab3-GW Acre'!D55+E54*'Tab3-GW Acre'!E55+F54*'Tab3-GW Acre'!F55+G54*'Tab3-GW Acre'!G55+H54*'Tab3-GW Acre'!H55+I54*'Tab3-GW Acre'!I55)/'Tab3-GW Acre'!J55</f>
        <v>2</v>
      </c>
    </row>
    <row r="55" customFormat="false" ht="12.75" hidden="false" customHeight="false" outlineLevel="0" collapsed="false">
      <c r="A55" s="19" t="n">
        <v>1986</v>
      </c>
      <c r="B55" s="81" t="n">
        <v>2</v>
      </c>
      <c r="C55" s="81" t="n">
        <v>2</v>
      </c>
      <c r="D55" s="52" t="n">
        <v>2</v>
      </c>
      <c r="E55" s="52" t="n">
        <v>2</v>
      </c>
      <c r="F55" s="52" t="n">
        <v>2</v>
      </c>
      <c r="G55" s="52" t="n">
        <v>2</v>
      </c>
      <c r="H55" s="52" t="n">
        <v>2</v>
      </c>
      <c r="I55" s="52" t="n">
        <v>2</v>
      </c>
      <c r="J55" s="82" t="n">
        <f aca="false">(B55*'Tab3-GW Acre'!B56+C55*'Tab3-GW Acre'!C56+D55*'Tab3-GW Acre'!D56+E55*'Tab3-GW Acre'!E56+F55*'Tab3-GW Acre'!F56+G55*'Tab3-GW Acre'!G56+H55*'Tab3-GW Acre'!H56+I55*'Tab3-GW Acre'!I56)/'Tab3-GW Acre'!J56</f>
        <v>2</v>
      </c>
    </row>
    <row r="56" customFormat="false" ht="12.75" hidden="false" customHeight="false" outlineLevel="0" collapsed="false">
      <c r="A56" s="19" t="n">
        <v>1987</v>
      </c>
      <c r="B56" s="81" t="n">
        <v>2</v>
      </c>
      <c r="C56" s="81" t="n">
        <v>2</v>
      </c>
      <c r="D56" s="52" t="n">
        <v>2</v>
      </c>
      <c r="E56" s="52" t="n">
        <v>2</v>
      </c>
      <c r="F56" s="52" t="n">
        <v>2</v>
      </c>
      <c r="G56" s="52" t="n">
        <v>2</v>
      </c>
      <c r="H56" s="52" t="n">
        <v>2</v>
      </c>
      <c r="I56" s="52" t="n">
        <v>2</v>
      </c>
      <c r="J56" s="82" t="n">
        <f aca="false">(B56*'Tab3-GW Acre'!B57+C56*'Tab3-GW Acre'!C57+D56*'Tab3-GW Acre'!D57+E56*'Tab3-GW Acre'!E57+F56*'Tab3-GW Acre'!F57+G56*'Tab3-GW Acre'!G57+H56*'Tab3-GW Acre'!H57+I56*'Tab3-GW Acre'!I57)/'Tab3-GW Acre'!J57</f>
        <v>2</v>
      </c>
    </row>
    <row r="57" customFormat="false" ht="12.75" hidden="false" customHeight="false" outlineLevel="0" collapsed="false">
      <c r="A57" s="19" t="n">
        <v>1988</v>
      </c>
      <c r="B57" s="81" t="n">
        <v>2</v>
      </c>
      <c r="C57" s="81" t="n">
        <v>2</v>
      </c>
      <c r="D57" s="52" t="n">
        <v>2</v>
      </c>
      <c r="E57" s="52" t="n">
        <v>2</v>
      </c>
      <c r="F57" s="52" t="n">
        <v>2</v>
      </c>
      <c r="G57" s="52" t="n">
        <v>2</v>
      </c>
      <c r="H57" s="52" t="n">
        <v>2</v>
      </c>
      <c r="I57" s="52" t="n">
        <v>2</v>
      </c>
      <c r="J57" s="82" t="n">
        <f aca="false">(B57*'Tab3-GW Acre'!B58+C57*'Tab3-GW Acre'!C58+D57*'Tab3-GW Acre'!D58+E57*'Tab3-GW Acre'!E58+F57*'Tab3-GW Acre'!F58+G57*'Tab3-GW Acre'!G58+H57*'Tab3-GW Acre'!H58+I57*'Tab3-GW Acre'!I58)/'Tab3-GW Acre'!J58</f>
        <v>2</v>
      </c>
    </row>
    <row r="58" customFormat="false" ht="12.75" hidden="false" customHeight="false" outlineLevel="0" collapsed="false">
      <c r="A58" s="19" t="n">
        <v>1989</v>
      </c>
      <c r="B58" s="81" t="n">
        <v>2</v>
      </c>
      <c r="C58" s="81" t="n">
        <v>2</v>
      </c>
      <c r="D58" s="52" t="n">
        <v>2</v>
      </c>
      <c r="E58" s="52" t="n">
        <v>2</v>
      </c>
      <c r="F58" s="52" t="n">
        <v>2</v>
      </c>
      <c r="G58" s="52" t="n">
        <v>2</v>
      </c>
      <c r="H58" s="52" t="n">
        <v>2</v>
      </c>
      <c r="I58" s="52" t="n">
        <v>2</v>
      </c>
      <c r="J58" s="82" t="n">
        <f aca="false">(B58*'Tab3-GW Acre'!B59+C58*'Tab3-GW Acre'!C59+D58*'Tab3-GW Acre'!D59+E58*'Tab3-GW Acre'!E59+F58*'Tab3-GW Acre'!F59+G58*'Tab3-GW Acre'!G59+H58*'Tab3-GW Acre'!H59+I58*'Tab3-GW Acre'!I59)/'Tab3-GW Acre'!J59</f>
        <v>2</v>
      </c>
    </row>
    <row r="59" customFormat="false" ht="12.75" hidden="false" customHeight="false" outlineLevel="0" collapsed="false">
      <c r="A59" s="15" t="n">
        <v>1990</v>
      </c>
      <c r="B59" s="78" t="n">
        <v>2</v>
      </c>
      <c r="C59" s="78" t="n">
        <v>2</v>
      </c>
      <c r="D59" s="79" t="n">
        <v>2</v>
      </c>
      <c r="E59" s="79" t="n">
        <v>2</v>
      </c>
      <c r="F59" s="79" t="n">
        <v>2</v>
      </c>
      <c r="G59" s="79" t="n">
        <v>2</v>
      </c>
      <c r="H59" s="79" t="n">
        <v>2</v>
      </c>
      <c r="I59" s="79" t="n">
        <v>2</v>
      </c>
      <c r="J59" s="80" t="n">
        <f aca="false">(B59*'Tab3-GW Acre'!B60+C59*'Tab3-GW Acre'!C60+D59*'Tab3-GW Acre'!D60+E59*'Tab3-GW Acre'!E60+F59*'Tab3-GW Acre'!F60+G59*'Tab3-GW Acre'!G60+H59*'Tab3-GW Acre'!H60+I59*'Tab3-GW Acre'!I60)/'Tab3-GW Acre'!J60</f>
        <v>2</v>
      </c>
    </row>
    <row r="60" customFormat="false" ht="12.75" hidden="false" customHeight="false" outlineLevel="0" collapsed="false">
      <c r="A60" s="19" t="n">
        <v>1991</v>
      </c>
      <c r="B60" s="81" t="n">
        <v>2</v>
      </c>
      <c r="C60" s="81" t="n">
        <v>2</v>
      </c>
      <c r="D60" s="52" t="n">
        <v>2</v>
      </c>
      <c r="E60" s="52" t="n">
        <v>2</v>
      </c>
      <c r="F60" s="52" t="n">
        <v>2</v>
      </c>
      <c r="G60" s="52" t="n">
        <v>2</v>
      </c>
      <c r="H60" s="52" t="n">
        <v>2</v>
      </c>
      <c r="I60" s="52" t="n">
        <v>2</v>
      </c>
      <c r="J60" s="82" t="n">
        <f aca="false">(B60*'Tab3-GW Acre'!B61+C60*'Tab3-GW Acre'!C61+D60*'Tab3-GW Acre'!D61+E60*'Tab3-GW Acre'!E61+F60*'Tab3-GW Acre'!F61+G60*'Tab3-GW Acre'!G61+H60*'Tab3-GW Acre'!H61+I60*'Tab3-GW Acre'!I61)/'Tab3-GW Acre'!J61</f>
        <v>2</v>
      </c>
    </row>
    <row r="61" customFormat="false" ht="12.75" hidden="false" customHeight="false" outlineLevel="0" collapsed="false">
      <c r="A61" s="19" t="n">
        <v>1992</v>
      </c>
      <c r="B61" s="81" t="n">
        <v>2</v>
      </c>
      <c r="C61" s="81" t="n">
        <v>2</v>
      </c>
      <c r="D61" s="52" t="n">
        <v>2</v>
      </c>
      <c r="E61" s="52" t="n">
        <v>2</v>
      </c>
      <c r="F61" s="52" t="n">
        <v>2</v>
      </c>
      <c r="G61" s="52" t="n">
        <v>2</v>
      </c>
      <c r="H61" s="52" t="n">
        <v>2</v>
      </c>
      <c r="I61" s="52" t="n">
        <v>2</v>
      </c>
      <c r="J61" s="82" t="n">
        <f aca="false">(B61*'Tab3-GW Acre'!B62+C61*'Tab3-GW Acre'!C62+D61*'Tab3-GW Acre'!D62+E61*'Tab3-GW Acre'!E62+F61*'Tab3-GW Acre'!F62+G61*'Tab3-GW Acre'!G62+H61*'Tab3-GW Acre'!H62+I61*'Tab3-GW Acre'!I62)/'Tab3-GW Acre'!J62</f>
        <v>2</v>
      </c>
    </row>
    <row r="62" customFormat="false" ht="12.75" hidden="false" customHeight="false" outlineLevel="0" collapsed="false">
      <c r="A62" s="19" t="n">
        <v>1993</v>
      </c>
      <c r="B62" s="81" t="n">
        <v>2</v>
      </c>
      <c r="C62" s="81" t="n">
        <v>2</v>
      </c>
      <c r="D62" s="52" t="n">
        <v>2</v>
      </c>
      <c r="E62" s="52" t="n">
        <v>2</v>
      </c>
      <c r="F62" s="52" t="n">
        <v>2</v>
      </c>
      <c r="G62" s="52" t="n">
        <v>2</v>
      </c>
      <c r="H62" s="52" t="n">
        <v>2</v>
      </c>
      <c r="I62" s="52" t="n">
        <v>2</v>
      </c>
      <c r="J62" s="82" t="n">
        <f aca="false">(B62*'Tab3-GW Acre'!B63+C62*'Tab3-GW Acre'!C63+D62*'Tab3-GW Acre'!D63+E62*'Tab3-GW Acre'!E63+F62*'Tab3-GW Acre'!F63+G62*'Tab3-GW Acre'!G63+H62*'Tab3-GW Acre'!H63+I62*'Tab3-GW Acre'!I63)/'Tab3-GW Acre'!J63</f>
        <v>2</v>
      </c>
    </row>
    <row r="63" customFormat="false" ht="12.75" hidden="false" customHeight="false" outlineLevel="0" collapsed="false">
      <c r="A63" s="19" t="n">
        <v>1994</v>
      </c>
      <c r="B63" s="81" t="n">
        <v>2</v>
      </c>
      <c r="C63" s="81" t="n">
        <v>2</v>
      </c>
      <c r="D63" s="52" t="n">
        <v>2</v>
      </c>
      <c r="E63" s="52" t="n">
        <v>2</v>
      </c>
      <c r="F63" s="52" t="n">
        <v>2</v>
      </c>
      <c r="G63" s="52" t="n">
        <v>2</v>
      </c>
      <c r="H63" s="52" t="n">
        <v>2</v>
      </c>
      <c r="I63" s="52" t="n">
        <v>2</v>
      </c>
      <c r="J63" s="82" t="n">
        <f aca="false">(B63*'Tab3-GW Acre'!B64+C63*'Tab3-GW Acre'!C64+D63*'Tab3-GW Acre'!D64+E63*'Tab3-GW Acre'!E64+F63*'Tab3-GW Acre'!F64+G63*'Tab3-GW Acre'!G64+H63*'Tab3-GW Acre'!H64+I63*'Tab3-GW Acre'!I64)/'Tab3-GW Acre'!J64</f>
        <v>2</v>
      </c>
    </row>
    <row r="64" customFormat="false" ht="12.75" hidden="false" customHeight="false" outlineLevel="0" collapsed="false">
      <c r="A64" s="15" t="n">
        <v>1995</v>
      </c>
      <c r="B64" s="78" t="n">
        <v>2</v>
      </c>
      <c r="C64" s="78" t="n">
        <v>2</v>
      </c>
      <c r="D64" s="79" t="n">
        <v>2</v>
      </c>
      <c r="E64" s="79" t="n">
        <v>2</v>
      </c>
      <c r="F64" s="79" t="n">
        <v>2</v>
      </c>
      <c r="G64" s="79" t="n">
        <v>2</v>
      </c>
      <c r="H64" s="79" t="n">
        <v>2</v>
      </c>
      <c r="I64" s="79" t="n">
        <v>2</v>
      </c>
      <c r="J64" s="80" t="n">
        <f aca="false">(B64*'Tab3-GW Acre'!B65+C64*'Tab3-GW Acre'!C65+D64*'Tab3-GW Acre'!D65+E64*'Tab3-GW Acre'!E65+F64*'Tab3-GW Acre'!F65+G64*'Tab3-GW Acre'!G65+H64*'Tab3-GW Acre'!H65+I64*'Tab3-GW Acre'!I65)/'Tab3-GW Acre'!J65</f>
        <v>2</v>
      </c>
    </row>
    <row r="65" customFormat="false" ht="12.75" hidden="false" customHeight="false" outlineLevel="0" collapsed="false">
      <c r="A65" s="19" t="n">
        <v>1996</v>
      </c>
      <c r="B65" s="81" t="n">
        <v>2</v>
      </c>
      <c r="C65" s="81" t="n">
        <v>2</v>
      </c>
      <c r="D65" s="52" t="n">
        <v>2</v>
      </c>
      <c r="E65" s="52" t="n">
        <v>2</v>
      </c>
      <c r="F65" s="52" t="n">
        <v>2</v>
      </c>
      <c r="G65" s="52" t="n">
        <v>2</v>
      </c>
      <c r="H65" s="52" t="n">
        <v>2</v>
      </c>
      <c r="I65" s="52" t="n">
        <v>2</v>
      </c>
      <c r="J65" s="82" t="n">
        <f aca="false">(B65*'Tab3-GW Acre'!B66+C65*'Tab3-GW Acre'!C66+D65*'Tab3-GW Acre'!D66+E65*'Tab3-GW Acre'!E66+F65*'Tab3-GW Acre'!F66+G65*'Tab3-GW Acre'!G66+H65*'Tab3-GW Acre'!H66+I65*'Tab3-GW Acre'!I66)/'Tab3-GW Acre'!J66</f>
        <v>2</v>
      </c>
    </row>
    <row r="66" customFormat="false" ht="12.75" hidden="false" customHeight="false" outlineLevel="0" collapsed="false">
      <c r="A66" s="19" t="n">
        <v>1997</v>
      </c>
      <c r="B66" s="81" t="n">
        <v>2</v>
      </c>
      <c r="C66" s="81" t="n">
        <v>2</v>
      </c>
      <c r="D66" s="52" t="n">
        <v>2</v>
      </c>
      <c r="E66" s="52" t="n">
        <v>2</v>
      </c>
      <c r="F66" s="52" t="n">
        <v>2</v>
      </c>
      <c r="G66" s="52" t="n">
        <v>2</v>
      </c>
      <c r="H66" s="52" t="n">
        <v>2</v>
      </c>
      <c r="I66" s="52" t="n">
        <v>2</v>
      </c>
      <c r="J66" s="82" t="n">
        <f aca="false">(B66*'Tab3-GW Acre'!B67+C66*'Tab3-GW Acre'!C67+D66*'Tab3-GW Acre'!D67+E66*'Tab3-GW Acre'!E67+F66*'Tab3-GW Acre'!F67+G66*'Tab3-GW Acre'!G67+H66*'Tab3-GW Acre'!H67+I66*'Tab3-GW Acre'!I67)/'Tab3-GW Acre'!J67</f>
        <v>2</v>
      </c>
    </row>
    <row r="67" customFormat="false" ht="12.75" hidden="false" customHeight="false" outlineLevel="0" collapsed="false">
      <c r="A67" s="19" t="n">
        <v>1998</v>
      </c>
      <c r="B67" s="81" t="n">
        <v>2</v>
      </c>
      <c r="C67" s="81" t="n">
        <v>2</v>
      </c>
      <c r="D67" s="52" t="n">
        <v>2</v>
      </c>
      <c r="E67" s="52" t="n">
        <v>2</v>
      </c>
      <c r="F67" s="52" t="n">
        <v>2</v>
      </c>
      <c r="G67" s="52" t="n">
        <v>2</v>
      </c>
      <c r="H67" s="52" t="n">
        <v>2</v>
      </c>
      <c r="I67" s="52" t="n">
        <v>2</v>
      </c>
      <c r="J67" s="82" t="n">
        <f aca="false">(B67*'Tab3-GW Acre'!B68+C67*'Tab3-GW Acre'!C68+D67*'Tab3-GW Acre'!D68+E67*'Tab3-GW Acre'!E68+F67*'Tab3-GW Acre'!F68+G67*'Tab3-GW Acre'!G68+H67*'Tab3-GW Acre'!H68+I67*'Tab3-GW Acre'!I68)/'Tab3-GW Acre'!J68</f>
        <v>2</v>
      </c>
    </row>
    <row r="68" customFormat="false" ht="12.75" hidden="false" customHeight="false" outlineLevel="0" collapsed="false">
      <c r="A68" s="19" t="n">
        <v>1999</v>
      </c>
      <c r="B68" s="81" t="n">
        <v>2</v>
      </c>
      <c r="C68" s="81" t="n">
        <v>2</v>
      </c>
      <c r="D68" s="52" t="n">
        <v>2</v>
      </c>
      <c r="E68" s="52" t="n">
        <v>2</v>
      </c>
      <c r="F68" s="52" t="n">
        <v>2</v>
      </c>
      <c r="G68" s="52" t="n">
        <v>2</v>
      </c>
      <c r="H68" s="52" t="n">
        <v>2</v>
      </c>
      <c r="I68" s="52" t="n">
        <v>2</v>
      </c>
      <c r="J68" s="82" t="n">
        <f aca="false">(B68*'Tab3-GW Acre'!B69+C68*'Tab3-GW Acre'!C69+D68*'Tab3-GW Acre'!D69+E68*'Tab3-GW Acre'!E69+F68*'Tab3-GW Acre'!F69+G68*'Tab3-GW Acre'!G69+H68*'Tab3-GW Acre'!H69+I68*'Tab3-GW Acre'!I69)/'Tab3-GW Acre'!J69</f>
        <v>2</v>
      </c>
    </row>
    <row r="69" customFormat="false" ht="12.75" hidden="false" customHeight="false" outlineLevel="0" collapsed="false">
      <c r="A69" s="15" t="n">
        <v>2000</v>
      </c>
      <c r="B69" s="78" t="n">
        <v>2</v>
      </c>
      <c r="C69" s="78" t="n">
        <v>2</v>
      </c>
      <c r="D69" s="79" t="n">
        <v>2</v>
      </c>
      <c r="E69" s="79" t="n">
        <v>2</v>
      </c>
      <c r="F69" s="79" t="n">
        <v>2</v>
      </c>
      <c r="G69" s="79" t="n">
        <v>2</v>
      </c>
      <c r="H69" s="79" t="n">
        <v>2</v>
      </c>
      <c r="I69" s="79" t="n">
        <v>2</v>
      </c>
      <c r="J69" s="80" t="n">
        <f aca="false">(B69*'Tab3-GW Acre'!B70+C69*'Tab3-GW Acre'!C70+D69*'Tab3-GW Acre'!D70+E69*'Tab3-GW Acre'!E70+F69*'Tab3-GW Acre'!F70+G69*'Tab3-GW Acre'!G70+H69*'Tab3-GW Acre'!H70+I69*'Tab3-GW Acre'!I70)/'Tab3-GW Acre'!J70</f>
        <v>2</v>
      </c>
    </row>
    <row r="70" customFormat="false" ht="12.75" hidden="false" customHeight="false" outlineLevel="0" collapsed="false">
      <c r="A70" s="19" t="n">
        <v>2001</v>
      </c>
      <c r="B70" s="81" t="n">
        <v>2</v>
      </c>
      <c r="C70" s="81" t="n">
        <v>2</v>
      </c>
      <c r="D70" s="52" t="n">
        <v>2</v>
      </c>
      <c r="E70" s="52" t="n">
        <v>2</v>
      </c>
      <c r="F70" s="52" t="n">
        <v>2</v>
      </c>
      <c r="G70" s="52" t="n">
        <v>2</v>
      </c>
      <c r="H70" s="52" t="n">
        <v>2</v>
      </c>
      <c r="I70" s="52" t="n">
        <v>2</v>
      </c>
      <c r="J70" s="82" t="n">
        <f aca="false">(B70*'Tab3-GW Acre'!B71+C70*'Tab3-GW Acre'!C71+D70*'Tab3-GW Acre'!D71+E70*'Tab3-GW Acre'!E71+F70*'Tab3-GW Acre'!F71+G70*'Tab3-GW Acre'!G71+H70*'Tab3-GW Acre'!H71+I70*'Tab3-GW Acre'!I71)/'Tab3-GW Acre'!J71</f>
        <v>2</v>
      </c>
    </row>
    <row r="71" customFormat="false" ht="12.75" hidden="false" customHeight="false" outlineLevel="0" collapsed="false">
      <c r="A71" s="19" t="n">
        <v>2002</v>
      </c>
      <c r="B71" s="81" t="n">
        <v>2</v>
      </c>
      <c r="C71" s="81" t="n">
        <v>2</v>
      </c>
      <c r="D71" s="52" t="n">
        <v>2</v>
      </c>
      <c r="E71" s="52" t="n">
        <v>2</v>
      </c>
      <c r="F71" s="52" t="n">
        <v>2</v>
      </c>
      <c r="G71" s="52" t="n">
        <v>2</v>
      </c>
      <c r="H71" s="52" t="n">
        <v>2</v>
      </c>
      <c r="I71" s="52" t="n">
        <v>2</v>
      </c>
      <c r="J71" s="82" t="n">
        <f aca="false">(B71*'Tab3-GW Acre'!B72+C71*'Tab3-GW Acre'!C72+D71*'Tab3-GW Acre'!D72+E71*'Tab3-GW Acre'!E72+F71*'Tab3-GW Acre'!F72+G71*'Tab3-GW Acre'!G72+H71*'Tab3-GW Acre'!H72+I71*'Tab3-GW Acre'!I72)/'Tab3-GW Acre'!J72</f>
        <v>2</v>
      </c>
    </row>
    <row r="72" customFormat="false" ht="13.5" hidden="false" customHeight="false" outlineLevel="0" collapsed="false">
      <c r="A72" s="23" t="n">
        <v>2003</v>
      </c>
      <c r="B72" s="83" t="n">
        <v>2</v>
      </c>
      <c r="C72" s="83" t="n">
        <v>2</v>
      </c>
      <c r="D72" s="84" t="n">
        <v>2</v>
      </c>
      <c r="E72" s="84" t="n">
        <v>2</v>
      </c>
      <c r="F72" s="84" t="n">
        <v>2</v>
      </c>
      <c r="G72" s="84" t="n">
        <v>2</v>
      </c>
      <c r="H72" s="84" t="n">
        <v>2</v>
      </c>
      <c r="I72" s="84" t="n">
        <v>2</v>
      </c>
      <c r="J72" s="85" t="n">
        <f aca="false">(B72*'Tab3-GW Acre'!B73+C72*'Tab3-GW Acre'!C73+D72*'Tab3-GW Acre'!D73+E72*'Tab3-GW Acre'!E73+F72*'Tab3-GW Acre'!F73+G72*'Tab3-GW Acre'!G73+H72*'Tab3-GW Acre'!H73+I72*'Tab3-GW Acre'!I73)/'Tab3-GW Acre'!J73</f>
        <v>2</v>
      </c>
    </row>
    <row r="73" customFormat="false" ht="13.5" hidden="false" customHeight="false" outlineLevel="0" collapsed="false">
      <c r="A73" s="19" t="s">
        <v>15</v>
      </c>
      <c r="B73" s="81" t="n">
        <f aca="false">AVERAGE(B9:B72)</f>
        <v>2</v>
      </c>
      <c r="C73" s="52" t="n">
        <f aca="false">AVERAGE(C9:C72)</f>
        <v>2</v>
      </c>
      <c r="D73" s="52" t="n">
        <f aca="false">AVERAGE(D9:D72)</f>
        <v>2</v>
      </c>
      <c r="E73" s="52" t="n">
        <f aca="false">AVERAGE(E9:E72)</f>
        <v>2</v>
      </c>
      <c r="F73" s="52" t="n">
        <f aca="false">AVERAGE(F9:F72)</f>
        <v>2</v>
      </c>
      <c r="G73" s="52" t="n">
        <f aca="false">AVERAGE(G9:G72)</f>
        <v>2</v>
      </c>
      <c r="H73" s="52" t="n">
        <f aca="false">AVERAGE(H9:H72)</f>
        <v>2</v>
      </c>
      <c r="I73" s="52" t="n">
        <f aca="false">AVERAGE(I9:I72)</f>
        <v>2</v>
      </c>
      <c r="J73" s="82" t="n">
        <f aca="false">AVERAGE(J9:J72)</f>
        <v>2</v>
      </c>
    </row>
    <row r="74" customFormat="false" ht="12.75" hidden="false" customHeight="false" outlineLevel="0" collapsed="false">
      <c r="A74" s="15" t="s">
        <v>16</v>
      </c>
      <c r="B74" s="78" t="n">
        <f aca="false">AVERAGE(B63:B72)</f>
        <v>2</v>
      </c>
      <c r="C74" s="79" t="n">
        <f aca="false">AVERAGE(C63:C72)</f>
        <v>2</v>
      </c>
      <c r="D74" s="79" t="n">
        <f aca="false">AVERAGE(D63:D72)</f>
        <v>2</v>
      </c>
      <c r="E74" s="79" t="n">
        <f aca="false">AVERAGE(E63:E72)</f>
        <v>2</v>
      </c>
      <c r="F74" s="79" t="n">
        <f aca="false">AVERAGE(F63:F72)</f>
        <v>2</v>
      </c>
      <c r="G74" s="79" t="n">
        <f aca="false">AVERAGE(G63:G72)</f>
        <v>2</v>
      </c>
      <c r="H74" s="79" t="n">
        <f aca="false">AVERAGE(H63:H72)</f>
        <v>2</v>
      </c>
      <c r="I74" s="79" t="n">
        <f aca="false">AVERAGE(I63:I72)</f>
        <v>2</v>
      </c>
      <c r="J74" s="80" t="n">
        <f aca="false">AVERAGE(J63:J72)</f>
        <v>2</v>
      </c>
    </row>
  </sheetData>
  <mergeCells count="5">
    <mergeCell ref="A1:J1"/>
    <mergeCell ref="A2:J2"/>
    <mergeCell ref="A3:J3"/>
    <mergeCell ref="A4:J4"/>
    <mergeCell ref="B6:I6"/>
  </mergeCells>
  <printOptions headings="false" gridLines="false" gridLinesSet="true" horizontalCentered="true" verticalCentered="false"/>
  <pageMargins left="0.75" right="0.75" top="0.7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8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9" min="1" style="1" width="8.99"/>
    <col collapsed="false" customWidth="true" hidden="false" outlineLevel="0" max="10" min="10" style="1" width="15.42"/>
  </cols>
  <sheetData>
    <row r="1" customFormat="false" ht="18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86" t="s">
        <v>82</v>
      </c>
      <c r="B4" s="86"/>
      <c r="C4" s="86"/>
      <c r="D4" s="86"/>
      <c r="E4" s="86"/>
      <c r="F4" s="86"/>
      <c r="G4" s="86"/>
      <c r="H4" s="86"/>
      <c r="I4" s="86"/>
      <c r="J4" s="8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6" t="s">
        <v>76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5" t="s">
        <v>72</v>
      </c>
    </row>
    <row r="8" customFormat="false" ht="13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7" t="n">
        <v>10</v>
      </c>
    </row>
    <row r="9" customFormat="false" ht="13.5" hidden="false" customHeight="false" outlineLevel="0" collapsed="false">
      <c r="A9" s="9" t="n">
        <v>1940</v>
      </c>
      <c r="B9" s="74" t="n">
        <f aca="false">'Tab7-CIR'!B9-'Tab8-Winter'!B9</f>
        <v>16.77</v>
      </c>
      <c r="C9" s="74" t="n">
        <f aca="false">'Tab7-CIR'!C9-'Tab8-Winter'!C9</f>
        <v>18.58</v>
      </c>
      <c r="D9" s="74" t="n">
        <f aca="false">'Tab7-CIR'!D9-'Tab8-Winter'!D9</f>
        <v>19.53</v>
      </c>
      <c r="E9" s="74" t="n">
        <f aca="false">'Tab7-CIR'!E9-'Tab8-Winter'!E9</f>
        <v>19.43</v>
      </c>
      <c r="F9" s="74" t="n">
        <f aca="false">'Tab7-CIR'!F9-'Tab8-Winter'!F9</f>
        <v>19.19</v>
      </c>
      <c r="G9" s="74" t="n">
        <f aca="false">'Tab7-CIR'!G9-'Tab8-Winter'!G9</f>
        <v>18.8</v>
      </c>
      <c r="H9" s="74" t="n">
        <f aca="false">'Tab7-CIR'!H9-'Tab8-Winter'!H9</f>
        <v>15.76</v>
      </c>
      <c r="I9" s="74" t="n">
        <f aca="false">'Tab7-CIR'!I9-'Tab8-Winter'!I9</f>
        <v>17.96</v>
      </c>
      <c r="J9" s="75" t="n">
        <f aca="false">(B9*'Tab3-GW Acre'!B9+C9*'Tab3-GW Acre'!C9+D9*'Tab3-GW Acre'!D9+E9*'Tab3-GW Acre'!E9+F9*'Tab3-GW Acre'!F9+G9*'Tab3-GW Acre'!G9+H9*'Tab3-GW Acre'!H9+I9*'Tab3-GW Acre'!I9)/'Tab3-GW Acre'!J9</f>
        <v>18.2564537157758</v>
      </c>
    </row>
    <row r="10" customFormat="false" ht="12.75" hidden="false" customHeight="false" outlineLevel="0" collapsed="false">
      <c r="A10" s="9" t="n">
        <v>1941</v>
      </c>
      <c r="B10" s="74" t="n">
        <f aca="false">'Tab7-CIR'!B10-'Tab8-Winter'!B10</f>
        <v>12.55</v>
      </c>
      <c r="C10" s="74" t="n">
        <f aca="false">'Tab7-CIR'!C10-'Tab8-Winter'!C10</f>
        <v>13.86</v>
      </c>
      <c r="D10" s="74" t="n">
        <f aca="false">'Tab7-CIR'!D10-'Tab8-Winter'!D10</f>
        <v>14.82</v>
      </c>
      <c r="E10" s="74" t="n">
        <f aca="false">'Tab7-CIR'!E10-'Tab8-Winter'!E10</f>
        <v>11.21</v>
      </c>
      <c r="F10" s="74" t="n">
        <f aca="false">'Tab7-CIR'!F10-'Tab8-Winter'!F10</f>
        <v>10.94</v>
      </c>
      <c r="G10" s="74" t="n">
        <f aca="false">'Tab7-CIR'!G10-'Tab8-Winter'!G10</f>
        <v>10.67</v>
      </c>
      <c r="H10" s="74" t="n">
        <f aca="false">'Tab7-CIR'!H10-'Tab8-Winter'!H10</f>
        <v>17.73</v>
      </c>
      <c r="I10" s="74" t="n">
        <f aca="false">'Tab7-CIR'!I10-'Tab8-Winter'!I10</f>
        <v>10.32</v>
      </c>
      <c r="J10" s="75" t="n">
        <f aca="false">(B10*'Tab3-GW Acre'!B10+C10*'Tab3-GW Acre'!C10+D10*'Tab3-GW Acre'!D10+E10*'Tab3-GW Acre'!E10+F10*'Tab3-GW Acre'!F10+G10*'Tab3-GW Acre'!G10+H10*'Tab3-GW Acre'!H10+I10*'Tab3-GW Acre'!I10)/'Tab3-GW Acre'!J10</f>
        <v>13.2400544959128</v>
      </c>
    </row>
    <row r="11" customFormat="false" ht="12.75" hidden="false" customHeight="false" outlineLevel="0" collapsed="false">
      <c r="A11" s="9" t="n">
        <v>1942</v>
      </c>
      <c r="B11" s="74" t="n">
        <f aca="false">'Tab7-CIR'!B11-'Tab8-Winter'!B11</f>
        <v>13.55</v>
      </c>
      <c r="C11" s="74" t="n">
        <f aca="false">'Tab7-CIR'!C11-'Tab8-Winter'!C11</f>
        <v>16.46</v>
      </c>
      <c r="D11" s="74" t="n">
        <f aca="false">'Tab7-CIR'!D11-'Tab8-Winter'!D11</f>
        <v>17.25</v>
      </c>
      <c r="E11" s="74" t="n">
        <f aca="false">'Tab7-CIR'!E11-'Tab8-Winter'!E11</f>
        <v>13.54</v>
      </c>
      <c r="F11" s="74" t="n">
        <f aca="false">'Tab7-CIR'!F11-'Tab8-Winter'!F11</f>
        <v>13.29</v>
      </c>
      <c r="G11" s="74" t="n">
        <f aca="false">'Tab7-CIR'!G11-'Tab8-Winter'!G11</f>
        <v>13.28</v>
      </c>
      <c r="H11" s="74" t="n">
        <f aca="false">'Tab7-CIR'!H11-'Tab8-Winter'!H11</f>
        <v>17.15</v>
      </c>
      <c r="I11" s="74" t="n">
        <f aca="false">'Tab7-CIR'!I11-'Tab8-Winter'!I11</f>
        <v>13.07</v>
      </c>
      <c r="J11" s="75" t="n">
        <f aca="false">(B11*'Tab3-GW Acre'!B11+C11*'Tab3-GW Acre'!C11+D11*'Tab3-GW Acre'!D11+E11*'Tab3-GW Acre'!E11+F11*'Tab3-GW Acre'!F11+G11*'Tab3-GW Acre'!G11+H11*'Tab3-GW Acre'!H11+I11*'Tab3-GW Acre'!I11)/'Tab3-GW Acre'!J11</f>
        <v>14.3218346627991</v>
      </c>
    </row>
    <row r="12" customFormat="false" ht="12.75" hidden="false" customHeight="false" outlineLevel="0" collapsed="false">
      <c r="A12" s="9" t="n">
        <v>1943</v>
      </c>
      <c r="B12" s="74" t="n">
        <f aca="false">'Tab7-CIR'!B12-'Tab8-Winter'!B12</f>
        <v>18.94</v>
      </c>
      <c r="C12" s="74" t="n">
        <f aca="false">'Tab7-CIR'!C12-'Tab8-Winter'!C12</f>
        <v>18.56</v>
      </c>
      <c r="D12" s="74" t="n">
        <f aca="false">'Tab7-CIR'!D12-'Tab8-Winter'!D12</f>
        <v>19.71</v>
      </c>
      <c r="E12" s="74" t="n">
        <f aca="false">'Tab7-CIR'!E12-'Tab8-Winter'!E12</f>
        <v>22.26</v>
      </c>
      <c r="F12" s="74" t="n">
        <f aca="false">'Tab7-CIR'!F12-'Tab8-Winter'!F12</f>
        <v>22.39</v>
      </c>
      <c r="G12" s="74" t="n">
        <f aca="false">'Tab7-CIR'!G12-'Tab8-Winter'!G12</f>
        <v>21.91</v>
      </c>
      <c r="H12" s="74" t="n">
        <f aca="false">'Tab7-CIR'!H12-'Tab8-Winter'!H12</f>
        <v>19.61</v>
      </c>
      <c r="I12" s="74" t="n">
        <f aca="false">'Tab7-CIR'!I12-'Tab8-Winter'!I12</f>
        <v>20.34</v>
      </c>
      <c r="J12" s="75" t="n">
        <f aca="false">(B12*'Tab3-GW Acre'!B12+C12*'Tab3-GW Acre'!C12+D12*'Tab3-GW Acre'!D12+E12*'Tab3-GW Acre'!E12+F12*'Tab3-GW Acre'!F12+G12*'Tab3-GW Acre'!G12+H12*'Tab3-GW Acre'!H12+I12*'Tab3-GW Acre'!I12)/'Tab3-GW Acre'!J12</f>
        <v>21.2567947788252</v>
      </c>
    </row>
    <row r="13" customFormat="false" ht="12.75" hidden="false" customHeight="false" outlineLevel="0" collapsed="false">
      <c r="A13" s="9" t="n">
        <v>1944</v>
      </c>
      <c r="B13" s="74" t="n">
        <f aca="false">'Tab7-CIR'!B13-'Tab8-Winter'!B13</f>
        <v>20.27</v>
      </c>
      <c r="C13" s="74" t="n">
        <f aca="false">'Tab7-CIR'!C13-'Tab8-Winter'!C13</f>
        <v>18.26</v>
      </c>
      <c r="D13" s="74" t="n">
        <f aca="false">'Tab7-CIR'!D13-'Tab8-Winter'!D13</f>
        <v>19.22</v>
      </c>
      <c r="E13" s="74" t="n">
        <f aca="false">'Tab7-CIR'!E13-'Tab8-Winter'!E13</f>
        <v>20.08</v>
      </c>
      <c r="F13" s="74" t="n">
        <f aca="false">'Tab7-CIR'!F13-'Tab8-Winter'!F13</f>
        <v>20.14</v>
      </c>
      <c r="G13" s="74" t="n">
        <f aca="false">'Tab7-CIR'!G13-'Tab8-Winter'!G13</f>
        <v>19.57</v>
      </c>
      <c r="H13" s="74" t="n">
        <f aca="false">'Tab7-CIR'!H13-'Tab8-Winter'!H13</f>
        <v>20.35</v>
      </c>
      <c r="I13" s="74" t="n">
        <f aca="false">'Tab7-CIR'!I13-'Tab8-Winter'!I13</f>
        <v>18.21</v>
      </c>
      <c r="J13" s="75" t="n">
        <f aca="false">(B13*'Tab3-GW Acre'!B13+C13*'Tab3-GW Acre'!C13+D13*'Tab3-GW Acre'!D13+E13*'Tab3-GW Acre'!E13+F13*'Tab3-GW Acre'!F13+G13*'Tab3-GW Acre'!G13+H13*'Tab3-GW Acre'!H13+I13*'Tab3-GW Acre'!I13)/'Tab3-GW Acre'!J13</f>
        <v>20.0401726427623</v>
      </c>
    </row>
    <row r="14" customFormat="false" ht="12.75" hidden="false" customHeight="false" outlineLevel="0" collapsed="false">
      <c r="A14" s="12" t="n">
        <v>1945</v>
      </c>
      <c r="B14" s="76" t="n">
        <f aca="false">'Tab7-CIR'!B14-'Tab8-Winter'!B14</f>
        <v>13.56</v>
      </c>
      <c r="C14" s="76" t="n">
        <f aca="false">'Tab7-CIR'!C14-'Tab8-Winter'!C14</f>
        <v>13.46</v>
      </c>
      <c r="D14" s="76" t="n">
        <f aca="false">'Tab7-CIR'!D14-'Tab8-Winter'!D14</f>
        <v>13.86</v>
      </c>
      <c r="E14" s="76" t="n">
        <f aca="false">'Tab7-CIR'!E14-'Tab8-Winter'!E14</f>
        <v>10.25</v>
      </c>
      <c r="F14" s="76" t="n">
        <f aca="false">'Tab7-CIR'!F14-'Tab8-Winter'!F14</f>
        <v>9.74</v>
      </c>
      <c r="G14" s="76" t="n">
        <f aca="false">'Tab7-CIR'!G14-'Tab8-Winter'!G14</f>
        <v>9.62</v>
      </c>
      <c r="H14" s="76" t="n">
        <f aca="false">'Tab7-CIR'!H14-'Tab8-Winter'!H14</f>
        <v>14.95</v>
      </c>
      <c r="I14" s="76" t="n">
        <f aca="false">'Tab7-CIR'!I14-'Tab8-Winter'!I14</f>
        <v>11.64</v>
      </c>
      <c r="J14" s="77" t="n">
        <f aca="false">(B14*'Tab3-GW Acre'!B14+C14*'Tab3-GW Acre'!C14+D14*'Tab3-GW Acre'!D14+E14*'Tab3-GW Acre'!E14+F14*'Tab3-GW Acre'!F14+G14*'Tab3-GW Acre'!G14+H14*'Tab3-GW Acre'!H14+I14*'Tab3-GW Acre'!I14)/'Tab3-GW Acre'!J14</f>
        <v>12.3982030036251</v>
      </c>
    </row>
    <row r="15" customFormat="false" ht="12.75" hidden="false" customHeight="false" outlineLevel="0" collapsed="false">
      <c r="A15" s="9" t="n">
        <v>1946</v>
      </c>
      <c r="B15" s="74" t="n">
        <f aca="false">'Tab7-CIR'!B15-'Tab8-Winter'!B15</f>
        <v>20.11</v>
      </c>
      <c r="C15" s="74" t="n">
        <f aca="false">'Tab7-CIR'!C15-'Tab8-Winter'!C15</f>
        <v>17.71</v>
      </c>
      <c r="D15" s="74" t="n">
        <f aca="false">'Tab7-CIR'!D15-'Tab8-Winter'!D15</f>
        <v>18.91</v>
      </c>
      <c r="E15" s="74" t="n">
        <f aca="false">'Tab7-CIR'!E15-'Tab8-Winter'!E15</f>
        <v>17.58</v>
      </c>
      <c r="F15" s="74" t="n">
        <f aca="false">'Tab7-CIR'!F15-'Tab8-Winter'!F15</f>
        <v>17.34</v>
      </c>
      <c r="G15" s="74" t="n">
        <f aca="false">'Tab7-CIR'!G15-'Tab8-Winter'!G15</f>
        <v>17.07</v>
      </c>
      <c r="H15" s="74" t="n">
        <f aca="false">'Tab7-CIR'!H15-'Tab8-Winter'!H15</f>
        <v>16.8</v>
      </c>
      <c r="I15" s="74" t="n">
        <f aca="false">'Tab7-CIR'!I15-'Tab8-Winter'!I15</f>
        <v>15.28</v>
      </c>
      <c r="J15" s="75" t="n">
        <f aca="false">(B15*'Tab3-GW Acre'!B15+C15*'Tab3-GW Acre'!C15+D15*'Tab3-GW Acre'!D15+E15*'Tab3-GW Acre'!E15+F15*'Tab3-GW Acre'!F15+G15*'Tab3-GW Acre'!G15+H15*'Tab3-GW Acre'!H15+I15*'Tab3-GW Acre'!I15)/'Tab3-GW Acre'!J15</f>
        <v>17.2297434722858</v>
      </c>
    </row>
    <row r="16" customFormat="false" ht="12.75" hidden="false" customHeight="false" outlineLevel="0" collapsed="false">
      <c r="A16" s="9" t="n">
        <v>1947</v>
      </c>
      <c r="B16" s="74" t="n">
        <f aca="false">'Tab7-CIR'!B16-'Tab8-Winter'!B16</f>
        <v>18.05</v>
      </c>
      <c r="C16" s="74" t="n">
        <f aca="false">'Tab7-CIR'!C16-'Tab8-Winter'!C16</f>
        <v>17.32</v>
      </c>
      <c r="D16" s="74" t="n">
        <f aca="false">'Tab7-CIR'!D16-'Tab8-Winter'!D16</f>
        <v>17.76</v>
      </c>
      <c r="E16" s="74" t="n">
        <f aca="false">'Tab7-CIR'!E16-'Tab8-Winter'!E16</f>
        <v>17.04</v>
      </c>
      <c r="F16" s="74" t="n">
        <f aca="false">'Tab7-CIR'!F16-'Tab8-Winter'!F16</f>
        <v>17.36</v>
      </c>
      <c r="G16" s="74" t="n">
        <f aca="false">'Tab7-CIR'!G16-'Tab8-Winter'!G16</f>
        <v>16.92</v>
      </c>
      <c r="H16" s="74" t="n">
        <f aca="false">'Tab7-CIR'!H16-'Tab8-Winter'!H16</f>
        <v>22.95</v>
      </c>
      <c r="I16" s="74" t="n">
        <f aca="false">'Tab7-CIR'!I16-'Tab8-Winter'!I16</f>
        <v>15.82</v>
      </c>
      <c r="J16" s="75" t="n">
        <f aca="false">(B16*'Tab3-GW Acre'!B16+C16*'Tab3-GW Acre'!C16+D16*'Tab3-GW Acre'!D16+E16*'Tab3-GW Acre'!E16+F16*'Tab3-GW Acre'!F16+G16*'Tab3-GW Acre'!G16+H16*'Tab3-GW Acre'!H16+I16*'Tab3-GW Acre'!I16)/'Tab3-GW Acre'!J16</f>
        <v>19.2298528449967</v>
      </c>
    </row>
    <row r="17" customFormat="false" ht="12.75" hidden="false" customHeight="false" outlineLevel="0" collapsed="false">
      <c r="A17" s="9" t="n">
        <v>1948</v>
      </c>
      <c r="B17" s="74" t="n">
        <f aca="false">'Tab7-CIR'!B17-'Tab8-Winter'!B17</f>
        <v>12.69</v>
      </c>
      <c r="C17" s="74" t="n">
        <f aca="false">'Tab7-CIR'!C17-'Tab8-Winter'!C17</f>
        <v>13.47</v>
      </c>
      <c r="D17" s="74" t="n">
        <f aca="false">'Tab7-CIR'!D17-'Tab8-Winter'!D17</f>
        <v>17.52</v>
      </c>
      <c r="E17" s="74" t="n">
        <f aca="false">'Tab7-CIR'!E17-'Tab8-Winter'!E17</f>
        <v>21.5</v>
      </c>
      <c r="F17" s="74" t="n">
        <f aca="false">'Tab7-CIR'!F17-'Tab8-Winter'!F17</f>
        <v>22.57</v>
      </c>
      <c r="G17" s="74" t="n">
        <f aca="false">'Tab7-CIR'!G17-'Tab8-Winter'!G17</f>
        <v>22.56</v>
      </c>
      <c r="H17" s="74" t="n">
        <f aca="false">'Tab7-CIR'!H17-'Tab8-Winter'!H17</f>
        <v>19.3</v>
      </c>
      <c r="I17" s="74" t="n">
        <f aca="false">'Tab7-CIR'!I17-'Tab8-Winter'!I17</f>
        <v>14</v>
      </c>
      <c r="J17" s="75" t="n">
        <f aca="false">(B17*'Tab3-GW Acre'!B17+C17*'Tab3-GW Acre'!C17+D17*'Tab3-GW Acre'!D17+E17*'Tab3-GW Acre'!E17+F17*'Tab3-GW Acre'!F17+G17*'Tab3-GW Acre'!G17+H17*'Tab3-GW Acre'!H17+I17*'Tab3-GW Acre'!I17)/'Tab3-GW Acre'!J17</f>
        <v>17.2170319001387</v>
      </c>
    </row>
    <row r="18" customFormat="false" ht="12.75" hidden="false" customHeight="false" outlineLevel="0" collapsed="false">
      <c r="A18" s="9" t="n">
        <v>1949</v>
      </c>
      <c r="B18" s="74" t="n">
        <f aca="false">'Tab7-CIR'!B18-'Tab8-Winter'!B18</f>
        <v>11.13</v>
      </c>
      <c r="C18" s="74" t="n">
        <f aca="false">'Tab7-CIR'!C18-'Tab8-Winter'!C18</f>
        <v>13.18</v>
      </c>
      <c r="D18" s="74" t="n">
        <f aca="false">'Tab7-CIR'!D18-'Tab8-Winter'!D18</f>
        <v>15.56</v>
      </c>
      <c r="E18" s="74" t="n">
        <f aca="false">'Tab7-CIR'!E18-'Tab8-Winter'!E18</f>
        <v>15.13</v>
      </c>
      <c r="F18" s="74" t="n">
        <f aca="false">'Tab7-CIR'!F18-'Tab8-Winter'!F18</f>
        <v>14.97</v>
      </c>
      <c r="G18" s="74" t="n">
        <f aca="false">'Tab7-CIR'!G18-'Tab8-Winter'!G18</f>
        <v>14.78</v>
      </c>
      <c r="H18" s="74" t="n">
        <f aca="false">'Tab7-CIR'!H18-'Tab8-Winter'!H18</f>
        <v>12.41</v>
      </c>
      <c r="I18" s="74" t="n">
        <f aca="false">'Tab7-CIR'!I18-'Tab8-Winter'!I18</f>
        <v>12.79</v>
      </c>
      <c r="J18" s="75" t="n">
        <f aca="false">(B18*'Tab3-GW Acre'!B18+C18*'Tab3-GW Acre'!C18+D18*'Tab3-GW Acre'!D18+E18*'Tab3-GW Acre'!E18+F18*'Tab3-GW Acre'!F18+G18*'Tab3-GW Acre'!G18+H18*'Tab3-GW Acre'!H18+I18*'Tab3-GW Acre'!I18)/'Tab3-GW Acre'!J18</f>
        <v>13.1802811292023</v>
      </c>
    </row>
    <row r="19" customFormat="false" ht="12.75" hidden="false" customHeight="false" outlineLevel="0" collapsed="false">
      <c r="A19" s="15" t="n">
        <v>1950</v>
      </c>
      <c r="B19" s="78" t="n">
        <f aca="false">'Tab7-CIR'!B19-'Tab8-Winter'!B19</f>
        <v>16.95</v>
      </c>
      <c r="C19" s="78" t="n">
        <f aca="false">'Tab7-CIR'!C19-'Tab8-Winter'!C19</f>
        <v>16.83</v>
      </c>
      <c r="D19" s="79" t="n">
        <f aca="false">'Tab7-CIR'!D19-'Tab8-Winter'!D19</f>
        <v>17.3</v>
      </c>
      <c r="E19" s="79" t="n">
        <f aca="false">'Tab7-CIR'!E19-'Tab8-Winter'!E19</f>
        <v>17.78</v>
      </c>
      <c r="F19" s="79" t="n">
        <f aca="false">'Tab7-CIR'!F19-'Tab8-Winter'!F19</f>
        <v>17.53</v>
      </c>
      <c r="G19" s="79" t="n">
        <f aca="false">'Tab7-CIR'!G19-'Tab8-Winter'!G19</f>
        <v>17.82</v>
      </c>
      <c r="H19" s="79" t="n">
        <f aca="false">'Tab7-CIR'!H19-'Tab8-Winter'!H19</f>
        <v>14.03</v>
      </c>
      <c r="I19" s="79" t="n">
        <f aca="false">'Tab7-CIR'!I19-'Tab8-Winter'!I19</f>
        <v>12.74</v>
      </c>
      <c r="J19" s="80" t="n">
        <f aca="false">(B19*'Tab3-GW Acre'!B19+C19*'Tab3-GW Acre'!C19+D19*'Tab3-GW Acre'!D19+E19*'Tab3-GW Acre'!E19+F19*'Tab3-GW Acre'!F19+G19*'Tab3-GW Acre'!G19+H19*'Tab3-GW Acre'!H19+I19*'Tab3-GW Acre'!I19)/'Tab3-GW Acre'!J19</f>
        <v>15.2130474796068</v>
      </c>
    </row>
    <row r="20" customFormat="false" ht="12.75" hidden="false" customHeight="false" outlineLevel="0" collapsed="false">
      <c r="A20" s="19" t="n">
        <v>1951</v>
      </c>
      <c r="B20" s="81" t="n">
        <f aca="false">'Tab7-CIR'!B20-'Tab8-Winter'!B20</f>
        <v>17.89</v>
      </c>
      <c r="C20" s="81" t="n">
        <f aca="false">'Tab7-CIR'!C20-'Tab8-Winter'!C20</f>
        <v>12.46</v>
      </c>
      <c r="D20" s="52" t="n">
        <f aca="false">'Tab7-CIR'!D20-'Tab8-Winter'!D20</f>
        <v>14.23</v>
      </c>
      <c r="E20" s="52" t="n">
        <f aca="false">'Tab7-CIR'!E20-'Tab8-Winter'!E20</f>
        <v>11.88</v>
      </c>
      <c r="F20" s="52" t="n">
        <f aca="false">'Tab7-CIR'!F20-'Tab8-Winter'!F20</f>
        <v>11.84</v>
      </c>
      <c r="G20" s="52" t="n">
        <f aca="false">'Tab7-CIR'!G20-'Tab8-Winter'!G20</f>
        <v>12.13</v>
      </c>
      <c r="H20" s="52" t="n">
        <f aca="false">'Tab7-CIR'!H20-'Tab8-Winter'!H20</f>
        <v>13.8</v>
      </c>
      <c r="I20" s="52" t="n">
        <f aca="false">'Tab7-CIR'!I20-'Tab8-Winter'!I20</f>
        <v>12</v>
      </c>
      <c r="J20" s="82" t="n">
        <f aca="false">(B20*'Tab3-GW Acre'!B20+C20*'Tab3-GW Acre'!C20+D20*'Tab3-GW Acre'!D20+E20*'Tab3-GW Acre'!E20+F20*'Tab3-GW Acre'!F20+G20*'Tab3-GW Acre'!G20+H20*'Tab3-GW Acre'!H20+I20*'Tab3-GW Acre'!I20)/'Tab3-GW Acre'!J20</f>
        <v>12.7593664619052</v>
      </c>
    </row>
    <row r="21" customFormat="false" ht="12.75" hidden="false" customHeight="false" outlineLevel="0" collapsed="false">
      <c r="A21" s="19" t="n">
        <v>1952</v>
      </c>
      <c r="B21" s="81" t="n">
        <f aca="false">'Tab7-CIR'!B21-'Tab8-Winter'!B21</f>
        <v>22.1</v>
      </c>
      <c r="C21" s="81" t="n">
        <f aca="false">'Tab7-CIR'!C21-'Tab8-Winter'!C21</f>
        <v>19.74</v>
      </c>
      <c r="D21" s="52" t="n">
        <f aca="false">'Tab7-CIR'!D21-'Tab8-Winter'!D21</f>
        <v>23.1</v>
      </c>
      <c r="E21" s="52" t="n">
        <f aca="false">'Tab7-CIR'!E21-'Tab8-Winter'!E21</f>
        <v>24.55</v>
      </c>
      <c r="F21" s="52" t="n">
        <f aca="false">'Tab7-CIR'!F21-'Tab8-Winter'!F21</f>
        <v>26.55</v>
      </c>
      <c r="G21" s="52" t="n">
        <f aca="false">'Tab7-CIR'!G21-'Tab8-Winter'!G21</f>
        <v>24.26</v>
      </c>
      <c r="H21" s="52" t="n">
        <f aca="false">'Tab7-CIR'!H21-'Tab8-Winter'!H21</f>
        <v>20.27</v>
      </c>
      <c r="I21" s="52" t="n">
        <f aca="false">'Tab7-CIR'!I21-'Tab8-Winter'!I21</f>
        <v>22.55</v>
      </c>
      <c r="J21" s="82" t="n">
        <f aca="false">(B21*'Tab3-GW Acre'!B21+C21*'Tab3-GW Acre'!C21+D21*'Tab3-GW Acre'!D21+E21*'Tab3-GW Acre'!E21+F21*'Tab3-GW Acre'!F21+G21*'Tab3-GW Acre'!G21+H21*'Tab3-GW Acre'!H21+I21*'Tab3-GW Acre'!I21)/'Tab3-GW Acre'!J21</f>
        <v>21.9378360601825</v>
      </c>
    </row>
    <row r="22" customFormat="false" ht="12.75" hidden="false" customHeight="false" outlineLevel="0" collapsed="false">
      <c r="A22" s="19" t="n">
        <v>1953</v>
      </c>
      <c r="B22" s="81" t="n">
        <f aca="false">'Tab7-CIR'!B22-'Tab8-Winter'!B22</f>
        <v>19.3</v>
      </c>
      <c r="C22" s="81" t="n">
        <f aca="false">'Tab7-CIR'!C22-'Tab8-Winter'!C22</f>
        <v>18.18</v>
      </c>
      <c r="D22" s="52" t="n">
        <f aca="false">'Tab7-CIR'!D22-'Tab8-Winter'!D22</f>
        <v>21.04</v>
      </c>
      <c r="E22" s="52" t="n">
        <f aca="false">'Tab7-CIR'!E22-'Tab8-Winter'!E22</f>
        <v>19.5</v>
      </c>
      <c r="F22" s="52" t="n">
        <f aca="false">'Tab7-CIR'!F22-'Tab8-Winter'!F22</f>
        <v>20.21</v>
      </c>
      <c r="G22" s="52" t="n">
        <f aca="false">'Tab7-CIR'!G22-'Tab8-Winter'!G22</f>
        <v>18.54</v>
      </c>
      <c r="H22" s="52" t="n">
        <f aca="false">'Tab7-CIR'!H22-'Tab8-Winter'!H22</f>
        <v>18.27</v>
      </c>
      <c r="I22" s="52" t="n">
        <f aca="false">'Tab7-CIR'!I22-'Tab8-Winter'!I22</f>
        <v>21.81</v>
      </c>
      <c r="J22" s="82" t="n">
        <f aca="false">(B22*'Tab3-GW Acre'!B22+C22*'Tab3-GW Acre'!C22+D22*'Tab3-GW Acre'!D22+E22*'Tab3-GW Acre'!E22+F22*'Tab3-GW Acre'!F22+G22*'Tab3-GW Acre'!G22+H22*'Tab3-GW Acre'!H22+I22*'Tab3-GW Acre'!I22)/'Tab3-GW Acre'!J22</f>
        <v>19.7629474139797</v>
      </c>
    </row>
    <row r="23" customFormat="false" ht="12.75" hidden="false" customHeight="false" outlineLevel="0" collapsed="false">
      <c r="A23" s="19" t="n">
        <v>1954</v>
      </c>
      <c r="B23" s="81" t="n">
        <f aca="false">'Tab7-CIR'!B23-'Tab8-Winter'!B23</f>
        <v>20.05</v>
      </c>
      <c r="C23" s="81" t="n">
        <f aca="false">'Tab7-CIR'!C23-'Tab8-Winter'!C23</f>
        <v>23.68</v>
      </c>
      <c r="D23" s="52" t="n">
        <f aca="false">'Tab7-CIR'!D23-'Tab8-Winter'!D23</f>
        <v>27.01</v>
      </c>
      <c r="E23" s="52" t="n">
        <f aca="false">'Tab7-CIR'!E23-'Tab8-Winter'!E23</f>
        <v>20.18</v>
      </c>
      <c r="F23" s="52" t="n">
        <f aca="false">'Tab7-CIR'!F23-'Tab8-Winter'!F23</f>
        <v>20.44</v>
      </c>
      <c r="G23" s="52" t="n">
        <f aca="false">'Tab7-CIR'!G23-'Tab8-Winter'!G23</f>
        <v>19.57</v>
      </c>
      <c r="H23" s="52" t="n">
        <f aca="false">'Tab7-CIR'!H23-'Tab8-Winter'!H23</f>
        <v>22.36</v>
      </c>
      <c r="I23" s="52" t="n">
        <f aca="false">'Tab7-CIR'!I23-'Tab8-Winter'!I23</f>
        <v>20.62</v>
      </c>
      <c r="J23" s="82" t="n">
        <f aca="false">(B23*'Tab3-GW Acre'!B23+C23*'Tab3-GW Acre'!C23+D23*'Tab3-GW Acre'!D23+E23*'Tab3-GW Acre'!E23+F23*'Tab3-GW Acre'!F23+G23*'Tab3-GW Acre'!G23+H23*'Tab3-GW Acre'!H23+I23*'Tab3-GW Acre'!I23)/'Tab3-GW Acre'!J23</f>
        <v>21.8903828167482</v>
      </c>
    </row>
    <row r="24" customFormat="false" ht="12.75" hidden="false" customHeight="false" outlineLevel="0" collapsed="false">
      <c r="A24" s="15" t="n">
        <v>1955</v>
      </c>
      <c r="B24" s="78" t="n">
        <f aca="false">'Tab7-CIR'!B24-'Tab8-Winter'!B24</f>
        <v>20.81</v>
      </c>
      <c r="C24" s="78" t="n">
        <f aca="false">'Tab7-CIR'!C24-'Tab8-Winter'!C24</f>
        <v>18.43</v>
      </c>
      <c r="D24" s="79" t="n">
        <f aca="false">'Tab7-CIR'!D24-'Tab8-Winter'!D24</f>
        <v>22.67</v>
      </c>
      <c r="E24" s="79" t="n">
        <f aca="false">'Tab7-CIR'!E24-'Tab8-Winter'!E24</f>
        <v>19.18</v>
      </c>
      <c r="F24" s="79" t="n">
        <f aca="false">'Tab7-CIR'!F24-'Tab8-Winter'!F24</f>
        <v>18.46</v>
      </c>
      <c r="G24" s="79" t="n">
        <f aca="false">'Tab7-CIR'!G24-'Tab8-Winter'!G24</f>
        <v>19.31</v>
      </c>
      <c r="H24" s="79" t="n">
        <f aca="false">'Tab7-CIR'!H24-'Tab8-Winter'!H24</f>
        <v>16.38</v>
      </c>
      <c r="I24" s="79" t="n">
        <f aca="false">'Tab7-CIR'!I24-'Tab8-Winter'!I24</f>
        <v>16.77</v>
      </c>
      <c r="J24" s="80" t="n">
        <f aca="false">(B24*'Tab3-GW Acre'!B24+C24*'Tab3-GW Acre'!C24+D24*'Tab3-GW Acre'!D24+E24*'Tab3-GW Acre'!E24+F24*'Tab3-GW Acre'!F24+G24*'Tab3-GW Acre'!G24+H24*'Tab3-GW Acre'!H24+I24*'Tab3-GW Acre'!I24)/'Tab3-GW Acre'!J24</f>
        <v>17.8401928285825</v>
      </c>
    </row>
    <row r="25" customFormat="false" ht="12.75" hidden="false" customHeight="false" outlineLevel="0" collapsed="false">
      <c r="A25" s="19" t="n">
        <v>1956</v>
      </c>
      <c r="B25" s="81" t="n">
        <f aca="false">'Tab7-CIR'!B25-'Tab8-Winter'!B25</f>
        <v>26.02</v>
      </c>
      <c r="C25" s="81" t="n">
        <f aca="false">'Tab7-CIR'!C25-'Tab8-Winter'!C25</f>
        <v>24.74</v>
      </c>
      <c r="D25" s="52" t="n">
        <f aca="false">'Tab7-CIR'!D25-'Tab8-Winter'!D25</f>
        <v>25.93</v>
      </c>
      <c r="E25" s="52" t="n">
        <f aca="false">'Tab7-CIR'!E25-'Tab8-Winter'!E25</f>
        <v>22.88</v>
      </c>
      <c r="F25" s="52" t="n">
        <f aca="false">'Tab7-CIR'!F25-'Tab8-Winter'!F25</f>
        <v>22.52</v>
      </c>
      <c r="G25" s="52" t="n">
        <f aca="false">'Tab7-CIR'!G25-'Tab8-Winter'!G25</f>
        <v>22.62</v>
      </c>
      <c r="H25" s="52" t="n">
        <f aca="false">'Tab7-CIR'!H25-'Tab8-Winter'!H25</f>
        <v>21.77</v>
      </c>
      <c r="I25" s="52" t="n">
        <f aca="false">'Tab7-CIR'!I25-'Tab8-Winter'!I25</f>
        <v>19.39</v>
      </c>
      <c r="J25" s="82" t="n">
        <f aca="false">(B25*'Tab3-GW Acre'!B25+C25*'Tab3-GW Acre'!C25+D25*'Tab3-GW Acre'!D25+E25*'Tab3-GW Acre'!E25+F25*'Tab3-GW Acre'!F25+G25*'Tab3-GW Acre'!G25+H25*'Tab3-GW Acre'!H25+I25*'Tab3-GW Acre'!I25)/'Tab3-GW Acre'!J25</f>
        <v>22.6191806460189</v>
      </c>
    </row>
    <row r="26" customFormat="false" ht="12.75" hidden="false" customHeight="false" outlineLevel="0" collapsed="false">
      <c r="A26" s="19" t="n">
        <v>1957</v>
      </c>
      <c r="B26" s="81" t="n">
        <f aca="false">'Tab7-CIR'!B26-'Tab8-Winter'!B26</f>
        <v>15.54</v>
      </c>
      <c r="C26" s="81" t="n">
        <f aca="false">'Tab7-CIR'!C26-'Tab8-Winter'!C26</f>
        <v>14.3</v>
      </c>
      <c r="D26" s="52" t="n">
        <f aca="false">'Tab7-CIR'!D26-'Tab8-Winter'!D26</f>
        <v>15.21</v>
      </c>
      <c r="E26" s="52" t="n">
        <f aca="false">'Tab7-CIR'!E26-'Tab8-Winter'!E26</f>
        <v>20.89</v>
      </c>
      <c r="F26" s="52" t="n">
        <f aca="false">'Tab7-CIR'!F26-'Tab8-Winter'!F26</f>
        <v>20.84</v>
      </c>
      <c r="G26" s="52" t="n">
        <f aca="false">'Tab7-CIR'!G26-'Tab8-Winter'!G26</f>
        <v>20.83</v>
      </c>
      <c r="H26" s="52" t="n">
        <f aca="false">'Tab7-CIR'!H26-'Tab8-Winter'!H26</f>
        <v>16.67</v>
      </c>
      <c r="I26" s="52" t="n">
        <f aca="false">'Tab7-CIR'!I26-'Tab8-Winter'!I26</f>
        <v>15.88</v>
      </c>
      <c r="J26" s="82" t="n">
        <f aca="false">(B26*'Tab3-GW Acre'!B26+C26*'Tab3-GW Acre'!C26+D26*'Tab3-GW Acre'!D26+E26*'Tab3-GW Acre'!E26+F26*'Tab3-GW Acre'!F26+G26*'Tab3-GW Acre'!G26+H26*'Tab3-GW Acre'!H26+I26*'Tab3-GW Acre'!I26)/'Tab3-GW Acre'!J26</f>
        <v>15.577592266723</v>
      </c>
    </row>
    <row r="27" customFormat="false" ht="12.75" hidden="false" customHeight="false" outlineLevel="0" collapsed="false">
      <c r="A27" s="19" t="n">
        <v>1958</v>
      </c>
      <c r="B27" s="81" t="n">
        <f aca="false">'Tab7-CIR'!B27-'Tab8-Winter'!B27</f>
        <v>11.09</v>
      </c>
      <c r="C27" s="81" t="n">
        <f aca="false">'Tab7-CIR'!C27-'Tab8-Winter'!C27</f>
        <v>14.72</v>
      </c>
      <c r="D27" s="52" t="n">
        <f aca="false">'Tab7-CIR'!D27-'Tab8-Winter'!D27</f>
        <v>13.6</v>
      </c>
      <c r="E27" s="52" t="n">
        <f aca="false">'Tab7-CIR'!E27-'Tab8-Winter'!E27</f>
        <v>16.25</v>
      </c>
      <c r="F27" s="52" t="n">
        <f aca="false">'Tab7-CIR'!F27-'Tab8-Winter'!F27</f>
        <v>16.77</v>
      </c>
      <c r="G27" s="52" t="n">
        <f aca="false">'Tab7-CIR'!G27-'Tab8-Winter'!G27</f>
        <v>14.27</v>
      </c>
      <c r="H27" s="52" t="n">
        <f aca="false">'Tab7-CIR'!H27-'Tab8-Winter'!H27</f>
        <v>18.18</v>
      </c>
      <c r="I27" s="52" t="n">
        <f aca="false">'Tab7-CIR'!I27-'Tab8-Winter'!I27</f>
        <v>14.65</v>
      </c>
      <c r="J27" s="82" t="n">
        <f aca="false">(B27*'Tab3-GW Acre'!B27+C27*'Tab3-GW Acre'!C27+D27*'Tab3-GW Acre'!D27+E27*'Tab3-GW Acre'!E27+F27*'Tab3-GW Acre'!F27+G27*'Tab3-GW Acre'!G27+H27*'Tab3-GW Acre'!H27+I27*'Tab3-GW Acre'!I27)/'Tab3-GW Acre'!J27</f>
        <v>15.0384948727175</v>
      </c>
    </row>
    <row r="28" customFormat="false" ht="12.75" hidden="false" customHeight="false" outlineLevel="0" collapsed="false">
      <c r="A28" s="19" t="n">
        <v>1959</v>
      </c>
      <c r="B28" s="81" t="n">
        <f aca="false">'Tab7-CIR'!B28-'Tab8-Winter'!B28</f>
        <v>15.16</v>
      </c>
      <c r="C28" s="81" t="n">
        <f aca="false">'Tab7-CIR'!C28-'Tab8-Winter'!C28</f>
        <v>23.44</v>
      </c>
      <c r="D28" s="52" t="n">
        <f aca="false">'Tab7-CIR'!D28-'Tab8-Winter'!D28</f>
        <v>24.1</v>
      </c>
      <c r="E28" s="52" t="n">
        <f aca="false">'Tab7-CIR'!E28-'Tab8-Winter'!E28</f>
        <v>21.13</v>
      </c>
      <c r="F28" s="52" t="n">
        <f aca="false">'Tab7-CIR'!F28-'Tab8-Winter'!F28</f>
        <v>20.7</v>
      </c>
      <c r="G28" s="52" t="n">
        <f aca="false">'Tab7-CIR'!G28-'Tab8-Winter'!G28</f>
        <v>20.71</v>
      </c>
      <c r="H28" s="52" t="n">
        <f aca="false">'Tab7-CIR'!H28-'Tab8-Winter'!H28</f>
        <v>20.4</v>
      </c>
      <c r="I28" s="52" t="n">
        <f aca="false">'Tab7-CIR'!I28-'Tab8-Winter'!I28</f>
        <v>19.29</v>
      </c>
      <c r="J28" s="82" t="n">
        <f aca="false">(B28*'Tab3-GW Acre'!B28+C28*'Tab3-GW Acre'!C28+D28*'Tab3-GW Acre'!D28+E28*'Tab3-GW Acre'!E28+F28*'Tab3-GW Acre'!F28+G28*'Tab3-GW Acre'!G28+H28*'Tab3-GW Acre'!H28+I28*'Tab3-GW Acre'!I28)/'Tab3-GW Acre'!J28</f>
        <v>21.5839571556085</v>
      </c>
    </row>
    <row r="29" customFormat="false" ht="12.75" hidden="false" customHeight="false" outlineLevel="0" collapsed="false">
      <c r="A29" s="15" t="n">
        <v>1960</v>
      </c>
      <c r="B29" s="78" t="n">
        <f aca="false">'Tab7-CIR'!B29-'Tab8-Winter'!B29</f>
        <v>17.61</v>
      </c>
      <c r="C29" s="78" t="n">
        <f aca="false">'Tab7-CIR'!C29-'Tab8-Winter'!C29</f>
        <v>19.91</v>
      </c>
      <c r="D29" s="79" t="n">
        <f aca="false">'Tab7-CIR'!D29-'Tab8-Winter'!D29</f>
        <v>18.99</v>
      </c>
      <c r="E29" s="79" t="n">
        <f aca="false">'Tab7-CIR'!E29-'Tab8-Winter'!E29</f>
        <v>21.57</v>
      </c>
      <c r="F29" s="79" t="n">
        <f aca="false">'Tab7-CIR'!F29-'Tab8-Winter'!F29</f>
        <v>20.64</v>
      </c>
      <c r="G29" s="79" t="n">
        <f aca="false">'Tab7-CIR'!G29-'Tab8-Winter'!G29</f>
        <v>20.84</v>
      </c>
      <c r="H29" s="79" t="n">
        <f aca="false">'Tab7-CIR'!H29-'Tab8-Winter'!H29</f>
        <v>20.82</v>
      </c>
      <c r="I29" s="79" t="n">
        <f aca="false">'Tab7-CIR'!I29-'Tab8-Winter'!I29</f>
        <v>16.13</v>
      </c>
      <c r="J29" s="80" t="n">
        <f aca="false">(B29*'Tab3-GW Acre'!B29+C29*'Tab3-GW Acre'!C29+D29*'Tab3-GW Acre'!D29+E29*'Tab3-GW Acre'!E29+F29*'Tab3-GW Acre'!F29+G29*'Tab3-GW Acre'!G29+H29*'Tab3-GW Acre'!H29+I29*'Tab3-GW Acre'!I29)/'Tab3-GW Acre'!J29</f>
        <v>18.8506243976871</v>
      </c>
    </row>
    <row r="30" customFormat="false" ht="12.75" hidden="false" customHeight="false" outlineLevel="0" collapsed="false">
      <c r="A30" s="19" t="n">
        <v>1961</v>
      </c>
      <c r="B30" s="81" t="n">
        <f aca="false">'Tab7-CIR'!B30-'Tab8-Winter'!B30</f>
        <v>13.9</v>
      </c>
      <c r="C30" s="81" t="n">
        <f aca="false">'Tab7-CIR'!C30-'Tab8-Winter'!C30</f>
        <v>18.48</v>
      </c>
      <c r="D30" s="52" t="n">
        <f aca="false">'Tab7-CIR'!D30-'Tab8-Winter'!D30</f>
        <v>18.06</v>
      </c>
      <c r="E30" s="52" t="n">
        <f aca="false">'Tab7-CIR'!E30-'Tab8-Winter'!E30</f>
        <v>18.18</v>
      </c>
      <c r="F30" s="52" t="n">
        <f aca="false">'Tab7-CIR'!F30-'Tab8-Winter'!F30</f>
        <v>17.33</v>
      </c>
      <c r="G30" s="52" t="n">
        <f aca="false">'Tab7-CIR'!G30-'Tab8-Winter'!G30</f>
        <v>17.07</v>
      </c>
      <c r="H30" s="52" t="n">
        <f aca="false">'Tab7-CIR'!H30-'Tab8-Winter'!H30</f>
        <v>16.4</v>
      </c>
      <c r="I30" s="52" t="n">
        <f aca="false">'Tab7-CIR'!I30-'Tab8-Winter'!I30</f>
        <v>13.83</v>
      </c>
      <c r="J30" s="82" t="n">
        <f aca="false">(B30*'Tab3-GW Acre'!B30+C30*'Tab3-GW Acre'!C30+D30*'Tab3-GW Acre'!D30+E30*'Tab3-GW Acre'!E30+F30*'Tab3-GW Acre'!F30+G30*'Tab3-GW Acre'!G30+H30*'Tab3-GW Acre'!H30+I30*'Tab3-GW Acre'!I30)/'Tab3-GW Acre'!J30</f>
        <v>16.7965139569184</v>
      </c>
    </row>
    <row r="31" customFormat="false" ht="12.75" hidden="false" customHeight="false" outlineLevel="0" collapsed="false">
      <c r="A31" s="19" t="n">
        <v>1962</v>
      </c>
      <c r="B31" s="81" t="n">
        <f aca="false">'Tab7-CIR'!B31-'Tab8-Winter'!B31</f>
        <v>16.46</v>
      </c>
      <c r="C31" s="81" t="n">
        <f aca="false">'Tab7-CIR'!C31-'Tab8-Winter'!C31</f>
        <v>16.06</v>
      </c>
      <c r="D31" s="52" t="n">
        <f aca="false">'Tab7-CIR'!D31-'Tab8-Winter'!D31</f>
        <v>17.72</v>
      </c>
      <c r="E31" s="52" t="n">
        <f aca="false">'Tab7-CIR'!E31-'Tab8-Winter'!E31</f>
        <v>16.74</v>
      </c>
      <c r="F31" s="52" t="n">
        <f aca="false">'Tab7-CIR'!F31-'Tab8-Winter'!F31</f>
        <v>15.88</v>
      </c>
      <c r="G31" s="52" t="n">
        <f aca="false">'Tab7-CIR'!G31-'Tab8-Winter'!G31</f>
        <v>16.58</v>
      </c>
      <c r="H31" s="52" t="n">
        <f aca="false">'Tab7-CIR'!H31-'Tab8-Winter'!H31</f>
        <v>18.39</v>
      </c>
      <c r="I31" s="52" t="n">
        <f aca="false">'Tab7-CIR'!I31-'Tab8-Winter'!I31</f>
        <v>10.51</v>
      </c>
      <c r="J31" s="82" t="n">
        <f aca="false">(B31*'Tab3-GW Acre'!B31+C31*'Tab3-GW Acre'!C31+D31*'Tab3-GW Acre'!D31+E31*'Tab3-GW Acre'!E31+F31*'Tab3-GW Acre'!F31+G31*'Tab3-GW Acre'!G31+H31*'Tab3-GW Acre'!H31+I31*'Tab3-GW Acre'!I31)/'Tab3-GW Acre'!J31</f>
        <v>14.6316202984885</v>
      </c>
    </row>
    <row r="32" customFormat="false" ht="12.75" hidden="false" customHeight="false" outlineLevel="0" collapsed="false">
      <c r="A32" s="19" t="n">
        <v>1963</v>
      </c>
      <c r="B32" s="81" t="n">
        <f aca="false">'Tab7-CIR'!B32-'Tab8-Winter'!B32</f>
        <v>20.89</v>
      </c>
      <c r="C32" s="81" t="n">
        <f aca="false">'Tab7-CIR'!C32-'Tab8-Winter'!C32</f>
        <v>19.5</v>
      </c>
      <c r="D32" s="52" t="n">
        <f aca="false">'Tab7-CIR'!D32-'Tab8-Winter'!D32</f>
        <v>23.06</v>
      </c>
      <c r="E32" s="52" t="n">
        <f aca="false">'Tab7-CIR'!E32-'Tab8-Winter'!E32</f>
        <v>21.23</v>
      </c>
      <c r="F32" s="52" t="n">
        <f aca="false">'Tab7-CIR'!F32-'Tab8-Winter'!F32</f>
        <v>20.51</v>
      </c>
      <c r="G32" s="52" t="n">
        <f aca="false">'Tab7-CIR'!G32-'Tab8-Winter'!G32</f>
        <v>19.01</v>
      </c>
      <c r="H32" s="52" t="n">
        <f aca="false">'Tab7-CIR'!H32-'Tab8-Winter'!H32</f>
        <v>18.84</v>
      </c>
      <c r="I32" s="52" t="n">
        <f aca="false">'Tab7-CIR'!I32-'Tab8-Winter'!I32</f>
        <v>16.99</v>
      </c>
      <c r="J32" s="82" t="n">
        <f aca="false">(B32*'Tab3-GW Acre'!B32+C32*'Tab3-GW Acre'!C32+D32*'Tab3-GW Acre'!D32+E32*'Tab3-GW Acre'!E32+F32*'Tab3-GW Acre'!F32+G32*'Tab3-GW Acre'!G32+H32*'Tab3-GW Acre'!H32+I32*'Tab3-GW Acre'!I32)/'Tab3-GW Acre'!J32</f>
        <v>18.9325585798235</v>
      </c>
    </row>
    <row r="33" customFormat="false" ht="12.75" hidden="false" customHeight="false" outlineLevel="0" collapsed="false">
      <c r="A33" s="19" t="n">
        <v>1964</v>
      </c>
      <c r="B33" s="81" t="n">
        <f aca="false">'Tab7-CIR'!B33-'Tab8-Winter'!B33</f>
        <v>20.57</v>
      </c>
      <c r="C33" s="81" t="n">
        <f aca="false">'Tab7-CIR'!C33-'Tab8-Winter'!C33</f>
        <v>20.41</v>
      </c>
      <c r="D33" s="52" t="n">
        <f aca="false">'Tab7-CIR'!D33-'Tab8-Winter'!D33</f>
        <v>22.21</v>
      </c>
      <c r="E33" s="52" t="n">
        <f aca="false">'Tab7-CIR'!E33-'Tab8-Winter'!E33</f>
        <v>24.34</v>
      </c>
      <c r="F33" s="52" t="n">
        <f aca="false">'Tab7-CIR'!F33-'Tab8-Winter'!F33</f>
        <v>22.74</v>
      </c>
      <c r="G33" s="52" t="n">
        <f aca="false">'Tab7-CIR'!G33-'Tab8-Winter'!G33</f>
        <v>23.4</v>
      </c>
      <c r="H33" s="52" t="n">
        <f aca="false">'Tab7-CIR'!H33-'Tab8-Winter'!H33</f>
        <v>20.69</v>
      </c>
      <c r="I33" s="52" t="n">
        <f aca="false">'Tab7-CIR'!I33-'Tab8-Winter'!I33</f>
        <v>19.86</v>
      </c>
      <c r="J33" s="82" t="n">
        <f aca="false">(B33*'Tab3-GW Acre'!B33+C33*'Tab3-GW Acre'!C33+D33*'Tab3-GW Acre'!D33+E33*'Tab3-GW Acre'!E33+F33*'Tab3-GW Acre'!F33+G33*'Tab3-GW Acre'!G33+H33*'Tab3-GW Acre'!H33+I33*'Tab3-GW Acre'!I33)/'Tab3-GW Acre'!J33</f>
        <v>20.4988179399134</v>
      </c>
    </row>
    <row r="34" customFormat="false" ht="12.75" hidden="false" customHeight="false" outlineLevel="0" collapsed="false">
      <c r="A34" s="15" t="n">
        <v>1965</v>
      </c>
      <c r="B34" s="78" t="n">
        <f aca="false">'Tab7-CIR'!B34-'Tab8-Winter'!B34</f>
        <v>13.25</v>
      </c>
      <c r="C34" s="78" t="n">
        <f aca="false">'Tab7-CIR'!C34-'Tab8-Winter'!C34</f>
        <v>9.75</v>
      </c>
      <c r="D34" s="79" t="n">
        <f aca="false">'Tab7-CIR'!D34-'Tab8-Winter'!D34</f>
        <v>9.94</v>
      </c>
      <c r="E34" s="79" t="n">
        <f aca="false">'Tab7-CIR'!E34-'Tab8-Winter'!E34</f>
        <v>14.51</v>
      </c>
      <c r="F34" s="79" t="n">
        <f aca="false">'Tab7-CIR'!F34-'Tab8-Winter'!F34</f>
        <v>13.98</v>
      </c>
      <c r="G34" s="79" t="n">
        <f aca="false">'Tab7-CIR'!G34-'Tab8-Winter'!G34</f>
        <v>13.98</v>
      </c>
      <c r="H34" s="79" t="n">
        <f aca="false">'Tab7-CIR'!H34-'Tab8-Winter'!H34</f>
        <v>15.31</v>
      </c>
      <c r="I34" s="79" t="n">
        <f aca="false">'Tab7-CIR'!I34-'Tab8-Winter'!I34</f>
        <v>11.2</v>
      </c>
      <c r="J34" s="80" t="n">
        <f aca="false">(B34*'Tab3-GW Acre'!B34+C34*'Tab3-GW Acre'!C34+D34*'Tab3-GW Acre'!D34+E34*'Tab3-GW Acre'!E34+F34*'Tab3-GW Acre'!F34+G34*'Tab3-GW Acre'!G34+H34*'Tab3-GW Acre'!H34+I34*'Tab3-GW Acre'!I34)/'Tab3-GW Acre'!J34</f>
        <v>10.8321512075648</v>
      </c>
    </row>
    <row r="35" customFormat="false" ht="12.75" hidden="false" customHeight="false" outlineLevel="0" collapsed="false">
      <c r="A35" s="19" t="n">
        <v>1966</v>
      </c>
      <c r="B35" s="81" t="n">
        <f aca="false">'Tab7-CIR'!B35-'Tab8-Winter'!B35</f>
        <v>17.25</v>
      </c>
      <c r="C35" s="81" t="n">
        <f aca="false">'Tab7-CIR'!C35-'Tab8-Winter'!C35</f>
        <v>17.84</v>
      </c>
      <c r="D35" s="52" t="n">
        <f aca="false">'Tab7-CIR'!D35-'Tab8-Winter'!D35</f>
        <v>19.08</v>
      </c>
      <c r="E35" s="52" t="n">
        <f aca="false">'Tab7-CIR'!E35-'Tab8-Winter'!E35</f>
        <v>16.74</v>
      </c>
      <c r="F35" s="52" t="n">
        <f aca="false">'Tab7-CIR'!F35-'Tab8-Winter'!F35</f>
        <v>15.53</v>
      </c>
      <c r="G35" s="52" t="n">
        <f aca="false">'Tab7-CIR'!G35-'Tab8-Winter'!G35</f>
        <v>15.12</v>
      </c>
      <c r="H35" s="52" t="n">
        <f aca="false">'Tab7-CIR'!H35-'Tab8-Winter'!H35</f>
        <v>17.97</v>
      </c>
      <c r="I35" s="52" t="n">
        <f aca="false">'Tab7-CIR'!I35-'Tab8-Winter'!I35</f>
        <v>12.28</v>
      </c>
      <c r="J35" s="82" t="n">
        <f aca="false">(B35*'Tab3-GW Acre'!B35+C35*'Tab3-GW Acre'!C35+D35*'Tab3-GW Acre'!D35+E35*'Tab3-GW Acre'!E35+F35*'Tab3-GW Acre'!F35+G35*'Tab3-GW Acre'!G35+H35*'Tab3-GW Acre'!H35+I35*'Tab3-GW Acre'!I35)/'Tab3-GW Acre'!J35</f>
        <v>15.7610811683652</v>
      </c>
    </row>
    <row r="36" customFormat="false" ht="12.75" hidden="false" customHeight="false" outlineLevel="0" collapsed="false">
      <c r="A36" s="19" t="n">
        <v>1967</v>
      </c>
      <c r="B36" s="81" t="n">
        <f aca="false">'Tab7-CIR'!B36-'Tab8-Winter'!B36</f>
        <v>16.93</v>
      </c>
      <c r="C36" s="81" t="n">
        <f aca="false">'Tab7-CIR'!C36-'Tab8-Winter'!C36</f>
        <v>16.38</v>
      </c>
      <c r="D36" s="52" t="n">
        <f aca="false">'Tab7-CIR'!D36-'Tab8-Winter'!D36</f>
        <v>15.58</v>
      </c>
      <c r="E36" s="52" t="n">
        <f aca="false">'Tab7-CIR'!E36-'Tab8-Winter'!E36</f>
        <v>15.1</v>
      </c>
      <c r="F36" s="52" t="n">
        <f aca="false">'Tab7-CIR'!F36-'Tab8-Winter'!F36</f>
        <v>14.77</v>
      </c>
      <c r="G36" s="52" t="n">
        <f aca="false">'Tab7-CIR'!G36-'Tab8-Winter'!G36</f>
        <v>14.93</v>
      </c>
      <c r="H36" s="52" t="n">
        <f aca="false">'Tab7-CIR'!H36-'Tab8-Winter'!H36</f>
        <v>16.12</v>
      </c>
      <c r="I36" s="52" t="n">
        <f aca="false">'Tab7-CIR'!I36-'Tab8-Winter'!I36</f>
        <v>15.91</v>
      </c>
      <c r="J36" s="82" t="n">
        <f aca="false">(B36*'Tab3-GW Acre'!B36+C36*'Tab3-GW Acre'!C36+D36*'Tab3-GW Acre'!D36+E36*'Tab3-GW Acre'!E36+F36*'Tab3-GW Acre'!F36+G36*'Tab3-GW Acre'!G36+H36*'Tab3-GW Acre'!H36+I36*'Tab3-GW Acre'!I36)/'Tab3-GW Acre'!J36</f>
        <v>16.012049817541</v>
      </c>
    </row>
    <row r="37" customFormat="false" ht="12.75" hidden="false" customHeight="false" outlineLevel="0" collapsed="false">
      <c r="A37" s="19" t="n">
        <v>1968</v>
      </c>
      <c r="B37" s="81" t="n">
        <f aca="false">'Tab7-CIR'!B37-'Tab8-Winter'!B37</f>
        <v>19.11</v>
      </c>
      <c r="C37" s="81" t="n">
        <f aca="false">'Tab7-CIR'!C37-'Tab8-Winter'!C37</f>
        <v>19.4</v>
      </c>
      <c r="D37" s="52" t="n">
        <f aca="false">'Tab7-CIR'!D37-'Tab8-Winter'!D37</f>
        <v>19.31</v>
      </c>
      <c r="E37" s="52" t="n">
        <f aca="false">'Tab7-CIR'!E37-'Tab8-Winter'!E37</f>
        <v>22.21</v>
      </c>
      <c r="F37" s="52" t="n">
        <f aca="false">'Tab7-CIR'!F37-'Tab8-Winter'!F37</f>
        <v>21.22</v>
      </c>
      <c r="G37" s="52" t="n">
        <f aca="false">'Tab7-CIR'!G37-'Tab8-Winter'!G37</f>
        <v>20.23</v>
      </c>
      <c r="H37" s="52" t="n">
        <f aca="false">'Tab7-CIR'!H37-'Tab8-Winter'!H37</f>
        <v>18.47</v>
      </c>
      <c r="I37" s="52" t="n">
        <f aca="false">'Tab7-CIR'!I37-'Tab8-Winter'!I37</f>
        <v>16.53</v>
      </c>
      <c r="J37" s="82" t="n">
        <f aca="false">(B37*'Tab3-GW Acre'!B37+C37*'Tab3-GW Acre'!C37+D37*'Tab3-GW Acre'!D37+E37*'Tab3-GW Acre'!E37+F37*'Tab3-GW Acre'!F37+G37*'Tab3-GW Acre'!G37+H37*'Tab3-GW Acre'!H37+I37*'Tab3-GW Acre'!I37)/'Tab3-GW Acre'!J37</f>
        <v>18.3519519355194</v>
      </c>
    </row>
    <row r="38" customFormat="false" ht="12.75" hidden="false" customHeight="false" outlineLevel="0" collapsed="false">
      <c r="A38" s="19" t="n">
        <v>1969</v>
      </c>
      <c r="B38" s="81" t="n">
        <f aca="false">'Tab7-CIR'!B38-'Tab8-Winter'!B38</f>
        <v>14.33</v>
      </c>
      <c r="C38" s="81" t="n">
        <f aca="false">'Tab7-CIR'!C38-'Tab8-Winter'!C38</f>
        <v>19.97</v>
      </c>
      <c r="D38" s="52" t="n">
        <f aca="false">'Tab7-CIR'!D38-'Tab8-Winter'!D38</f>
        <v>19.4</v>
      </c>
      <c r="E38" s="52" t="n">
        <f aca="false">'Tab7-CIR'!E38-'Tab8-Winter'!E38</f>
        <v>20.15</v>
      </c>
      <c r="F38" s="52" t="n">
        <f aca="false">'Tab7-CIR'!F38-'Tab8-Winter'!F38</f>
        <v>18.79</v>
      </c>
      <c r="G38" s="52" t="n">
        <f aca="false">'Tab7-CIR'!G38-'Tab8-Winter'!G38</f>
        <v>18.92</v>
      </c>
      <c r="H38" s="52" t="n">
        <f aca="false">'Tab7-CIR'!H38-'Tab8-Winter'!H38</f>
        <v>17.64</v>
      </c>
      <c r="I38" s="52" t="n">
        <f aca="false">'Tab7-CIR'!I38-'Tab8-Winter'!I38</f>
        <v>16.7</v>
      </c>
      <c r="J38" s="82" t="n">
        <f aca="false">(B38*'Tab3-GW Acre'!B38+C38*'Tab3-GW Acre'!C38+D38*'Tab3-GW Acre'!D38+E38*'Tab3-GW Acre'!E38+F38*'Tab3-GW Acre'!F38+G38*'Tab3-GW Acre'!G38+H38*'Tab3-GW Acre'!H38+I38*'Tab3-GW Acre'!I38)/'Tab3-GW Acre'!J38</f>
        <v>18.1990530288556</v>
      </c>
    </row>
    <row r="39" customFormat="false" ht="12.75" hidden="false" customHeight="false" outlineLevel="0" collapsed="false">
      <c r="A39" s="15" t="n">
        <v>1970</v>
      </c>
      <c r="B39" s="78" t="n">
        <f aca="false">'Tab7-CIR'!B39-'Tab8-Winter'!B39</f>
        <v>17.16</v>
      </c>
      <c r="C39" s="78" t="n">
        <f aca="false">'Tab7-CIR'!C39-'Tab8-Winter'!C39</f>
        <v>21.22</v>
      </c>
      <c r="D39" s="79" t="n">
        <f aca="false">'Tab7-CIR'!D39-'Tab8-Winter'!D39</f>
        <v>20.99</v>
      </c>
      <c r="E39" s="79" t="n">
        <f aca="false">'Tab7-CIR'!E39-'Tab8-Winter'!E39</f>
        <v>24.27</v>
      </c>
      <c r="F39" s="79" t="n">
        <f aca="false">'Tab7-CIR'!F39-'Tab8-Winter'!F39</f>
        <v>21.68</v>
      </c>
      <c r="G39" s="79" t="n">
        <f aca="false">'Tab7-CIR'!G39-'Tab8-Winter'!G39</f>
        <v>22.09</v>
      </c>
      <c r="H39" s="79" t="n">
        <f aca="false">'Tab7-CIR'!H39-'Tab8-Winter'!H39</f>
        <v>18.49</v>
      </c>
      <c r="I39" s="79" t="n">
        <f aca="false">'Tab7-CIR'!I39-'Tab8-Winter'!I39</f>
        <v>18.23</v>
      </c>
      <c r="J39" s="80" t="n">
        <f aca="false">(B39*'Tab3-GW Acre'!B39+C39*'Tab3-GW Acre'!C39+D39*'Tab3-GW Acre'!D39+E39*'Tab3-GW Acre'!E39+F39*'Tab3-GW Acre'!F39+G39*'Tab3-GW Acre'!G39+H39*'Tab3-GW Acre'!H39+I39*'Tab3-GW Acre'!I39)/'Tab3-GW Acre'!J39</f>
        <v>19.7837319550286</v>
      </c>
    </row>
    <row r="40" customFormat="false" ht="12.75" hidden="false" customHeight="false" outlineLevel="0" collapsed="false">
      <c r="A40" s="19" t="n">
        <v>1971</v>
      </c>
      <c r="B40" s="81" t="n">
        <f aca="false">'Tab7-CIR'!B40-'Tab8-Winter'!B40</f>
        <v>18.85</v>
      </c>
      <c r="C40" s="81" t="n">
        <f aca="false">'Tab7-CIR'!C40-'Tab8-Winter'!C40</f>
        <v>21.78</v>
      </c>
      <c r="D40" s="52" t="n">
        <f aca="false">'Tab7-CIR'!D40-'Tab8-Winter'!D40</f>
        <v>19.96</v>
      </c>
      <c r="E40" s="52" t="n">
        <f aca="false">'Tab7-CIR'!E40-'Tab8-Winter'!E40</f>
        <v>18.54</v>
      </c>
      <c r="F40" s="52" t="n">
        <f aca="false">'Tab7-CIR'!F40-'Tab8-Winter'!F40</f>
        <v>17.1</v>
      </c>
      <c r="G40" s="52" t="n">
        <f aca="false">'Tab7-CIR'!G40-'Tab8-Winter'!G40</f>
        <v>17.36</v>
      </c>
      <c r="H40" s="52" t="n">
        <f aca="false">'Tab7-CIR'!H40-'Tab8-Winter'!H40</f>
        <v>19.49</v>
      </c>
      <c r="I40" s="52" t="n">
        <f aca="false">'Tab7-CIR'!I40-'Tab8-Winter'!I40</f>
        <v>19.21</v>
      </c>
      <c r="J40" s="82" t="n">
        <f aca="false">(B40*'Tab3-GW Acre'!B40+C40*'Tab3-GW Acre'!C40+D40*'Tab3-GW Acre'!D40+E40*'Tab3-GW Acre'!E40+F40*'Tab3-GW Acre'!F40+G40*'Tab3-GW Acre'!G40+H40*'Tab3-GW Acre'!H40+I40*'Tab3-GW Acre'!I40)/'Tab3-GW Acre'!J40</f>
        <v>19.8809237031402</v>
      </c>
    </row>
    <row r="41" customFormat="false" ht="12.75" hidden="false" customHeight="false" outlineLevel="0" collapsed="false">
      <c r="A41" s="19" t="n">
        <v>1972</v>
      </c>
      <c r="B41" s="81" t="n">
        <f aca="false">'Tab7-CIR'!B41-'Tab8-Winter'!B41</f>
        <v>16.95</v>
      </c>
      <c r="C41" s="81" t="n">
        <f aca="false">'Tab7-CIR'!C41-'Tab8-Winter'!C41</f>
        <v>18.21</v>
      </c>
      <c r="D41" s="52" t="n">
        <f aca="false">'Tab7-CIR'!D41-'Tab8-Winter'!D41</f>
        <v>16.61</v>
      </c>
      <c r="E41" s="52" t="n">
        <f aca="false">'Tab7-CIR'!E41-'Tab8-Winter'!E41</f>
        <v>17.25</v>
      </c>
      <c r="F41" s="52" t="n">
        <f aca="false">'Tab7-CIR'!F41-'Tab8-Winter'!F41</f>
        <v>16.93</v>
      </c>
      <c r="G41" s="52" t="n">
        <f aca="false">'Tab7-CIR'!G41-'Tab8-Winter'!G41</f>
        <v>16.2</v>
      </c>
      <c r="H41" s="52" t="n">
        <f aca="false">'Tab7-CIR'!H41-'Tab8-Winter'!H41</f>
        <v>16.75</v>
      </c>
      <c r="I41" s="52" t="n">
        <f aca="false">'Tab7-CIR'!I41-'Tab8-Winter'!I41</f>
        <v>16.42</v>
      </c>
      <c r="J41" s="82" t="n">
        <f aca="false">(B41*'Tab3-GW Acre'!B41+C41*'Tab3-GW Acre'!C41+D41*'Tab3-GW Acre'!D41+E41*'Tab3-GW Acre'!E41+F41*'Tab3-GW Acre'!F41+G41*'Tab3-GW Acre'!G41+H41*'Tab3-GW Acre'!H41+I41*'Tab3-GW Acre'!I41)/'Tab3-GW Acre'!J41</f>
        <v>17.1329613253229</v>
      </c>
    </row>
    <row r="42" customFormat="false" ht="12.75" hidden="false" customHeight="false" outlineLevel="0" collapsed="false">
      <c r="A42" s="19" t="n">
        <v>1973</v>
      </c>
      <c r="B42" s="81" t="n">
        <f aca="false">'Tab7-CIR'!B42-'Tab8-Winter'!B42</f>
        <v>18.99</v>
      </c>
      <c r="C42" s="81" t="n">
        <f aca="false">'Tab7-CIR'!C42-'Tab8-Winter'!C42</f>
        <v>19.65</v>
      </c>
      <c r="D42" s="52" t="n">
        <f aca="false">'Tab7-CIR'!D42-'Tab8-Winter'!D42</f>
        <v>16.79</v>
      </c>
      <c r="E42" s="52" t="n">
        <f aca="false">'Tab7-CIR'!E42-'Tab8-Winter'!E42</f>
        <v>19.37</v>
      </c>
      <c r="F42" s="52" t="n">
        <f aca="false">'Tab7-CIR'!F42-'Tab8-Winter'!F42</f>
        <v>18.06</v>
      </c>
      <c r="G42" s="52" t="n">
        <f aca="false">'Tab7-CIR'!G42-'Tab8-Winter'!G42</f>
        <v>18.01</v>
      </c>
      <c r="H42" s="52" t="n">
        <f aca="false">'Tab7-CIR'!H42-'Tab8-Winter'!H42</f>
        <v>16.51</v>
      </c>
      <c r="I42" s="52" t="n">
        <f aca="false">'Tab7-CIR'!I42-'Tab8-Winter'!I42</f>
        <v>13.71</v>
      </c>
      <c r="J42" s="82" t="n">
        <f aca="false">(B42*'Tab3-GW Acre'!B42+C42*'Tab3-GW Acre'!C42+D42*'Tab3-GW Acre'!D42+E42*'Tab3-GW Acre'!E42+F42*'Tab3-GW Acre'!F42+G42*'Tab3-GW Acre'!G42+H42*'Tab3-GW Acre'!H42+I42*'Tab3-GW Acre'!I42)/'Tab3-GW Acre'!J42</f>
        <v>16.5736374891639</v>
      </c>
    </row>
    <row r="43" customFormat="false" ht="12.75" hidden="false" customHeight="false" outlineLevel="0" collapsed="false">
      <c r="A43" s="19" t="n">
        <v>1974</v>
      </c>
      <c r="B43" s="81" t="n">
        <f aca="false">'Tab7-CIR'!B43-'Tab8-Winter'!B43</f>
        <v>23.06</v>
      </c>
      <c r="C43" s="81" t="n">
        <f aca="false">'Tab7-CIR'!C43-'Tab8-Winter'!C43</f>
        <v>23.48</v>
      </c>
      <c r="D43" s="52" t="n">
        <f aca="false">'Tab7-CIR'!D43-'Tab8-Winter'!D43</f>
        <v>21</v>
      </c>
      <c r="E43" s="52" t="n">
        <f aca="false">'Tab7-CIR'!E43-'Tab8-Winter'!E43</f>
        <v>24.6</v>
      </c>
      <c r="F43" s="52" t="n">
        <f aca="false">'Tab7-CIR'!F43-'Tab8-Winter'!F43</f>
        <v>23.81</v>
      </c>
      <c r="G43" s="52" t="n">
        <f aca="false">'Tab7-CIR'!G43-'Tab8-Winter'!G43</f>
        <v>23.16</v>
      </c>
      <c r="H43" s="52" t="n">
        <f aca="false">'Tab7-CIR'!H43-'Tab8-Winter'!H43</f>
        <v>22.13</v>
      </c>
      <c r="I43" s="52" t="n">
        <f aca="false">'Tab7-CIR'!I43-'Tab8-Winter'!I43</f>
        <v>20.98</v>
      </c>
      <c r="J43" s="82" t="n">
        <f aca="false">(B43*'Tab3-GW Acre'!B43+C43*'Tab3-GW Acre'!C43+D43*'Tab3-GW Acre'!D43+E43*'Tab3-GW Acre'!E43+F43*'Tab3-GW Acre'!F43+G43*'Tab3-GW Acre'!G43+H43*'Tab3-GW Acre'!H43+I43*'Tab3-GW Acre'!I43)/'Tab3-GW Acre'!J43</f>
        <v>22.3223211385919</v>
      </c>
    </row>
    <row r="44" customFormat="false" ht="12.75" hidden="false" customHeight="false" outlineLevel="0" collapsed="false">
      <c r="A44" s="15" t="n">
        <v>1975</v>
      </c>
      <c r="B44" s="78" t="n">
        <f aca="false">'Tab7-CIR'!B44-'Tab8-Winter'!B44</f>
        <v>19.37</v>
      </c>
      <c r="C44" s="78" t="n">
        <f aca="false">'Tab7-CIR'!C44-'Tab8-Winter'!C44</f>
        <v>20.19</v>
      </c>
      <c r="D44" s="79" t="n">
        <f aca="false">'Tab7-CIR'!D44-'Tab8-Winter'!D44</f>
        <v>19.33</v>
      </c>
      <c r="E44" s="79" t="n">
        <f aca="false">'Tab7-CIR'!E44-'Tab8-Winter'!E44</f>
        <v>21.44</v>
      </c>
      <c r="F44" s="79" t="n">
        <f aca="false">'Tab7-CIR'!F44-'Tab8-Winter'!F44</f>
        <v>20.81</v>
      </c>
      <c r="G44" s="79" t="n">
        <f aca="false">'Tab7-CIR'!G44-'Tab8-Winter'!G44</f>
        <v>20.24</v>
      </c>
      <c r="H44" s="79" t="n">
        <f aca="false">'Tab7-CIR'!H44-'Tab8-Winter'!H44</f>
        <v>17.43</v>
      </c>
      <c r="I44" s="79" t="n">
        <f aca="false">'Tab7-CIR'!I44-'Tab8-Winter'!I44</f>
        <v>19.29</v>
      </c>
      <c r="J44" s="80" t="n">
        <f aca="false">(B44*'Tab3-GW Acre'!B44+C44*'Tab3-GW Acre'!C44+D44*'Tab3-GW Acre'!D44+E44*'Tab3-GW Acre'!E44+F44*'Tab3-GW Acre'!F44+G44*'Tab3-GW Acre'!G44+H44*'Tab3-GW Acre'!H44+I44*'Tab3-GW Acre'!I44)/'Tab3-GW Acre'!J44</f>
        <v>19.6814542497873</v>
      </c>
    </row>
    <row r="45" customFormat="false" ht="12.75" hidden="false" customHeight="false" outlineLevel="0" collapsed="false">
      <c r="A45" s="19" t="n">
        <v>1976</v>
      </c>
      <c r="B45" s="81" t="n">
        <f aca="false">'Tab7-CIR'!B45-'Tab8-Winter'!B45</f>
        <v>19.75</v>
      </c>
      <c r="C45" s="81" t="n">
        <f aca="false">'Tab7-CIR'!C45-'Tab8-Winter'!C45</f>
        <v>23.49</v>
      </c>
      <c r="D45" s="52" t="n">
        <f aca="false">'Tab7-CIR'!D45-'Tab8-Winter'!D45</f>
        <v>22.01</v>
      </c>
      <c r="E45" s="52" t="n">
        <f aca="false">'Tab7-CIR'!E45-'Tab8-Winter'!E45</f>
        <v>23.97</v>
      </c>
      <c r="F45" s="52" t="n">
        <f aca="false">'Tab7-CIR'!F45-'Tab8-Winter'!F45</f>
        <v>23.75</v>
      </c>
      <c r="G45" s="52" t="n">
        <f aca="false">'Tab7-CIR'!G45-'Tab8-Winter'!G45</f>
        <v>22.61</v>
      </c>
      <c r="H45" s="52" t="n">
        <f aca="false">'Tab7-CIR'!H45-'Tab8-Winter'!H45</f>
        <v>19.8</v>
      </c>
      <c r="I45" s="52" t="n">
        <f aca="false">'Tab7-CIR'!I45-'Tab8-Winter'!I45</f>
        <v>19.52</v>
      </c>
      <c r="J45" s="82" t="n">
        <f aca="false">(B45*'Tab3-GW Acre'!B45+C45*'Tab3-GW Acre'!C45+D45*'Tab3-GW Acre'!D45+E45*'Tab3-GW Acre'!E45+F45*'Tab3-GW Acre'!F45+G45*'Tab3-GW Acre'!G45+H45*'Tab3-GW Acre'!H45+I45*'Tab3-GW Acre'!I45)/'Tab3-GW Acre'!J45</f>
        <v>21.3648770633958</v>
      </c>
    </row>
    <row r="46" customFormat="false" ht="12.75" hidden="false" customHeight="false" outlineLevel="0" collapsed="false">
      <c r="A46" s="19" t="n">
        <v>1977</v>
      </c>
      <c r="B46" s="81" t="n">
        <f aca="false">'Tab7-CIR'!B46-'Tab8-Winter'!B46</f>
        <v>20.28</v>
      </c>
      <c r="C46" s="81" t="n">
        <f aca="false">'Tab7-CIR'!C46-'Tab8-Winter'!C46</f>
        <v>19.84</v>
      </c>
      <c r="D46" s="52" t="n">
        <f aca="false">'Tab7-CIR'!D46-'Tab8-Winter'!D46</f>
        <v>16.88</v>
      </c>
      <c r="E46" s="52" t="n">
        <f aca="false">'Tab7-CIR'!E46-'Tab8-Winter'!E46</f>
        <v>20.08</v>
      </c>
      <c r="F46" s="52" t="n">
        <f aca="false">'Tab7-CIR'!F46-'Tab8-Winter'!F46</f>
        <v>20.05</v>
      </c>
      <c r="G46" s="52" t="n">
        <f aca="false">'Tab7-CIR'!G46-'Tab8-Winter'!G46</f>
        <v>19.64</v>
      </c>
      <c r="H46" s="52" t="n">
        <f aca="false">'Tab7-CIR'!H46-'Tab8-Winter'!H46</f>
        <v>22.98</v>
      </c>
      <c r="I46" s="52" t="n">
        <f aca="false">'Tab7-CIR'!I46-'Tab8-Winter'!I46</f>
        <v>18.22</v>
      </c>
      <c r="J46" s="82" t="n">
        <f aca="false">(B46*'Tab3-GW Acre'!B46+C46*'Tab3-GW Acre'!C46+D46*'Tab3-GW Acre'!D46+E46*'Tab3-GW Acre'!E46+F46*'Tab3-GW Acre'!F46+G46*'Tab3-GW Acre'!G46+H46*'Tab3-GW Acre'!H46+I46*'Tab3-GW Acre'!I46)/'Tab3-GW Acre'!J46</f>
        <v>19.3164180582797</v>
      </c>
    </row>
    <row r="47" customFormat="false" ht="12.75" hidden="false" customHeight="false" outlineLevel="0" collapsed="false">
      <c r="A47" s="19" t="n">
        <v>1978</v>
      </c>
      <c r="B47" s="81" t="n">
        <f aca="false">'Tab7-CIR'!B47-'Tab8-Winter'!B47</f>
        <v>20.15</v>
      </c>
      <c r="C47" s="81" t="n">
        <f aca="false">'Tab7-CIR'!C47-'Tab8-Winter'!C47</f>
        <v>19.19</v>
      </c>
      <c r="D47" s="52" t="n">
        <f aca="false">'Tab7-CIR'!D47-'Tab8-Winter'!D47</f>
        <v>18.89</v>
      </c>
      <c r="E47" s="52" t="n">
        <f aca="false">'Tab7-CIR'!E47-'Tab8-Winter'!E47</f>
        <v>25.28</v>
      </c>
      <c r="F47" s="52" t="n">
        <f aca="false">'Tab7-CIR'!F47-'Tab8-Winter'!F47</f>
        <v>25.29</v>
      </c>
      <c r="G47" s="52" t="n">
        <f aca="false">'Tab7-CIR'!G47-'Tab8-Winter'!G47</f>
        <v>24.8</v>
      </c>
      <c r="H47" s="52" t="n">
        <f aca="false">'Tab7-CIR'!H47-'Tab8-Winter'!H47</f>
        <v>18.67</v>
      </c>
      <c r="I47" s="52" t="n">
        <f aca="false">'Tab7-CIR'!I47-'Tab8-Winter'!I47</f>
        <v>22.18</v>
      </c>
      <c r="J47" s="82" t="n">
        <f aca="false">(B47*'Tab3-GW Acre'!B47+C47*'Tab3-GW Acre'!C47+D47*'Tab3-GW Acre'!D47+E47*'Tab3-GW Acre'!E47+F47*'Tab3-GW Acre'!F47+G47*'Tab3-GW Acre'!G47+H47*'Tab3-GW Acre'!H47+I47*'Tab3-GW Acre'!I47)/'Tab3-GW Acre'!J47</f>
        <v>21.5372529996862</v>
      </c>
    </row>
    <row r="48" customFormat="false" ht="12.75" hidden="false" customHeight="false" outlineLevel="0" collapsed="false">
      <c r="A48" s="19" t="n">
        <v>1979</v>
      </c>
      <c r="B48" s="81" t="n">
        <f aca="false">'Tab7-CIR'!B48-'Tab8-Winter'!B48</f>
        <v>18.49</v>
      </c>
      <c r="C48" s="81" t="n">
        <f aca="false">'Tab7-CIR'!C48-'Tab8-Winter'!C48</f>
        <v>15.72</v>
      </c>
      <c r="D48" s="52" t="n">
        <f aca="false">'Tab7-CIR'!D48-'Tab8-Winter'!D48</f>
        <v>13.31</v>
      </c>
      <c r="E48" s="52" t="n">
        <f aca="false">'Tab7-CIR'!E48-'Tab8-Winter'!E48</f>
        <v>18.19</v>
      </c>
      <c r="F48" s="52" t="n">
        <f aca="false">'Tab7-CIR'!F48-'Tab8-Winter'!F48</f>
        <v>18.54</v>
      </c>
      <c r="G48" s="52" t="n">
        <f aca="false">'Tab7-CIR'!G48-'Tab8-Winter'!G48</f>
        <v>18.3</v>
      </c>
      <c r="H48" s="52" t="n">
        <f aca="false">'Tab7-CIR'!H48-'Tab8-Winter'!H48</f>
        <v>15.37</v>
      </c>
      <c r="I48" s="52" t="n">
        <f aca="false">'Tab7-CIR'!I48-'Tab8-Winter'!I48</f>
        <v>18.06</v>
      </c>
      <c r="J48" s="82" t="n">
        <f aca="false">(B48*'Tab3-GW Acre'!B48+C48*'Tab3-GW Acre'!C48+D48*'Tab3-GW Acre'!D48+E48*'Tab3-GW Acre'!E48+F48*'Tab3-GW Acre'!F48+G48*'Tab3-GW Acre'!G48+H48*'Tab3-GW Acre'!H48+I48*'Tab3-GW Acre'!I48)/'Tab3-GW Acre'!J48</f>
        <v>17.2803502527317</v>
      </c>
    </row>
    <row r="49" customFormat="false" ht="12.75" hidden="false" customHeight="false" outlineLevel="0" collapsed="false">
      <c r="A49" s="15" t="n">
        <v>1980</v>
      </c>
      <c r="B49" s="78" t="n">
        <f aca="false">'Tab7-CIR'!B49-'Tab8-Winter'!B49</f>
        <v>18.31</v>
      </c>
      <c r="C49" s="78" t="n">
        <f aca="false">'Tab7-CIR'!C49-'Tab8-Winter'!C49</f>
        <v>17.29</v>
      </c>
      <c r="D49" s="79" t="n">
        <f aca="false">'Tab7-CIR'!D49-'Tab8-Winter'!D49</f>
        <v>16.97</v>
      </c>
      <c r="E49" s="79" t="n">
        <f aca="false">'Tab7-CIR'!E49-'Tab8-Winter'!E49</f>
        <v>22.17</v>
      </c>
      <c r="F49" s="79" t="n">
        <f aca="false">'Tab7-CIR'!F49-'Tab8-Winter'!F49</f>
        <v>21.31</v>
      </c>
      <c r="G49" s="79" t="n">
        <f aca="false">'Tab7-CIR'!G49-'Tab8-Winter'!G49</f>
        <v>22.01</v>
      </c>
      <c r="H49" s="79" t="n">
        <f aca="false">'Tab7-CIR'!H49-'Tab8-Winter'!H49</f>
        <v>18.76</v>
      </c>
      <c r="I49" s="79" t="n">
        <f aca="false">'Tab7-CIR'!I49-'Tab8-Winter'!I49</f>
        <v>16.35</v>
      </c>
      <c r="J49" s="80" t="n">
        <f aca="false">(B49*'Tab3-GW Acre'!B49+C49*'Tab3-GW Acre'!C49+D49*'Tab3-GW Acre'!D49+E49*'Tab3-GW Acre'!E49+F49*'Tab3-GW Acre'!F49+G49*'Tab3-GW Acre'!G49+H49*'Tab3-GW Acre'!H49+I49*'Tab3-GW Acre'!I49)/'Tab3-GW Acre'!J49</f>
        <v>17.6738263981524</v>
      </c>
    </row>
    <row r="50" customFormat="false" ht="12.75" hidden="false" customHeight="false" outlineLevel="0" collapsed="false">
      <c r="A50" s="19" t="n">
        <v>1981</v>
      </c>
      <c r="B50" s="81" t="n">
        <f aca="false">'Tab7-CIR'!B50-'Tab8-Winter'!B50</f>
        <v>17.01</v>
      </c>
      <c r="C50" s="81" t="n">
        <f aca="false">'Tab7-CIR'!C50-'Tab8-Winter'!C50</f>
        <v>19.08</v>
      </c>
      <c r="D50" s="52" t="n">
        <f aca="false">'Tab7-CIR'!D50-'Tab8-Winter'!D50</f>
        <v>17.16</v>
      </c>
      <c r="E50" s="52" t="n">
        <f aca="false">'Tab7-CIR'!E50-'Tab8-Winter'!E50</f>
        <v>18.47</v>
      </c>
      <c r="F50" s="52" t="n">
        <f aca="false">'Tab7-CIR'!F50-'Tab8-Winter'!F50</f>
        <v>18.33</v>
      </c>
      <c r="G50" s="52" t="n">
        <f aca="false">'Tab7-CIR'!G50-'Tab8-Winter'!G50</f>
        <v>18.43</v>
      </c>
      <c r="H50" s="52" t="n">
        <f aca="false">'Tab7-CIR'!H50-'Tab8-Winter'!H50</f>
        <v>17.41</v>
      </c>
      <c r="I50" s="52" t="n">
        <f aca="false">'Tab7-CIR'!I50-'Tab8-Winter'!I50</f>
        <v>17.5</v>
      </c>
      <c r="J50" s="82" t="n">
        <f aca="false">(B50*'Tab3-GW Acre'!B50+C50*'Tab3-GW Acre'!C50+D50*'Tab3-GW Acre'!D50+E50*'Tab3-GW Acre'!E50+F50*'Tab3-GW Acre'!F50+G50*'Tab3-GW Acre'!G50+H50*'Tab3-GW Acre'!H50+I50*'Tab3-GW Acre'!I50)/'Tab3-GW Acre'!J50</f>
        <v>18.0795245018462</v>
      </c>
    </row>
    <row r="51" customFormat="false" ht="12.75" hidden="false" customHeight="false" outlineLevel="0" collapsed="false">
      <c r="A51" s="19" t="n">
        <v>1982</v>
      </c>
      <c r="B51" s="81" t="n">
        <f aca="false">'Tab7-CIR'!B51-'Tab8-Winter'!B51</f>
        <v>16.71</v>
      </c>
      <c r="C51" s="81" t="n">
        <f aca="false">'Tab7-CIR'!C51-'Tab8-Winter'!C51</f>
        <v>14.89</v>
      </c>
      <c r="D51" s="52" t="n">
        <f aca="false">'Tab7-CIR'!D51-'Tab8-Winter'!D51</f>
        <v>13.49</v>
      </c>
      <c r="E51" s="52" t="n">
        <f aca="false">'Tab7-CIR'!E51-'Tab8-Winter'!E51</f>
        <v>14.65</v>
      </c>
      <c r="F51" s="52" t="n">
        <f aca="false">'Tab7-CIR'!F51-'Tab8-Winter'!F51</f>
        <v>14.69</v>
      </c>
      <c r="G51" s="52" t="n">
        <f aca="false">'Tab7-CIR'!G51-'Tab8-Winter'!G51</f>
        <v>14.83</v>
      </c>
      <c r="H51" s="52" t="n">
        <f aca="false">'Tab7-CIR'!H51-'Tab8-Winter'!H51</f>
        <v>14.95</v>
      </c>
      <c r="I51" s="52" t="n">
        <f aca="false">'Tab7-CIR'!I51-'Tab8-Winter'!I51</f>
        <v>13.94</v>
      </c>
      <c r="J51" s="82" t="n">
        <f aca="false">(B51*'Tab3-GW Acre'!B51+C51*'Tab3-GW Acre'!C51+D51*'Tab3-GW Acre'!D51+E51*'Tab3-GW Acre'!E51+F51*'Tab3-GW Acre'!F51+G51*'Tab3-GW Acre'!G51+H51*'Tab3-GW Acre'!H51+I51*'Tab3-GW Acre'!I51)/'Tab3-GW Acre'!J51</f>
        <v>14.4606539202521</v>
      </c>
    </row>
    <row r="52" customFormat="false" ht="12.75" hidden="false" customHeight="false" outlineLevel="0" collapsed="false">
      <c r="A52" s="19" t="n">
        <v>1983</v>
      </c>
      <c r="B52" s="81" t="n">
        <f aca="false">'Tab7-CIR'!B52-'Tab8-Winter'!B52</f>
        <v>21.54</v>
      </c>
      <c r="C52" s="81" t="n">
        <f aca="false">'Tab7-CIR'!C52-'Tab8-Winter'!C52</f>
        <v>15.43</v>
      </c>
      <c r="D52" s="52" t="n">
        <f aca="false">'Tab7-CIR'!D52-'Tab8-Winter'!D52</f>
        <v>17.4</v>
      </c>
      <c r="E52" s="52" t="n">
        <f aca="false">'Tab7-CIR'!E52-'Tab8-Winter'!E52</f>
        <v>20.81</v>
      </c>
      <c r="F52" s="52" t="n">
        <f aca="false">'Tab7-CIR'!F52-'Tab8-Winter'!F52</f>
        <v>20.07</v>
      </c>
      <c r="G52" s="52" t="n">
        <f aca="false">'Tab7-CIR'!G52-'Tab8-Winter'!G52</f>
        <v>20.08</v>
      </c>
      <c r="H52" s="52" t="n">
        <f aca="false">'Tab7-CIR'!H52-'Tab8-Winter'!H52</f>
        <v>18.05</v>
      </c>
      <c r="I52" s="52" t="n">
        <f aca="false">'Tab7-CIR'!I52-'Tab8-Winter'!I52</f>
        <v>17.56</v>
      </c>
      <c r="J52" s="82" t="n">
        <f aca="false">(B52*'Tab3-GW Acre'!B52+C52*'Tab3-GW Acre'!C52+D52*'Tab3-GW Acre'!D52+E52*'Tab3-GW Acre'!E52+F52*'Tab3-GW Acre'!F52+G52*'Tab3-GW Acre'!G52+H52*'Tab3-GW Acre'!H52+I52*'Tab3-GW Acre'!I52)/'Tab3-GW Acre'!J52</f>
        <v>17.4906054096589</v>
      </c>
    </row>
    <row r="53" customFormat="false" ht="12.75" hidden="false" customHeight="false" outlineLevel="0" collapsed="false">
      <c r="A53" s="19" t="n">
        <v>1984</v>
      </c>
      <c r="B53" s="81" t="n">
        <f aca="false">'Tab7-CIR'!B53-'Tab8-Winter'!B53</f>
        <v>19.77</v>
      </c>
      <c r="C53" s="81" t="n">
        <f aca="false">'Tab7-CIR'!C53-'Tab8-Winter'!C53</f>
        <v>19.02</v>
      </c>
      <c r="D53" s="52" t="n">
        <f aca="false">'Tab7-CIR'!D53-'Tab8-Winter'!D53</f>
        <v>20.57</v>
      </c>
      <c r="E53" s="52" t="n">
        <f aca="false">'Tab7-CIR'!E53-'Tab8-Winter'!E53</f>
        <v>22.81</v>
      </c>
      <c r="F53" s="52" t="n">
        <f aca="false">'Tab7-CIR'!F53-'Tab8-Winter'!F53</f>
        <v>21.56</v>
      </c>
      <c r="G53" s="52" t="n">
        <f aca="false">'Tab7-CIR'!G53-'Tab8-Winter'!G53</f>
        <v>21.76</v>
      </c>
      <c r="H53" s="52" t="n">
        <f aca="false">'Tab7-CIR'!H53-'Tab8-Winter'!H53</f>
        <v>16.2</v>
      </c>
      <c r="I53" s="52" t="n">
        <f aca="false">'Tab7-CIR'!I53-'Tab8-Winter'!I53</f>
        <v>20.91</v>
      </c>
      <c r="J53" s="82" t="n">
        <f aca="false">(B53*'Tab3-GW Acre'!B53+C53*'Tab3-GW Acre'!C53+D53*'Tab3-GW Acre'!D53+E53*'Tab3-GW Acre'!E53+F53*'Tab3-GW Acre'!F53+G53*'Tab3-GW Acre'!G53+H53*'Tab3-GW Acre'!H53+I53*'Tab3-GW Acre'!I53)/'Tab3-GW Acre'!J53</f>
        <v>20.170837933528</v>
      </c>
    </row>
    <row r="54" customFormat="false" ht="12.75" hidden="false" customHeight="false" outlineLevel="0" collapsed="false">
      <c r="A54" s="15" t="n">
        <v>1985</v>
      </c>
      <c r="B54" s="78" t="n">
        <f aca="false">'Tab7-CIR'!B54-'Tab8-Winter'!B54</f>
        <v>18.68</v>
      </c>
      <c r="C54" s="78" t="n">
        <f aca="false">'Tab7-CIR'!C54-'Tab8-Winter'!C54</f>
        <v>15.43</v>
      </c>
      <c r="D54" s="79" t="n">
        <f aca="false">'Tab7-CIR'!D54-'Tab8-Winter'!D54</f>
        <v>14.99</v>
      </c>
      <c r="E54" s="79" t="n">
        <f aca="false">'Tab7-CIR'!E54-'Tab8-Winter'!E54</f>
        <v>21.22</v>
      </c>
      <c r="F54" s="79" t="n">
        <f aca="false">'Tab7-CIR'!F54-'Tab8-Winter'!F54</f>
        <v>20.99</v>
      </c>
      <c r="G54" s="79" t="n">
        <f aca="false">'Tab7-CIR'!G54-'Tab8-Winter'!G54</f>
        <v>19.52</v>
      </c>
      <c r="H54" s="79" t="n">
        <f aca="false">'Tab7-CIR'!H54-'Tab8-Winter'!H54</f>
        <v>16.25</v>
      </c>
      <c r="I54" s="79" t="n">
        <f aca="false">'Tab7-CIR'!I54-'Tab8-Winter'!I54</f>
        <v>15.92</v>
      </c>
      <c r="J54" s="80" t="n">
        <f aca="false">(B54*'Tab3-GW Acre'!B54+C54*'Tab3-GW Acre'!C54+D54*'Tab3-GW Acre'!D54+E54*'Tab3-GW Acre'!E54+F54*'Tab3-GW Acre'!F54+G54*'Tab3-GW Acre'!G54+H54*'Tab3-GW Acre'!H54+I54*'Tab3-GW Acre'!I54)/'Tab3-GW Acre'!J54</f>
        <v>16.639966533776</v>
      </c>
    </row>
    <row r="55" customFormat="false" ht="12.75" hidden="false" customHeight="false" outlineLevel="0" collapsed="false">
      <c r="A55" s="19" t="n">
        <v>1986</v>
      </c>
      <c r="B55" s="81" t="n">
        <f aca="false">'Tab7-CIR'!B55-'Tab8-Winter'!B55</f>
        <v>18.31</v>
      </c>
      <c r="C55" s="81" t="n">
        <f aca="false">'Tab7-CIR'!C55-'Tab8-Winter'!C55</f>
        <v>18.79</v>
      </c>
      <c r="D55" s="52" t="n">
        <f aca="false">'Tab7-CIR'!D55-'Tab8-Winter'!D55</f>
        <v>19.55</v>
      </c>
      <c r="E55" s="52" t="n">
        <f aca="false">'Tab7-CIR'!E55-'Tab8-Winter'!E55</f>
        <v>20.97</v>
      </c>
      <c r="F55" s="52" t="n">
        <f aca="false">'Tab7-CIR'!F55-'Tab8-Winter'!F55</f>
        <v>20.43</v>
      </c>
      <c r="G55" s="52" t="n">
        <f aca="false">'Tab7-CIR'!G55-'Tab8-Winter'!G55</f>
        <v>19.79</v>
      </c>
      <c r="H55" s="52" t="n">
        <f aca="false">'Tab7-CIR'!H55-'Tab8-Winter'!H55</f>
        <v>19.12</v>
      </c>
      <c r="I55" s="52" t="n">
        <f aca="false">'Tab7-CIR'!I55-'Tab8-Winter'!I55</f>
        <v>16.85</v>
      </c>
      <c r="J55" s="82" t="n">
        <f aca="false">(B55*'Tab3-GW Acre'!B55+C55*'Tab3-GW Acre'!C55+D55*'Tab3-GW Acre'!D55+E55*'Tab3-GW Acre'!E55+F55*'Tab3-GW Acre'!F55+G55*'Tab3-GW Acre'!G55+H55*'Tab3-GW Acre'!H55+I55*'Tab3-GW Acre'!I55)/'Tab3-GW Acre'!J55</f>
        <v>18.1607203205593</v>
      </c>
    </row>
    <row r="56" customFormat="false" ht="12.75" hidden="false" customHeight="false" outlineLevel="0" collapsed="false">
      <c r="A56" s="19" t="n">
        <v>1987</v>
      </c>
      <c r="B56" s="81" t="n">
        <f aca="false">'Tab7-CIR'!B56-'Tab8-Winter'!B56</f>
        <v>17.2</v>
      </c>
      <c r="C56" s="81" t="n">
        <f aca="false">'Tab7-CIR'!C56-'Tab8-Winter'!C56</f>
        <v>15.67</v>
      </c>
      <c r="D56" s="52" t="n">
        <f aca="false">'Tab7-CIR'!D56-'Tab8-Winter'!D56</f>
        <v>16.18</v>
      </c>
      <c r="E56" s="52" t="n">
        <f aca="false">'Tab7-CIR'!E56-'Tab8-Winter'!E56</f>
        <v>18.29</v>
      </c>
      <c r="F56" s="52" t="n">
        <f aca="false">'Tab7-CIR'!F56-'Tab8-Winter'!F56</f>
        <v>18.61</v>
      </c>
      <c r="G56" s="52" t="n">
        <f aca="false">'Tab7-CIR'!G56-'Tab8-Winter'!G56</f>
        <v>18.37</v>
      </c>
      <c r="H56" s="52" t="n">
        <f aca="false">'Tab7-CIR'!H56-'Tab8-Winter'!H56</f>
        <v>15.4</v>
      </c>
      <c r="I56" s="52" t="n">
        <f aca="false">'Tab7-CIR'!I56-'Tab8-Winter'!I56</f>
        <v>18.04</v>
      </c>
      <c r="J56" s="82" t="n">
        <f aca="false">(B56*'Tab3-GW Acre'!B56+C56*'Tab3-GW Acre'!C56+D56*'Tab3-GW Acre'!D56+E56*'Tab3-GW Acre'!E56+F56*'Tab3-GW Acre'!F56+G56*'Tab3-GW Acre'!G56+H56*'Tab3-GW Acre'!H56+I56*'Tab3-GW Acre'!I56)/'Tab3-GW Acre'!J56</f>
        <v>17.2537519718342</v>
      </c>
    </row>
    <row r="57" customFormat="false" ht="12.75" hidden="false" customHeight="false" outlineLevel="0" collapsed="false">
      <c r="A57" s="19" t="n">
        <v>1988</v>
      </c>
      <c r="B57" s="81" t="n">
        <f aca="false">'Tab7-CIR'!B57-'Tab8-Winter'!B57</f>
        <v>16.46</v>
      </c>
      <c r="C57" s="81" t="n">
        <f aca="false">'Tab7-CIR'!C57-'Tab8-Winter'!C57</f>
        <v>18.15</v>
      </c>
      <c r="D57" s="52" t="n">
        <f aca="false">'Tab7-CIR'!D57-'Tab8-Winter'!D57</f>
        <v>18.54</v>
      </c>
      <c r="E57" s="52" t="n">
        <f aca="false">'Tab7-CIR'!E57-'Tab8-Winter'!E57</f>
        <v>20.1</v>
      </c>
      <c r="F57" s="52" t="n">
        <f aca="false">'Tab7-CIR'!F57-'Tab8-Winter'!F57</f>
        <v>20.2</v>
      </c>
      <c r="G57" s="52" t="n">
        <f aca="false">'Tab7-CIR'!G57-'Tab8-Winter'!G57</f>
        <v>20.2</v>
      </c>
      <c r="H57" s="52" t="n">
        <f aca="false">'Tab7-CIR'!H57-'Tab8-Winter'!H57</f>
        <v>19.07</v>
      </c>
      <c r="I57" s="52" t="n">
        <f aca="false">'Tab7-CIR'!I57-'Tab8-Winter'!I57</f>
        <v>20.18</v>
      </c>
      <c r="J57" s="82" t="n">
        <f aca="false">(B57*'Tab3-GW Acre'!B57+C57*'Tab3-GW Acre'!C57+D57*'Tab3-GW Acre'!D57+E57*'Tab3-GW Acre'!E57+F57*'Tab3-GW Acre'!F57+G57*'Tab3-GW Acre'!G57+H57*'Tab3-GW Acre'!H57+I57*'Tab3-GW Acre'!I57)/'Tab3-GW Acre'!J57</f>
        <v>19.4521386972324</v>
      </c>
    </row>
    <row r="58" customFormat="false" ht="12.75" hidden="false" customHeight="false" outlineLevel="0" collapsed="false">
      <c r="A58" s="19" t="n">
        <v>1989</v>
      </c>
      <c r="B58" s="81" t="n">
        <f aca="false">'Tab7-CIR'!B58-'Tab8-Winter'!B58</f>
        <v>13.14</v>
      </c>
      <c r="C58" s="81" t="n">
        <f aca="false">'Tab7-CIR'!C58-'Tab8-Winter'!C58</f>
        <v>16.31</v>
      </c>
      <c r="D58" s="52" t="n">
        <f aca="false">'Tab7-CIR'!D58-'Tab8-Winter'!D58</f>
        <v>16.64</v>
      </c>
      <c r="E58" s="52" t="n">
        <f aca="false">'Tab7-CIR'!E58-'Tab8-Winter'!E58</f>
        <v>15.41</v>
      </c>
      <c r="F58" s="52" t="n">
        <f aca="false">'Tab7-CIR'!F58-'Tab8-Winter'!F58</f>
        <v>14.96</v>
      </c>
      <c r="G58" s="52" t="n">
        <f aca="false">'Tab7-CIR'!G58-'Tab8-Winter'!G58</f>
        <v>15.55</v>
      </c>
      <c r="H58" s="52" t="n">
        <f aca="false">'Tab7-CIR'!H58-'Tab8-Winter'!H58</f>
        <v>16.42</v>
      </c>
      <c r="I58" s="52" t="n">
        <f aca="false">'Tab7-CIR'!I58-'Tab8-Winter'!I58</f>
        <v>14.45</v>
      </c>
      <c r="J58" s="82" t="n">
        <f aca="false">(B58*'Tab3-GW Acre'!B58+C58*'Tab3-GW Acre'!C58+D58*'Tab3-GW Acre'!D58+E58*'Tab3-GW Acre'!E58+F58*'Tab3-GW Acre'!F58+G58*'Tab3-GW Acre'!G58+H58*'Tab3-GW Acre'!H58+I58*'Tab3-GW Acre'!I58)/'Tab3-GW Acre'!J58</f>
        <v>15.1998532662404</v>
      </c>
    </row>
    <row r="59" customFormat="false" ht="12.75" hidden="false" customHeight="false" outlineLevel="0" collapsed="false">
      <c r="A59" s="15" t="n">
        <v>1990</v>
      </c>
      <c r="B59" s="78" t="n">
        <f aca="false">'Tab7-CIR'!B59-'Tab8-Winter'!B59</f>
        <v>17.6</v>
      </c>
      <c r="C59" s="78" t="n">
        <f aca="false">'Tab7-CIR'!C59-'Tab8-Winter'!C59</f>
        <v>18.56</v>
      </c>
      <c r="D59" s="79" t="n">
        <f aca="false">'Tab7-CIR'!D59-'Tab8-Winter'!D59</f>
        <v>18.72</v>
      </c>
      <c r="E59" s="79" t="n">
        <f aca="false">'Tab7-CIR'!E59-'Tab8-Winter'!E59</f>
        <v>18.82</v>
      </c>
      <c r="F59" s="79" t="n">
        <f aca="false">'Tab7-CIR'!F59-'Tab8-Winter'!F59</f>
        <v>18.51</v>
      </c>
      <c r="G59" s="79" t="n">
        <f aca="false">'Tab7-CIR'!G59-'Tab8-Winter'!G59</f>
        <v>19.06</v>
      </c>
      <c r="H59" s="79" t="n">
        <f aca="false">'Tab7-CIR'!H59-'Tab8-Winter'!H59</f>
        <v>15.25</v>
      </c>
      <c r="I59" s="79" t="n">
        <f aca="false">'Tab7-CIR'!I59-'Tab8-Winter'!I59</f>
        <v>15.73</v>
      </c>
      <c r="J59" s="80" t="n">
        <f aca="false">(B59*'Tab3-GW Acre'!B59+C59*'Tab3-GW Acre'!C59+D59*'Tab3-GW Acre'!D59+E59*'Tab3-GW Acre'!E59+F59*'Tab3-GW Acre'!F59+G59*'Tab3-GW Acre'!G59+H59*'Tab3-GW Acre'!H59+I59*'Tab3-GW Acre'!I59)/'Tab3-GW Acre'!J59</f>
        <v>16.9996824537647</v>
      </c>
    </row>
    <row r="60" customFormat="false" ht="12.75" hidden="false" customHeight="false" outlineLevel="0" collapsed="false">
      <c r="A60" s="19" t="n">
        <v>1991</v>
      </c>
      <c r="B60" s="81" t="n">
        <f aca="false">'Tab7-CIR'!B60-'Tab8-Winter'!B60</f>
        <v>16.82</v>
      </c>
      <c r="C60" s="81" t="n">
        <f aca="false">'Tab7-CIR'!C60-'Tab8-Winter'!C60</f>
        <v>16.05</v>
      </c>
      <c r="D60" s="52" t="n">
        <f aca="false">'Tab7-CIR'!D60-'Tab8-Winter'!D60</f>
        <v>15.62</v>
      </c>
      <c r="E60" s="52" t="n">
        <f aca="false">'Tab7-CIR'!E60-'Tab8-Winter'!E60</f>
        <v>17.89</v>
      </c>
      <c r="F60" s="52" t="n">
        <f aca="false">'Tab7-CIR'!F60-'Tab8-Winter'!F60</f>
        <v>18.7</v>
      </c>
      <c r="G60" s="52" t="n">
        <f aca="false">'Tab7-CIR'!G60-'Tab8-Winter'!G60</f>
        <v>18.72</v>
      </c>
      <c r="H60" s="52" t="n">
        <f aca="false">'Tab7-CIR'!H60-'Tab8-Winter'!H60</f>
        <v>19.62</v>
      </c>
      <c r="I60" s="52" t="n">
        <f aca="false">'Tab7-CIR'!I60-'Tab8-Winter'!I60</f>
        <v>13.04</v>
      </c>
      <c r="J60" s="82" t="n">
        <f aca="false">(B60*'Tab3-GW Acre'!B60+C60*'Tab3-GW Acre'!C60+D60*'Tab3-GW Acre'!D60+E60*'Tab3-GW Acre'!E60+F60*'Tab3-GW Acre'!F60+G60*'Tab3-GW Acre'!G60+H60*'Tab3-GW Acre'!H60+I60*'Tab3-GW Acre'!I60)/'Tab3-GW Acre'!J60</f>
        <v>15.3520917238459</v>
      </c>
    </row>
    <row r="61" customFormat="false" ht="12.75" hidden="false" customHeight="false" outlineLevel="0" collapsed="false">
      <c r="A61" s="19" t="n">
        <v>1992</v>
      </c>
      <c r="B61" s="81" t="n">
        <f aca="false">'Tab7-CIR'!B61-'Tab8-Winter'!B61</f>
        <v>17.63</v>
      </c>
      <c r="C61" s="81" t="n">
        <f aca="false">'Tab7-CIR'!C61-'Tab8-Winter'!C61</f>
        <v>16.77</v>
      </c>
      <c r="D61" s="52" t="n">
        <f aca="false">'Tab7-CIR'!D61-'Tab8-Winter'!D61</f>
        <v>17.07</v>
      </c>
      <c r="E61" s="52" t="n">
        <f aca="false">'Tab7-CIR'!E61-'Tab8-Winter'!E61</f>
        <v>16.76</v>
      </c>
      <c r="F61" s="52" t="n">
        <f aca="false">'Tab7-CIR'!F61-'Tab8-Winter'!F61</f>
        <v>16.32</v>
      </c>
      <c r="G61" s="52" t="n">
        <f aca="false">'Tab7-CIR'!G61-'Tab8-Winter'!G61</f>
        <v>16.85</v>
      </c>
      <c r="H61" s="52" t="n">
        <f aca="false">'Tab7-CIR'!H61-'Tab8-Winter'!H61</f>
        <v>17.57</v>
      </c>
      <c r="I61" s="52" t="n">
        <f aca="false">'Tab7-CIR'!I61-'Tab8-Winter'!I61</f>
        <v>14.78</v>
      </c>
      <c r="J61" s="82" t="n">
        <f aca="false">(B61*'Tab3-GW Acre'!B61+C61*'Tab3-GW Acre'!C61+D61*'Tab3-GW Acre'!D61+E61*'Tab3-GW Acre'!E61+F61*'Tab3-GW Acre'!F61+G61*'Tab3-GW Acre'!G61+H61*'Tab3-GW Acre'!H61+I61*'Tab3-GW Acre'!I61)/'Tab3-GW Acre'!J61</f>
        <v>15.8667475468234</v>
      </c>
    </row>
    <row r="62" customFormat="false" ht="12.75" hidden="false" customHeight="false" outlineLevel="0" collapsed="false">
      <c r="A62" s="19" t="n">
        <v>1993</v>
      </c>
      <c r="B62" s="81" t="n">
        <f aca="false">'Tab7-CIR'!B62-'Tab8-Winter'!B62</f>
        <v>19.48</v>
      </c>
      <c r="C62" s="81" t="n">
        <f aca="false">'Tab7-CIR'!C62-'Tab8-Winter'!C62</f>
        <v>16.02</v>
      </c>
      <c r="D62" s="52" t="n">
        <f aca="false">'Tab7-CIR'!D62-'Tab8-Winter'!D62</f>
        <v>15.86</v>
      </c>
      <c r="E62" s="52" t="n">
        <f aca="false">'Tab7-CIR'!E62-'Tab8-Winter'!E62</f>
        <v>13.38</v>
      </c>
      <c r="F62" s="52" t="n">
        <f aca="false">'Tab7-CIR'!F62-'Tab8-Winter'!F62</f>
        <v>13.14</v>
      </c>
      <c r="G62" s="52" t="n">
        <f aca="false">'Tab7-CIR'!G62-'Tab8-Winter'!G62</f>
        <v>13.48</v>
      </c>
      <c r="H62" s="52" t="n">
        <f aca="false">'Tab7-CIR'!H62-'Tab8-Winter'!H62</f>
        <v>16.82</v>
      </c>
      <c r="I62" s="52" t="n">
        <f aca="false">'Tab7-CIR'!I62-'Tab8-Winter'!I62</f>
        <v>14.38</v>
      </c>
      <c r="J62" s="82" t="n">
        <f aca="false">(B62*'Tab3-GW Acre'!B62+C62*'Tab3-GW Acre'!C62+D62*'Tab3-GW Acre'!D62+E62*'Tab3-GW Acre'!E62+F62*'Tab3-GW Acre'!F62+G62*'Tab3-GW Acre'!G62+H62*'Tab3-GW Acre'!H62+I62*'Tab3-GW Acre'!I62)/'Tab3-GW Acre'!J62</f>
        <v>14.9384089363556</v>
      </c>
    </row>
    <row r="63" customFormat="false" ht="12.75" hidden="false" customHeight="false" outlineLevel="0" collapsed="false">
      <c r="A63" s="19" t="n">
        <v>1994</v>
      </c>
      <c r="B63" s="81" t="n">
        <f aca="false">'Tab7-CIR'!B63-'Tab8-Winter'!B63</f>
        <v>18.64</v>
      </c>
      <c r="C63" s="81" t="n">
        <f aca="false">'Tab7-CIR'!C63-'Tab8-Winter'!C63</f>
        <v>17.43</v>
      </c>
      <c r="D63" s="52" t="n">
        <f aca="false">'Tab7-CIR'!D63-'Tab8-Winter'!D63</f>
        <v>16.88</v>
      </c>
      <c r="E63" s="52" t="n">
        <f aca="false">'Tab7-CIR'!E63-'Tab8-Winter'!E63</f>
        <v>22.77</v>
      </c>
      <c r="F63" s="52" t="n">
        <f aca="false">'Tab7-CIR'!F63-'Tab8-Winter'!F63</f>
        <v>22.63</v>
      </c>
      <c r="G63" s="52" t="n">
        <f aca="false">'Tab7-CIR'!G63-'Tab8-Winter'!G63</f>
        <v>22.78</v>
      </c>
      <c r="H63" s="52" t="n">
        <f aca="false">'Tab7-CIR'!H63-'Tab8-Winter'!H63</f>
        <v>24.45</v>
      </c>
      <c r="I63" s="52" t="n">
        <f aca="false">'Tab7-CIR'!I63-'Tab8-Winter'!I63</f>
        <v>16.66</v>
      </c>
      <c r="J63" s="82" t="n">
        <f aca="false">(B63*'Tab3-GW Acre'!B63+C63*'Tab3-GW Acre'!C63+D63*'Tab3-GW Acre'!D63+E63*'Tab3-GW Acre'!E63+F63*'Tab3-GW Acre'!F63+G63*'Tab3-GW Acre'!G63+H63*'Tab3-GW Acre'!H63+I63*'Tab3-GW Acre'!I63)/'Tab3-GW Acre'!J63</f>
        <v>18.4500461641018</v>
      </c>
    </row>
    <row r="64" customFormat="false" ht="12.75" hidden="false" customHeight="false" outlineLevel="0" collapsed="false">
      <c r="A64" s="15" t="n">
        <v>1995</v>
      </c>
      <c r="B64" s="78" t="n">
        <f aca="false">'Tab7-CIR'!B64-'Tab8-Winter'!B64</f>
        <v>17.09</v>
      </c>
      <c r="C64" s="78" t="n">
        <f aca="false">'Tab7-CIR'!C64-'Tab8-Winter'!C64</f>
        <v>15.1</v>
      </c>
      <c r="D64" s="79" t="n">
        <f aca="false">'Tab7-CIR'!D64-'Tab8-Winter'!D64</f>
        <v>14.26</v>
      </c>
      <c r="E64" s="79" t="n">
        <f aca="false">'Tab7-CIR'!E64-'Tab8-Winter'!E64</f>
        <v>17.23</v>
      </c>
      <c r="F64" s="79" t="n">
        <f aca="false">'Tab7-CIR'!F64-'Tab8-Winter'!F64</f>
        <v>17.11</v>
      </c>
      <c r="G64" s="79" t="n">
        <f aca="false">'Tab7-CIR'!G64-'Tab8-Winter'!G64</f>
        <v>17.63</v>
      </c>
      <c r="H64" s="79" t="n">
        <f aca="false">'Tab7-CIR'!H64-'Tab8-Winter'!H64</f>
        <v>15.24</v>
      </c>
      <c r="I64" s="79" t="n">
        <f aca="false">'Tab7-CIR'!I64-'Tab8-Winter'!I64</f>
        <v>14.52</v>
      </c>
      <c r="J64" s="80" t="n">
        <f aca="false">(B64*'Tab3-GW Acre'!B64+C64*'Tab3-GW Acre'!C64+D64*'Tab3-GW Acre'!D64+E64*'Tab3-GW Acre'!E64+F64*'Tab3-GW Acre'!F64+G64*'Tab3-GW Acre'!G64+H64*'Tab3-GW Acre'!H64+I64*'Tab3-GW Acre'!I64)/'Tab3-GW Acre'!J64</f>
        <v>15.2444462245427</v>
      </c>
    </row>
    <row r="65" customFormat="false" ht="12.75" hidden="false" customHeight="false" outlineLevel="0" collapsed="false">
      <c r="A65" s="19" t="n">
        <v>1996</v>
      </c>
      <c r="B65" s="81" t="n">
        <f aca="false">'Tab7-CIR'!B65-'Tab8-Winter'!B65</f>
        <v>16.66</v>
      </c>
      <c r="C65" s="81" t="n">
        <f aca="false">'Tab7-CIR'!C65-'Tab8-Winter'!C65</f>
        <v>16.29</v>
      </c>
      <c r="D65" s="52" t="n">
        <f aca="false">'Tab7-CIR'!D65-'Tab8-Winter'!D65</f>
        <v>15.48</v>
      </c>
      <c r="E65" s="52" t="n">
        <f aca="false">'Tab7-CIR'!E65-'Tab8-Winter'!E65</f>
        <v>9.03</v>
      </c>
      <c r="F65" s="52" t="n">
        <f aca="false">'Tab7-CIR'!F65-'Tab8-Winter'!F65</f>
        <v>8.84</v>
      </c>
      <c r="G65" s="52" t="n">
        <f aca="false">'Tab7-CIR'!G65-'Tab8-Winter'!G65</f>
        <v>9.67</v>
      </c>
      <c r="H65" s="52" t="n">
        <f aca="false">'Tab7-CIR'!H65-'Tab8-Winter'!H65</f>
        <v>14.46</v>
      </c>
      <c r="I65" s="52" t="n">
        <f aca="false">'Tab7-CIR'!I65-'Tab8-Winter'!I65</f>
        <v>12.53</v>
      </c>
      <c r="J65" s="82" t="n">
        <f aca="false">(B65*'Tab3-GW Acre'!B65+C65*'Tab3-GW Acre'!C65+D65*'Tab3-GW Acre'!D65+E65*'Tab3-GW Acre'!E65+F65*'Tab3-GW Acre'!F65+G65*'Tab3-GW Acre'!G65+H65*'Tab3-GW Acre'!H65+I65*'Tab3-GW Acre'!I65)/'Tab3-GW Acre'!J65</f>
        <v>13.2132487020926</v>
      </c>
    </row>
    <row r="66" customFormat="false" ht="12.75" hidden="false" customHeight="false" outlineLevel="0" collapsed="false">
      <c r="A66" s="19" t="n">
        <v>1997</v>
      </c>
      <c r="B66" s="81" t="n">
        <f aca="false">'Tab7-CIR'!B66-'Tab8-Winter'!B66</f>
        <v>16.37</v>
      </c>
      <c r="C66" s="81" t="n">
        <f aca="false">'Tab7-CIR'!C66-'Tab8-Winter'!C66</f>
        <v>16.8</v>
      </c>
      <c r="D66" s="52" t="n">
        <f aca="false">'Tab7-CIR'!D66-'Tab8-Winter'!D66</f>
        <v>16.02</v>
      </c>
      <c r="E66" s="52" t="n">
        <f aca="false">'Tab7-CIR'!E66-'Tab8-Winter'!E66</f>
        <v>18.98</v>
      </c>
      <c r="F66" s="52" t="n">
        <f aca="false">'Tab7-CIR'!F66-'Tab8-Winter'!F66</f>
        <v>18.53</v>
      </c>
      <c r="G66" s="52" t="n">
        <f aca="false">'Tab7-CIR'!G66-'Tab8-Winter'!G66</f>
        <v>18.89</v>
      </c>
      <c r="H66" s="52" t="n">
        <f aca="false">'Tab7-CIR'!H66-'Tab8-Winter'!H66</f>
        <v>17.7</v>
      </c>
      <c r="I66" s="52" t="n">
        <f aca="false">'Tab7-CIR'!I66-'Tab8-Winter'!I66</f>
        <v>14.58</v>
      </c>
      <c r="J66" s="82" t="n">
        <f aca="false">(B66*'Tab3-GW Acre'!B66+C66*'Tab3-GW Acre'!C66+D66*'Tab3-GW Acre'!D66+E66*'Tab3-GW Acre'!E66+F66*'Tab3-GW Acre'!F66+G66*'Tab3-GW Acre'!G66+H66*'Tab3-GW Acre'!H66+I66*'Tab3-GW Acre'!I66)/'Tab3-GW Acre'!J66</f>
        <v>16.1217093509422</v>
      </c>
    </row>
    <row r="67" customFormat="false" ht="12.75" hidden="false" customHeight="false" outlineLevel="0" collapsed="false">
      <c r="A67" s="19" t="n">
        <v>1998</v>
      </c>
      <c r="B67" s="81" t="n">
        <f aca="false">'Tab7-CIR'!B67-'Tab8-Winter'!B67</f>
        <v>17.39</v>
      </c>
      <c r="C67" s="81" t="n">
        <f aca="false">'Tab7-CIR'!C67-'Tab8-Winter'!C67</f>
        <v>15.33</v>
      </c>
      <c r="D67" s="52" t="n">
        <f aca="false">'Tab7-CIR'!D67-'Tab8-Winter'!D67</f>
        <v>14.36</v>
      </c>
      <c r="E67" s="52" t="n">
        <f aca="false">'Tab7-CIR'!E67-'Tab8-Winter'!E67</f>
        <v>17.35</v>
      </c>
      <c r="F67" s="52" t="n">
        <f aca="false">'Tab7-CIR'!F67-'Tab8-Winter'!F67</f>
        <v>16.09</v>
      </c>
      <c r="G67" s="52" t="n">
        <f aca="false">'Tab7-CIR'!G67-'Tab8-Winter'!G67</f>
        <v>17.13</v>
      </c>
      <c r="H67" s="52" t="n">
        <f aca="false">'Tab7-CIR'!H67-'Tab8-Winter'!H67</f>
        <v>20.42</v>
      </c>
      <c r="I67" s="52" t="n">
        <f aca="false">'Tab7-CIR'!I67-'Tab8-Winter'!I67</f>
        <v>16.75</v>
      </c>
      <c r="J67" s="82" t="n">
        <f aca="false">(B67*'Tab3-GW Acre'!B67+C67*'Tab3-GW Acre'!C67+D67*'Tab3-GW Acre'!D67+E67*'Tab3-GW Acre'!E67+F67*'Tab3-GW Acre'!F67+G67*'Tab3-GW Acre'!G67+H67*'Tab3-GW Acre'!H67+I67*'Tab3-GW Acre'!I67)/'Tab3-GW Acre'!J67</f>
        <v>16.5377430252044</v>
      </c>
    </row>
    <row r="68" customFormat="false" ht="12.75" hidden="false" customHeight="false" outlineLevel="0" collapsed="false">
      <c r="A68" s="19" t="n">
        <v>1999</v>
      </c>
      <c r="B68" s="81" t="n">
        <f aca="false">'Tab7-CIR'!B68-'Tab8-Winter'!B68</f>
        <v>17.33</v>
      </c>
      <c r="C68" s="81" t="n">
        <f aca="false">'Tab7-CIR'!C68-'Tab8-Winter'!C68</f>
        <v>14.39</v>
      </c>
      <c r="D68" s="52" t="n">
        <f aca="false">'Tab7-CIR'!D68-'Tab8-Winter'!D68</f>
        <v>14.34</v>
      </c>
      <c r="E68" s="52" t="n">
        <f aca="false">'Tab7-CIR'!E68-'Tab8-Winter'!E68</f>
        <v>14.74</v>
      </c>
      <c r="F68" s="52" t="n">
        <f aca="false">'Tab7-CIR'!F68-'Tab8-Winter'!F68</f>
        <v>14.26</v>
      </c>
      <c r="G68" s="52" t="n">
        <f aca="false">'Tab7-CIR'!G68-'Tab8-Winter'!G68</f>
        <v>14.41</v>
      </c>
      <c r="H68" s="52" t="n">
        <f aca="false">'Tab7-CIR'!H68-'Tab8-Winter'!H68</f>
        <v>13.07</v>
      </c>
      <c r="I68" s="52" t="n">
        <f aca="false">'Tab7-CIR'!I68-'Tab8-Winter'!I68</f>
        <v>14.15</v>
      </c>
      <c r="J68" s="82" t="n">
        <f aca="false">(B68*'Tab3-GW Acre'!B68+C68*'Tab3-GW Acre'!C68+D68*'Tab3-GW Acre'!D68+E68*'Tab3-GW Acre'!E68+F68*'Tab3-GW Acre'!F68+G68*'Tab3-GW Acre'!G68+H68*'Tab3-GW Acre'!H68+I68*'Tab3-GW Acre'!I68)/'Tab3-GW Acre'!J68</f>
        <v>14.2402455397971</v>
      </c>
    </row>
    <row r="69" customFormat="false" ht="12.75" hidden="false" customHeight="false" outlineLevel="0" collapsed="false">
      <c r="A69" s="15" t="n">
        <v>2000</v>
      </c>
      <c r="B69" s="78" t="n">
        <f aca="false">'Tab7-CIR'!B69-'Tab8-Winter'!B69</f>
        <v>21.47</v>
      </c>
      <c r="C69" s="78" t="n">
        <f aca="false">'Tab7-CIR'!C69-'Tab8-Winter'!C69</f>
        <v>20.73</v>
      </c>
      <c r="D69" s="79" t="n">
        <f aca="false">'Tab7-CIR'!D69-'Tab8-Winter'!D69</f>
        <v>20.45</v>
      </c>
      <c r="E69" s="79" t="n">
        <f aca="false">'Tab7-CIR'!E69-'Tab8-Winter'!E69</f>
        <v>25.31</v>
      </c>
      <c r="F69" s="79" t="n">
        <f aca="false">'Tab7-CIR'!F69-'Tab8-Winter'!F69</f>
        <v>23.31</v>
      </c>
      <c r="G69" s="79" t="n">
        <f aca="false">'Tab7-CIR'!G69-'Tab8-Winter'!G69</f>
        <v>23.83</v>
      </c>
      <c r="H69" s="79" t="n">
        <f aca="false">'Tab7-CIR'!H69-'Tab8-Winter'!H69</f>
        <v>22.14</v>
      </c>
      <c r="I69" s="79" t="n">
        <f aca="false">'Tab7-CIR'!I69-'Tab8-Winter'!I69</f>
        <v>18.04</v>
      </c>
      <c r="J69" s="80" t="n">
        <f aca="false">(B69*'Tab3-GW Acre'!B69+C69*'Tab3-GW Acre'!C69+D69*'Tab3-GW Acre'!D69+E69*'Tab3-GW Acre'!E69+F69*'Tab3-GW Acre'!F69+G69*'Tab3-GW Acre'!G69+H69*'Tab3-GW Acre'!H69+I69*'Tab3-GW Acre'!I69)/'Tab3-GW Acre'!J69</f>
        <v>20.0699180053548</v>
      </c>
    </row>
    <row r="70" customFormat="false" ht="12.75" hidden="false" customHeight="false" outlineLevel="0" collapsed="false">
      <c r="A70" s="19" t="n">
        <v>2001</v>
      </c>
      <c r="B70" s="81" t="n">
        <f aca="false">'Tab7-CIR'!B70-'Tab8-Winter'!B70</f>
        <v>18.0922524321902</v>
      </c>
      <c r="C70" s="81" t="n">
        <f aca="false">'Tab7-CIR'!C70-'Tab8-Winter'!C70</f>
        <v>22.3116002954528</v>
      </c>
      <c r="D70" s="52" t="n">
        <f aca="false">'Tab7-CIR'!D70-'Tab8-Winter'!D70</f>
        <v>21.7897655503056</v>
      </c>
      <c r="E70" s="52" t="n">
        <f aca="false">'Tab7-CIR'!E70-'Tab8-Winter'!E70</f>
        <v>18.6497700482016</v>
      </c>
      <c r="F70" s="52" t="n">
        <f aca="false">'Tab7-CIR'!F70-'Tab8-Winter'!F70</f>
        <v>18.2313057477306</v>
      </c>
      <c r="G70" s="52" t="n">
        <f aca="false">'Tab7-CIR'!G70-'Tab8-Winter'!G70</f>
        <v>18.1835480212181</v>
      </c>
      <c r="H70" s="52" t="n">
        <f aca="false">'Tab7-CIR'!H70-'Tab8-Winter'!H70</f>
        <v>19.0618473528072</v>
      </c>
      <c r="I70" s="52" t="n">
        <f aca="false">'Tab7-CIR'!I70-'Tab8-Winter'!I70</f>
        <v>18.2771906139432</v>
      </c>
      <c r="J70" s="82" t="n">
        <f aca="false">(B70*'Tab3-GW Acre'!B70+C70*'Tab3-GW Acre'!C70+D70*'Tab3-GW Acre'!D70+E70*'Tab3-GW Acre'!E70+F70*'Tab3-GW Acre'!F70+G70*'Tab3-GW Acre'!G70+H70*'Tab3-GW Acre'!H70+I70*'Tab3-GW Acre'!I70)/'Tab3-GW Acre'!J70</f>
        <v>19.488703236566</v>
      </c>
    </row>
    <row r="71" customFormat="false" ht="12.75" hidden="false" customHeight="false" outlineLevel="0" collapsed="false">
      <c r="A71" s="19" t="n">
        <v>2002</v>
      </c>
      <c r="B71" s="81" t="n">
        <f aca="false">'Tab7-CIR'!B71-'Tab8-Winter'!B71</f>
        <v>21.1496312209351</v>
      </c>
      <c r="C71" s="81" t="n">
        <f aca="false">'Tab7-CIR'!C71-'Tab8-Winter'!C71</f>
        <v>23.2490911565541</v>
      </c>
      <c r="D71" s="52" t="n">
        <f aca="false">'Tab7-CIR'!D71-'Tab8-Winter'!D71</f>
        <v>24.3745422477159</v>
      </c>
      <c r="E71" s="52" t="n">
        <f aca="false">'Tab7-CIR'!E71-'Tab8-Winter'!E71</f>
        <v>20.0471220211568</v>
      </c>
      <c r="F71" s="52" t="n">
        <f aca="false">'Tab7-CIR'!F71-'Tab8-Winter'!F71</f>
        <v>20.2581175242428</v>
      </c>
      <c r="G71" s="52" t="n">
        <f aca="false">'Tab7-CIR'!G71-'Tab8-Winter'!G71</f>
        <v>20.1823904113694</v>
      </c>
      <c r="H71" s="52" t="n">
        <f aca="false">'Tab7-CIR'!H71-'Tab8-Winter'!H71</f>
        <v>23.1611808654036</v>
      </c>
      <c r="I71" s="52" t="n">
        <f aca="false">'Tab7-CIR'!I71-'Tab8-Winter'!I71</f>
        <v>17.6882205153066</v>
      </c>
      <c r="J71" s="82" t="n">
        <f aca="false">(B71*'Tab3-GW Acre'!B71+C71*'Tab3-GW Acre'!C71+D71*'Tab3-GW Acre'!D71+E71*'Tab3-GW Acre'!E71+F71*'Tab3-GW Acre'!F71+G71*'Tab3-GW Acre'!G71+H71*'Tab3-GW Acre'!H71+I71*'Tab3-GW Acre'!I71)/'Tab3-GW Acre'!J71</f>
        <v>20.1529979273029</v>
      </c>
    </row>
    <row r="72" customFormat="false" ht="13.5" hidden="false" customHeight="false" outlineLevel="0" collapsed="false">
      <c r="A72" s="23" t="n">
        <v>2003</v>
      </c>
      <c r="B72" s="83" t="n">
        <f aca="false">'Tab7-CIR'!B72-'Tab8-Winter'!B72</f>
        <v>20.9394971116497</v>
      </c>
      <c r="C72" s="83" t="n">
        <f aca="false">'Tab7-CIR'!C72-'Tab8-Winter'!C72</f>
        <v>20.0061580517064</v>
      </c>
      <c r="D72" s="84" t="n">
        <f aca="false">'Tab7-CIR'!D72-'Tab8-Winter'!D72</f>
        <v>18.4789872503478</v>
      </c>
      <c r="E72" s="84" t="n">
        <f aca="false">'Tab7-CIR'!E72-'Tab8-Winter'!E72</f>
        <v>20.8173735756115</v>
      </c>
      <c r="F72" s="84" t="n">
        <f aca="false">'Tab7-CIR'!F72-'Tab8-Winter'!F72</f>
        <v>22.0140993386385</v>
      </c>
      <c r="G72" s="84" t="n">
        <f aca="false">'Tab7-CIR'!G72-'Tab8-Winter'!G72</f>
        <v>21.0231815902</v>
      </c>
      <c r="H72" s="84" t="n">
        <f aca="false">'Tab7-CIR'!H72-'Tab8-Winter'!H72</f>
        <v>18.747232956693</v>
      </c>
      <c r="I72" s="84" t="n">
        <f aca="false">'Tab7-CIR'!I72-'Tab8-Winter'!I72</f>
        <v>19.2072084881264</v>
      </c>
      <c r="J72" s="85" t="n">
        <f aca="false">(B72*'Tab3-GW Acre'!B72+C72*'Tab3-GW Acre'!C72+D72*'Tab3-GW Acre'!D72+E72*'Tab3-GW Acre'!E72+F72*'Tab3-GW Acre'!F72+G72*'Tab3-GW Acre'!G72+H72*'Tab3-GW Acre'!H72+I72*'Tab3-GW Acre'!I72)/'Tab3-GW Acre'!J72</f>
        <v>19.8622601942794</v>
      </c>
    </row>
    <row r="73" customFormat="false" ht="13.5" hidden="false" customHeight="false" outlineLevel="0" collapsed="false">
      <c r="A73" s="19" t="s">
        <v>15</v>
      </c>
      <c r="B73" s="81" t="n">
        <f aca="false">AVERAGE(B9:B72)</f>
        <v>17.8073653244496</v>
      </c>
      <c r="C73" s="52" t="n">
        <f aca="false">AVERAGE(C9:C72)</f>
        <v>17.9210445234955</v>
      </c>
      <c r="D73" s="52" t="n">
        <f aca="false">AVERAGE(D9:D72)</f>
        <v>18.1663014851308</v>
      </c>
      <c r="E73" s="52" t="n">
        <f aca="false">AVERAGE(E9:E72)</f>
        <v>18.9480354007027</v>
      </c>
      <c r="F73" s="52" t="n">
        <f aca="false">AVERAGE(F9:F72)</f>
        <v>18.5983362907908</v>
      </c>
      <c r="G73" s="52" t="n">
        <f aca="false">AVERAGE(G9:G72)</f>
        <v>18.4392050003561</v>
      </c>
      <c r="H73" s="52" t="n">
        <f aca="false">AVERAGE(H9:H72)</f>
        <v>18.0742228308579</v>
      </c>
      <c r="I73" s="52" t="n">
        <f aca="false">AVERAGE(I9:I72)</f>
        <v>16.4519159315215</v>
      </c>
      <c r="J73" s="82" t="n">
        <f aca="false">AVERAGE(J9:J72)</f>
        <v>17.5852171749727</v>
      </c>
    </row>
    <row r="74" customFormat="false" ht="12.75" hidden="false" customHeight="false" outlineLevel="0" collapsed="false">
      <c r="A74" s="15" t="s">
        <v>16</v>
      </c>
      <c r="B74" s="78" t="n">
        <f aca="false">AVERAGE(B63:B72)</f>
        <v>18.5131380764775</v>
      </c>
      <c r="C74" s="79" t="n">
        <f aca="false">AVERAGE(C63:C72)</f>
        <v>18.1636849503713</v>
      </c>
      <c r="D74" s="79" t="n">
        <f aca="false">AVERAGE(D63:D72)</f>
        <v>17.6433295048369</v>
      </c>
      <c r="E74" s="79" t="n">
        <f aca="false">AVERAGE(E63:E72)</f>
        <v>18.492426564497</v>
      </c>
      <c r="F74" s="79" t="n">
        <f aca="false">AVERAGE(F63:F72)</f>
        <v>18.1273522610612</v>
      </c>
      <c r="G74" s="79" t="n">
        <f aca="false">AVERAGE(G63:G72)</f>
        <v>18.3729120022787</v>
      </c>
      <c r="H74" s="79" t="n">
        <f aca="false">AVERAGE(H63:H72)</f>
        <v>18.8450261174904</v>
      </c>
      <c r="I74" s="79" t="n">
        <f aca="false">AVERAGE(I63:I72)</f>
        <v>16.2402619617376</v>
      </c>
      <c r="J74" s="80" t="n">
        <f aca="false">AVERAGE(J63:J72)</f>
        <v>17.3381318370184</v>
      </c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</sheetData>
  <mergeCells count="5">
    <mergeCell ref="A1:J1"/>
    <mergeCell ref="A2:J2"/>
    <mergeCell ref="A3:J3"/>
    <mergeCell ref="A4:J4"/>
    <mergeCell ref="B6:I6"/>
  </mergeCells>
  <printOptions headings="false" gridLines="false" gridLinesSet="true" horizontalCentered="true" verticalCentered="false"/>
  <pageMargins left="0.75" right="0.75" top="0.7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0:31:36Z</dcterms:created>
  <dc:creator>Jim Slattery</dc:creator>
  <dc:description/>
  <dc:language>en-US</dc:language>
  <cp:lastModifiedBy>Jim Slattery</cp:lastModifiedBy>
  <cp:lastPrinted>2004-05-18T21:10:23Z</cp:lastPrinted>
  <dcterms:modified xsi:type="dcterms:W3CDTF">2004-05-18T21:10:32Z</dcterms:modified>
  <cp:revision>0</cp:revision>
  <dc:subject/>
  <dc:title/>
</cp:coreProperties>
</file>