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eturns" sheetId="2" state="visible" r:id="rId3"/>
    <sheet name="Haigler Data from Neb" sheetId="3" state="visible" r:id="rId4"/>
    <sheet name="USBR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t xml:space="preserve">Table A</t>
  </si>
  <si>
    <t xml:space="preserve">Surface Water Diversion Records for the Major Ditches in Colorado</t>
  </si>
  <si>
    <t xml:space="preserve">(for the period January 2001 to December 2002)</t>
  </si>
  <si>
    <t xml:space="preserve">Hale Ditch Diversions (ac-ft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verage</t>
  </si>
  <si>
    <t xml:space="preserve">Source:</t>
  </si>
  <si>
    <t xml:space="preserve">USBR data provided by Mark Phillips</t>
  </si>
  <si>
    <t xml:space="preserve">Laird Ditch Diversions (ac-ft)</t>
  </si>
  <si>
    <t xml:space="preserve">Source: Jan 2001 to Oct 2002 CDSS, Nov and Dec 2002 per phone conversation with Water Commissioner (Dave Rebis 970-322-4850)</t>
  </si>
  <si>
    <t xml:space="preserve">Net Pioneer Ditch Diversions used in Colorado (River Headgate Diversions minus flume at Stateline) (ac-ft)</t>
  </si>
  <si>
    <t xml:space="preserve">Calculated as Total Pioneer Ditch Diversions minus Pioneer/Haigler at the Colorado/Nebraska Stateline</t>
  </si>
  <si>
    <t xml:space="preserve">Total Pioneer Ditch Diversions at River Headgate in Colorado (ac-ft)</t>
  </si>
  <si>
    <t xml:space="preserve">Pioneer/Haigler Ditch at the Colorado/Nebraska Stateline (ac-ft)</t>
  </si>
  <si>
    <t xml:space="preserve">Source:  Data Provided by Jerry Kenny of HDR Engineering.</t>
  </si>
  <si>
    <t xml:space="preserve">Table 1:  Colorado Surface Water Recharge</t>
  </si>
  <si>
    <t xml:space="preserve">Month</t>
  </si>
  <si>
    <t xml:space="preserve">Laird</t>
  </si>
  <si>
    <t xml:space="preserve">Pioneer</t>
  </si>
  <si>
    <t xml:space="preserve">Hale</t>
  </si>
  <si>
    <t xml:space="preserve">Fraction</t>
  </si>
  <si>
    <t xml:space="preserve">Email from </t>
  </si>
  <si>
    <t xml:space="preserve">Chad.Kudym@hdrinc.com</t>
  </si>
  <si>
    <t xml:space="preserve">Jim,</t>
  </si>
  <si>
    <t xml:space="preserve">Nebraska DNR tells me that blank values indicate a zero value.</t>
  </si>
  <si>
    <t xml:space="preserve">-Chad</t>
  </si>
  <si>
    <t xml:space="preserve">Monthly Canal Diversion Results</t>
  </si>
  <si>
    <r>
      <rPr>
        <b val="true"/>
        <sz val="10"/>
        <rFont val="Arial"/>
        <family val="0"/>
      </rPr>
      <t xml:space="preserve">NOTE:</t>
    </r>
    <r>
      <rPr>
        <sz val="10"/>
        <rFont val="Arial"/>
        <family val="0"/>
      </rPr>
      <t xml:space="preserve"> The default date is by calendar year. For Daily data tables, date by water year is available.</t>
    </r>
  </si>
  <si>
    <t xml:space="preserve">148 monthly canal diversion records were retrieved for the station(s) you selected.</t>
  </si>
  <si>
    <t xml:space="preserve">click here to retrieve daily data for this station</t>
  </si>
  <si>
    <t xml:space="preserve">HAIGLER CANAL FROM REPUBLICAN R. AT COL-NEBR STATE LINE (4 FOOT PARSHALL FLUME)</t>
  </si>
  <si>
    <t xml:space="preserve">Monthly Canal Diversion in Acre-feet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Mean</t>
  </si>
  <si>
    <t xml:space="preserve">Email From Mark Phillips at    MPHILLIPS@gp.usbr.gov</t>
  </si>
  <si>
    <t xml:space="preserve">Hi Jim, attached is worksheet containing Hale Ditch diversions as requested. </t>
  </si>
  <si>
    <t xml:space="preserve">Note that 2002 was a very dry year for Bonny so  no diversions to ditch were</t>
  </si>
  <si>
    <t xml:space="preserve">requested by Colorado.</t>
  </si>
  <si>
    <t xml:space="preserve">Monthly Diversions to Hale Ditch</t>
  </si>
  <si>
    <t xml:space="preserve">Data Source:  Reclamation's Annual Operating Plans - Niobrara, Lower Platte, Kansas River Basin</t>
  </si>
  <si>
    <t xml:space="preserve">Diversion</t>
  </si>
  <si>
    <t xml:space="preserve">acre-fe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b val="true"/>
      <sz val="24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nrdata.dnr.state.ne.us/Canal/CanalDailyP.asp?station=614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3" min="2" style="1" width="9.14"/>
    <col collapsed="false" customWidth="true" hidden="false" outlineLevel="0" max="14" min="14" style="1" width="12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8" customFormat="true" ht="13.5" hidden="false" customHeight="false" outlineLevel="0" collapsed="false">
      <c r="A7" s="6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</row>
    <row r="8" customFormat="false" ht="13.5" hidden="false" customHeight="false" outlineLevel="0" collapsed="false">
      <c r="A8" s="9" t="n">
        <v>2001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696</v>
      </c>
      <c r="H8" s="1" t="n">
        <v>722</v>
      </c>
      <c r="I8" s="1" t="n">
        <v>591</v>
      </c>
      <c r="J8" s="1" t="n">
        <v>66</v>
      </c>
      <c r="K8" s="1" t="n">
        <v>0</v>
      </c>
      <c r="L8" s="1" t="n">
        <v>0</v>
      </c>
      <c r="M8" s="1" t="n">
        <v>0</v>
      </c>
      <c r="N8" s="1" t="n">
        <f aca="false">SUM(B8:K8)</f>
        <v>2075</v>
      </c>
    </row>
    <row r="9" customFormat="false" ht="13.5" hidden="false" customHeight="false" outlineLevel="0" collapsed="false">
      <c r="A9" s="10" t="n">
        <v>2002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f aca="false">SUM(B9:K9)</f>
        <v>0</v>
      </c>
    </row>
    <row r="10" customFormat="false" ht="13.5" hidden="false" customHeight="false" outlineLevel="0" collapsed="false">
      <c r="A10" s="9" t="s">
        <v>17</v>
      </c>
      <c r="B10" s="1" t="n">
        <f aca="false">AVERAGE(B8:B9)</f>
        <v>0</v>
      </c>
      <c r="C10" s="1" t="n">
        <f aca="false">AVERAGE(C8:C9)</f>
        <v>0</v>
      </c>
      <c r="D10" s="1" t="n">
        <f aca="false">AVERAGE(D8:D9)</f>
        <v>0</v>
      </c>
      <c r="E10" s="1" t="n">
        <f aca="false">AVERAGE(E8:E9)</f>
        <v>0</v>
      </c>
      <c r="F10" s="1" t="n">
        <f aca="false">AVERAGE(F8:F9)</f>
        <v>0</v>
      </c>
      <c r="G10" s="1" t="n">
        <f aca="false">AVERAGE(G8:G9)</f>
        <v>348</v>
      </c>
      <c r="H10" s="1" t="n">
        <f aca="false">AVERAGE(H8:H9)</f>
        <v>361</v>
      </c>
      <c r="I10" s="1" t="n">
        <f aca="false">AVERAGE(I8:I9)</f>
        <v>295.5</v>
      </c>
      <c r="J10" s="1" t="n">
        <f aca="false">AVERAGE(J8:J9)</f>
        <v>33</v>
      </c>
      <c r="K10" s="1" t="n">
        <f aca="false">AVERAGE(K8:K9)</f>
        <v>0</v>
      </c>
      <c r="L10" s="1" t="n">
        <f aca="false">AVERAGE(L8:L9)</f>
        <v>0</v>
      </c>
      <c r="M10" s="1" t="n">
        <f aca="false">AVERAGE(M8:M9)</f>
        <v>0</v>
      </c>
      <c r="N10" s="1" t="n">
        <f aca="false">AVERAGE(N8:N9)</f>
        <v>1037.5</v>
      </c>
    </row>
    <row r="11" customFormat="false" ht="12.75" hidden="false" customHeight="false" outlineLevel="0" collapsed="false">
      <c r="A11" s="0" t="s">
        <v>18</v>
      </c>
      <c r="B11" s="1" t="s">
        <v>19</v>
      </c>
    </row>
    <row r="14" customFormat="false" ht="15.75" hidden="false" customHeight="false" outlineLevel="0" collapsed="false">
      <c r="A14" s="5" t="s">
        <v>2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s="8" customFormat="true" ht="13.5" hidden="false" customHeight="false" outlineLevel="0" collapsed="false">
      <c r="A15" s="6"/>
      <c r="B15" s="7" t="s">
        <v>4</v>
      </c>
      <c r="C15" s="7" t="s">
        <v>5</v>
      </c>
      <c r="D15" s="7" t="s">
        <v>6</v>
      </c>
      <c r="E15" s="7" t="s">
        <v>7</v>
      </c>
      <c r="F15" s="7" t="s">
        <v>8</v>
      </c>
      <c r="G15" s="7" t="s">
        <v>9</v>
      </c>
      <c r="H15" s="7" t="s">
        <v>10</v>
      </c>
      <c r="I15" s="7" t="s">
        <v>11</v>
      </c>
      <c r="J15" s="7" t="s">
        <v>12</v>
      </c>
      <c r="K15" s="7" t="s">
        <v>13</v>
      </c>
      <c r="L15" s="7" t="s">
        <v>14</v>
      </c>
      <c r="M15" s="7" t="s">
        <v>15</v>
      </c>
      <c r="N15" s="7" t="s">
        <v>16</v>
      </c>
    </row>
    <row r="16" customFormat="false" ht="13.5" hidden="false" customHeight="false" outlineLevel="0" collapsed="false">
      <c r="A16" s="9" t="n">
        <v>200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433</v>
      </c>
      <c r="G16" s="1" t="n">
        <v>362</v>
      </c>
      <c r="H16" s="1" t="n">
        <v>362</v>
      </c>
      <c r="I16" s="1" t="n">
        <v>414</v>
      </c>
      <c r="J16" s="1" t="n">
        <v>337</v>
      </c>
      <c r="K16" s="1" t="n">
        <v>274</v>
      </c>
      <c r="L16" s="1" t="n">
        <v>0</v>
      </c>
      <c r="M16" s="1" t="n">
        <v>0</v>
      </c>
      <c r="N16" s="1" t="n">
        <f aca="false">SUM(B16:K16)</f>
        <v>2182</v>
      </c>
    </row>
    <row r="17" customFormat="false" ht="13.5" hidden="false" customHeight="false" outlineLevel="0" collapsed="false">
      <c r="A17" s="10" t="n">
        <v>2002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664</v>
      </c>
      <c r="G17" s="11" t="n">
        <v>400</v>
      </c>
      <c r="H17" s="11" t="n">
        <v>578</v>
      </c>
      <c r="I17" s="11" t="n">
        <v>397</v>
      </c>
      <c r="J17" s="11" t="n">
        <v>537</v>
      </c>
      <c r="K17" s="11" t="n">
        <v>372</v>
      </c>
      <c r="L17" s="11" t="n">
        <v>0</v>
      </c>
      <c r="M17" s="11" t="n">
        <v>0</v>
      </c>
      <c r="N17" s="11" t="n">
        <f aca="false">SUM(B17:K17)</f>
        <v>2948</v>
      </c>
    </row>
    <row r="18" customFormat="false" ht="13.5" hidden="false" customHeight="false" outlineLevel="0" collapsed="false">
      <c r="A18" s="9" t="s">
        <v>17</v>
      </c>
      <c r="B18" s="1" t="n">
        <f aca="false">AVERAGE(B16:B17)</f>
        <v>0</v>
      </c>
      <c r="C18" s="1" t="n">
        <f aca="false">AVERAGE(C16:C17)</f>
        <v>0</v>
      </c>
      <c r="D18" s="1" t="n">
        <f aca="false">AVERAGE(D16:D17)</f>
        <v>0</v>
      </c>
      <c r="E18" s="1" t="n">
        <f aca="false">AVERAGE(E16:E17)</f>
        <v>0</v>
      </c>
      <c r="F18" s="1" t="n">
        <f aca="false">AVERAGE(F16:F17)</f>
        <v>548.5</v>
      </c>
      <c r="G18" s="1" t="n">
        <f aca="false">AVERAGE(G16:G17)</f>
        <v>381</v>
      </c>
      <c r="H18" s="1" t="n">
        <f aca="false">AVERAGE(H16:H17)</f>
        <v>470</v>
      </c>
      <c r="I18" s="1" t="n">
        <f aca="false">AVERAGE(I16:I17)</f>
        <v>405.5</v>
      </c>
      <c r="J18" s="1" t="n">
        <f aca="false">AVERAGE(J16:J17)</f>
        <v>437</v>
      </c>
      <c r="K18" s="1" t="n">
        <f aca="false">AVERAGE(K16:K17)</f>
        <v>323</v>
      </c>
      <c r="L18" s="1" t="n">
        <f aca="false">AVERAGE(L16:L17)</f>
        <v>0</v>
      </c>
      <c r="M18" s="1" t="n">
        <f aca="false">AVERAGE(M16:M17)</f>
        <v>0</v>
      </c>
      <c r="N18" s="1" t="n">
        <f aca="false">AVERAGE(N16:N17)</f>
        <v>2565</v>
      </c>
    </row>
    <row r="19" customFormat="false" ht="12.75" hidden="false" customHeight="false" outlineLevel="0" collapsed="false">
      <c r="A19" s="0" t="s">
        <v>21</v>
      </c>
    </row>
    <row r="22" customFormat="false" ht="15.75" hidden="false" customHeight="false" outlineLevel="0" collapsed="false">
      <c r="A22" s="5" t="s">
        <v>2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s="8" customFormat="true" ht="13.5" hidden="false" customHeight="false" outlineLevel="0" collapsed="false">
      <c r="A23" s="6"/>
      <c r="B23" s="7" t="s">
        <v>4</v>
      </c>
      <c r="C23" s="7" t="s">
        <v>5</v>
      </c>
      <c r="D23" s="7" t="s">
        <v>6</v>
      </c>
      <c r="E23" s="7" t="s">
        <v>7</v>
      </c>
      <c r="F23" s="7" t="s">
        <v>8</v>
      </c>
      <c r="G23" s="7" t="s">
        <v>9</v>
      </c>
      <c r="H23" s="7" t="s">
        <v>10</v>
      </c>
      <c r="I23" s="7" t="s">
        <v>11</v>
      </c>
      <c r="J23" s="7" t="s">
        <v>12</v>
      </c>
      <c r="K23" s="7" t="s">
        <v>13</v>
      </c>
      <c r="L23" s="7" t="s">
        <v>14</v>
      </c>
      <c r="M23" s="7" t="s">
        <v>15</v>
      </c>
      <c r="N23" s="7" t="s">
        <v>16</v>
      </c>
    </row>
    <row r="24" customFormat="false" ht="13.5" hidden="false" customHeight="false" outlineLevel="0" collapsed="false">
      <c r="A24" s="9" t="n">
        <v>2001</v>
      </c>
      <c r="B24" s="1" t="n">
        <f aca="false">B35-B43</f>
        <v>0</v>
      </c>
      <c r="C24" s="1" t="n">
        <f aca="false">C35-C43</f>
        <v>0</v>
      </c>
      <c r="D24" s="1" t="n">
        <f aca="false">D35-D43</f>
        <v>0</v>
      </c>
      <c r="E24" s="1" t="n">
        <f aca="false">E35-E43</f>
        <v>54.8</v>
      </c>
      <c r="F24" s="1" t="n">
        <f aca="false">F35-F43</f>
        <v>389</v>
      </c>
      <c r="G24" s="1" t="n">
        <f aca="false">G35-G43</f>
        <v>244</v>
      </c>
      <c r="H24" s="1" t="n">
        <f aca="false">H35-H43</f>
        <v>341</v>
      </c>
      <c r="I24" s="1" t="n">
        <f aca="false">I35-I43</f>
        <v>309</v>
      </c>
      <c r="J24" s="1" t="n">
        <f aca="false">J35-J43</f>
        <v>369</v>
      </c>
      <c r="K24" s="1" t="n">
        <f aca="false">K35-K43</f>
        <v>12</v>
      </c>
      <c r="L24" s="1" t="n">
        <f aca="false">L35-L43</f>
        <v>0</v>
      </c>
      <c r="M24" s="1" t="n">
        <f aca="false">M35-M43</f>
        <v>0</v>
      </c>
      <c r="N24" s="1" t="n">
        <f aca="false">SUM(B24:K24)</f>
        <v>1718.8</v>
      </c>
    </row>
    <row r="25" customFormat="false" ht="13.5" hidden="false" customHeight="false" outlineLevel="0" collapsed="false">
      <c r="A25" s="10" t="n">
        <v>2002</v>
      </c>
      <c r="B25" s="11" t="n">
        <f aca="false">B36-B44</f>
        <v>0</v>
      </c>
      <c r="C25" s="11" t="n">
        <f aca="false">C36-C44</f>
        <v>0</v>
      </c>
      <c r="D25" s="11" t="n">
        <f aca="false">D36-D44</f>
        <v>0</v>
      </c>
      <c r="E25" s="11" t="n">
        <f aca="false">E36-E44</f>
        <v>224</v>
      </c>
      <c r="F25" s="11" t="n">
        <f aca="false">F36-F44</f>
        <v>452</v>
      </c>
      <c r="G25" s="11" t="n">
        <f aca="false">G36-G44</f>
        <v>380</v>
      </c>
      <c r="H25" s="11" t="n">
        <f aca="false">H36-H44</f>
        <v>281</v>
      </c>
      <c r="I25" s="11" t="n">
        <f aca="false">I36-I44</f>
        <v>462</v>
      </c>
      <c r="J25" s="11" t="n">
        <f aca="false">J36-J44</f>
        <v>463</v>
      </c>
      <c r="K25" s="11" t="n">
        <f aca="false">K36-K44</f>
        <v>1388</v>
      </c>
      <c r="L25" s="11" t="n">
        <f aca="false">L36-L44</f>
        <v>0</v>
      </c>
      <c r="M25" s="11" t="n">
        <f aca="false">M36-M44</f>
        <v>0</v>
      </c>
      <c r="N25" s="11" t="n">
        <f aca="false">SUM(B25:K25)</f>
        <v>3650</v>
      </c>
    </row>
    <row r="26" customFormat="false" ht="13.5" hidden="false" customHeight="false" outlineLevel="0" collapsed="false">
      <c r="A26" s="9" t="s">
        <v>17</v>
      </c>
      <c r="B26" s="1" t="n">
        <f aca="false">AVERAGE(B24:B25)</f>
        <v>0</v>
      </c>
      <c r="C26" s="1" t="n">
        <f aca="false">AVERAGE(C24:C25)</f>
        <v>0</v>
      </c>
      <c r="D26" s="1" t="n">
        <f aca="false">AVERAGE(D24:D25)</f>
        <v>0</v>
      </c>
      <c r="E26" s="1" t="n">
        <f aca="false">AVERAGE(E24:E25)</f>
        <v>139.4</v>
      </c>
      <c r="F26" s="1" t="n">
        <f aca="false">AVERAGE(F24:F25)</f>
        <v>420.5</v>
      </c>
      <c r="G26" s="1" t="n">
        <f aca="false">AVERAGE(G24:G25)</f>
        <v>312</v>
      </c>
      <c r="H26" s="1" t="n">
        <f aca="false">AVERAGE(H24:H25)</f>
        <v>311</v>
      </c>
      <c r="I26" s="1" t="n">
        <f aca="false">AVERAGE(I24:I25)</f>
        <v>385.5</v>
      </c>
      <c r="J26" s="1" t="n">
        <f aca="false">AVERAGE(J24:J25)</f>
        <v>416</v>
      </c>
      <c r="K26" s="1" t="n">
        <f aca="false">AVERAGE(K24:K25)</f>
        <v>700</v>
      </c>
      <c r="L26" s="1" t="n">
        <f aca="false">AVERAGE(L24:L25)</f>
        <v>0</v>
      </c>
      <c r="M26" s="1" t="n">
        <f aca="false">AVERAGE(M24:M25)</f>
        <v>0</v>
      </c>
      <c r="N26" s="1" t="n">
        <f aca="false">AVERAGE(N24:N25)</f>
        <v>2684.4</v>
      </c>
    </row>
    <row r="27" customFormat="false" ht="12.75" hidden="false" customHeight="false" outlineLevel="0" collapsed="false">
      <c r="A27" s="0" t="s">
        <v>23</v>
      </c>
    </row>
    <row r="33" customFormat="false" ht="15.75" hidden="false" customHeight="false" outlineLevel="0" collapsed="false">
      <c r="A33" s="5" t="s">
        <v>24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s="8" customFormat="true" ht="13.5" hidden="false" customHeight="false" outlineLevel="0" collapsed="false">
      <c r="A34" s="6"/>
      <c r="B34" s="7" t="s">
        <v>4</v>
      </c>
      <c r="C34" s="7" t="s">
        <v>5</v>
      </c>
      <c r="D34" s="7" t="s">
        <v>6</v>
      </c>
      <c r="E34" s="7" t="s">
        <v>7</v>
      </c>
      <c r="F34" s="7" t="s">
        <v>8</v>
      </c>
      <c r="G34" s="7" t="s">
        <v>9</v>
      </c>
      <c r="H34" s="7" t="s">
        <v>10</v>
      </c>
      <c r="I34" s="7" t="s">
        <v>11</v>
      </c>
      <c r="J34" s="7" t="s">
        <v>12</v>
      </c>
      <c r="K34" s="7" t="s">
        <v>13</v>
      </c>
      <c r="L34" s="7" t="s">
        <v>14</v>
      </c>
      <c r="M34" s="7" t="s">
        <v>15</v>
      </c>
      <c r="N34" s="7" t="s">
        <v>16</v>
      </c>
    </row>
    <row r="35" customFormat="false" ht="13.5" hidden="false" customHeight="false" outlineLevel="0" collapsed="false">
      <c r="A35" s="9" t="n">
        <v>2001</v>
      </c>
      <c r="B35" s="1" t="n">
        <v>0</v>
      </c>
      <c r="C35" s="1" t="n">
        <v>0</v>
      </c>
      <c r="D35" s="1" t="n">
        <v>0</v>
      </c>
      <c r="E35" s="1" t="n">
        <v>148</v>
      </c>
      <c r="F35" s="1" t="n">
        <v>1559</v>
      </c>
      <c r="G35" s="1" t="n">
        <v>881</v>
      </c>
      <c r="H35" s="1" t="n">
        <v>1276</v>
      </c>
      <c r="I35" s="1" t="n">
        <v>1194</v>
      </c>
      <c r="J35" s="1" t="n">
        <v>1333</v>
      </c>
      <c r="K35" s="1" t="n">
        <v>255</v>
      </c>
      <c r="L35" s="1" t="n">
        <v>0</v>
      </c>
      <c r="M35" s="1" t="n">
        <v>0</v>
      </c>
      <c r="N35" s="1" t="n">
        <f aca="false">SUM(B35:K35)</f>
        <v>6646</v>
      </c>
    </row>
    <row r="36" customFormat="false" ht="13.5" hidden="false" customHeight="false" outlineLevel="0" collapsed="false">
      <c r="A36" s="10" t="n">
        <v>2002</v>
      </c>
      <c r="B36" s="11" t="n">
        <v>0</v>
      </c>
      <c r="C36" s="11" t="n">
        <v>0</v>
      </c>
      <c r="D36" s="11" t="n">
        <v>0</v>
      </c>
      <c r="E36" s="11" t="n">
        <v>954</v>
      </c>
      <c r="F36" s="11" t="n">
        <v>1472</v>
      </c>
      <c r="G36" s="11" t="n">
        <v>1214</v>
      </c>
      <c r="H36" s="11" t="n">
        <v>952</v>
      </c>
      <c r="I36" s="11" t="n">
        <v>1244</v>
      </c>
      <c r="J36" s="11" t="n">
        <v>1291</v>
      </c>
      <c r="K36" s="11" t="n">
        <v>1388</v>
      </c>
      <c r="L36" s="11" t="n">
        <v>0</v>
      </c>
      <c r="M36" s="11" t="n">
        <v>0</v>
      </c>
      <c r="N36" s="11" t="n">
        <f aca="false">SUM(B36:K36)</f>
        <v>8515</v>
      </c>
    </row>
    <row r="37" customFormat="false" ht="13.5" hidden="false" customHeight="false" outlineLevel="0" collapsed="false">
      <c r="A37" s="9" t="s">
        <v>17</v>
      </c>
      <c r="B37" s="1" t="n">
        <f aca="false">AVERAGE(B35:B36)</f>
        <v>0</v>
      </c>
      <c r="C37" s="1" t="n">
        <f aca="false">AVERAGE(C35:C36)</f>
        <v>0</v>
      </c>
      <c r="D37" s="1" t="n">
        <f aca="false">AVERAGE(D35:D36)</f>
        <v>0</v>
      </c>
      <c r="E37" s="1" t="n">
        <f aca="false">AVERAGE(E35:E36)</f>
        <v>551</v>
      </c>
      <c r="F37" s="1" t="n">
        <f aca="false">AVERAGE(F35:F36)</f>
        <v>1515.5</v>
      </c>
      <c r="G37" s="1" t="n">
        <f aca="false">AVERAGE(G35:G36)</f>
        <v>1047.5</v>
      </c>
      <c r="H37" s="1" t="n">
        <f aca="false">AVERAGE(H35:H36)</f>
        <v>1114</v>
      </c>
      <c r="I37" s="1" t="n">
        <f aca="false">AVERAGE(I35:I36)</f>
        <v>1219</v>
      </c>
      <c r="J37" s="1" t="n">
        <f aca="false">AVERAGE(J35:J36)</f>
        <v>1312</v>
      </c>
      <c r="K37" s="1" t="n">
        <f aca="false">AVERAGE(K35:K36)</f>
        <v>821.5</v>
      </c>
      <c r="L37" s="1" t="n">
        <f aca="false">AVERAGE(L35:L36)</f>
        <v>0</v>
      </c>
      <c r="M37" s="1" t="n">
        <f aca="false">AVERAGE(M35:M36)</f>
        <v>0</v>
      </c>
      <c r="N37" s="1" t="n">
        <f aca="false">AVERAGE(N35:N36)</f>
        <v>7580.5</v>
      </c>
    </row>
    <row r="38" customFormat="false" ht="12.75" hidden="false" customHeight="false" outlineLevel="0" collapsed="false">
      <c r="A38" s="0" t="s">
        <v>21</v>
      </c>
    </row>
    <row r="41" customFormat="false" ht="15.75" hidden="false" customHeight="false" outlineLevel="0" collapsed="false">
      <c r="A41" s="5" t="s">
        <v>25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3.5" hidden="false" customHeight="false" outlineLevel="0" collapsed="false">
      <c r="A42" s="6"/>
      <c r="B42" s="7" t="s">
        <v>4</v>
      </c>
      <c r="C42" s="7" t="s">
        <v>5</v>
      </c>
      <c r="D42" s="7" t="s">
        <v>6</v>
      </c>
      <c r="E42" s="7" t="s">
        <v>7</v>
      </c>
      <c r="F42" s="7" t="s">
        <v>8</v>
      </c>
      <c r="G42" s="7" t="s">
        <v>9</v>
      </c>
      <c r="H42" s="7" t="s">
        <v>10</v>
      </c>
      <c r="I42" s="7" t="s">
        <v>11</v>
      </c>
      <c r="J42" s="7" t="s">
        <v>12</v>
      </c>
      <c r="K42" s="7" t="s">
        <v>13</v>
      </c>
      <c r="L42" s="7" t="s">
        <v>14</v>
      </c>
      <c r="M42" s="7" t="s">
        <v>15</v>
      </c>
      <c r="N42" s="7" t="s">
        <v>16</v>
      </c>
    </row>
    <row r="43" customFormat="false" ht="13.5" hidden="false" customHeight="false" outlineLevel="0" collapsed="false">
      <c r="A43" s="9" t="n">
        <v>2001</v>
      </c>
      <c r="B43" s="1" t="n">
        <v>0</v>
      </c>
      <c r="C43" s="1" t="n">
        <v>0</v>
      </c>
      <c r="D43" s="1" t="n">
        <v>0</v>
      </c>
      <c r="E43" s="1" t="n">
        <v>93.2</v>
      </c>
      <c r="F43" s="1" t="n">
        <v>1170</v>
      </c>
      <c r="G43" s="1" t="n">
        <v>637</v>
      </c>
      <c r="H43" s="1" t="n">
        <v>935</v>
      </c>
      <c r="I43" s="1" t="n">
        <v>885</v>
      </c>
      <c r="J43" s="1" t="n">
        <v>964</v>
      </c>
      <c r="K43" s="1" t="n">
        <v>243</v>
      </c>
      <c r="L43" s="1" t="n">
        <v>0</v>
      </c>
      <c r="M43" s="1" t="n">
        <v>0</v>
      </c>
      <c r="N43" s="1" t="n">
        <f aca="false">SUM(B43:K43)</f>
        <v>4927.2</v>
      </c>
    </row>
    <row r="44" customFormat="false" ht="13.5" hidden="false" customHeight="false" outlineLevel="0" collapsed="false">
      <c r="A44" s="10" t="n">
        <v>2002</v>
      </c>
      <c r="B44" s="11" t="n">
        <v>0</v>
      </c>
      <c r="C44" s="11" t="n">
        <v>0</v>
      </c>
      <c r="D44" s="11" t="n">
        <v>0</v>
      </c>
      <c r="E44" s="11" t="n">
        <v>730</v>
      </c>
      <c r="F44" s="11" t="n">
        <v>1020</v>
      </c>
      <c r="G44" s="11" t="n">
        <v>834</v>
      </c>
      <c r="H44" s="11" t="n">
        <v>671</v>
      </c>
      <c r="I44" s="11" t="n">
        <v>782</v>
      </c>
      <c r="J44" s="11" t="n">
        <v>828</v>
      </c>
      <c r="K44" s="11" t="n">
        <v>0</v>
      </c>
      <c r="L44" s="11" t="n">
        <v>0</v>
      </c>
      <c r="M44" s="11" t="n">
        <v>0</v>
      </c>
      <c r="N44" s="11" t="n">
        <f aca="false">SUM(B44:K44)</f>
        <v>4865</v>
      </c>
    </row>
    <row r="45" customFormat="false" ht="13.5" hidden="false" customHeight="false" outlineLevel="0" collapsed="false">
      <c r="A45" s="9" t="s">
        <v>17</v>
      </c>
      <c r="B45" s="1" t="n">
        <f aca="false">AVERAGE(B43:B44)</f>
        <v>0</v>
      </c>
      <c r="C45" s="1" t="n">
        <f aca="false">AVERAGE(C43:C44)</f>
        <v>0</v>
      </c>
      <c r="D45" s="1" t="n">
        <f aca="false">AVERAGE(D43:D44)</f>
        <v>0</v>
      </c>
      <c r="E45" s="1" t="n">
        <f aca="false">AVERAGE(E43:E44)</f>
        <v>411.6</v>
      </c>
      <c r="F45" s="1" t="n">
        <f aca="false">AVERAGE(F43:F44)</f>
        <v>1095</v>
      </c>
      <c r="G45" s="1" t="n">
        <f aca="false">AVERAGE(G43:G44)</f>
        <v>735.5</v>
      </c>
      <c r="H45" s="1" t="n">
        <f aca="false">AVERAGE(H43:H44)</f>
        <v>803</v>
      </c>
      <c r="I45" s="1" t="n">
        <f aca="false">AVERAGE(I43:I44)</f>
        <v>833.5</v>
      </c>
      <c r="J45" s="1" t="n">
        <f aca="false">AVERAGE(J43:J44)</f>
        <v>896</v>
      </c>
      <c r="K45" s="1" t="n">
        <f aca="false">AVERAGE(K43:K44)</f>
        <v>121.5</v>
      </c>
      <c r="L45" s="1" t="n">
        <f aca="false">AVERAGE(L43:L44)</f>
        <v>0</v>
      </c>
      <c r="M45" s="1" t="n">
        <f aca="false">AVERAGE(M43:M44)</f>
        <v>0</v>
      </c>
      <c r="N45" s="1" t="n">
        <f aca="false">AVERAGE(N43:N44)</f>
        <v>4896.1</v>
      </c>
    </row>
    <row r="46" customFormat="false" ht="12.75" hidden="false" customHeight="false" outlineLevel="0" collapsed="false">
      <c r="A46" s="0" t="s">
        <v>26</v>
      </c>
    </row>
    <row r="50" customFormat="false" ht="15.75" hidden="false" customHeight="false" outlineLevel="0" collapsed="false">
      <c r="E50" s="12"/>
      <c r="F50" s="12"/>
      <c r="G50" s="13"/>
      <c r="H50" s="13"/>
      <c r="I50" s="13"/>
      <c r="J50" s="13"/>
      <c r="K50" s="13"/>
      <c r="L50" s="13"/>
      <c r="M50" s="13"/>
      <c r="N50" s="13"/>
    </row>
    <row r="53" customFormat="false" ht="12.75" hidden="false" customHeight="false" outlineLevel="0" collapsed="false">
      <c r="O53" s="1"/>
      <c r="P53" s="1"/>
      <c r="Q53" s="1"/>
      <c r="R53" s="1"/>
      <c r="S53" s="1"/>
      <c r="T53" s="1"/>
    </row>
  </sheetData>
  <mergeCells count="8">
    <mergeCell ref="A1:N1"/>
    <mergeCell ref="A2:N2"/>
    <mergeCell ref="A3:N3"/>
    <mergeCell ref="A6:N6"/>
    <mergeCell ref="A14:N14"/>
    <mergeCell ref="A22:N22"/>
    <mergeCell ref="A33:N33"/>
    <mergeCell ref="A41:N41"/>
  </mergeCells>
  <printOptions headings="false" gridLines="false" gridLinesSet="true" horizontalCentered="true" verticalCentered="false"/>
  <pageMargins left="0.747916666666667" right="0.747916666666667" top="0.879861111111111" bottom="0.770138888888889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</cols>
  <sheetData>
    <row r="1" customFormat="false" ht="16.5" hidden="false" customHeight="false" outlineLevel="0" collapsed="false">
      <c r="A1" s="14" t="s">
        <v>27</v>
      </c>
      <c r="B1" s="14"/>
      <c r="C1" s="14"/>
      <c r="D1" s="14"/>
    </row>
    <row r="2" customFormat="false" ht="12.75" hidden="false" customHeight="false" outlineLevel="0" collapsed="false">
      <c r="A2" s="15" t="s">
        <v>28</v>
      </c>
      <c r="B2" s="16" t="s">
        <v>29</v>
      </c>
      <c r="C2" s="16" t="s">
        <v>30</v>
      </c>
      <c r="D2" s="17" t="s">
        <v>31</v>
      </c>
    </row>
    <row r="3" customFormat="false" ht="12.75" hidden="false" customHeight="false" outlineLevel="0" collapsed="false">
      <c r="A3" s="18" t="s">
        <v>32</v>
      </c>
      <c r="B3" s="19" t="n">
        <v>0.4</v>
      </c>
      <c r="C3" s="19" t="n">
        <v>0.4</v>
      </c>
      <c r="D3" s="20" t="n">
        <v>0.4</v>
      </c>
    </row>
    <row r="4" customFormat="false" ht="12.75" hidden="false" customHeight="false" outlineLevel="0" collapsed="false">
      <c r="A4" s="21" t="n">
        <v>200101</v>
      </c>
      <c r="B4" s="22" t="n">
        <f aca="false">B3*Data!B16</f>
        <v>0</v>
      </c>
      <c r="C4" s="22" t="n">
        <f aca="false">C3*Data!B24</f>
        <v>0</v>
      </c>
      <c r="D4" s="23" t="n">
        <f aca="false">D3*Data!B8</f>
        <v>0</v>
      </c>
    </row>
    <row r="5" customFormat="false" ht="12.75" hidden="false" customHeight="false" outlineLevel="0" collapsed="false">
      <c r="A5" s="21" t="n">
        <f aca="false">A4+1</f>
        <v>200102</v>
      </c>
      <c r="B5" s="22" t="n">
        <f aca="false">B3*Data!C16</f>
        <v>0</v>
      </c>
      <c r="C5" s="22" t="n">
        <f aca="false">C3*Data!C24</f>
        <v>0</v>
      </c>
      <c r="D5" s="23" t="n">
        <f aca="false">D3*Data!C8</f>
        <v>0</v>
      </c>
    </row>
    <row r="6" customFormat="false" ht="12.75" hidden="false" customHeight="false" outlineLevel="0" collapsed="false">
      <c r="A6" s="21" t="n">
        <f aca="false">A5+1</f>
        <v>200103</v>
      </c>
      <c r="B6" s="22" t="n">
        <f aca="false">B3*Data!D16</f>
        <v>0</v>
      </c>
      <c r="C6" s="22" t="n">
        <f aca="false">C3*Data!D24</f>
        <v>0</v>
      </c>
      <c r="D6" s="23" t="n">
        <f aca="false">D3*Data!D8</f>
        <v>0</v>
      </c>
    </row>
    <row r="7" customFormat="false" ht="12.75" hidden="false" customHeight="false" outlineLevel="0" collapsed="false">
      <c r="A7" s="21" t="n">
        <f aca="false">A6+1</f>
        <v>200104</v>
      </c>
      <c r="B7" s="22" t="n">
        <f aca="false">B3*Data!E16</f>
        <v>0</v>
      </c>
      <c r="C7" s="22" t="n">
        <f aca="false">C3*Data!E24</f>
        <v>21.92</v>
      </c>
      <c r="D7" s="23" t="n">
        <f aca="false">D3*Data!E8</f>
        <v>0</v>
      </c>
    </row>
    <row r="8" customFormat="false" ht="12.75" hidden="false" customHeight="false" outlineLevel="0" collapsed="false">
      <c r="A8" s="21" t="n">
        <f aca="false">A7+1</f>
        <v>200105</v>
      </c>
      <c r="B8" s="22" t="n">
        <f aca="false">B3*Data!F16</f>
        <v>173.2</v>
      </c>
      <c r="C8" s="22" t="n">
        <f aca="false">C3*Data!F24</f>
        <v>155.6</v>
      </c>
      <c r="D8" s="23" t="n">
        <f aca="false">D3*Data!F8</f>
        <v>0</v>
      </c>
    </row>
    <row r="9" customFormat="false" ht="12.75" hidden="false" customHeight="false" outlineLevel="0" collapsed="false">
      <c r="A9" s="21" t="n">
        <f aca="false">A8+1</f>
        <v>200106</v>
      </c>
      <c r="B9" s="22" t="n">
        <f aca="false">B3*Data!G16</f>
        <v>144.8</v>
      </c>
      <c r="C9" s="22" t="n">
        <f aca="false">C3*Data!G24</f>
        <v>97.6</v>
      </c>
      <c r="D9" s="23" t="n">
        <f aca="false">D3*Data!G8</f>
        <v>278.4</v>
      </c>
    </row>
    <row r="10" customFormat="false" ht="12.75" hidden="false" customHeight="false" outlineLevel="0" collapsed="false">
      <c r="A10" s="21" t="n">
        <f aca="false">A9+1</f>
        <v>200107</v>
      </c>
      <c r="B10" s="22" t="n">
        <f aca="false">B3*Data!H16</f>
        <v>144.8</v>
      </c>
      <c r="C10" s="22" t="n">
        <f aca="false">C3*Data!H24</f>
        <v>136.4</v>
      </c>
      <c r="D10" s="23" t="n">
        <f aca="false">D3*Data!H8</f>
        <v>288.8</v>
      </c>
    </row>
    <row r="11" customFormat="false" ht="12.75" hidden="false" customHeight="false" outlineLevel="0" collapsed="false">
      <c r="A11" s="21" t="n">
        <f aca="false">A10+1</f>
        <v>200108</v>
      </c>
      <c r="B11" s="22" t="n">
        <f aca="false">B3*Data!I16</f>
        <v>165.6</v>
      </c>
      <c r="C11" s="22" t="n">
        <f aca="false">C3*Data!I24</f>
        <v>123.6</v>
      </c>
      <c r="D11" s="23" t="n">
        <f aca="false">D3*Data!I8</f>
        <v>236.4</v>
      </c>
    </row>
    <row r="12" customFormat="false" ht="12.75" hidden="false" customHeight="false" outlineLevel="0" collapsed="false">
      <c r="A12" s="21" t="n">
        <f aca="false">A11+1</f>
        <v>200109</v>
      </c>
      <c r="B12" s="22" t="n">
        <f aca="false">B3*Data!J16</f>
        <v>134.8</v>
      </c>
      <c r="C12" s="22" t="n">
        <f aca="false">C3*Data!J24</f>
        <v>147.6</v>
      </c>
      <c r="D12" s="23" t="n">
        <f aca="false">D3*Data!J8</f>
        <v>26.4</v>
      </c>
    </row>
    <row r="13" customFormat="false" ht="12.75" hidden="false" customHeight="false" outlineLevel="0" collapsed="false">
      <c r="A13" s="21" t="n">
        <f aca="false">A12+1</f>
        <v>200110</v>
      </c>
      <c r="B13" s="22" t="n">
        <f aca="false">B3*Data!K16</f>
        <v>109.6</v>
      </c>
      <c r="C13" s="22" t="n">
        <f aca="false">C3*Data!K24</f>
        <v>4.8</v>
      </c>
      <c r="D13" s="23" t="n">
        <f aca="false">D3*Data!K8</f>
        <v>0</v>
      </c>
    </row>
    <row r="14" customFormat="false" ht="12.75" hidden="false" customHeight="false" outlineLevel="0" collapsed="false">
      <c r="A14" s="21" t="n">
        <f aca="false">A13+1</f>
        <v>200111</v>
      </c>
      <c r="B14" s="22" t="n">
        <f aca="false">B3*Data!L16</f>
        <v>0</v>
      </c>
      <c r="C14" s="22" t="n">
        <f aca="false">C3*Data!L24</f>
        <v>0</v>
      </c>
      <c r="D14" s="23" t="n">
        <f aca="false">D3*Data!L8</f>
        <v>0</v>
      </c>
    </row>
    <row r="15" customFormat="false" ht="12.75" hidden="false" customHeight="false" outlineLevel="0" collapsed="false">
      <c r="A15" s="21" t="n">
        <f aca="false">A14+1</f>
        <v>200112</v>
      </c>
      <c r="B15" s="22" t="n">
        <f aca="false">B3*Data!M16</f>
        <v>0</v>
      </c>
      <c r="C15" s="22" t="n">
        <f aca="false">C3*Data!M24</f>
        <v>0</v>
      </c>
      <c r="D15" s="23" t="n">
        <f aca="false">D3*Data!M8</f>
        <v>0</v>
      </c>
    </row>
    <row r="16" customFormat="false" ht="12.75" hidden="false" customHeight="false" outlineLevel="0" collapsed="false">
      <c r="A16" s="21" t="n">
        <v>200201</v>
      </c>
      <c r="B16" s="22" t="n">
        <f aca="false">B3*Data!B17</f>
        <v>0</v>
      </c>
      <c r="C16" s="22" t="n">
        <f aca="false">C3*Data!B25</f>
        <v>0</v>
      </c>
      <c r="D16" s="23" t="n">
        <f aca="false">D3*Data!B9</f>
        <v>0</v>
      </c>
    </row>
    <row r="17" customFormat="false" ht="12.75" hidden="false" customHeight="false" outlineLevel="0" collapsed="false">
      <c r="A17" s="21" t="n">
        <f aca="false">A16+1</f>
        <v>200202</v>
      </c>
      <c r="B17" s="22" t="n">
        <f aca="false">B3*Data!C17</f>
        <v>0</v>
      </c>
      <c r="C17" s="22" t="n">
        <f aca="false">C3*Data!C25</f>
        <v>0</v>
      </c>
      <c r="D17" s="23" t="n">
        <f aca="false">D3*Data!C9</f>
        <v>0</v>
      </c>
    </row>
    <row r="18" customFormat="false" ht="12.75" hidden="false" customHeight="false" outlineLevel="0" collapsed="false">
      <c r="A18" s="21" t="n">
        <f aca="false">A17+1</f>
        <v>200203</v>
      </c>
      <c r="B18" s="22" t="n">
        <f aca="false">B3*Data!D17</f>
        <v>0</v>
      </c>
      <c r="C18" s="22" t="n">
        <f aca="false">C3*Data!D25</f>
        <v>0</v>
      </c>
      <c r="D18" s="23" t="n">
        <f aca="false">D3*Data!D9</f>
        <v>0</v>
      </c>
    </row>
    <row r="19" customFormat="false" ht="12.75" hidden="false" customHeight="false" outlineLevel="0" collapsed="false">
      <c r="A19" s="21" t="n">
        <f aca="false">A18+1</f>
        <v>200204</v>
      </c>
      <c r="B19" s="22" t="n">
        <f aca="false">B3*Data!E17</f>
        <v>0</v>
      </c>
      <c r="C19" s="22" t="n">
        <f aca="false">C3*Data!E25</f>
        <v>89.6</v>
      </c>
      <c r="D19" s="23" t="n">
        <f aca="false">D3*Data!E9</f>
        <v>0</v>
      </c>
    </row>
    <row r="20" customFormat="false" ht="12.75" hidden="false" customHeight="false" outlineLevel="0" collapsed="false">
      <c r="A20" s="21" t="n">
        <f aca="false">A19+1</f>
        <v>200205</v>
      </c>
      <c r="B20" s="22" t="n">
        <f aca="false">B3*Data!F17</f>
        <v>265.6</v>
      </c>
      <c r="C20" s="22" t="n">
        <f aca="false">C3*Data!F25</f>
        <v>180.8</v>
      </c>
      <c r="D20" s="23" t="n">
        <f aca="false">D3*Data!F9</f>
        <v>0</v>
      </c>
    </row>
    <row r="21" customFormat="false" ht="12.75" hidden="false" customHeight="false" outlineLevel="0" collapsed="false">
      <c r="A21" s="21" t="n">
        <f aca="false">A20+1</f>
        <v>200206</v>
      </c>
      <c r="B21" s="22" t="n">
        <f aca="false">B3*Data!G17</f>
        <v>160</v>
      </c>
      <c r="C21" s="22" t="n">
        <f aca="false">C3*Data!G25</f>
        <v>152</v>
      </c>
      <c r="D21" s="23" t="n">
        <f aca="false">D3*Data!G9</f>
        <v>0</v>
      </c>
    </row>
    <row r="22" customFormat="false" ht="12.75" hidden="false" customHeight="false" outlineLevel="0" collapsed="false">
      <c r="A22" s="21" t="n">
        <f aca="false">A21+1</f>
        <v>200207</v>
      </c>
      <c r="B22" s="22" t="n">
        <f aca="false">B3*Data!H17</f>
        <v>231.2</v>
      </c>
      <c r="C22" s="22" t="n">
        <f aca="false">C3*Data!H25</f>
        <v>112.4</v>
      </c>
      <c r="D22" s="23" t="n">
        <f aca="false">D3*Data!H9</f>
        <v>0</v>
      </c>
    </row>
    <row r="23" customFormat="false" ht="12.75" hidden="false" customHeight="false" outlineLevel="0" collapsed="false">
      <c r="A23" s="21" t="n">
        <f aca="false">A22+1</f>
        <v>200208</v>
      </c>
      <c r="B23" s="22" t="n">
        <f aca="false">B3*Data!I17</f>
        <v>158.8</v>
      </c>
      <c r="C23" s="22" t="n">
        <f aca="false">C3*Data!I25</f>
        <v>184.8</v>
      </c>
      <c r="D23" s="23" t="n">
        <f aca="false">D3*Data!I9</f>
        <v>0</v>
      </c>
    </row>
    <row r="24" customFormat="false" ht="12.75" hidden="false" customHeight="false" outlineLevel="0" collapsed="false">
      <c r="A24" s="21" t="n">
        <f aca="false">A23+1</f>
        <v>200209</v>
      </c>
      <c r="B24" s="22" t="n">
        <f aca="false">B3*Data!J17</f>
        <v>214.8</v>
      </c>
      <c r="C24" s="22" t="n">
        <f aca="false">C3*Data!J25</f>
        <v>185.2</v>
      </c>
      <c r="D24" s="23" t="n">
        <f aca="false">D3*Data!J9</f>
        <v>0</v>
      </c>
    </row>
    <row r="25" customFormat="false" ht="12.75" hidden="false" customHeight="false" outlineLevel="0" collapsed="false">
      <c r="A25" s="21" t="n">
        <f aca="false">A24+1</f>
        <v>200210</v>
      </c>
      <c r="B25" s="22" t="n">
        <f aca="false">B3*Data!K17</f>
        <v>148.8</v>
      </c>
      <c r="C25" s="22" t="n">
        <f aca="false">C3*Data!K25</f>
        <v>555.2</v>
      </c>
      <c r="D25" s="23" t="n">
        <f aca="false">D3*Data!K9</f>
        <v>0</v>
      </c>
    </row>
    <row r="26" customFormat="false" ht="12.75" hidden="false" customHeight="false" outlineLevel="0" collapsed="false">
      <c r="A26" s="21" t="n">
        <f aca="false">A25+1</f>
        <v>200211</v>
      </c>
      <c r="B26" s="22" t="n">
        <f aca="false">B3*Data!L17</f>
        <v>0</v>
      </c>
      <c r="C26" s="22" t="n">
        <f aca="false">C3*Data!L25</f>
        <v>0</v>
      </c>
      <c r="D26" s="23" t="n">
        <f aca="false">D3*Data!L9</f>
        <v>0</v>
      </c>
    </row>
    <row r="27" customFormat="false" ht="13.5" hidden="false" customHeight="false" outlineLevel="0" collapsed="false">
      <c r="A27" s="24" t="n">
        <f aca="false">A26+1</f>
        <v>200212</v>
      </c>
      <c r="B27" s="25" t="n">
        <f aca="false">B3*Data!M17</f>
        <v>0</v>
      </c>
      <c r="C27" s="25" t="n">
        <f aca="false">C3*Data!M25</f>
        <v>0</v>
      </c>
      <c r="D27" s="26" t="n">
        <f aca="false">D3*Data!M9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3" min="10" style="0" width="10.85"/>
  </cols>
  <sheetData>
    <row r="1" customFormat="false" ht="12.75" hidden="false" customHeight="false" outlineLevel="0" collapsed="false">
      <c r="A1" s="27" t="s">
        <v>33</v>
      </c>
      <c r="B1" s="27"/>
      <c r="C1" s="27" t="s">
        <v>34</v>
      </c>
      <c r="D1" s="27"/>
      <c r="E1" s="27"/>
      <c r="F1" s="27"/>
    </row>
    <row r="2" customFormat="false" ht="12.75" hidden="false" customHeight="false" outlineLevel="0" collapsed="false">
      <c r="A2" s="28" t="s">
        <v>35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36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37</v>
      </c>
      <c r="B4" s="27"/>
      <c r="C4" s="27"/>
      <c r="D4" s="27"/>
      <c r="E4" s="27"/>
      <c r="F4" s="27"/>
    </row>
    <row r="6" customFormat="false" ht="30" hidden="false" customHeight="false" outlineLevel="0" collapsed="false">
      <c r="A6" s="29" t="s">
        <v>38</v>
      </c>
    </row>
    <row r="8" customFormat="false" ht="12.75" hidden="false" customHeight="false" outlineLevel="0" collapsed="false">
      <c r="A8" s="30" t="s">
        <v>39</v>
      </c>
    </row>
    <row r="11" customFormat="false" ht="15.75" hidden="false" customHeight="false" outlineLevel="0" collapsed="false">
      <c r="A11" s="31" t="s">
        <v>40</v>
      </c>
    </row>
    <row r="13" customFormat="false" ht="12.75" hidden="false" customHeight="false" outlineLevel="0" collapsed="false">
      <c r="A13" s="32" t="s">
        <v>41</v>
      </c>
    </row>
    <row r="14" customFormat="false" ht="12.75" hidden="false" customHeight="false" outlineLevel="0" collapsed="false">
      <c r="A14" s="30" t="s">
        <v>42</v>
      </c>
    </row>
    <row r="17" customFormat="false" ht="12.75" hidden="false" customHeight="false" outlineLevel="0" collapsed="false">
      <c r="A17" s="0" t="s">
        <v>43</v>
      </c>
    </row>
    <row r="18" customFormat="false" ht="25.5" hidden="false" customHeight="false" outlineLevel="0" collapsed="false">
      <c r="A18" s="33" t="s">
        <v>44</v>
      </c>
      <c r="B18" s="33" t="s">
        <v>45</v>
      </c>
      <c r="C18" s="33" t="s">
        <v>46</v>
      </c>
      <c r="D18" s="33" t="s">
        <v>47</v>
      </c>
      <c r="E18" s="33" t="s">
        <v>48</v>
      </c>
      <c r="F18" s="33" t="s">
        <v>8</v>
      </c>
      <c r="G18" s="33" t="s">
        <v>49</v>
      </c>
      <c r="H18" s="33" t="s">
        <v>50</v>
      </c>
      <c r="I18" s="33" t="s">
        <v>51</v>
      </c>
      <c r="J18" s="33" t="s">
        <v>52</v>
      </c>
      <c r="K18" s="33" t="s">
        <v>53</v>
      </c>
      <c r="L18" s="33" t="s">
        <v>54</v>
      </c>
      <c r="M18" s="33" t="s">
        <v>55</v>
      </c>
      <c r="N18" s="33" t="s">
        <v>56</v>
      </c>
    </row>
    <row r="19" customFormat="false" ht="12.75" hidden="false" customHeight="false" outlineLevel="0" collapsed="false">
      <c r="A19" s="34" t="n">
        <v>1985</v>
      </c>
      <c r="B19" s="34"/>
      <c r="C19" s="34"/>
      <c r="D19" s="34"/>
      <c r="E19" s="34"/>
      <c r="F19" s="34" t="n">
        <v>215</v>
      </c>
      <c r="G19" s="34" t="n">
        <v>1170</v>
      </c>
      <c r="H19" s="34" t="n">
        <v>1200</v>
      </c>
      <c r="I19" s="34" t="n">
        <v>957</v>
      </c>
      <c r="J19" s="34" t="n">
        <v>769</v>
      </c>
      <c r="K19" s="34" t="n">
        <v>83.3</v>
      </c>
      <c r="L19" s="34"/>
      <c r="M19" s="34"/>
      <c r="N19" s="35" t="n">
        <f aca="false">SUM(B19:M19)</f>
        <v>4394.3</v>
      </c>
    </row>
    <row r="20" customFormat="false" ht="12.75" hidden="false" customHeight="false" outlineLevel="0" collapsed="false">
      <c r="A20" s="34" t="n">
        <v>1986</v>
      </c>
      <c r="B20" s="34"/>
      <c r="C20" s="34"/>
      <c r="D20" s="34"/>
      <c r="E20" s="34"/>
      <c r="F20" s="34" t="n">
        <v>1300</v>
      </c>
      <c r="G20" s="34" t="n">
        <v>886</v>
      </c>
      <c r="H20" s="34" t="n">
        <v>747</v>
      </c>
      <c r="I20" s="34" t="n">
        <v>909</v>
      </c>
      <c r="J20" s="34" t="n">
        <v>681</v>
      </c>
      <c r="K20" s="34" t="n">
        <v>653</v>
      </c>
      <c r="L20" s="34"/>
      <c r="M20" s="34"/>
      <c r="N20" s="35" t="n">
        <f aca="false">SUM(B20:M20)</f>
        <v>5176</v>
      </c>
    </row>
    <row r="21" customFormat="false" ht="12.75" hidden="false" customHeight="false" outlineLevel="0" collapsed="false">
      <c r="A21" s="34" t="n">
        <v>1987</v>
      </c>
      <c r="B21" s="34"/>
      <c r="C21" s="34"/>
      <c r="D21" s="34"/>
      <c r="E21" s="34"/>
      <c r="F21" s="34" t="n">
        <v>468</v>
      </c>
      <c r="G21" s="34" t="n">
        <v>1090</v>
      </c>
      <c r="H21" s="34" t="n">
        <v>629</v>
      </c>
      <c r="I21" s="34" t="n">
        <v>979</v>
      </c>
      <c r="J21" s="34" t="n">
        <v>1060</v>
      </c>
      <c r="K21" s="34" t="n">
        <v>861</v>
      </c>
      <c r="L21" s="34" t="n">
        <v>268</v>
      </c>
      <c r="M21" s="34"/>
      <c r="N21" s="35" t="n">
        <f aca="false">SUM(B21:M21)</f>
        <v>5355</v>
      </c>
    </row>
    <row r="22" customFormat="false" ht="12.75" hidden="false" customHeight="false" outlineLevel="0" collapsed="false">
      <c r="A22" s="34" t="n">
        <v>1988</v>
      </c>
      <c r="B22" s="34"/>
      <c r="C22" s="34"/>
      <c r="D22" s="34"/>
      <c r="E22" s="34"/>
      <c r="F22" s="34" t="n">
        <v>744</v>
      </c>
      <c r="G22" s="34" t="n">
        <v>663</v>
      </c>
      <c r="H22" s="34" t="n">
        <v>1070</v>
      </c>
      <c r="I22" s="34" t="n">
        <v>966</v>
      </c>
      <c r="J22" s="34" t="n">
        <v>847</v>
      </c>
      <c r="K22" s="34" t="n">
        <v>776</v>
      </c>
      <c r="L22" s="34" t="n">
        <v>891</v>
      </c>
      <c r="M22" s="34" t="n">
        <v>229</v>
      </c>
      <c r="N22" s="35" t="n">
        <f aca="false">SUM(B22:M22)</f>
        <v>6186</v>
      </c>
    </row>
    <row r="23" customFormat="false" ht="12.75" hidden="false" customHeight="false" outlineLevel="0" collapsed="false">
      <c r="A23" s="34" t="n">
        <v>1989</v>
      </c>
      <c r="B23" s="34"/>
      <c r="C23" s="34"/>
      <c r="D23" s="34"/>
      <c r="E23" s="34"/>
      <c r="F23" s="34" t="n">
        <v>1140</v>
      </c>
      <c r="G23" s="34" t="n">
        <v>544</v>
      </c>
      <c r="H23" s="34" t="n">
        <v>911</v>
      </c>
      <c r="I23" s="34" t="n">
        <v>941</v>
      </c>
      <c r="J23" s="34" t="n">
        <v>431</v>
      </c>
      <c r="K23" s="34" t="n">
        <v>1030</v>
      </c>
      <c r="L23" s="34" t="n">
        <v>359</v>
      </c>
      <c r="M23" s="34"/>
      <c r="N23" s="35" t="n">
        <f aca="false">SUM(B23:M23)</f>
        <v>5356</v>
      </c>
    </row>
    <row r="24" customFormat="false" ht="12.75" hidden="false" customHeight="false" outlineLevel="0" collapsed="false">
      <c r="A24" s="34" t="n">
        <v>1990</v>
      </c>
      <c r="B24" s="34"/>
      <c r="C24" s="34"/>
      <c r="D24" s="34"/>
      <c r="E24" s="34"/>
      <c r="F24" s="34" t="n">
        <v>356</v>
      </c>
      <c r="G24" s="34" t="n">
        <v>695</v>
      </c>
      <c r="H24" s="34" t="n">
        <v>666</v>
      </c>
      <c r="I24" s="34" t="n">
        <v>1050</v>
      </c>
      <c r="J24" s="34" t="n">
        <v>859</v>
      </c>
      <c r="K24" s="34" t="n">
        <v>418</v>
      </c>
      <c r="L24" s="34" t="n">
        <v>867</v>
      </c>
      <c r="M24" s="34" t="n">
        <v>55.3</v>
      </c>
      <c r="N24" s="35" t="n">
        <f aca="false">SUM(B24:M24)</f>
        <v>4966.3</v>
      </c>
    </row>
    <row r="25" customFormat="false" ht="12.75" hidden="false" customHeight="false" outlineLevel="0" collapsed="false">
      <c r="A25" s="34" t="n">
        <v>1991</v>
      </c>
      <c r="B25" s="34"/>
      <c r="C25" s="34"/>
      <c r="D25" s="34"/>
      <c r="E25" s="34"/>
      <c r="F25" s="34" t="n">
        <v>356</v>
      </c>
      <c r="G25" s="34" t="n">
        <v>695</v>
      </c>
      <c r="H25" s="34" t="n">
        <v>666</v>
      </c>
      <c r="I25" s="34" t="n">
        <v>1050</v>
      </c>
      <c r="J25" s="34" t="n">
        <v>859</v>
      </c>
      <c r="K25" s="34" t="n">
        <v>418</v>
      </c>
      <c r="L25" s="34" t="n">
        <v>867</v>
      </c>
      <c r="M25" s="34" t="n">
        <v>55.3</v>
      </c>
      <c r="N25" s="35" t="n">
        <f aca="false">SUM(B25:M25)</f>
        <v>4966.3</v>
      </c>
    </row>
    <row r="26" customFormat="false" ht="12.75" hidden="false" customHeight="false" outlineLevel="0" collapsed="false">
      <c r="A26" s="34" t="n">
        <v>1992</v>
      </c>
      <c r="B26" s="34"/>
      <c r="C26" s="34"/>
      <c r="D26" s="34"/>
      <c r="E26" s="34" t="n">
        <v>478</v>
      </c>
      <c r="F26" s="34" t="n">
        <v>786</v>
      </c>
      <c r="G26" s="34" t="n">
        <v>731</v>
      </c>
      <c r="H26" s="34" t="n">
        <v>1120</v>
      </c>
      <c r="I26" s="34" t="n">
        <v>876</v>
      </c>
      <c r="J26" s="34" t="n">
        <v>482</v>
      </c>
      <c r="K26" s="34" t="n">
        <v>870</v>
      </c>
      <c r="L26" s="34" t="n">
        <v>497</v>
      </c>
      <c r="M26" s="34"/>
      <c r="N26" s="35" t="n">
        <f aca="false">SUM(B26:M26)</f>
        <v>5840</v>
      </c>
    </row>
    <row r="27" customFormat="false" ht="12.75" hidden="false" customHeight="false" outlineLevel="0" collapsed="false">
      <c r="A27" s="34" t="n">
        <v>1993</v>
      </c>
      <c r="B27" s="34"/>
      <c r="C27" s="34"/>
      <c r="D27" s="34"/>
      <c r="E27" s="34" t="n">
        <v>190</v>
      </c>
      <c r="F27" s="34" t="n">
        <v>830</v>
      </c>
      <c r="G27" s="34" t="n">
        <v>580</v>
      </c>
      <c r="H27" s="34" t="n">
        <v>798</v>
      </c>
      <c r="I27" s="34" t="n">
        <v>769</v>
      </c>
      <c r="J27" s="34" t="n">
        <v>505</v>
      </c>
      <c r="K27" s="34" t="n">
        <v>743</v>
      </c>
      <c r="L27" s="34" t="n">
        <v>9.92</v>
      </c>
      <c r="M27" s="34"/>
      <c r="N27" s="35" t="n">
        <f aca="false">SUM(B27:M27)</f>
        <v>4424.92</v>
      </c>
    </row>
    <row r="28" customFormat="false" ht="12.75" hidden="false" customHeight="false" outlineLevel="0" collapsed="false">
      <c r="A28" s="34" t="n">
        <v>1994</v>
      </c>
      <c r="B28" s="34"/>
      <c r="C28" s="34"/>
      <c r="D28" s="34"/>
      <c r="E28" s="34" t="n">
        <v>154</v>
      </c>
      <c r="F28" s="34" t="n">
        <v>966</v>
      </c>
      <c r="G28" s="34" t="n">
        <v>813</v>
      </c>
      <c r="H28" s="34" t="n">
        <v>832</v>
      </c>
      <c r="I28" s="34" t="n">
        <v>825</v>
      </c>
      <c r="J28" s="34" t="n">
        <v>712</v>
      </c>
      <c r="K28" s="34" t="n">
        <v>609</v>
      </c>
      <c r="L28" s="34"/>
      <c r="M28" s="34"/>
      <c r="N28" s="35" t="n">
        <f aca="false">SUM(B28:M28)</f>
        <v>4911</v>
      </c>
    </row>
    <row r="29" customFormat="false" ht="12.75" hidden="false" customHeight="false" outlineLevel="0" collapsed="false">
      <c r="A29" s="34" t="n">
        <v>1995</v>
      </c>
      <c r="B29" s="34"/>
      <c r="C29" s="34"/>
      <c r="D29" s="34"/>
      <c r="E29" s="34"/>
      <c r="F29" s="34"/>
      <c r="G29" s="34" t="n">
        <v>409</v>
      </c>
      <c r="H29" s="34" t="n">
        <v>884</v>
      </c>
      <c r="I29" s="34" t="n">
        <v>920</v>
      </c>
      <c r="J29" s="34" t="n">
        <v>1020</v>
      </c>
      <c r="K29" s="34" t="n">
        <v>607</v>
      </c>
      <c r="L29" s="34"/>
      <c r="M29" s="34"/>
      <c r="N29" s="35" t="n">
        <f aca="false">SUM(B29:M29)</f>
        <v>3840</v>
      </c>
    </row>
    <row r="30" customFormat="false" ht="12.75" hidden="false" customHeight="false" outlineLevel="0" collapsed="false">
      <c r="A30" s="34" t="n">
        <v>1996</v>
      </c>
      <c r="B30" s="34"/>
      <c r="C30" s="34"/>
      <c r="D30" s="34"/>
      <c r="E30" s="34" t="n">
        <v>30.4</v>
      </c>
      <c r="F30" s="34" t="n">
        <v>1250</v>
      </c>
      <c r="G30" s="34" t="n">
        <v>1050</v>
      </c>
      <c r="H30" s="34" t="n">
        <v>893</v>
      </c>
      <c r="I30" s="34" t="n">
        <v>838</v>
      </c>
      <c r="J30" s="34" t="n">
        <v>683</v>
      </c>
      <c r="K30" s="34" t="n">
        <v>354</v>
      </c>
      <c r="L30" s="34"/>
      <c r="M30" s="34"/>
      <c r="N30" s="35" t="n">
        <f aca="false">SUM(B30:M30)</f>
        <v>5098.4</v>
      </c>
    </row>
    <row r="31" customFormat="false" ht="12.75" hidden="false" customHeight="false" outlineLevel="0" collapsed="false">
      <c r="A31" s="34" t="n">
        <v>1997</v>
      </c>
      <c r="B31" s="34"/>
      <c r="C31" s="34"/>
      <c r="D31" s="34"/>
      <c r="E31" s="34"/>
      <c r="F31" s="34" t="n">
        <v>1050</v>
      </c>
      <c r="G31" s="34" t="n">
        <v>867</v>
      </c>
      <c r="H31" s="34" t="n">
        <v>819</v>
      </c>
      <c r="I31" s="34" t="n">
        <v>1070</v>
      </c>
      <c r="J31" s="34" t="n">
        <v>754</v>
      </c>
      <c r="K31" s="34" t="n">
        <v>976</v>
      </c>
      <c r="L31" s="34"/>
      <c r="M31" s="34"/>
      <c r="N31" s="35" t="n">
        <f aca="false">SUM(B31:M31)</f>
        <v>5536</v>
      </c>
    </row>
    <row r="32" customFormat="false" ht="12.75" hidden="false" customHeight="false" outlineLevel="0" collapsed="false">
      <c r="A32" s="34" t="n">
        <v>1998</v>
      </c>
      <c r="B32" s="34" t="n">
        <v>0</v>
      </c>
      <c r="C32" s="34" t="n">
        <v>0</v>
      </c>
      <c r="D32" s="34" t="n">
        <v>0</v>
      </c>
      <c r="E32" s="34" t="n">
        <v>748</v>
      </c>
      <c r="F32" s="34" t="n">
        <v>1020</v>
      </c>
      <c r="G32" s="34" t="n">
        <v>690</v>
      </c>
      <c r="H32" s="34" t="n">
        <v>1240</v>
      </c>
      <c r="I32" s="34" t="n">
        <v>928</v>
      </c>
      <c r="J32" s="34" t="n">
        <v>823</v>
      </c>
      <c r="K32" s="34" t="n">
        <v>614</v>
      </c>
      <c r="L32" s="34" t="n">
        <v>0</v>
      </c>
      <c r="M32" s="34" t="n">
        <v>0</v>
      </c>
      <c r="N32" s="35" t="n">
        <f aca="false">SUM(B32:M32)</f>
        <v>6063</v>
      </c>
    </row>
    <row r="33" customFormat="false" ht="12.75" hidden="false" customHeight="false" outlineLevel="0" collapsed="false">
      <c r="A33" s="34" t="n">
        <v>1999</v>
      </c>
      <c r="B33" s="34" t="n">
        <v>0</v>
      </c>
      <c r="C33" s="34" t="n">
        <v>0</v>
      </c>
      <c r="D33" s="34" t="n">
        <v>88.7</v>
      </c>
      <c r="E33" s="34" t="n">
        <v>1330</v>
      </c>
      <c r="F33" s="34" t="n">
        <v>1280</v>
      </c>
      <c r="G33" s="34" t="n">
        <v>787</v>
      </c>
      <c r="H33" s="34" t="n">
        <v>986</v>
      </c>
      <c r="I33" s="34" t="n">
        <v>759</v>
      </c>
      <c r="J33" s="34" t="n">
        <v>553</v>
      </c>
      <c r="K33" s="34" t="n">
        <v>685</v>
      </c>
      <c r="L33" s="34" t="n">
        <v>0</v>
      </c>
      <c r="M33" s="34" t="n">
        <v>0</v>
      </c>
      <c r="N33" s="35" t="n">
        <f aca="false">SUM(B33:M33)</f>
        <v>6468.7</v>
      </c>
    </row>
    <row r="34" customFormat="false" ht="12.75" hidden="false" customHeight="false" outlineLevel="0" collapsed="false">
      <c r="A34" s="34" t="n">
        <v>2000</v>
      </c>
      <c r="B34" s="34" t="n">
        <v>0</v>
      </c>
      <c r="C34" s="34" t="n">
        <v>0</v>
      </c>
      <c r="D34" s="34" t="n">
        <v>0</v>
      </c>
      <c r="E34" s="34" t="n">
        <v>192</v>
      </c>
      <c r="F34" s="34" t="n">
        <v>1200</v>
      </c>
      <c r="G34" s="34" t="n">
        <v>958</v>
      </c>
      <c r="H34" s="34" t="n">
        <v>832</v>
      </c>
      <c r="I34" s="34" t="n">
        <v>962</v>
      </c>
      <c r="J34" s="34" t="n">
        <v>1020</v>
      </c>
      <c r="K34" s="34" t="n">
        <v>761</v>
      </c>
      <c r="L34" s="34" t="n">
        <v>0</v>
      </c>
      <c r="M34" s="34" t="n">
        <v>0</v>
      </c>
      <c r="N34" s="35" t="n">
        <f aca="false">SUM(B34:M34)</f>
        <v>5925</v>
      </c>
    </row>
    <row r="35" customFormat="false" ht="12.75" hidden="false" customHeight="false" outlineLevel="0" collapsed="false">
      <c r="A35" s="34" t="n">
        <v>2001</v>
      </c>
      <c r="B35" s="34" t="n">
        <v>0</v>
      </c>
      <c r="C35" s="34" t="n">
        <v>0</v>
      </c>
      <c r="D35" s="34" t="n">
        <v>0</v>
      </c>
      <c r="E35" s="34" t="n">
        <v>93.2</v>
      </c>
      <c r="F35" s="34" t="n">
        <v>1170</v>
      </c>
      <c r="G35" s="34" t="n">
        <v>637</v>
      </c>
      <c r="H35" s="34" t="n">
        <v>935</v>
      </c>
      <c r="I35" s="34" t="n">
        <v>885</v>
      </c>
      <c r="J35" s="34" t="n">
        <v>964</v>
      </c>
      <c r="K35" s="34" t="n">
        <v>243</v>
      </c>
      <c r="L35" s="34" t="n">
        <v>0</v>
      </c>
      <c r="M35" s="34" t="n">
        <v>0</v>
      </c>
      <c r="N35" s="35" t="n">
        <f aca="false">SUM(B35:M35)</f>
        <v>4927.2</v>
      </c>
    </row>
    <row r="36" customFormat="false" ht="12.75" hidden="false" customHeight="false" outlineLevel="0" collapsed="false">
      <c r="A36" s="34" t="n">
        <v>2002</v>
      </c>
      <c r="B36" s="34" t="n">
        <v>0</v>
      </c>
      <c r="C36" s="34" t="n">
        <v>0</v>
      </c>
      <c r="D36" s="34" t="n">
        <v>0</v>
      </c>
      <c r="E36" s="34" t="n">
        <v>730</v>
      </c>
      <c r="F36" s="34" t="n">
        <v>1020</v>
      </c>
      <c r="G36" s="34" t="n">
        <v>834</v>
      </c>
      <c r="H36" s="34" t="n">
        <v>671</v>
      </c>
      <c r="I36" s="34" t="n">
        <v>782</v>
      </c>
      <c r="J36" s="34" t="n">
        <v>828</v>
      </c>
      <c r="K36" s="34"/>
      <c r="L36" s="34"/>
      <c r="M36" s="34"/>
      <c r="N36" s="35" t="n">
        <f aca="false">SUM(B36:M36)</f>
        <v>4865</v>
      </c>
    </row>
    <row r="37" customFormat="false" ht="12.75" hidden="false" customHeight="false" outlineLevel="0" collapsed="false">
      <c r="A37" s="34" t="s">
        <v>57</v>
      </c>
      <c r="B37" s="34"/>
      <c r="C37" s="34"/>
      <c r="D37" s="34" t="n">
        <v>88.7</v>
      </c>
      <c r="E37" s="34" t="n">
        <v>438</v>
      </c>
      <c r="F37" s="34" t="n">
        <v>892</v>
      </c>
      <c r="G37" s="34" t="n">
        <v>783</v>
      </c>
      <c r="H37" s="34" t="n">
        <v>883</v>
      </c>
      <c r="I37" s="34" t="n">
        <v>915</v>
      </c>
      <c r="J37" s="34" t="n">
        <v>769</v>
      </c>
      <c r="K37" s="34" t="n">
        <v>630</v>
      </c>
      <c r="L37" s="34" t="n">
        <v>537</v>
      </c>
      <c r="M37" s="34" t="n">
        <v>113</v>
      </c>
      <c r="N37" s="34" t="n">
        <v>6050</v>
      </c>
    </row>
  </sheetData>
  <hyperlinks>
    <hyperlink ref="A13" r:id="rId1" display="click here to retrieve daily data for this station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36" t="s">
        <v>59</v>
      </c>
    </row>
    <row r="4" customFormat="false" ht="12.75" hidden="false" customHeight="false" outlineLevel="0" collapsed="false">
      <c r="A4" s="36" t="s">
        <v>60</v>
      </c>
    </row>
    <row r="5" customFormat="false" ht="12.75" hidden="false" customHeight="false" outlineLevel="0" collapsed="false">
      <c r="A5" s="36" t="s">
        <v>61</v>
      </c>
    </row>
    <row r="6" customFormat="false" ht="12.75" hidden="false" customHeight="false" outlineLevel="0" collapsed="false">
      <c r="A6" s="36"/>
    </row>
    <row r="8" customFormat="false" ht="12.75" hidden="false" customHeight="false" outlineLevel="0" collapsed="false">
      <c r="A8" s="0" t="s">
        <v>62</v>
      </c>
    </row>
    <row r="9" customFormat="false" ht="12.75" hidden="false" customHeight="false" outlineLevel="0" collapsed="false">
      <c r="A9" s="0" t="s">
        <v>63</v>
      </c>
    </row>
    <row r="11" customFormat="false" ht="12.75" hidden="false" customHeight="false" outlineLevel="0" collapsed="false">
      <c r="C11" s="0" t="s">
        <v>64</v>
      </c>
    </row>
    <row r="12" customFormat="false" ht="12.75" hidden="false" customHeight="false" outlineLevel="0" collapsed="false">
      <c r="A12" s="37" t="s">
        <v>44</v>
      </c>
      <c r="B12" s="37" t="s">
        <v>28</v>
      </c>
      <c r="C12" s="37" t="s">
        <v>65</v>
      </c>
    </row>
    <row r="13" customFormat="false" ht="12.75" hidden="false" customHeight="false" outlineLevel="0" collapsed="false">
      <c r="A13" s="0" t="n">
        <v>2000</v>
      </c>
      <c r="B13" s="0" t="s">
        <v>14</v>
      </c>
      <c r="C13" s="0" t="n">
        <v>156</v>
      </c>
    </row>
    <row r="14" customFormat="false" ht="12.75" hidden="false" customHeight="false" outlineLevel="0" collapsed="false">
      <c r="A14" s="0" t="n">
        <v>2000</v>
      </c>
      <c r="B14" s="0" t="s">
        <v>15</v>
      </c>
      <c r="C14" s="0" t="n">
        <v>0</v>
      </c>
    </row>
    <row r="15" customFormat="false" ht="12.75" hidden="false" customHeight="false" outlineLevel="0" collapsed="false">
      <c r="A15" s="0" t="n">
        <v>2001</v>
      </c>
      <c r="B15" s="0" t="s">
        <v>4</v>
      </c>
      <c r="C15" s="0" t="n">
        <v>0</v>
      </c>
    </row>
    <row r="16" customFormat="false" ht="12.75" hidden="false" customHeight="false" outlineLevel="0" collapsed="false">
      <c r="A16" s="0" t="n">
        <v>2001</v>
      </c>
      <c r="B16" s="0" t="s">
        <v>5</v>
      </c>
      <c r="C16" s="0" t="n">
        <v>0</v>
      </c>
    </row>
    <row r="17" customFormat="false" ht="12.75" hidden="false" customHeight="false" outlineLevel="0" collapsed="false">
      <c r="A17" s="0" t="n">
        <v>2001</v>
      </c>
      <c r="B17" s="0" t="s">
        <v>6</v>
      </c>
      <c r="C17" s="0" t="n">
        <v>0</v>
      </c>
    </row>
    <row r="18" customFormat="false" ht="12.75" hidden="false" customHeight="false" outlineLevel="0" collapsed="false">
      <c r="A18" s="0" t="n">
        <v>2001</v>
      </c>
      <c r="B18" s="0" t="s">
        <v>7</v>
      </c>
      <c r="C18" s="0" t="n">
        <v>0</v>
      </c>
    </row>
    <row r="19" customFormat="false" ht="12.75" hidden="false" customHeight="false" outlineLevel="0" collapsed="false">
      <c r="A19" s="0" t="n">
        <v>2001</v>
      </c>
      <c r="B19" s="0" t="s">
        <v>8</v>
      </c>
      <c r="C19" s="0" t="n">
        <v>0</v>
      </c>
    </row>
    <row r="20" customFormat="false" ht="12.75" hidden="false" customHeight="false" outlineLevel="0" collapsed="false">
      <c r="A20" s="0" t="n">
        <v>2001</v>
      </c>
      <c r="B20" s="0" t="s">
        <v>9</v>
      </c>
      <c r="C20" s="0" t="n">
        <v>696</v>
      </c>
    </row>
    <row r="21" customFormat="false" ht="12.75" hidden="false" customHeight="false" outlineLevel="0" collapsed="false">
      <c r="A21" s="0" t="n">
        <v>2001</v>
      </c>
      <c r="B21" s="0" t="s">
        <v>10</v>
      </c>
      <c r="C21" s="0" t="n">
        <v>722</v>
      </c>
    </row>
    <row r="22" customFormat="false" ht="12.75" hidden="false" customHeight="false" outlineLevel="0" collapsed="false">
      <c r="A22" s="0" t="n">
        <v>2001</v>
      </c>
      <c r="B22" s="0" t="s">
        <v>11</v>
      </c>
      <c r="C22" s="0" t="n">
        <v>591</v>
      </c>
    </row>
    <row r="23" customFormat="false" ht="12.75" hidden="false" customHeight="false" outlineLevel="0" collapsed="false">
      <c r="A23" s="0" t="n">
        <v>2001</v>
      </c>
      <c r="B23" s="0" t="s">
        <v>12</v>
      </c>
      <c r="C23" s="0" t="n">
        <v>66</v>
      </c>
    </row>
    <row r="24" customFormat="false" ht="12.75" hidden="false" customHeight="false" outlineLevel="0" collapsed="false">
      <c r="A24" s="0" t="n">
        <v>2001</v>
      </c>
      <c r="B24" s="0" t="s">
        <v>13</v>
      </c>
      <c r="C24" s="0" t="n">
        <v>0</v>
      </c>
    </row>
    <row r="25" customFormat="false" ht="12.75" hidden="false" customHeight="false" outlineLevel="0" collapsed="false">
      <c r="A25" s="0" t="n">
        <v>2001</v>
      </c>
      <c r="B25" s="0" t="s">
        <v>14</v>
      </c>
      <c r="C25" s="0" t="n">
        <v>0</v>
      </c>
    </row>
    <row r="26" customFormat="false" ht="12.75" hidden="false" customHeight="false" outlineLevel="0" collapsed="false">
      <c r="A26" s="0" t="n">
        <v>2001</v>
      </c>
      <c r="B26" s="0" t="s">
        <v>15</v>
      </c>
      <c r="C26" s="0" t="n">
        <v>0</v>
      </c>
    </row>
    <row r="27" customFormat="false" ht="12.75" hidden="false" customHeight="false" outlineLevel="0" collapsed="false">
      <c r="A27" s="0" t="n">
        <v>2002</v>
      </c>
      <c r="B27" s="0" t="s">
        <v>4</v>
      </c>
      <c r="C27" s="0" t="n">
        <v>0</v>
      </c>
    </row>
    <row r="28" customFormat="false" ht="12.75" hidden="false" customHeight="false" outlineLevel="0" collapsed="false">
      <c r="A28" s="0" t="n">
        <v>2002</v>
      </c>
      <c r="B28" s="0" t="s">
        <v>5</v>
      </c>
      <c r="C28" s="0" t="n">
        <v>0</v>
      </c>
    </row>
    <row r="29" customFormat="false" ht="12.75" hidden="false" customHeight="false" outlineLevel="0" collapsed="false">
      <c r="A29" s="0" t="n">
        <v>2002</v>
      </c>
      <c r="B29" s="0" t="s">
        <v>6</v>
      </c>
      <c r="C29" s="0" t="n">
        <v>0</v>
      </c>
    </row>
    <row r="30" customFormat="false" ht="12.75" hidden="false" customHeight="false" outlineLevel="0" collapsed="false">
      <c r="A30" s="0" t="n">
        <v>2002</v>
      </c>
      <c r="B30" s="0" t="s">
        <v>7</v>
      </c>
      <c r="C30" s="0" t="n">
        <v>0</v>
      </c>
    </row>
    <row r="31" customFormat="false" ht="12.75" hidden="false" customHeight="false" outlineLevel="0" collapsed="false">
      <c r="A31" s="0" t="n">
        <v>2002</v>
      </c>
      <c r="B31" s="0" t="s">
        <v>8</v>
      </c>
      <c r="C31" s="0" t="n">
        <v>0</v>
      </c>
    </row>
    <row r="32" customFormat="false" ht="12.75" hidden="false" customHeight="false" outlineLevel="0" collapsed="false">
      <c r="A32" s="0" t="n">
        <v>2002</v>
      </c>
      <c r="B32" s="0" t="s">
        <v>9</v>
      </c>
      <c r="C32" s="0" t="n">
        <v>0</v>
      </c>
    </row>
    <row r="33" customFormat="false" ht="12.75" hidden="false" customHeight="false" outlineLevel="0" collapsed="false">
      <c r="A33" s="0" t="n">
        <v>2002</v>
      </c>
      <c r="B33" s="0" t="s">
        <v>10</v>
      </c>
      <c r="C33" s="0" t="n">
        <v>0</v>
      </c>
    </row>
    <row r="34" customFormat="false" ht="12.75" hidden="false" customHeight="false" outlineLevel="0" collapsed="false">
      <c r="A34" s="0" t="n">
        <v>2002</v>
      </c>
      <c r="B34" s="0" t="s">
        <v>11</v>
      </c>
      <c r="C34" s="0" t="n">
        <v>0</v>
      </c>
    </row>
    <row r="35" customFormat="false" ht="12.75" hidden="false" customHeight="false" outlineLevel="0" collapsed="false">
      <c r="A35" s="0" t="n">
        <v>2002</v>
      </c>
      <c r="B35" s="0" t="s">
        <v>12</v>
      </c>
      <c r="C35" s="0" t="n">
        <v>0</v>
      </c>
    </row>
    <row r="36" customFormat="false" ht="12.75" hidden="false" customHeight="false" outlineLevel="0" collapsed="false">
      <c r="A36" s="0" t="n">
        <v>2002</v>
      </c>
      <c r="B36" s="0" t="s">
        <v>13</v>
      </c>
      <c r="C36" s="0" t="n">
        <v>0</v>
      </c>
    </row>
    <row r="37" customFormat="false" ht="12.75" hidden="false" customHeight="false" outlineLevel="0" collapsed="false">
      <c r="A37" s="0" t="n">
        <v>2002</v>
      </c>
      <c r="B37" s="0" t="s">
        <v>14</v>
      </c>
      <c r="C37" s="0" t="n">
        <v>0</v>
      </c>
    </row>
    <row r="38" customFormat="false" ht="12.75" hidden="false" customHeight="false" outlineLevel="0" collapsed="false">
      <c r="A38" s="0" t="n">
        <v>2002</v>
      </c>
      <c r="B38" s="0" t="s">
        <v>15</v>
      </c>
      <c r="C3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0:11:31Z</dcterms:created>
  <dc:creator>Jim Slattery</dc:creator>
  <dc:description/>
  <dc:language>en-US</dc:language>
  <cp:lastModifiedBy>Principia</cp:lastModifiedBy>
  <cp:lastPrinted>2004-08-31T19:33:38Z</cp:lastPrinted>
  <dcterms:modified xsi:type="dcterms:W3CDTF">2004-01-28T22:34:51Z</dcterms:modified>
  <cp:revision>0</cp:revision>
  <dc:subject/>
  <dc:title/>
</cp:coreProperties>
</file>